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1" name="_xlnm.Print_Area" vbProcedure="false">'noch Tabelle1 Seite3'!$A$1:$K$29</definedName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Area" vbProcedure="false">'Tabelle1 Seite2'!$A$1:$K$32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Area" vbProcedure="false">'Tabelle2 Seite4'!$A$1:$J$35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Area" vbProcedure="false">'Tabelle4 Seite 8'!$A$1:$J$3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  <definedName function="false" hidden="false" name="_AMO_UniqueIdentifier" vbProcedure="false">"'ca2887bf-6cfe-476d-b6e0-0ecfbdf18d67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1">
  <si>
    <t xml:space="preserve">1. Gewerbeanmeldungen in Baden-Württemberg 2021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Gewerbeanmeldungen in Baden-Württemberg 2021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Reisegewerbe.</t>
  </si>
  <si>
    <t xml:space="preserve">2. Neugründungen sowie Gewerbetreibende in Baden-Württemberg 2021 nach Wirtschaftsbereichen</t>
  </si>
  <si>
    <t xml:space="preserve">Neugründung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eugründungen sowie Gewerbetreibende in Baden-Württemberg 2021 nach Wirtschaftsbereichen</t>
    </r>
  </si>
  <si>
    <t xml:space="preserve">Öff. Verw., Verteidig.; Sozialvers.;
sonst. Dienstleistungen</t>
  </si>
  <si>
    <t xml:space="preserve">1) Anzeigepflichtige Personen, die eine Neugründung vorgenommen haben. – 2) Ohne Reisegewerbe.</t>
  </si>
  <si>
    <t xml:space="preserve">3. Gewerbeabmeldungen in Baden-Württemberg 2021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Gewerbeabmeldungen in Baden-Württemberg 2021 nach Wirtschaftsbereichen</t>
    </r>
  </si>
  <si>
    <t xml:space="preserve">4. Vollständige Aufgaben sowie Gewerbetreibende in Baden-Württemberg 2021 nach Wirtschaftsbereichen </t>
  </si>
  <si>
    <t xml:space="preserve">Vollständige Aufgabe</t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ollständige Aufgaben sowie Gewerbetreibende in Baden-Württemberg 2021 nach Wirtschaftsbereichen </t>
    </r>
  </si>
  <si>
    <t xml:space="preserve">1) Anzeigepflichtige Personen, die Ihren Betrieb vollständig aufgegeben haben. – 2) Ohne Reisegewerbe.</t>
  </si>
  <si>
    <t xml:space="preserve">5. Gewerbeanmeldungen in Baden-Württemberg 2021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21 nach Art der Niederlassung, Rechtsform, Einzelunternehmen nach Geschlecht </t>
  </si>
  <si>
    <t xml:space="preserve">7. Betriebsgründungen und Betriebsaufgaben in Baden-Württemberg 2021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2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2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Reisegewerbe.</t>
  </si>
  <si>
    <t xml:space="preserve">8. Tätige Personen bei Betriebsgründungen und Betriebsaufgaben in Baden-Württemberg 2021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2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Bis 2016: Ohne Automatenaufsteller und Reisegewerbe. Ab 2017: Ohne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6" min="5" style="1" width="6.41"/>
    <col collapsed="false" customWidth="true" hidden="false" outlineLevel="0" max="7" min="7" style="1" width="5.99"/>
    <col collapsed="false" customWidth="true" hidden="false" outlineLevel="0" max="8" min="8" style="1" width="7.28"/>
    <col collapsed="false" customWidth="true" hidden="false" outlineLevel="0" max="10" min="9" style="1" width="6.41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743</v>
      </c>
      <c r="D5" s="17" t="n">
        <v>614</v>
      </c>
      <c r="E5" s="17" t="n">
        <v>612</v>
      </c>
      <c r="F5" s="17" t="n">
        <v>2</v>
      </c>
      <c r="G5" s="17" t="n">
        <v>83</v>
      </c>
      <c r="H5" s="17" t="n">
        <v>46</v>
      </c>
      <c r="I5" s="17" t="n">
        <v>15</v>
      </c>
      <c r="J5" s="17" t="n">
        <v>4</v>
      </c>
      <c r="K5" s="17" t="n">
        <v>27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5</v>
      </c>
      <c r="D6" s="16" t="n">
        <v>2</v>
      </c>
      <c r="E6" s="16" t="n">
        <v>2</v>
      </c>
      <c r="F6" s="16" t="n">
        <v>0</v>
      </c>
      <c r="G6" s="16" t="n">
        <v>0</v>
      </c>
      <c r="H6" s="16" t="n">
        <v>3</v>
      </c>
      <c r="I6" s="16" t="n">
        <v>0</v>
      </c>
      <c r="J6" s="16" t="n">
        <v>0</v>
      </c>
      <c r="K6" s="16" t="n">
        <v>3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6488</v>
      </c>
      <c r="D7" s="16" t="n">
        <v>5370</v>
      </c>
      <c r="E7" s="16" t="n">
        <v>5334</v>
      </c>
      <c r="F7" s="16" t="n">
        <v>36</v>
      </c>
      <c r="G7" s="16" t="n">
        <v>720</v>
      </c>
      <c r="H7" s="16" t="n">
        <v>398</v>
      </c>
      <c r="I7" s="16" t="n">
        <v>132</v>
      </c>
      <c r="J7" s="16" t="n">
        <v>32</v>
      </c>
      <c r="K7" s="16" t="n">
        <v>234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604</v>
      </c>
      <c r="D8" s="16" t="n">
        <v>470</v>
      </c>
      <c r="E8" s="16" t="n">
        <v>469</v>
      </c>
      <c r="F8" s="16" t="n">
        <v>1</v>
      </c>
      <c r="G8" s="16" t="n">
        <v>29</v>
      </c>
      <c r="H8" s="16" t="n">
        <v>105</v>
      </c>
      <c r="I8" s="16" t="n">
        <v>23</v>
      </c>
      <c r="J8" s="16" t="n">
        <v>6</v>
      </c>
      <c r="K8" s="16" t="n">
        <v>76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119</v>
      </c>
      <c r="D9" s="16" t="n">
        <v>97</v>
      </c>
      <c r="E9" s="16" t="n">
        <v>97</v>
      </c>
      <c r="F9" s="16" t="n">
        <v>0</v>
      </c>
      <c r="G9" s="16" t="n">
        <v>10</v>
      </c>
      <c r="H9" s="16" t="n">
        <v>12</v>
      </c>
      <c r="I9" s="16" t="n">
        <v>5</v>
      </c>
      <c r="J9" s="16" t="n">
        <v>2</v>
      </c>
      <c r="K9" s="16" t="n">
        <v>5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274</v>
      </c>
      <c r="D10" s="16" t="n">
        <v>249</v>
      </c>
      <c r="E10" s="16" t="n">
        <v>249</v>
      </c>
      <c r="F10" s="16" t="n">
        <v>0</v>
      </c>
      <c r="G10" s="16" t="n">
        <v>21</v>
      </c>
      <c r="H10" s="16" t="n">
        <v>4</v>
      </c>
      <c r="I10" s="16" t="n">
        <v>2</v>
      </c>
      <c r="J10" s="16" t="n">
        <v>0</v>
      </c>
      <c r="K10" s="16" t="n">
        <v>2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522</v>
      </c>
      <c r="D11" s="16" t="n">
        <v>478</v>
      </c>
      <c r="E11" s="16" t="n">
        <v>478</v>
      </c>
      <c r="F11" s="16" t="n">
        <v>0</v>
      </c>
      <c r="G11" s="16" t="n">
        <v>37</v>
      </c>
      <c r="H11" s="16" t="n">
        <v>7</v>
      </c>
      <c r="I11" s="16" t="n">
        <v>1</v>
      </c>
      <c r="J11" s="16" t="n">
        <v>1</v>
      </c>
      <c r="K11" s="16" t="n">
        <v>5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280</v>
      </c>
      <c r="D12" s="16" t="n">
        <v>253</v>
      </c>
      <c r="E12" s="16" t="n">
        <v>252</v>
      </c>
      <c r="F12" s="16" t="n">
        <v>1</v>
      </c>
      <c r="G12" s="16" t="n">
        <v>19</v>
      </c>
      <c r="H12" s="16" t="n">
        <v>8</v>
      </c>
      <c r="I12" s="16" t="n">
        <v>2</v>
      </c>
      <c r="J12" s="16" t="n">
        <v>1</v>
      </c>
      <c r="K12" s="16" t="n">
        <v>5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295</v>
      </c>
      <c r="D13" s="16" t="n">
        <v>242</v>
      </c>
      <c r="E13" s="16" t="n">
        <v>240</v>
      </c>
      <c r="F13" s="16" t="n">
        <v>2</v>
      </c>
      <c r="G13" s="16" t="n">
        <v>35</v>
      </c>
      <c r="H13" s="16" t="n">
        <v>18</v>
      </c>
      <c r="I13" s="16" t="n">
        <v>5</v>
      </c>
      <c r="J13" s="16" t="n">
        <v>1</v>
      </c>
      <c r="K13" s="16" t="n">
        <v>12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546</v>
      </c>
      <c r="D14" s="16" t="n">
        <v>384</v>
      </c>
      <c r="E14" s="16" t="n">
        <v>378</v>
      </c>
      <c r="F14" s="16" t="n">
        <v>6</v>
      </c>
      <c r="G14" s="16" t="n">
        <v>97</v>
      </c>
      <c r="H14" s="16" t="n">
        <v>65</v>
      </c>
      <c r="I14" s="16" t="n">
        <v>24</v>
      </c>
      <c r="J14" s="16" t="n">
        <v>8</v>
      </c>
      <c r="K14" s="16" t="n">
        <v>33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142</v>
      </c>
      <c r="D15" s="16" t="n">
        <v>100</v>
      </c>
      <c r="E15" s="16" t="n">
        <v>95</v>
      </c>
      <c r="F15" s="16" t="n">
        <v>5</v>
      </c>
      <c r="G15" s="16" t="n">
        <v>31</v>
      </c>
      <c r="H15" s="16" t="n">
        <v>11</v>
      </c>
      <c r="I15" s="16" t="n">
        <v>3</v>
      </c>
      <c r="J15" s="16" t="n">
        <v>1</v>
      </c>
      <c r="K15" s="16" t="n">
        <v>7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74</v>
      </c>
      <c r="D16" s="16" t="n">
        <v>45</v>
      </c>
      <c r="E16" s="16" t="n">
        <v>44</v>
      </c>
      <c r="F16" s="16" t="n">
        <v>1</v>
      </c>
      <c r="G16" s="16" t="n">
        <v>22</v>
      </c>
      <c r="H16" s="16" t="n">
        <v>7</v>
      </c>
      <c r="I16" s="16" t="n">
        <v>4</v>
      </c>
      <c r="J16" s="16" t="n">
        <v>0</v>
      </c>
      <c r="K16" s="16" t="n">
        <v>3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60</v>
      </c>
      <c r="D17" s="16" t="n">
        <v>159</v>
      </c>
      <c r="E17" s="16" t="n">
        <v>153</v>
      </c>
      <c r="F17" s="16" t="n">
        <v>6</v>
      </c>
      <c r="G17" s="16" t="n">
        <v>68</v>
      </c>
      <c r="H17" s="16" t="n">
        <v>33</v>
      </c>
      <c r="I17" s="16" t="n">
        <v>7</v>
      </c>
      <c r="J17" s="16" t="n">
        <v>4</v>
      </c>
      <c r="K17" s="16" t="n">
        <v>22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42</v>
      </c>
      <c r="D18" s="16" t="n">
        <v>33</v>
      </c>
      <c r="E18" s="16" t="n">
        <v>32</v>
      </c>
      <c r="F18" s="16" t="n">
        <v>1</v>
      </c>
      <c r="G18" s="16" t="n">
        <v>6</v>
      </c>
      <c r="H18" s="16" t="n">
        <v>3</v>
      </c>
      <c r="I18" s="16" t="n">
        <v>1</v>
      </c>
      <c r="J18" s="16" t="n">
        <v>1</v>
      </c>
      <c r="K18" s="16" t="n">
        <v>1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46</v>
      </c>
      <c r="D19" s="16" t="n">
        <v>110</v>
      </c>
      <c r="E19" s="16" t="n">
        <v>110</v>
      </c>
      <c r="F19" s="16" t="n">
        <v>0</v>
      </c>
      <c r="G19" s="16" t="n">
        <v>21</v>
      </c>
      <c r="H19" s="16" t="n">
        <v>15</v>
      </c>
      <c r="I19" s="16" t="n">
        <v>6</v>
      </c>
      <c r="J19" s="16" t="n">
        <v>0</v>
      </c>
      <c r="K19" s="16" t="n">
        <v>9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1500</v>
      </c>
      <c r="D20" s="16" t="n">
        <v>1340</v>
      </c>
      <c r="E20" s="16" t="n">
        <v>1336</v>
      </c>
      <c r="F20" s="16" t="n">
        <v>4</v>
      </c>
      <c r="G20" s="16" t="n">
        <v>53</v>
      </c>
      <c r="H20" s="16" t="n">
        <v>107</v>
      </c>
      <c r="I20" s="16" t="n">
        <v>26</v>
      </c>
      <c r="J20" s="16" t="n">
        <v>16</v>
      </c>
      <c r="K20" s="16" t="n">
        <v>65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95</v>
      </c>
      <c r="D21" s="16" t="n">
        <v>71</v>
      </c>
      <c r="E21" s="16" t="n">
        <v>70</v>
      </c>
      <c r="F21" s="16" t="n">
        <v>1</v>
      </c>
      <c r="G21" s="16" t="n">
        <v>12</v>
      </c>
      <c r="H21" s="16" t="n">
        <v>12</v>
      </c>
      <c r="I21" s="16" t="n">
        <v>1</v>
      </c>
      <c r="J21" s="16" t="n">
        <v>0</v>
      </c>
      <c r="K21" s="16" t="n">
        <v>11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8162</v>
      </c>
      <c r="D22" s="16" t="n">
        <v>6273</v>
      </c>
      <c r="E22" s="16" t="n">
        <v>6245</v>
      </c>
      <c r="F22" s="16" t="n">
        <v>28</v>
      </c>
      <c r="G22" s="16" t="n">
        <v>1318</v>
      </c>
      <c r="H22" s="16" t="n">
        <v>571</v>
      </c>
      <c r="I22" s="16" t="n">
        <v>200</v>
      </c>
      <c r="J22" s="16" t="n">
        <v>181</v>
      </c>
      <c r="K22" s="16" t="n">
        <v>190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492</v>
      </c>
      <c r="D23" s="16" t="n">
        <v>378</v>
      </c>
      <c r="E23" s="16" t="n">
        <v>372</v>
      </c>
      <c r="F23" s="16" t="n">
        <v>6</v>
      </c>
      <c r="G23" s="16" t="n">
        <v>90</v>
      </c>
      <c r="H23" s="16" t="n">
        <v>24</v>
      </c>
      <c r="I23" s="16" t="n">
        <v>9</v>
      </c>
      <c r="J23" s="16" t="n">
        <v>3</v>
      </c>
      <c r="K23" s="16" t="n">
        <v>12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168</v>
      </c>
      <c r="D24" s="16" t="n">
        <v>136</v>
      </c>
      <c r="E24" s="16" t="n">
        <v>134</v>
      </c>
      <c r="F24" s="16" t="n">
        <v>2</v>
      </c>
      <c r="G24" s="16" t="n">
        <v>26</v>
      </c>
      <c r="H24" s="16" t="n">
        <v>6</v>
      </c>
      <c r="I24" s="16" t="n">
        <v>2</v>
      </c>
      <c r="J24" s="16" t="n">
        <v>2</v>
      </c>
      <c r="K24" s="16" t="n">
        <v>2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7502</v>
      </c>
      <c r="D25" s="16" t="n">
        <v>5759</v>
      </c>
      <c r="E25" s="16" t="n">
        <v>5739</v>
      </c>
      <c r="F25" s="16" t="n">
        <v>20</v>
      </c>
      <c r="G25" s="16" t="n">
        <v>1202</v>
      </c>
      <c r="H25" s="16" t="n">
        <v>541</v>
      </c>
      <c r="I25" s="16" t="n">
        <v>189</v>
      </c>
      <c r="J25" s="16" t="n">
        <v>176</v>
      </c>
      <c r="K25" s="16" t="n">
        <v>176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24678</v>
      </c>
      <c r="D26" s="16" t="n">
        <v>20512</v>
      </c>
      <c r="E26" s="16" t="n">
        <v>20342</v>
      </c>
      <c r="F26" s="16" t="n">
        <v>170</v>
      </c>
      <c r="G26" s="16" t="n">
        <v>2232</v>
      </c>
      <c r="H26" s="16" t="n">
        <v>1934</v>
      </c>
      <c r="I26" s="16" t="n">
        <v>374</v>
      </c>
      <c r="J26" s="16" t="n">
        <v>443</v>
      </c>
      <c r="K26" s="16" t="n">
        <v>1117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3213</v>
      </c>
      <c r="D27" s="16" t="n">
        <v>2538</v>
      </c>
      <c r="E27" s="16" t="n">
        <v>2511</v>
      </c>
      <c r="F27" s="16" t="n">
        <v>27</v>
      </c>
      <c r="G27" s="16" t="n">
        <v>451</v>
      </c>
      <c r="H27" s="16" t="n">
        <v>224</v>
      </c>
      <c r="I27" s="16" t="n">
        <v>55</v>
      </c>
      <c r="J27" s="16" t="n">
        <v>16</v>
      </c>
      <c r="K27" s="16" t="n">
        <v>153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1922</v>
      </c>
      <c r="D28" s="16" t="n">
        <v>1483</v>
      </c>
      <c r="E28" s="16" t="n">
        <v>1464</v>
      </c>
      <c r="F28" s="16" t="n">
        <v>19</v>
      </c>
      <c r="G28" s="16" t="n">
        <v>311</v>
      </c>
      <c r="H28" s="16" t="n">
        <v>128</v>
      </c>
      <c r="I28" s="16" t="n">
        <v>41</v>
      </c>
      <c r="J28" s="16" t="n">
        <v>22</v>
      </c>
      <c r="K28" s="16" t="n">
        <v>65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9543</v>
      </c>
      <c r="D29" s="16" t="n">
        <v>16491</v>
      </c>
      <c r="E29" s="16" t="n">
        <v>16367</v>
      </c>
      <c r="F29" s="16" t="n">
        <v>124</v>
      </c>
      <c r="G29" s="16" t="n">
        <v>1470</v>
      </c>
      <c r="H29" s="16" t="n">
        <v>1582</v>
      </c>
      <c r="I29" s="16" t="n">
        <v>278</v>
      </c>
      <c r="J29" s="16" t="n">
        <v>405</v>
      </c>
      <c r="K29" s="16" t="n">
        <v>899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994</v>
      </c>
      <c r="D30" s="16" t="n">
        <v>2577</v>
      </c>
      <c r="E30" s="16" t="n">
        <v>2566</v>
      </c>
      <c r="F30" s="16" t="n">
        <v>11</v>
      </c>
      <c r="G30" s="16" t="n">
        <v>275</v>
      </c>
      <c r="H30" s="16" t="n">
        <v>142</v>
      </c>
      <c r="I30" s="16" t="n">
        <v>43</v>
      </c>
      <c r="J30" s="16" t="n">
        <v>4</v>
      </c>
      <c r="K30" s="16" t="n">
        <v>95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474</v>
      </c>
      <c r="D31" s="16" t="n">
        <v>1229</v>
      </c>
      <c r="E31" s="16" t="n">
        <v>1226</v>
      </c>
      <c r="F31" s="16" t="n">
        <v>3</v>
      </c>
      <c r="G31" s="16" t="n">
        <v>145</v>
      </c>
      <c r="H31" s="16" t="n">
        <v>100</v>
      </c>
      <c r="I31" s="16" t="n">
        <v>28</v>
      </c>
      <c r="J31" s="16" t="n">
        <v>2</v>
      </c>
      <c r="K31" s="16" t="n">
        <v>70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896</v>
      </c>
      <c r="D32" s="16" t="n">
        <v>838</v>
      </c>
      <c r="E32" s="16" t="n">
        <v>837</v>
      </c>
      <c r="F32" s="16" t="n">
        <v>1</v>
      </c>
      <c r="G32" s="16" t="n">
        <v>40</v>
      </c>
      <c r="H32" s="16" t="n">
        <v>18</v>
      </c>
      <c r="I32" s="16" t="n">
        <v>3</v>
      </c>
      <c r="J32" s="16" t="n">
        <v>1</v>
      </c>
      <c r="K32" s="16" t="n">
        <v>14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9" customFormat="true" ht="16.5" hidden="false" customHeight="true" outlineLevel="0" collapsed="false">
      <c r="A1" s="56" t="s">
        <v>164</v>
      </c>
      <c r="B1" s="57"/>
      <c r="C1" s="57"/>
      <c r="D1" s="57"/>
      <c r="E1" s="57"/>
      <c r="F1" s="57"/>
      <c r="G1" s="58"/>
      <c r="H1" s="58"/>
    </row>
    <row r="2" customFormat="false" ht="14.85" hidden="false" customHeight="true" outlineLevel="0" collapsed="false">
      <c r="A2" s="60" t="s">
        <v>131</v>
      </c>
    </row>
    <row r="3" customFormat="false" ht="23.25" hidden="false" customHeight="true" outlineLevel="0" collapsed="false">
      <c r="A3" s="61" t="s">
        <v>132</v>
      </c>
      <c r="B3" s="7" t="s">
        <v>114</v>
      </c>
      <c r="C3" s="8" t="s">
        <v>115</v>
      </c>
      <c r="D3" s="8"/>
      <c r="E3" s="8"/>
      <c r="F3" s="26" t="s">
        <v>116</v>
      </c>
      <c r="G3" s="8" t="s">
        <v>117</v>
      </c>
      <c r="H3" s="8"/>
      <c r="I3" s="8"/>
      <c r="J3" s="8"/>
    </row>
    <row r="4" customFormat="false" ht="81" hidden="false" customHeight="true" outlineLevel="0" collapsed="false">
      <c r="A4" s="61"/>
      <c r="B4" s="7"/>
      <c r="C4" s="27" t="s">
        <v>7</v>
      </c>
      <c r="D4" s="27" t="s">
        <v>118</v>
      </c>
      <c r="E4" s="28" t="s">
        <v>9</v>
      </c>
      <c r="F4" s="26"/>
      <c r="G4" s="29" t="s">
        <v>7</v>
      </c>
      <c r="H4" s="27" t="s">
        <v>10</v>
      </c>
      <c r="I4" s="30" t="s">
        <v>119</v>
      </c>
      <c r="J4" s="30" t="s">
        <v>120</v>
      </c>
    </row>
    <row r="5" s="34" customFormat="true" ht="19.5" hidden="false" customHeight="true" outlineLevel="0" collapsed="false">
      <c r="A5" s="62" t="s">
        <v>97</v>
      </c>
      <c r="B5" s="33" t="n">
        <v>68417</v>
      </c>
      <c r="C5" s="33" t="n">
        <v>50651</v>
      </c>
      <c r="D5" s="33" t="n">
        <v>49833</v>
      </c>
      <c r="E5" s="33" t="n">
        <v>818</v>
      </c>
      <c r="F5" s="33" t="n">
        <v>11783</v>
      </c>
      <c r="G5" s="33" t="n">
        <v>5983</v>
      </c>
      <c r="H5" s="33" t="n">
        <v>1711</v>
      </c>
      <c r="I5" s="33" t="n">
        <v>1235</v>
      </c>
      <c r="J5" s="33" t="n">
        <v>3037</v>
      </c>
    </row>
    <row r="6" s="34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63368</v>
      </c>
      <c r="C8" s="16" t="n">
        <v>46955</v>
      </c>
      <c r="D8" s="16" t="n">
        <v>46534</v>
      </c>
      <c r="E8" s="16" t="n">
        <v>421</v>
      </c>
      <c r="F8" s="16" t="n">
        <v>11383</v>
      </c>
      <c r="G8" s="16" t="n">
        <v>5030</v>
      </c>
      <c r="H8" s="16" t="n">
        <v>1509</v>
      </c>
      <c r="I8" s="16" t="n">
        <v>867</v>
      </c>
      <c r="J8" s="16" t="n">
        <v>2654</v>
      </c>
    </row>
    <row r="9" customFormat="false" ht="18" hidden="false" customHeight="true" outlineLevel="0" collapsed="false">
      <c r="A9" s="64" t="s">
        <v>136</v>
      </c>
      <c r="B9" s="16" t="n">
        <v>1196</v>
      </c>
      <c r="C9" s="16" t="n">
        <v>835</v>
      </c>
      <c r="D9" s="16" t="n">
        <v>781</v>
      </c>
      <c r="E9" s="16" t="n">
        <v>54</v>
      </c>
      <c r="F9" s="16" t="n">
        <v>125</v>
      </c>
      <c r="G9" s="16" t="n">
        <v>236</v>
      </c>
      <c r="H9" s="16" t="n">
        <v>81</v>
      </c>
      <c r="I9" s="16" t="n">
        <v>34</v>
      </c>
      <c r="J9" s="16" t="n">
        <v>121</v>
      </c>
    </row>
    <row r="10" customFormat="false" ht="18" hidden="false" customHeight="true" outlineLevel="0" collapsed="false">
      <c r="A10" s="64" t="s">
        <v>137</v>
      </c>
      <c r="B10" s="16" t="n">
        <v>3853</v>
      </c>
      <c r="C10" s="16" t="n">
        <v>2861</v>
      </c>
      <c r="D10" s="16" t="n">
        <v>2518</v>
      </c>
      <c r="E10" s="16" t="n">
        <v>343</v>
      </c>
      <c r="F10" s="16" t="n">
        <v>275</v>
      </c>
      <c r="G10" s="16" t="n">
        <v>717</v>
      </c>
      <c r="H10" s="16" t="n">
        <v>121</v>
      </c>
      <c r="I10" s="16" t="n">
        <v>334</v>
      </c>
      <c r="J10" s="16" t="n">
        <v>262</v>
      </c>
    </row>
    <row r="11" s="34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54745</v>
      </c>
      <c r="C13" s="16" t="n">
        <v>42492</v>
      </c>
      <c r="D13" s="16" t="n">
        <v>42383</v>
      </c>
      <c r="E13" s="16" t="n">
        <v>109</v>
      </c>
      <c r="F13" s="16" t="n">
        <v>8666</v>
      </c>
      <c r="G13" s="16" t="n">
        <v>3587</v>
      </c>
      <c r="H13" s="16" t="n">
        <v>1058</v>
      </c>
      <c r="I13" s="16" t="n">
        <v>0</v>
      </c>
      <c r="J13" s="16" t="n">
        <v>2529</v>
      </c>
    </row>
    <row r="14" customFormat="false" ht="18" hidden="false" customHeight="true" outlineLevel="0" collapsed="false">
      <c r="A14" s="64" t="s">
        <v>140</v>
      </c>
      <c r="B14" s="16" t="n">
        <v>136</v>
      </c>
      <c r="C14" s="16" t="n">
        <v>66</v>
      </c>
      <c r="D14" s="16" t="n">
        <v>63</v>
      </c>
      <c r="E14" s="16" t="n">
        <v>3</v>
      </c>
      <c r="F14" s="16" t="n">
        <v>12</v>
      </c>
      <c r="G14" s="16" t="n">
        <v>58</v>
      </c>
      <c r="H14" s="16" t="n">
        <v>34</v>
      </c>
      <c r="I14" s="16" t="n">
        <v>15</v>
      </c>
      <c r="J14" s="16" t="n">
        <v>9</v>
      </c>
    </row>
    <row r="15" customFormat="false" ht="18" hidden="false" customHeight="true" outlineLevel="0" collapsed="false">
      <c r="A15" s="64" t="s">
        <v>141</v>
      </c>
      <c r="B15" s="16" t="n">
        <v>110</v>
      </c>
      <c r="C15" s="16" t="n">
        <v>62</v>
      </c>
      <c r="D15" s="16" t="n">
        <v>59</v>
      </c>
      <c r="E15" s="16" t="n">
        <v>3</v>
      </c>
      <c r="F15" s="16" t="n">
        <v>12</v>
      </c>
      <c r="G15" s="16" t="n">
        <v>36</v>
      </c>
      <c r="H15" s="16" t="n">
        <v>16</v>
      </c>
      <c r="I15" s="16" t="n">
        <v>11</v>
      </c>
      <c r="J15" s="16" t="n">
        <v>9</v>
      </c>
    </row>
    <row r="16" customFormat="false" ht="30" hidden="false" customHeight="true" outlineLevel="0" collapsed="false">
      <c r="A16" s="65" t="s">
        <v>142</v>
      </c>
      <c r="B16" s="16" t="n">
        <v>1258</v>
      </c>
      <c r="C16" s="16" t="n">
        <v>730</v>
      </c>
      <c r="D16" s="16" t="n">
        <v>600</v>
      </c>
      <c r="E16" s="16" t="n">
        <v>130</v>
      </c>
      <c r="F16" s="16" t="n">
        <v>237</v>
      </c>
      <c r="G16" s="16" t="n">
        <v>291</v>
      </c>
      <c r="H16" s="16" t="n">
        <v>50</v>
      </c>
      <c r="I16" s="16" t="n">
        <v>171</v>
      </c>
      <c r="J16" s="16" t="n">
        <v>70</v>
      </c>
    </row>
    <row r="17" customFormat="false" ht="18" hidden="false" customHeight="true" outlineLevel="0" collapsed="false">
      <c r="A17" s="64" t="s">
        <v>143</v>
      </c>
      <c r="B17" s="16" t="n">
        <v>3870</v>
      </c>
      <c r="C17" s="16" t="n">
        <v>2246</v>
      </c>
      <c r="D17" s="16" t="n">
        <v>2238</v>
      </c>
      <c r="E17" s="16" t="n">
        <v>8</v>
      </c>
      <c r="F17" s="16" t="n">
        <v>373</v>
      </c>
      <c r="G17" s="16" t="n">
        <v>1251</v>
      </c>
      <c r="H17" s="16" t="n">
        <v>318</v>
      </c>
      <c r="I17" s="16" t="n">
        <v>835</v>
      </c>
      <c r="J17" s="16" t="n">
        <v>98</v>
      </c>
    </row>
    <row r="18" customFormat="false" ht="18" hidden="false" customHeight="true" outlineLevel="0" collapsed="false">
      <c r="A18" s="64" t="s">
        <v>144</v>
      </c>
      <c r="B18" s="16" t="n">
        <v>158</v>
      </c>
      <c r="C18" s="16" t="n">
        <v>94</v>
      </c>
      <c r="D18" s="16" t="n">
        <v>68</v>
      </c>
      <c r="E18" s="16" t="n">
        <v>26</v>
      </c>
      <c r="F18" s="16" t="n">
        <v>25</v>
      </c>
      <c r="G18" s="16" t="n">
        <v>39</v>
      </c>
      <c r="H18" s="16" t="n">
        <v>36</v>
      </c>
      <c r="I18" s="16" t="n">
        <v>0</v>
      </c>
      <c r="J18" s="16" t="n">
        <v>3</v>
      </c>
    </row>
    <row r="19" customFormat="false" ht="18" hidden="false" customHeight="true" outlineLevel="0" collapsed="false">
      <c r="A19" s="64" t="s">
        <v>145</v>
      </c>
      <c r="B19" s="16" t="n">
        <v>7385</v>
      </c>
      <c r="C19" s="16" t="n">
        <v>4508</v>
      </c>
      <c r="D19" s="16" t="n">
        <v>4082</v>
      </c>
      <c r="E19" s="16" t="n">
        <v>426</v>
      </c>
      <c r="F19" s="16" t="n">
        <v>2422</v>
      </c>
      <c r="G19" s="16" t="n">
        <v>455</v>
      </c>
      <c r="H19" s="16" t="n">
        <v>154</v>
      </c>
      <c r="I19" s="16" t="n">
        <v>0</v>
      </c>
      <c r="J19" s="16" t="n">
        <v>301</v>
      </c>
    </row>
    <row r="20" customFormat="false" ht="18" hidden="false" customHeight="true" outlineLevel="0" collapsed="false">
      <c r="A20" s="66" t="s">
        <v>146</v>
      </c>
      <c r="B20" s="16" t="n">
        <v>6394</v>
      </c>
      <c r="C20" s="16" t="n">
        <v>3871</v>
      </c>
      <c r="D20" s="16" t="n">
        <v>3460</v>
      </c>
      <c r="E20" s="16" t="n">
        <v>411</v>
      </c>
      <c r="F20" s="16" t="n">
        <v>2136</v>
      </c>
      <c r="G20" s="16" t="n">
        <v>387</v>
      </c>
      <c r="H20" s="16" t="n">
        <v>102</v>
      </c>
      <c r="I20" s="16" t="n">
        <v>0</v>
      </c>
      <c r="J20" s="16" t="n">
        <v>285</v>
      </c>
    </row>
    <row r="21" customFormat="false" ht="18" hidden="false" customHeight="true" outlineLevel="0" collapsed="false">
      <c r="A21" s="66" t="s">
        <v>147</v>
      </c>
      <c r="B21" s="16" t="n">
        <v>991</v>
      </c>
      <c r="C21" s="16" t="n">
        <v>637</v>
      </c>
      <c r="D21" s="16" t="n">
        <v>622</v>
      </c>
      <c r="E21" s="16" t="n">
        <v>15</v>
      </c>
      <c r="F21" s="16" t="n">
        <v>286</v>
      </c>
      <c r="G21" s="16" t="n">
        <v>68</v>
      </c>
      <c r="H21" s="16" t="n">
        <v>52</v>
      </c>
      <c r="I21" s="16" t="n">
        <v>0</v>
      </c>
      <c r="J21" s="16" t="n">
        <v>16</v>
      </c>
    </row>
    <row r="22" customFormat="false" ht="18" hidden="false" customHeight="true" outlineLevel="0" collapsed="false">
      <c r="A22" s="64" t="s">
        <v>148</v>
      </c>
      <c r="B22" s="16" t="n">
        <v>125</v>
      </c>
      <c r="C22" s="16" t="n">
        <v>98</v>
      </c>
      <c r="D22" s="16" t="n">
        <v>94</v>
      </c>
      <c r="E22" s="16" t="n">
        <v>4</v>
      </c>
      <c r="F22" s="16" t="n">
        <v>3</v>
      </c>
      <c r="G22" s="16" t="n">
        <v>24</v>
      </c>
      <c r="H22" s="16" t="n">
        <v>24</v>
      </c>
      <c r="I22" s="16" t="n">
        <v>0</v>
      </c>
      <c r="J22" s="16" t="n">
        <v>0</v>
      </c>
    </row>
    <row r="23" customFormat="false" ht="18" hidden="false" customHeight="true" outlineLevel="0" collapsed="false">
      <c r="A23" s="64" t="s">
        <v>149</v>
      </c>
      <c r="B23" s="16" t="n">
        <v>60</v>
      </c>
      <c r="C23" s="16" t="n">
        <v>56</v>
      </c>
      <c r="D23" s="16" t="n">
        <v>29</v>
      </c>
      <c r="E23" s="16" t="n">
        <v>27</v>
      </c>
      <c r="F23" s="16" t="n">
        <v>1</v>
      </c>
      <c r="G23" s="16" t="n">
        <v>3</v>
      </c>
      <c r="H23" s="16" t="n">
        <v>0</v>
      </c>
      <c r="I23" s="16" t="n">
        <v>0</v>
      </c>
      <c r="J23" s="16" t="n">
        <v>3</v>
      </c>
    </row>
    <row r="24" customFormat="false" ht="18" hidden="false" customHeight="true" outlineLevel="0" collapsed="false">
      <c r="A24" s="64" t="s">
        <v>150</v>
      </c>
      <c r="B24" s="16" t="n">
        <v>42</v>
      </c>
      <c r="C24" s="16" t="n">
        <v>30</v>
      </c>
      <c r="D24" s="16" t="n">
        <v>29</v>
      </c>
      <c r="E24" s="16" t="n">
        <v>1</v>
      </c>
      <c r="F24" s="16" t="n">
        <v>3</v>
      </c>
      <c r="G24" s="16" t="n">
        <v>9</v>
      </c>
      <c r="H24" s="16" t="n">
        <v>1</v>
      </c>
      <c r="I24" s="16" t="n">
        <v>0</v>
      </c>
      <c r="J24" s="16" t="n">
        <v>8</v>
      </c>
    </row>
    <row r="25" customFormat="false" ht="18" hidden="false" customHeight="true" outlineLevel="0" collapsed="false">
      <c r="A25" s="64" t="s">
        <v>151</v>
      </c>
      <c r="B25" s="16" t="n">
        <v>528</v>
      </c>
      <c r="C25" s="16" t="n">
        <v>269</v>
      </c>
      <c r="D25" s="16" t="n">
        <v>188</v>
      </c>
      <c r="E25" s="16" t="n">
        <v>81</v>
      </c>
      <c r="F25" s="16" t="n">
        <v>29</v>
      </c>
      <c r="G25" s="16" t="n">
        <v>230</v>
      </c>
      <c r="H25" s="16" t="n">
        <v>20</v>
      </c>
      <c r="I25" s="16" t="n">
        <v>203</v>
      </c>
      <c r="J25" s="16" t="n">
        <v>7</v>
      </c>
      <c r="IV25" s="16"/>
    </row>
    <row r="26" s="34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19283</v>
      </c>
      <c r="C28" s="16" t="n">
        <v>15353</v>
      </c>
      <c r="D28" s="16" t="n">
        <v>15330</v>
      </c>
      <c r="E28" s="16" t="n">
        <v>23</v>
      </c>
      <c r="F28" s="16" t="n">
        <v>2943</v>
      </c>
      <c r="G28" s="16" t="n">
        <v>987</v>
      </c>
      <c r="H28" s="16" t="n">
        <v>196</v>
      </c>
      <c r="I28" s="16" t="n">
        <v>0</v>
      </c>
      <c r="J28" s="16" t="n">
        <v>791</v>
      </c>
    </row>
    <row r="29" customFormat="false" ht="18" hidden="false" customHeight="true" outlineLevel="0" collapsed="false">
      <c r="A29" s="64" t="s">
        <v>154</v>
      </c>
      <c r="B29" s="16" t="n">
        <v>35462</v>
      </c>
      <c r="C29" s="16" t="n">
        <v>27139</v>
      </c>
      <c r="D29" s="16" t="n">
        <v>27053</v>
      </c>
      <c r="E29" s="16" t="n">
        <v>86</v>
      </c>
      <c r="F29" s="16" t="n">
        <v>5723</v>
      </c>
      <c r="G29" s="16" t="n">
        <v>2600</v>
      </c>
      <c r="H29" s="16" t="n">
        <v>862</v>
      </c>
      <c r="I29" s="16" t="n">
        <v>0</v>
      </c>
      <c r="J29" s="16" t="n">
        <v>1738</v>
      </c>
    </row>
    <row r="30" s="34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43071</v>
      </c>
      <c r="C32" s="16" t="n">
        <v>33107</v>
      </c>
      <c r="D32" s="16" t="n">
        <v>33004</v>
      </c>
      <c r="E32" s="16" t="n">
        <v>103</v>
      </c>
      <c r="F32" s="16" t="n">
        <v>7185</v>
      </c>
      <c r="G32" s="16" t="n">
        <v>2779</v>
      </c>
      <c r="H32" s="16" t="n">
        <v>898</v>
      </c>
      <c r="I32" s="16" t="n">
        <v>0</v>
      </c>
      <c r="J32" s="16" t="n">
        <v>1881</v>
      </c>
    </row>
    <row r="33" customFormat="false" ht="18" hidden="false" customHeight="true" outlineLevel="0" collapsed="false">
      <c r="A33" s="64" t="s">
        <v>157</v>
      </c>
      <c r="B33" s="16" t="n">
        <v>381</v>
      </c>
      <c r="C33" s="16" t="n">
        <v>322</v>
      </c>
      <c r="D33" s="16" t="n">
        <v>322</v>
      </c>
      <c r="E33" s="16" t="n">
        <v>0</v>
      </c>
      <c r="F33" s="16" t="n">
        <v>46</v>
      </c>
      <c r="G33" s="16" t="n">
        <v>13</v>
      </c>
      <c r="H33" s="16" t="n">
        <v>3</v>
      </c>
      <c r="I33" s="16" t="n">
        <v>0</v>
      </c>
      <c r="J33" s="16" t="n">
        <v>10</v>
      </c>
    </row>
    <row r="34" customFormat="false" ht="18" hidden="false" customHeight="true" outlineLevel="0" collapsed="false">
      <c r="A34" s="64" t="s">
        <v>158</v>
      </c>
      <c r="B34" s="16" t="n">
        <v>546</v>
      </c>
      <c r="C34" s="16" t="n">
        <v>450</v>
      </c>
      <c r="D34" s="16" t="n">
        <v>450</v>
      </c>
      <c r="E34" s="16" t="n">
        <v>0</v>
      </c>
      <c r="F34" s="16" t="n">
        <v>49</v>
      </c>
      <c r="G34" s="16" t="n">
        <v>47</v>
      </c>
      <c r="H34" s="16" t="n">
        <v>10</v>
      </c>
      <c r="I34" s="16" t="n">
        <v>0</v>
      </c>
      <c r="J34" s="16" t="n">
        <v>37</v>
      </c>
    </row>
    <row r="35" customFormat="false" ht="18" hidden="false" customHeight="true" outlineLevel="0" collapsed="false">
      <c r="A35" s="64" t="s">
        <v>159</v>
      </c>
      <c r="B35" s="16" t="n">
        <v>1268</v>
      </c>
      <c r="C35" s="16" t="n">
        <v>1001</v>
      </c>
      <c r="D35" s="16" t="n">
        <v>1001</v>
      </c>
      <c r="E35" s="16" t="n">
        <v>0</v>
      </c>
      <c r="F35" s="16" t="n">
        <v>162</v>
      </c>
      <c r="G35" s="16" t="n">
        <v>105</v>
      </c>
      <c r="H35" s="16" t="n">
        <v>21</v>
      </c>
      <c r="I35" s="16" t="n">
        <v>0</v>
      </c>
      <c r="J35" s="16" t="n">
        <v>84</v>
      </c>
    </row>
    <row r="36" customFormat="false" ht="18" hidden="false" customHeight="true" outlineLevel="0" collapsed="false">
      <c r="A36" s="64" t="s">
        <v>160</v>
      </c>
      <c r="B36" s="16" t="n">
        <v>927</v>
      </c>
      <c r="C36" s="16" t="n">
        <v>782</v>
      </c>
      <c r="D36" s="16" t="n">
        <v>782</v>
      </c>
      <c r="E36" s="16" t="n">
        <v>0</v>
      </c>
      <c r="F36" s="16" t="n">
        <v>133</v>
      </c>
      <c r="G36" s="16" t="n">
        <v>12</v>
      </c>
      <c r="H36" s="16" t="n">
        <v>6</v>
      </c>
      <c r="I36" s="16" t="n">
        <v>0</v>
      </c>
      <c r="J36" s="16" t="n">
        <v>6</v>
      </c>
    </row>
    <row r="37" customFormat="false" ht="18" hidden="false" customHeight="true" outlineLevel="0" collapsed="false">
      <c r="A37" s="64" t="s">
        <v>161</v>
      </c>
      <c r="B37" s="16" t="n">
        <v>1369</v>
      </c>
      <c r="C37" s="16" t="n">
        <v>1158</v>
      </c>
      <c r="D37" s="16" t="n">
        <v>1157</v>
      </c>
      <c r="E37" s="16" t="n">
        <v>1</v>
      </c>
      <c r="F37" s="16" t="n">
        <v>187</v>
      </c>
      <c r="G37" s="16" t="n">
        <v>24</v>
      </c>
      <c r="H37" s="16" t="n">
        <v>6</v>
      </c>
      <c r="I37" s="16" t="n">
        <v>0</v>
      </c>
      <c r="J37" s="16" t="n">
        <v>18</v>
      </c>
    </row>
    <row r="38" customFormat="false" ht="18" hidden="false" customHeight="true" outlineLevel="0" collapsed="false">
      <c r="A38" s="64" t="s">
        <v>162</v>
      </c>
      <c r="B38" s="16" t="n">
        <v>2118</v>
      </c>
      <c r="C38" s="16" t="n">
        <v>1662</v>
      </c>
      <c r="D38" s="16" t="n">
        <v>1659</v>
      </c>
      <c r="E38" s="16" t="n">
        <v>3</v>
      </c>
      <c r="F38" s="16" t="n">
        <v>217</v>
      </c>
      <c r="G38" s="16" t="n">
        <v>239</v>
      </c>
      <c r="H38" s="16" t="n">
        <v>33</v>
      </c>
      <c r="I38" s="16" t="n">
        <v>0</v>
      </c>
      <c r="J38" s="16" t="n">
        <v>206</v>
      </c>
    </row>
    <row r="39" customFormat="false" ht="18" hidden="false" customHeight="true" outlineLevel="0" collapsed="false">
      <c r="A39" s="64" t="s">
        <v>163</v>
      </c>
      <c r="B39" s="16" t="n">
        <v>353</v>
      </c>
      <c r="C39" s="16" t="n">
        <v>279</v>
      </c>
      <c r="D39" s="16" t="n">
        <v>279</v>
      </c>
      <c r="E39" s="16" t="n">
        <v>0</v>
      </c>
      <c r="F39" s="16" t="n">
        <v>68</v>
      </c>
      <c r="G39" s="16" t="n">
        <v>6</v>
      </c>
      <c r="H39" s="16" t="n">
        <v>1</v>
      </c>
      <c r="I39" s="16" t="n">
        <v>0</v>
      </c>
      <c r="J39" s="16" t="n">
        <v>5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9" customFormat="true" ht="16.5" hidden="false" customHeight="true" outlineLevel="0" collapsed="false">
      <c r="D1" s="57"/>
      <c r="E1" s="57"/>
      <c r="F1" s="57"/>
      <c r="G1" s="57"/>
      <c r="H1" s="57"/>
      <c r="I1" s="58"/>
    </row>
    <row r="2" customFormat="false" ht="14.85" hidden="false" customHeight="true" outlineLevel="0" collapsed="false">
      <c r="A2" s="2" t="s">
        <v>165</v>
      </c>
      <c r="B2" s="56"/>
      <c r="C2" s="56"/>
    </row>
    <row r="3" s="70" customFormat="true" ht="39.75" hidden="false" customHeight="true" outlineLevel="0" collapsed="false">
      <c r="A3" s="61" t="s">
        <v>166</v>
      </c>
      <c r="B3" s="61"/>
      <c r="C3" s="61"/>
      <c r="D3" s="51" t="s">
        <v>167</v>
      </c>
      <c r="E3" s="51"/>
      <c r="F3" s="69" t="s">
        <v>168</v>
      </c>
      <c r="G3" s="69"/>
      <c r="H3" s="69" t="s">
        <v>169</v>
      </c>
      <c r="I3" s="69"/>
      <c r="J3" s="25" t="s">
        <v>170</v>
      </c>
      <c r="K3" s="25"/>
    </row>
    <row r="4" s="70" customFormat="true" ht="15" hidden="false" customHeight="true" outlineLevel="0" collapsed="false">
      <c r="A4" s="61"/>
      <c r="B4" s="61"/>
      <c r="C4" s="61"/>
      <c r="D4" s="52" t="s">
        <v>124</v>
      </c>
      <c r="E4" s="71" t="s">
        <v>105</v>
      </c>
      <c r="F4" s="10" t="s">
        <v>171</v>
      </c>
      <c r="G4" s="10" t="s">
        <v>172</v>
      </c>
      <c r="H4" s="10" t="s">
        <v>124</v>
      </c>
      <c r="I4" s="71" t="s">
        <v>105</v>
      </c>
      <c r="J4" s="10" t="s">
        <v>171</v>
      </c>
      <c r="K4" s="13" t="s">
        <v>172</v>
      </c>
    </row>
    <row r="5" s="70" customFormat="true" ht="36" hidden="false" customHeight="true" outlineLevel="0" collapsed="false">
      <c r="A5" s="61"/>
      <c r="B5" s="61"/>
      <c r="C5" s="61"/>
      <c r="D5" s="52"/>
      <c r="E5" s="10" t="s">
        <v>107</v>
      </c>
      <c r="F5" s="10"/>
      <c r="G5" s="10"/>
      <c r="H5" s="10"/>
      <c r="I5" s="10" t="s">
        <v>107</v>
      </c>
      <c r="J5" s="10"/>
      <c r="K5" s="13"/>
    </row>
    <row r="6" s="34" customFormat="true" ht="24.95" hidden="false" customHeight="true" outlineLevel="0" collapsed="false">
      <c r="A6" s="72" t="s">
        <v>97</v>
      </c>
      <c r="B6" s="72"/>
      <c r="C6" s="72"/>
      <c r="D6" s="73" t="n">
        <v>14971</v>
      </c>
      <c r="E6" s="74" t="n">
        <v>10628</v>
      </c>
      <c r="F6" s="74" t="n">
        <v>20696</v>
      </c>
      <c r="G6" s="74" t="n">
        <v>12194</v>
      </c>
      <c r="H6" s="74" t="n">
        <v>8860</v>
      </c>
      <c r="I6" s="74" t="n">
        <v>5561</v>
      </c>
      <c r="J6" s="74" t="n">
        <v>9843</v>
      </c>
      <c r="K6" s="74" t="n">
        <v>5840</v>
      </c>
    </row>
    <row r="7" customFormat="false" ht="18.75" hidden="false" customHeight="true" outlineLevel="0" collapsed="false">
      <c r="A7" s="75" t="s">
        <v>173</v>
      </c>
      <c r="B7" s="75"/>
      <c r="C7" s="75"/>
      <c r="D7" s="76" t="n">
        <v>8104</v>
      </c>
      <c r="E7" s="76" t="n">
        <v>6106</v>
      </c>
      <c r="F7" s="77" t="s">
        <v>174</v>
      </c>
      <c r="G7" s="77" t="s">
        <v>174</v>
      </c>
      <c r="H7" s="76" t="n">
        <v>5168</v>
      </c>
      <c r="I7" s="76" t="n">
        <v>3023</v>
      </c>
      <c r="J7" s="77" t="s">
        <v>174</v>
      </c>
      <c r="K7" s="77" t="s">
        <v>174</v>
      </c>
    </row>
    <row r="8" customFormat="false" ht="18.75" hidden="false" customHeight="true" outlineLevel="0" collapsed="false">
      <c r="A8" s="78" t="n">
        <v>1</v>
      </c>
      <c r="B8" s="79"/>
      <c r="C8" s="80"/>
      <c r="D8" s="76" t="n">
        <v>2330</v>
      </c>
      <c r="E8" s="76" t="n">
        <v>1841</v>
      </c>
      <c r="F8" s="76" t="n">
        <v>1585</v>
      </c>
      <c r="G8" s="76" t="n">
        <v>745</v>
      </c>
      <c r="H8" s="76" t="n">
        <v>1325</v>
      </c>
      <c r="I8" s="76" t="n">
        <v>1049</v>
      </c>
      <c r="J8" s="76" t="n">
        <v>764</v>
      </c>
      <c r="K8" s="76" t="n">
        <v>561</v>
      </c>
    </row>
    <row r="9" customFormat="false" ht="18.75" hidden="false" customHeight="true" outlineLevel="0" collapsed="false">
      <c r="A9" s="78" t="n">
        <v>2</v>
      </c>
      <c r="B9" s="81" t="s">
        <v>175</v>
      </c>
      <c r="C9" s="75" t="n">
        <v>4</v>
      </c>
      <c r="D9" s="76" t="n">
        <v>2917</v>
      </c>
      <c r="E9" s="76" t="n">
        <v>1854</v>
      </c>
      <c r="F9" s="76" t="n">
        <v>4369</v>
      </c>
      <c r="G9" s="76" t="n">
        <v>3454</v>
      </c>
      <c r="H9" s="76" t="n">
        <v>1560</v>
      </c>
      <c r="I9" s="76" t="n">
        <v>1034</v>
      </c>
      <c r="J9" s="76" t="n">
        <v>2137</v>
      </c>
      <c r="K9" s="76" t="n">
        <v>2057</v>
      </c>
    </row>
    <row r="10" customFormat="false" ht="18.75" hidden="false" customHeight="true" outlineLevel="0" collapsed="false">
      <c r="A10" s="82" t="n">
        <v>5</v>
      </c>
      <c r="B10" s="83" t="s">
        <v>175</v>
      </c>
      <c r="C10" s="75" t="n">
        <v>9</v>
      </c>
      <c r="D10" s="76" t="n">
        <v>935</v>
      </c>
      <c r="E10" s="76" t="n">
        <v>505</v>
      </c>
      <c r="F10" s="76" t="n">
        <v>3430</v>
      </c>
      <c r="G10" s="76" t="n">
        <v>2484</v>
      </c>
      <c r="H10" s="76" t="n">
        <v>510</v>
      </c>
      <c r="I10" s="76" t="n">
        <v>290</v>
      </c>
      <c r="J10" s="76" t="n">
        <v>1650</v>
      </c>
      <c r="K10" s="76" t="n">
        <v>1447</v>
      </c>
    </row>
    <row r="11" customFormat="false" ht="18.75" hidden="false" customHeight="true" outlineLevel="0" collapsed="false">
      <c r="A11" s="82" t="n">
        <v>10</v>
      </c>
      <c r="B11" s="83" t="s">
        <v>175</v>
      </c>
      <c r="C11" s="75" t="n">
        <v>19</v>
      </c>
      <c r="D11" s="76" t="n">
        <v>404</v>
      </c>
      <c r="E11" s="76" t="n">
        <v>204</v>
      </c>
      <c r="F11" s="76" t="n">
        <v>3321</v>
      </c>
      <c r="G11" s="76" t="n">
        <v>1850</v>
      </c>
      <c r="H11" s="76" t="n">
        <v>185</v>
      </c>
      <c r="I11" s="76" t="n">
        <v>105</v>
      </c>
      <c r="J11" s="76" t="n">
        <v>1497</v>
      </c>
      <c r="K11" s="76" t="n">
        <v>835</v>
      </c>
    </row>
    <row r="12" customFormat="false" ht="18.75" hidden="false" customHeight="true" outlineLevel="0" collapsed="false">
      <c r="A12" s="82" t="n">
        <v>20</v>
      </c>
      <c r="B12" s="81" t="s">
        <v>175</v>
      </c>
      <c r="C12" s="75" t="n">
        <v>49</v>
      </c>
      <c r="D12" s="76" t="n">
        <v>216</v>
      </c>
      <c r="E12" s="76" t="n">
        <v>94</v>
      </c>
      <c r="F12" s="76" t="n">
        <v>4215</v>
      </c>
      <c r="G12" s="76" t="n">
        <v>2221</v>
      </c>
      <c r="H12" s="76" t="n">
        <v>87</v>
      </c>
      <c r="I12" s="76" t="n">
        <v>49</v>
      </c>
      <c r="J12" s="76" t="n">
        <v>2021</v>
      </c>
      <c r="K12" s="76" t="n">
        <v>577</v>
      </c>
    </row>
    <row r="13" customFormat="false" ht="18.75" hidden="false" customHeight="true" outlineLevel="0" collapsed="false">
      <c r="A13" s="82" t="n">
        <v>50</v>
      </c>
      <c r="B13" s="81" t="s">
        <v>175</v>
      </c>
      <c r="C13" s="75" t="n">
        <v>99</v>
      </c>
      <c r="D13" s="76" t="n">
        <v>51</v>
      </c>
      <c r="E13" s="76" t="n">
        <v>19</v>
      </c>
      <c r="F13" s="76" t="n">
        <v>2343</v>
      </c>
      <c r="G13" s="76" t="n">
        <v>980</v>
      </c>
      <c r="H13" s="76" t="n">
        <v>18</v>
      </c>
      <c r="I13" s="76" t="n">
        <v>10</v>
      </c>
      <c r="J13" s="76" t="n">
        <v>1180</v>
      </c>
      <c r="K13" s="76" t="n">
        <v>128</v>
      </c>
    </row>
    <row r="14" customFormat="false" ht="18.75" hidden="false" customHeight="true" outlineLevel="0" collapsed="false">
      <c r="A14" s="82" t="n">
        <v>100</v>
      </c>
      <c r="B14" s="84" t="s">
        <v>176</v>
      </c>
      <c r="C14" s="84"/>
      <c r="D14" s="76" t="n">
        <v>14</v>
      </c>
      <c r="E14" s="76" t="n">
        <v>5</v>
      </c>
      <c r="F14" s="76" t="n">
        <v>1433</v>
      </c>
      <c r="G14" s="76" t="n">
        <v>460</v>
      </c>
      <c r="H14" s="76" t="n">
        <v>7</v>
      </c>
      <c r="I14" s="76" t="n">
        <v>1</v>
      </c>
      <c r="J14" s="76" t="n">
        <v>594</v>
      </c>
      <c r="K14" s="76" t="n">
        <v>235</v>
      </c>
    </row>
    <row r="15" s="85" customFormat="true" ht="9" hidden="false" customHeight="true" outlineLevel="0" collapsed="false">
      <c r="D15" s="76"/>
      <c r="E15" s="76"/>
      <c r="F15" s="76"/>
      <c r="G15" s="76"/>
    </row>
    <row r="16" s="85" customFormat="true" ht="12.75" hidden="false" customHeight="true" outlineLevel="0" collapsed="false">
      <c r="A16" s="86" t="s">
        <v>177</v>
      </c>
      <c r="B16" s="86"/>
      <c r="C16" s="86"/>
      <c r="D16" s="86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2.41"/>
    <col collapsed="false" customWidth="true" hidden="false" outlineLevel="0" max="8" min="3" style="85" width="8.99"/>
    <col collapsed="false" customWidth="false" hidden="false" outlineLevel="0" max="257" min="9" style="85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8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37" t="s">
        <v>179</v>
      </c>
      <c r="B3" s="87" t="s">
        <v>180</v>
      </c>
      <c r="C3" s="88" t="s">
        <v>181</v>
      </c>
      <c r="D3" s="88"/>
      <c r="E3" s="88"/>
      <c r="F3" s="89" t="s">
        <v>182</v>
      </c>
      <c r="G3" s="89"/>
      <c r="H3" s="89"/>
    </row>
    <row r="4" customFormat="false" ht="26.25" hidden="false" customHeight="true" outlineLevel="0" collapsed="false">
      <c r="A4" s="37"/>
      <c r="B4" s="87"/>
      <c r="C4" s="90" t="s">
        <v>7</v>
      </c>
      <c r="D4" s="91" t="s">
        <v>171</v>
      </c>
      <c r="E4" s="91" t="s">
        <v>172</v>
      </c>
      <c r="F4" s="92" t="s">
        <v>7</v>
      </c>
      <c r="G4" s="91" t="s">
        <v>171</v>
      </c>
      <c r="H4" s="93" t="s">
        <v>172</v>
      </c>
    </row>
    <row r="5" s="96" customFormat="true" ht="18.75" hidden="false" customHeight="true" outlineLevel="0" collapsed="false">
      <c r="A5" s="94" t="s">
        <v>13</v>
      </c>
      <c r="B5" s="95" t="s">
        <v>183</v>
      </c>
      <c r="C5" s="76" t="n">
        <v>48</v>
      </c>
      <c r="D5" s="76" t="n">
        <v>21</v>
      </c>
      <c r="E5" s="76" t="n">
        <v>27</v>
      </c>
      <c r="F5" s="76" t="n">
        <v>15</v>
      </c>
      <c r="G5" s="76" t="n">
        <v>8</v>
      </c>
      <c r="H5" s="76" t="n">
        <v>7</v>
      </c>
    </row>
    <row r="6" s="96" customFormat="true" ht="16.5" hidden="false" customHeight="true" outlineLevel="0" collapsed="false">
      <c r="A6" s="97" t="s">
        <v>17</v>
      </c>
      <c r="B6" s="98" t="s">
        <v>184</v>
      </c>
      <c r="C6" s="76" t="n">
        <v>3230</v>
      </c>
      <c r="D6" s="76" t="n">
        <v>2479</v>
      </c>
      <c r="E6" s="76" t="n">
        <v>751</v>
      </c>
      <c r="F6" s="76" t="n">
        <v>2217</v>
      </c>
      <c r="G6" s="76" t="n">
        <v>1864</v>
      </c>
      <c r="H6" s="76" t="n">
        <v>353</v>
      </c>
    </row>
    <row r="7" s="96" customFormat="true" ht="16.5" hidden="false" customHeight="true" outlineLevel="0" collapsed="false">
      <c r="A7" s="97" t="s">
        <v>34</v>
      </c>
      <c r="B7" s="98" t="s">
        <v>35</v>
      </c>
      <c r="C7" s="76" t="n">
        <v>429</v>
      </c>
      <c r="D7" s="76" t="n">
        <v>362</v>
      </c>
      <c r="E7" s="76" t="n">
        <v>67</v>
      </c>
      <c r="F7" s="76" t="n">
        <v>37</v>
      </c>
      <c r="G7" s="76" t="n">
        <v>26</v>
      </c>
      <c r="H7" s="76" t="n">
        <v>11</v>
      </c>
    </row>
    <row r="8" s="96" customFormat="true" ht="16.5" hidden="false" customHeight="true" outlineLevel="0" collapsed="false">
      <c r="A8" s="97" t="s">
        <v>38</v>
      </c>
      <c r="B8" s="98" t="s">
        <v>39</v>
      </c>
      <c r="C8" s="76" t="n">
        <v>3195</v>
      </c>
      <c r="D8" s="76" t="n">
        <v>2517</v>
      </c>
      <c r="E8" s="76" t="n">
        <v>678</v>
      </c>
      <c r="F8" s="76" t="n">
        <v>1289</v>
      </c>
      <c r="G8" s="76" t="n">
        <v>989</v>
      </c>
      <c r="H8" s="76" t="n">
        <v>300</v>
      </c>
      <c r="IV8" s="76"/>
    </row>
    <row r="9" customFormat="false" ht="16.5" hidden="false" customHeight="true" outlineLevel="0" collapsed="false">
      <c r="A9" s="97" t="s">
        <v>185</v>
      </c>
      <c r="B9" s="98" t="s">
        <v>186</v>
      </c>
      <c r="C9" s="76" t="n">
        <v>7377</v>
      </c>
      <c r="D9" s="76" t="n">
        <v>3932</v>
      </c>
      <c r="E9" s="76" t="n">
        <v>3445</v>
      </c>
      <c r="F9" s="76" t="n">
        <v>4378</v>
      </c>
      <c r="G9" s="76" t="n">
        <v>2359</v>
      </c>
      <c r="H9" s="76" t="n">
        <v>2019</v>
      </c>
    </row>
    <row r="10" s="96" customFormat="true" ht="16.5" hidden="false" customHeight="true" outlineLevel="0" collapsed="false">
      <c r="A10" s="97" t="s">
        <v>51</v>
      </c>
      <c r="B10" s="98" t="s">
        <v>52</v>
      </c>
      <c r="C10" s="76" t="n">
        <v>2691</v>
      </c>
      <c r="D10" s="76" t="n">
        <v>1916</v>
      </c>
      <c r="E10" s="76" t="n">
        <v>775</v>
      </c>
      <c r="F10" s="76" t="n">
        <v>1023</v>
      </c>
      <c r="G10" s="76" t="n">
        <v>808</v>
      </c>
      <c r="H10" s="76" t="n">
        <v>215</v>
      </c>
    </row>
    <row r="11" customFormat="false" ht="16.5" hidden="false" customHeight="true" outlineLevel="0" collapsed="false">
      <c r="A11" s="97" t="s">
        <v>57</v>
      </c>
      <c r="B11" s="98" t="s">
        <v>58</v>
      </c>
      <c r="C11" s="76" t="n">
        <v>3644</v>
      </c>
      <c r="D11" s="76" t="n">
        <v>1852</v>
      </c>
      <c r="E11" s="76" t="n">
        <v>1792</v>
      </c>
      <c r="F11" s="76" t="n">
        <v>2468</v>
      </c>
      <c r="G11" s="76" t="n">
        <v>1164</v>
      </c>
      <c r="H11" s="76" t="n">
        <v>1304</v>
      </c>
    </row>
    <row r="12" s="96" customFormat="true" ht="16.5" hidden="false" customHeight="true" outlineLevel="0" collapsed="false">
      <c r="A12" s="97" t="s">
        <v>61</v>
      </c>
      <c r="B12" s="98" t="s">
        <v>62</v>
      </c>
      <c r="C12" s="76" t="n">
        <v>1237</v>
      </c>
      <c r="D12" s="76" t="n">
        <v>1002</v>
      </c>
      <c r="E12" s="76" t="n">
        <v>235</v>
      </c>
      <c r="F12" s="76" t="n">
        <v>340</v>
      </c>
      <c r="G12" s="76" t="n">
        <v>282</v>
      </c>
      <c r="H12" s="76" t="n">
        <v>58</v>
      </c>
    </row>
    <row r="13" s="96" customFormat="true" ht="16.5" hidden="false" customHeight="true" outlineLevel="0" collapsed="false">
      <c r="A13" s="97" t="s">
        <v>187</v>
      </c>
      <c r="B13" s="99" t="s">
        <v>69</v>
      </c>
      <c r="C13" s="76" t="n">
        <v>467</v>
      </c>
      <c r="D13" s="76" t="n">
        <v>314</v>
      </c>
      <c r="E13" s="76" t="n">
        <v>153</v>
      </c>
      <c r="F13" s="76" t="n">
        <v>192</v>
      </c>
      <c r="G13" s="76" t="n">
        <v>103</v>
      </c>
      <c r="H13" s="76" t="n">
        <v>89</v>
      </c>
    </row>
    <row r="14" s="96" customFormat="true" ht="16.5" hidden="false" customHeight="true" outlineLevel="0" collapsed="false">
      <c r="A14" s="97" t="s">
        <v>72</v>
      </c>
      <c r="B14" s="98" t="s">
        <v>73</v>
      </c>
      <c r="C14" s="76" t="n">
        <v>501</v>
      </c>
      <c r="D14" s="76" t="n">
        <v>339</v>
      </c>
      <c r="E14" s="76" t="n">
        <v>162</v>
      </c>
      <c r="F14" s="76" t="n">
        <v>110</v>
      </c>
      <c r="G14" s="76" t="n">
        <v>73</v>
      </c>
      <c r="H14" s="76" t="n">
        <v>37</v>
      </c>
    </row>
    <row r="15" s="96" customFormat="true" ht="25.5" hidden="false" customHeight="true" outlineLevel="0" collapsed="false">
      <c r="A15" s="97" t="s">
        <v>74</v>
      </c>
      <c r="B15" s="98" t="s">
        <v>75</v>
      </c>
      <c r="C15" s="76" t="n">
        <v>2220</v>
      </c>
      <c r="D15" s="76" t="n">
        <v>1663</v>
      </c>
      <c r="E15" s="76" t="n">
        <v>557</v>
      </c>
      <c r="F15" s="76" t="n">
        <v>944</v>
      </c>
      <c r="G15" s="76" t="n">
        <v>770</v>
      </c>
      <c r="H15" s="76" t="n">
        <v>174</v>
      </c>
    </row>
    <row r="16" s="96" customFormat="true" ht="16.5" hidden="false" customHeight="true" outlineLevel="0" collapsed="false">
      <c r="A16" s="97" t="s">
        <v>188</v>
      </c>
      <c r="B16" s="99" t="s">
        <v>80</v>
      </c>
      <c r="C16" s="76" t="n">
        <v>2909</v>
      </c>
      <c r="D16" s="76" t="n">
        <v>2075</v>
      </c>
      <c r="E16" s="76" t="n">
        <v>834</v>
      </c>
      <c r="F16" s="76" t="n">
        <v>1023</v>
      </c>
      <c r="G16" s="76" t="n">
        <v>573</v>
      </c>
      <c r="H16" s="76" t="n">
        <v>450</v>
      </c>
    </row>
    <row r="17" s="96" customFormat="true" ht="16.5" hidden="false" customHeight="true" outlineLevel="0" collapsed="false">
      <c r="A17" s="97" t="s">
        <v>88</v>
      </c>
      <c r="B17" s="98" t="s">
        <v>89</v>
      </c>
      <c r="C17" s="76" t="n">
        <v>284</v>
      </c>
      <c r="D17" s="76" t="n">
        <v>149</v>
      </c>
      <c r="E17" s="76" t="n">
        <v>135</v>
      </c>
      <c r="F17" s="76" t="n">
        <v>133</v>
      </c>
      <c r="G17" s="76" t="n">
        <v>86</v>
      </c>
      <c r="H17" s="76" t="n">
        <v>47</v>
      </c>
    </row>
    <row r="18" s="96" customFormat="true" ht="16.5" hidden="false" customHeight="true" outlineLevel="0" collapsed="false">
      <c r="A18" s="97" t="s">
        <v>90</v>
      </c>
      <c r="B18" s="98" t="s">
        <v>91</v>
      </c>
      <c r="C18" s="76" t="n">
        <v>3184</v>
      </c>
      <c r="D18" s="76" t="n">
        <v>1122</v>
      </c>
      <c r="E18" s="76" t="n">
        <v>2062</v>
      </c>
      <c r="F18" s="76" t="n">
        <v>244</v>
      </c>
      <c r="G18" s="76" t="n">
        <v>103</v>
      </c>
      <c r="H18" s="76" t="n">
        <v>141</v>
      </c>
    </row>
    <row r="19" s="96" customFormat="true" ht="16.5" hidden="false" customHeight="true" outlineLevel="0" collapsed="false">
      <c r="A19" s="97" t="s">
        <v>92</v>
      </c>
      <c r="B19" s="98" t="s">
        <v>93</v>
      </c>
      <c r="C19" s="76" t="n">
        <v>426</v>
      </c>
      <c r="D19" s="76" t="n">
        <v>212</v>
      </c>
      <c r="E19" s="76" t="n">
        <v>214</v>
      </c>
      <c r="F19" s="76" t="n">
        <v>442</v>
      </c>
      <c r="G19" s="76" t="n">
        <v>201</v>
      </c>
      <c r="H19" s="76" t="n">
        <v>241</v>
      </c>
    </row>
    <row r="20" s="96" customFormat="true" ht="25.5" hidden="false" customHeight="true" outlineLevel="0" collapsed="false">
      <c r="A20" s="97" t="s">
        <v>94</v>
      </c>
      <c r="B20" s="98" t="s">
        <v>95</v>
      </c>
      <c r="C20" s="76" t="n">
        <v>754</v>
      </c>
      <c r="D20" s="76" t="n">
        <v>457</v>
      </c>
      <c r="E20" s="76" t="n">
        <v>297</v>
      </c>
      <c r="F20" s="76" t="n">
        <v>800</v>
      </c>
      <c r="G20" s="76" t="n">
        <v>410</v>
      </c>
      <c r="H20" s="76" t="n">
        <v>390</v>
      </c>
    </row>
    <row r="21" s="96" customFormat="true" ht="16.5" hidden="false" customHeight="true" outlineLevel="0" collapsed="false">
      <c r="A21" s="97" t="s">
        <v>189</v>
      </c>
      <c r="B21" s="98" t="s">
        <v>190</v>
      </c>
      <c r="C21" s="76" t="n">
        <v>294</v>
      </c>
      <c r="D21" s="76" t="n">
        <v>284</v>
      </c>
      <c r="E21" s="76" t="n">
        <v>10</v>
      </c>
      <c r="F21" s="76" t="n">
        <v>28</v>
      </c>
      <c r="G21" s="76" t="n">
        <v>24</v>
      </c>
      <c r="H21" s="76" t="n">
        <v>4</v>
      </c>
    </row>
    <row r="22" customFormat="false" ht="21.75" hidden="false" customHeight="true" outlineLevel="0" collapsed="false">
      <c r="A22" s="100" t="s">
        <v>96</v>
      </c>
      <c r="B22" s="101" t="s">
        <v>97</v>
      </c>
      <c r="C22" s="102" t="n">
        <v>32890</v>
      </c>
      <c r="D22" s="102" t="n">
        <v>20696</v>
      </c>
      <c r="E22" s="102" t="n">
        <v>12194</v>
      </c>
      <c r="F22" s="102" t="n">
        <v>15683</v>
      </c>
      <c r="G22" s="102" t="n">
        <v>9843</v>
      </c>
      <c r="H22" s="102" t="n">
        <v>5840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6" t="s">
        <v>191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7.99"/>
    <col collapsed="false" customWidth="true" hidden="false" outlineLevel="0" max="11" min="5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61" t="s">
        <v>193</v>
      </c>
      <c r="B3" s="39" t="s">
        <v>3</v>
      </c>
      <c r="C3" s="69" t="s">
        <v>4</v>
      </c>
      <c r="D3" s="69"/>
      <c r="E3" s="69"/>
      <c r="F3" s="69"/>
      <c r="G3" s="69"/>
      <c r="H3" s="69"/>
      <c r="I3" s="69"/>
      <c r="J3" s="9" t="s">
        <v>5</v>
      </c>
      <c r="K3" s="103" t="s">
        <v>6</v>
      </c>
    </row>
    <row r="4" customFormat="false" ht="15" hidden="false" customHeight="true" outlineLevel="0" collapsed="false">
      <c r="A4" s="61"/>
      <c r="B4" s="39"/>
      <c r="C4" s="104" t="s">
        <v>7</v>
      </c>
      <c r="D4" s="105" t="s">
        <v>100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61"/>
      <c r="B5" s="39"/>
      <c r="C5" s="104"/>
      <c r="D5" s="10" t="s">
        <v>7</v>
      </c>
      <c r="E5" s="41" t="s">
        <v>103</v>
      </c>
      <c r="F5" s="41"/>
      <c r="G5" s="41"/>
      <c r="H5" s="10" t="s">
        <v>194</v>
      </c>
      <c r="I5" s="104"/>
      <c r="J5" s="104"/>
      <c r="K5" s="103"/>
    </row>
    <row r="6" customFormat="false" ht="60" hidden="false" customHeight="true" outlineLevel="0" collapsed="false">
      <c r="A6" s="61"/>
      <c r="B6" s="39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34" customFormat="true" ht="22.5" hidden="false" customHeight="true" outlineLevel="0" collapsed="false">
      <c r="A7" s="106" t="n">
        <v>1996</v>
      </c>
      <c r="B7" s="107" t="n">
        <v>98809</v>
      </c>
      <c r="C7" s="108" t="n">
        <v>76802</v>
      </c>
      <c r="D7" s="108" t="n">
        <v>76802</v>
      </c>
      <c r="E7" s="108" t="n">
        <v>25034</v>
      </c>
      <c r="F7" s="108" t="n">
        <v>19719</v>
      </c>
      <c r="G7" s="108" t="n">
        <v>5315</v>
      </c>
      <c r="H7" s="108" t="n">
        <v>51768</v>
      </c>
      <c r="I7" s="109" t="s">
        <v>195</v>
      </c>
      <c r="J7" s="108" t="n">
        <v>5377</v>
      </c>
      <c r="K7" s="108" t="n">
        <v>16630</v>
      </c>
    </row>
    <row r="8" customFormat="false" ht="22.5" hidden="false" customHeight="true" outlineLevel="0" collapsed="false">
      <c r="A8" s="110" t="n">
        <v>1997</v>
      </c>
      <c r="B8" s="76" t="n">
        <v>99755</v>
      </c>
      <c r="C8" s="76" t="n">
        <v>76876</v>
      </c>
      <c r="D8" s="76" t="n">
        <v>76876</v>
      </c>
      <c r="E8" s="76" t="n">
        <v>23811</v>
      </c>
      <c r="F8" s="76" t="n">
        <v>18513</v>
      </c>
      <c r="G8" s="76" t="n">
        <v>5298</v>
      </c>
      <c r="H8" s="76" t="n">
        <v>53065</v>
      </c>
      <c r="I8" s="111" t="s">
        <v>195</v>
      </c>
      <c r="J8" s="76" t="n">
        <v>5326</v>
      </c>
      <c r="K8" s="76" t="n">
        <v>17553</v>
      </c>
    </row>
    <row r="9" customFormat="false" ht="22.5" hidden="false" customHeight="true" outlineLevel="0" collapsed="false">
      <c r="A9" s="110" t="n">
        <v>1998</v>
      </c>
      <c r="B9" s="76" t="n">
        <v>99109</v>
      </c>
      <c r="C9" s="76" t="n">
        <v>75036</v>
      </c>
      <c r="D9" s="76" t="n">
        <v>75036</v>
      </c>
      <c r="E9" s="76" t="n">
        <v>23395</v>
      </c>
      <c r="F9" s="76" t="n">
        <v>18167</v>
      </c>
      <c r="G9" s="76" t="n">
        <v>5228</v>
      </c>
      <c r="H9" s="76" t="n">
        <v>51641</v>
      </c>
      <c r="I9" s="111" t="s">
        <v>195</v>
      </c>
      <c r="J9" s="76" t="n">
        <v>6292</v>
      </c>
      <c r="K9" s="76" t="n">
        <v>17781</v>
      </c>
    </row>
    <row r="10" customFormat="false" ht="22.5" hidden="false" customHeight="true" outlineLevel="0" collapsed="false">
      <c r="A10" s="110" t="n">
        <v>1999</v>
      </c>
      <c r="B10" s="76" t="n">
        <v>96678</v>
      </c>
      <c r="C10" s="76" t="n">
        <v>72671</v>
      </c>
      <c r="D10" s="76" t="n">
        <v>72671</v>
      </c>
      <c r="E10" s="76" t="n">
        <v>23476</v>
      </c>
      <c r="F10" s="76" t="n">
        <v>17853</v>
      </c>
      <c r="G10" s="76" t="n">
        <v>5623</v>
      </c>
      <c r="H10" s="76" t="n">
        <v>49195</v>
      </c>
      <c r="I10" s="111" t="s">
        <v>195</v>
      </c>
      <c r="J10" s="76" t="n">
        <v>6267</v>
      </c>
      <c r="K10" s="76" t="n">
        <v>17740</v>
      </c>
    </row>
    <row r="11" customFormat="false" ht="22.5" hidden="false" customHeight="true" outlineLevel="0" collapsed="false">
      <c r="A11" s="110" t="n">
        <v>2000</v>
      </c>
      <c r="B11" s="76" t="n">
        <v>94109</v>
      </c>
      <c r="C11" s="76" t="n">
        <v>71954</v>
      </c>
      <c r="D11" s="76" t="n">
        <v>71954</v>
      </c>
      <c r="E11" s="76" t="n">
        <v>23252</v>
      </c>
      <c r="F11" s="76" t="n">
        <v>17442</v>
      </c>
      <c r="G11" s="76" t="n">
        <v>5810</v>
      </c>
      <c r="H11" s="76" t="n">
        <v>48702</v>
      </c>
      <c r="I11" s="111" t="s">
        <v>195</v>
      </c>
      <c r="J11" s="76" t="n">
        <v>5794</v>
      </c>
      <c r="K11" s="76" t="n">
        <v>16361</v>
      </c>
    </row>
    <row r="12" customFormat="false" ht="22.5" hidden="false" customHeight="true" outlineLevel="0" collapsed="false">
      <c r="A12" s="110" t="n">
        <v>2001</v>
      </c>
      <c r="B12" s="76" t="n">
        <v>91341</v>
      </c>
      <c r="C12" s="76" t="n">
        <v>71993</v>
      </c>
      <c r="D12" s="76" t="n">
        <v>71993</v>
      </c>
      <c r="E12" s="76" t="n">
        <v>22425</v>
      </c>
      <c r="F12" s="76" t="n">
        <v>17158</v>
      </c>
      <c r="G12" s="76" t="n">
        <v>5267</v>
      </c>
      <c r="H12" s="76" t="n">
        <v>49568</v>
      </c>
      <c r="I12" s="111" t="s">
        <v>195</v>
      </c>
      <c r="J12" s="76" t="n">
        <v>4830</v>
      </c>
      <c r="K12" s="76" t="n">
        <v>14518</v>
      </c>
    </row>
    <row r="13" customFormat="false" ht="22.5" hidden="false" customHeight="true" outlineLevel="0" collapsed="false">
      <c r="A13" s="110" t="n">
        <v>2002</v>
      </c>
      <c r="B13" s="76" t="n">
        <v>91310</v>
      </c>
      <c r="C13" s="76" t="n">
        <v>72125</v>
      </c>
      <c r="D13" s="76" t="n">
        <v>72125</v>
      </c>
      <c r="E13" s="76" t="n">
        <v>22044</v>
      </c>
      <c r="F13" s="76" t="n">
        <v>16867</v>
      </c>
      <c r="G13" s="76" t="n">
        <v>5177</v>
      </c>
      <c r="H13" s="76" t="n">
        <v>50081</v>
      </c>
      <c r="I13" s="111" t="s">
        <v>195</v>
      </c>
      <c r="J13" s="76" t="n">
        <v>4558</v>
      </c>
      <c r="K13" s="76" t="n">
        <v>14627</v>
      </c>
    </row>
    <row r="14" customFormat="false" ht="22.5" hidden="false" customHeight="true" outlineLevel="0" collapsed="false">
      <c r="A14" s="112" t="s">
        <v>196</v>
      </c>
      <c r="B14" s="76" t="n">
        <v>101975</v>
      </c>
      <c r="C14" s="76" t="n">
        <v>81598</v>
      </c>
      <c r="D14" s="76" t="n">
        <v>81131</v>
      </c>
      <c r="E14" s="76" t="n">
        <v>18988</v>
      </c>
      <c r="F14" s="76" t="n">
        <v>13729</v>
      </c>
      <c r="G14" s="76" t="n">
        <v>5259</v>
      </c>
      <c r="H14" s="76" t="n">
        <v>62143</v>
      </c>
      <c r="I14" s="76" t="n">
        <v>467</v>
      </c>
      <c r="J14" s="76" t="n">
        <v>8751</v>
      </c>
      <c r="K14" s="76" t="n">
        <v>11626</v>
      </c>
    </row>
    <row r="15" customFormat="false" ht="22.5" hidden="false" customHeight="true" outlineLevel="0" collapsed="false">
      <c r="A15" s="110" t="n">
        <v>2004</v>
      </c>
      <c r="B15" s="76" t="n">
        <v>116463</v>
      </c>
      <c r="C15" s="76" t="n">
        <v>96768</v>
      </c>
      <c r="D15" s="76" t="n">
        <v>96250</v>
      </c>
      <c r="E15" s="76" t="n">
        <v>20467</v>
      </c>
      <c r="F15" s="76" t="n">
        <v>14272</v>
      </c>
      <c r="G15" s="76" t="n">
        <v>6195</v>
      </c>
      <c r="H15" s="76" t="n">
        <v>75783</v>
      </c>
      <c r="I15" s="76" t="n">
        <v>518</v>
      </c>
      <c r="J15" s="76" t="n">
        <v>9890</v>
      </c>
      <c r="K15" s="76" t="n">
        <v>9805</v>
      </c>
    </row>
    <row r="16" customFormat="false" ht="22.5" hidden="false" customHeight="true" outlineLevel="0" collapsed="false">
      <c r="A16" s="110" t="n">
        <v>2005</v>
      </c>
      <c r="B16" s="76" t="n">
        <v>111044</v>
      </c>
      <c r="C16" s="76" t="n">
        <v>92264</v>
      </c>
      <c r="D16" s="76" t="n">
        <v>91794</v>
      </c>
      <c r="E16" s="76" t="n">
        <v>20895</v>
      </c>
      <c r="F16" s="76" t="n">
        <v>13789</v>
      </c>
      <c r="G16" s="76" t="n">
        <v>7106</v>
      </c>
      <c r="H16" s="76" t="n">
        <v>70899</v>
      </c>
      <c r="I16" s="76" t="n">
        <v>470</v>
      </c>
      <c r="J16" s="76" t="n">
        <v>9165</v>
      </c>
      <c r="K16" s="76" t="n">
        <v>9615</v>
      </c>
    </row>
    <row r="17" customFormat="false" ht="22.5" hidden="false" customHeight="true" outlineLevel="0" collapsed="false">
      <c r="A17" s="110" t="n">
        <v>2006</v>
      </c>
      <c r="B17" s="76" t="n">
        <v>109218</v>
      </c>
      <c r="C17" s="76" t="n">
        <v>88869</v>
      </c>
      <c r="D17" s="76" t="n">
        <v>88438</v>
      </c>
      <c r="E17" s="76" t="n">
        <v>18943</v>
      </c>
      <c r="F17" s="76" t="n">
        <v>12660</v>
      </c>
      <c r="G17" s="76" t="n">
        <v>6283</v>
      </c>
      <c r="H17" s="76" t="n">
        <v>69495</v>
      </c>
      <c r="I17" s="76" t="n">
        <v>431</v>
      </c>
      <c r="J17" s="76" t="n">
        <v>10338</v>
      </c>
      <c r="K17" s="76" t="n">
        <v>10011</v>
      </c>
    </row>
    <row r="18" customFormat="false" ht="22.5" hidden="false" customHeight="true" outlineLevel="0" collapsed="false">
      <c r="A18" s="110" t="n">
        <v>2007</v>
      </c>
      <c r="B18" s="76" t="n">
        <v>106566</v>
      </c>
      <c r="C18" s="76" t="n">
        <v>84735</v>
      </c>
      <c r="D18" s="76" t="n">
        <v>84328</v>
      </c>
      <c r="E18" s="76" t="n">
        <v>17111</v>
      </c>
      <c r="F18" s="76" t="n">
        <v>11292</v>
      </c>
      <c r="G18" s="76" t="n">
        <v>5819</v>
      </c>
      <c r="H18" s="76" t="n">
        <v>67217</v>
      </c>
      <c r="I18" s="76" t="n">
        <v>407</v>
      </c>
      <c r="J18" s="76" t="n">
        <v>11519</v>
      </c>
      <c r="K18" s="76" t="n">
        <v>10312</v>
      </c>
    </row>
    <row r="19" customFormat="false" ht="22.5" hidden="false" customHeight="true" outlineLevel="0" collapsed="false">
      <c r="A19" s="110" t="n">
        <v>2008</v>
      </c>
      <c r="B19" s="76" t="n">
        <v>105476</v>
      </c>
      <c r="C19" s="76" t="n">
        <v>82998</v>
      </c>
      <c r="D19" s="76" t="n">
        <v>82331</v>
      </c>
      <c r="E19" s="76" t="n">
        <v>16578</v>
      </c>
      <c r="F19" s="76" t="n">
        <v>10759</v>
      </c>
      <c r="G19" s="76" t="n">
        <v>5819</v>
      </c>
      <c r="H19" s="76" t="n">
        <v>65753</v>
      </c>
      <c r="I19" s="76" t="n">
        <v>667</v>
      </c>
      <c r="J19" s="76" t="n">
        <v>12258</v>
      </c>
      <c r="K19" s="76" t="n">
        <v>10220</v>
      </c>
    </row>
    <row r="20" customFormat="false" ht="22.5" hidden="false" customHeight="true" outlineLevel="0" collapsed="false">
      <c r="A20" s="110" t="n">
        <v>2009</v>
      </c>
      <c r="B20" s="76" t="n">
        <v>109124</v>
      </c>
      <c r="C20" s="76" t="n">
        <v>86595</v>
      </c>
      <c r="D20" s="76" t="n">
        <v>85890</v>
      </c>
      <c r="E20" s="76" t="n">
        <v>16659</v>
      </c>
      <c r="F20" s="76" t="n">
        <v>11409</v>
      </c>
      <c r="G20" s="76" t="n">
        <v>5250</v>
      </c>
      <c r="H20" s="76" t="n">
        <v>69231</v>
      </c>
      <c r="I20" s="76" t="n">
        <v>705</v>
      </c>
      <c r="J20" s="76" t="n">
        <v>11728</v>
      </c>
      <c r="K20" s="76" t="n">
        <v>10801</v>
      </c>
    </row>
    <row r="21" customFormat="false" ht="22.5" hidden="false" customHeight="true" outlineLevel="0" collapsed="false">
      <c r="A21" s="110" t="n">
        <v>2010</v>
      </c>
      <c r="B21" s="76" t="n">
        <v>109833</v>
      </c>
      <c r="C21" s="76" t="n">
        <v>87697</v>
      </c>
      <c r="D21" s="76" t="n">
        <v>86943</v>
      </c>
      <c r="E21" s="76" t="n">
        <v>16731</v>
      </c>
      <c r="F21" s="76" t="n">
        <v>11458</v>
      </c>
      <c r="G21" s="76" t="n">
        <v>5273</v>
      </c>
      <c r="H21" s="76" t="n">
        <v>70212</v>
      </c>
      <c r="I21" s="76" t="n">
        <v>754</v>
      </c>
      <c r="J21" s="76" t="n">
        <v>12176</v>
      </c>
      <c r="K21" s="76" t="n">
        <v>9960</v>
      </c>
    </row>
    <row r="22" customFormat="false" ht="22.5" hidden="false" customHeight="true" outlineLevel="0" collapsed="false">
      <c r="A22" s="110" t="n">
        <v>2011</v>
      </c>
      <c r="B22" s="76" t="n">
        <v>103630</v>
      </c>
      <c r="C22" s="76" t="n">
        <v>81834</v>
      </c>
      <c r="D22" s="76" t="n">
        <v>81288</v>
      </c>
      <c r="E22" s="76" t="n">
        <v>16415</v>
      </c>
      <c r="F22" s="76" t="n">
        <v>11358</v>
      </c>
      <c r="G22" s="76" t="n">
        <v>5057</v>
      </c>
      <c r="H22" s="76" t="n">
        <v>64873</v>
      </c>
      <c r="I22" s="76" t="n">
        <v>546</v>
      </c>
      <c r="J22" s="76" t="n">
        <v>12442</v>
      </c>
      <c r="K22" s="76" t="n">
        <v>9354</v>
      </c>
    </row>
    <row r="23" customFormat="false" ht="22.5" hidden="false" customHeight="true" outlineLevel="0" collapsed="false">
      <c r="A23" s="110" t="n">
        <v>2012</v>
      </c>
      <c r="B23" s="76" t="n">
        <v>96089</v>
      </c>
      <c r="C23" s="76" t="n">
        <v>74422</v>
      </c>
      <c r="D23" s="76" t="n">
        <v>74035</v>
      </c>
      <c r="E23" s="76" t="n">
        <v>15246</v>
      </c>
      <c r="F23" s="76" t="n">
        <v>10596</v>
      </c>
      <c r="G23" s="76" t="n">
        <v>4650</v>
      </c>
      <c r="H23" s="76" t="n">
        <v>58789</v>
      </c>
      <c r="I23" s="76" t="n">
        <v>387</v>
      </c>
      <c r="J23" s="76" t="n">
        <v>12463</v>
      </c>
      <c r="K23" s="76" t="n">
        <v>9204</v>
      </c>
    </row>
    <row r="24" customFormat="false" ht="22.5" hidden="false" customHeight="true" outlineLevel="0" collapsed="false">
      <c r="A24" s="110" t="n">
        <v>2013</v>
      </c>
      <c r="B24" s="76" t="n">
        <v>96905</v>
      </c>
      <c r="C24" s="76" t="n">
        <v>75586</v>
      </c>
      <c r="D24" s="76" t="n">
        <v>74901</v>
      </c>
      <c r="E24" s="76" t="n">
        <v>15357</v>
      </c>
      <c r="F24" s="76" t="n">
        <v>10827</v>
      </c>
      <c r="G24" s="76" t="n">
        <v>4530</v>
      </c>
      <c r="H24" s="76" t="n">
        <v>59544</v>
      </c>
      <c r="I24" s="76" t="n">
        <v>685</v>
      </c>
      <c r="J24" s="76" t="n">
        <v>12419</v>
      </c>
      <c r="K24" s="76" t="n">
        <v>8900</v>
      </c>
    </row>
    <row r="25" customFormat="false" ht="22.5" hidden="false" customHeight="true" outlineLevel="0" collapsed="false">
      <c r="A25" s="110" t="n">
        <v>2014</v>
      </c>
      <c r="B25" s="76" t="n">
        <v>92014</v>
      </c>
      <c r="C25" s="76" t="n">
        <v>71229</v>
      </c>
      <c r="D25" s="76" t="n">
        <v>70769</v>
      </c>
      <c r="E25" s="76" t="n">
        <v>14924</v>
      </c>
      <c r="F25" s="76" t="n">
        <v>10549</v>
      </c>
      <c r="G25" s="76" t="n">
        <v>4375</v>
      </c>
      <c r="H25" s="76" t="n">
        <v>55845</v>
      </c>
      <c r="I25" s="76" t="n">
        <v>460</v>
      </c>
      <c r="J25" s="76" t="n">
        <v>12367</v>
      </c>
      <c r="K25" s="76" t="n">
        <v>8418</v>
      </c>
    </row>
    <row r="26" customFormat="false" ht="22.5" hidden="false" customHeight="true" outlineLevel="0" collapsed="false">
      <c r="A26" s="110" t="n">
        <v>2015</v>
      </c>
      <c r="B26" s="76" t="n">
        <v>90907</v>
      </c>
      <c r="C26" s="76" t="n">
        <v>70391</v>
      </c>
      <c r="D26" s="76" t="n">
        <v>69869</v>
      </c>
      <c r="E26" s="76" t="n">
        <v>15466</v>
      </c>
      <c r="F26" s="76" t="n">
        <v>10690</v>
      </c>
      <c r="G26" s="76" t="n">
        <v>4776</v>
      </c>
      <c r="H26" s="76" t="n">
        <v>54403</v>
      </c>
      <c r="I26" s="76" t="n">
        <v>522</v>
      </c>
      <c r="J26" s="76" t="n">
        <v>12012</v>
      </c>
      <c r="K26" s="76" t="n">
        <v>8504</v>
      </c>
    </row>
    <row r="27" customFormat="false" ht="22.5" hidden="false" customHeight="true" outlineLevel="0" collapsed="false">
      <c r="A27" s="110" t="n">
        <v>2016</v>
      </c>
      <c r="B27" s="76" t="n">
        <v>88461</v>
      </c>
      <c r="C27" s="76" t="n">
        <v>68108</v>
      </c>
      <c r="D27" s="76" t="n">
        <v>67625</v>
      </c>
      <c r="E27" s="76" t="n">
        <v>14697</v>
      </c>
      <c r="F27" s="76" t="n">
        <v>10459</v>
      </c>
      <c r="G27" s="76" t="n">
        <v>4238</v>
      </c>
      <c r="H27" s="76" t="n">
        <v>52928</v>
      </c>
      <c r="I27" s="76" t="n">
        <v>483</v>
      </c>
      <c r="J27" s="76" t="n">
        <v>11934</v>
      </c>
      <c r="K27" s="76" t="n">
        <v>8419</v>
      </c>
    </row>
    <row r="28" customFormat="false" ht="22.5" hidden="false" customHeight="true" outlineLevel="0" collapsed="false">
      <c r="A28" s="110" t="n">
        <v>2017</v>
      </c>
      <c r="B28" s="76" t="n">
        <v>86322</v>
      </c>
      <c r="C28" s="76" t="n">
        <v>66828</v>
      </c>
      <c r="D28" s="76" t="n">
        <v>66316</v>
      </c>
      <c r="E28" s="76" t="n">
        <v>14277</v>
      </c>
      <c r="F28" s="76" t="n">
        <v>10158</v>
      </c>
      <c r="G28" s="76" t="n">
        <v>4119</v>
      </c>
      <c r="H28" s="76" t="n">
        <v>52039</v>
      </c>
      <c r="I28" s="76" t="n">
        <v>512</v>
      </c>
      <c r="J28" s="76" t="n">
        <v>11460</v>
      </c>
      <c r="K28" s="76" t="n">
        <v>8034</v>
      </c>
    </row>
    <row r="29" customFormat="false" ht="22.5" hidden="false" customHeight="true" outlineLevel="0" collapsed="false">
      <c r="A29" s="110" t="n">
        <v>2018</v>
      </c>
      <c r="B29" s="76" t="n">
        <v>86040</v>
      </c>
      <c r="C29" s="76" t="n">
        <v>66807</v>
      </c>
      <c r="D29" s="76" t="n">
        <v>66139</v>
      </c>
      <c r="E29" s="76" t="n">
        <v>14163</v>
      </c>
      <c r="F29" s="76" t="n">
        <v>9874</v>
      </c>
      <c r="G29" s="76" t="n">
        <v>4289</v>
      </c>
      <c r="H29" s="76" t="n">
        <v>51976</v>
      </c>
      <c r="I29" s="76" t="n">
        <v>668</v>
      </c>
      <c r="J29" s="76" t="n">
        <v>11272</v>
      </c>
      <c r="K29" s="76" t="n">
        <v>7961</v>
      </c>
    </row>
    <row r="30" customFormat="false" ht="22.5" hidden="false" customHeight="true" outlineLevel="0" collapsed="false">
      <c r="A30" s="110" t="n">
        <v>2019</v>
      </c>
      <c r="B30" s="76" t="n">
        <v>86785</v>
      </c>
      <c r="C30" s="76" t="n">
        <v>68417</v>
      </c>
      <c r="D30" s="76" t="n">
        <v>67925</v>
      </c>
      <c r="E30" s="76" t="n">
        <v>13887</v>
      </c>
      <c r="F30" s="76" t="n">
        <v>9943</v>
      </c>
      <c r="G30" s="76" t="n">
        <v>3944</v>
      </c>
      <c r="H30" s="76" t="n">
        <v>54038</v>
      </c>
      <c r="I30" s="76" t="n">
        <v>492</v>
      </c>
      <c r="J30" s="76" t="n">
        <v>10779</v>
      </c>
      <c r="K30" s="76" t="n">
        <v>7589</v>
      </c>
    </row>
    <row r="31" customFormat="false" ht="22.5" hidden="false" customHeight="true" outlineLevel="0" collapsed="false">
      <c r="A31" s="110" t="n">
        <v>2020</v>
      </c>
      <c r="B31" s="76" t="n">
        <v>88865</v>
      </c>
      <c r="C31" s="76" t="n">
        <v>71490</v>
      </c>
      <c r="D31" s="76" t="n">
        <v>71082</v>
      </c>
      <c r="E31" s="76" t="n">
        <v>13256</v>
      </c>
      <c r="F31" s="76" t="n">
        <v>9565</v>
      </c>
      <c r="G31" s="76" t="n">
        <v>3691</v>
      </c>
      <c r="H31" s="76" t="n">
        <v>57826</v>
      </c>
      <c r="I31" s="76" t="n">
        <v>408</v>
      </c>
      <c r="J31" s="76" t="n">
        <v>10957</v>
      </c>
      <c r="K31" s="76" t="n">
        <v>6418</v>
      </c>
    </row>
    <row r="32" customFormat="false" ht="22.5" hidden="false" customHeight="true" outlineLevel="0" collapsed="false">
      <c r="A32" s="110" t="n">
        <v>2021</v>
      </c>
      <c r="B32" s="76" t="n">
        <v>96239</v>
      </c>
      <c r="C32" s="76" t="n">
        <v>78298</v>
      </c>
      <c r="D32" s="76" t="n">
        <v>77673</v>
      </c>
      <c r="E32" s="76" t="n">
        <v>14971</v>
      </c>
      <c r="F32" s="76" t="n">
        <v>10628</v>
      </c>
      <c r="G32" s="76" t="n">
        <v>4343</v>
      </c>
      <c r="H32" s="76" t="n">
        <v>62702</v>
      </c>
      <c r="I32" s="76" t="n">
        <v>625</v>
      </c>
      <c r="J32" s="76" t="n">
        <v>11171</v>
      </c>
      <c r="K32" s="76" t="n">
        <v>6770</v>
      </c>
    </row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11" min="5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8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61" t="s">
        <v>193</v>
      </c>
      <c r="B3" s="39" t="s">
        <v>114</v>
      </c>
      <c r="C3" s="69" t="s">
        <v>115</v>
      </c>
      <c r="D3" s="69"/>
      <c r="E3" s="69"/>
      <c r="F3" s="69"/>
      <c r="G3" s="69"/>
      <c r="H3" s="69"/>
      <c r="I3" s="69"/>
      <c r="J3" s="9" t="s">
        <v>116</v>
      </c>
      <c r="K3" s="103" t="s">
        <v>117</v>
      </c>
    </row>
    <row r="4" customFormat="false" ht="15" hidden="false" customHeight="true" outlineLevel="0" collapsed="false">
      <c r="A4" s="61"/>
      <c r="B4" s="39"/>
      <c r="C4" s="104" t="s">
        <v>7</v>
      </c>
      <c r="D4" s="105" t="s">
        <v>199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61"/>
      <c r="B5" s="39"/>
      <c r="C5" s="104"/>
      <c r="D5" s="10" t="s">
        <v>7</v>
      </c>
      <c r="E5" s="41" t="s">
        <v>125</v>
      </c>
      <c r="F5" s="41"/>
      <c r="G5" s="41"/>
      <c r="H5" s="10" t="s">
        <v>200</v>
      </c>
      <c r="I5" s="104"/>
      <c r="J5" s="104"/>
      <c r="K5" s="103"/>
    </row>
    <row r="6" customFormat="false" ht="60" hidden="false" customHeight="true" outlineLevel="0" collapsed="false">
      <c r="A6" s="61"/>
      <c r="B6" s="39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34" customFormat="true" ht="22.5" hidden="false" customHeight="true" outlineLevel="0" collapsed="false">
      <c r="A7" s="106" t="n">
        <v>1996</v>
      </c>
      <c r="B7" s="107" t="n">
        <v>84941</v>
      </c>
      <c r="C7" s="108" t="n">
        <v>61410</v>
      </c>
      <c r="D7" s="108" t="n">
        <v>61410</v>
      </c>
      <c r="E7" s="108" t="n">
        <v>13414</v>
      </c>
      <c r="F7" s="108" t="n">
        <v>11297</v>
      </c>
      <c r="G7" s="108" t="n">
        <v>2117</v>
      </c>
      <c r="H7" s="108" t="n">
        <v>47996</v>
      </c>
      <c r="I7" s="109" t="s">
        <v>195</v>
      </c>
      <c r="J7" s="108" t="n">
        <v>6553</v>
      </c>
      <c r="K7" s="108" t="n">
        <v>16978</v>
      </c>
    </row>
    <row r="8" customFormat="false" ht="22.5" hidden="false" customHeight="true" outlineLevel="0" collapsed="false">
      <c r="A8" s="110" t="n">
        <v>1997</v>
      </c>
      <c r="B8" s="76" t="n">
        <v>88160</v>
      </c>
      <c r="C8" s="76" t="n">
        <v>61376</v>
      </c>
      <c r="D8" s="76" t="n">
        <v>61376</v>
      </c>
      <c r="E8" s="76" t="n">
        <v>12669</v>
      </c>
      <c r="F8" s="76" t="n">
        <v>11432</v>
      </c>
      <c r="G8" s="76" t="n">
        <v>1237</v>
      </c>
      <c r="H8" s="76" t="n">
        <v>48707</v>
      </c>
      <c r="I8" s="111" t="s">
        <v>195</v>
      </c>
      <c r="J8" s="76" t="n">
        <v>7601</v>
      </c>
      <c r="K8" s="76" t="n">
        <v>19183</v>
      </c>
    </row>
    <row r="9" customFormat="false" ht="22.5" hidden="false" customHeight="true" outlineLevel="0" collapsed="false">
      <c r="A9" s="110" t="n">
        <v>1998</v>
      </c>
      <c r="B9" s="76" t="n">
        <v>90625</v>
      </c>
      <c r="C9" s="76" t="n">
        <v>62044</v>
      </c>
      <c r="D9" s="76" t="n">
        <v>62044</v>
      </c>
      <c r="E9" s="76" t="n">
        <v>13434</v>
      </c>
      <c r="F9" s="76" t="n">
        <v>12086</v>
      </c>
      <c r="G9" s="76" t="n">
        <v>1348</v>
      </c>
      <c r="H9" s="76" t="n">
        <v>48610</v>
      </c>
      <c r="I9" s="111" t="s">
        <v>195</v>
      </c>
      <c r="J9" s="76" t="n">
        <v>8388</v>
      </c>
      <c r="K9" s="76" t="n">
        <v>20193</v>
      </c>
    </row>
    <row r="10" customFormat="false" ht="22.5" hidden="false" customHeight="true" outlineLevel="0" collapsed="false">
      <c r="A10" s="110" t="n">
        <v>1999</v>
      </c>
      <c r="B10" s="76" t="n">
        <v>90627</v>
      </c>
      <c r="C10" s="76" t="n">
        <v>63169</v>
      </c>
      <c r="D10" s="76" t="n">
        <v>63169</v>
      </c>
      <c r="E10" s="76" t="n">
        <v>12883</v>
      </c>
      <c r="F10" s="76" t="n">
        <v>11676</v>
      </c>
      <c r="G10" s="76" t="n">
        <v>1207</v>
      </c>
      <c r="H10" s="76" t="n">
        <v>50286</v>
      </c>
      <c r="I10" s="111" t="s">
        <v>195</v>
      </c>
      <c r="J10" s="76" t="n">
        <v>8125</v>
      </c>
      <c r="K10" s="76" t="n">
        <v>19333</v>
      </c>
    </row>
    <row r="11" customFormat="false" ht="22.5" hidden="false" customHeight="true" outlineLevel="0" collapsed="false">
      <c r="A11" s="110" t="n">
        <v>2000</v>
      </c>
      <c r="B11" s="76" t="n">
        <v>84972</v>
      </c>
      <c r="C11" s="76" t="n">
        <v>62261</v>
      </c>
      <c r="D11" s="76" t="n">
        <v>62261</v>
      </c>
      <c r="E11" s="76" t="n">
        <v>16438</v>
      </c>
      <c r="F11" s="76" t="n">
        <v>11989</v>
      </c>
      <c r="G11" s="76" t="n">
        <v>4449</v>
      </c>
      <c r="H11" s="76" t="n">
        <v>45823</v>
      </c>
      <c r="I11" s="111" t="s">
        <v>195</v>
      </c>
      <c r="J11" s="76" t="n">
        <v>7912</v>
      </c>
      <c r="K11" s="76" t="n">
        <v>14799</v>
      </c>
    </row>
    <row r="12" customFormat="false" ht="22.5" hidden="false" customHeight="true" outlineLevel="0" collapsed="false">
      <c r="A12" s="110" t="n">
        <v>2001</v>
      </c>
      <c r="B12" s="76" t="n">
        <v>81576</v>
      </c>
      <c r="C12" s="76" t="n">
        <v>60948</v>
      </c>
      <c r="D12" s="76" t="n">
        <v>60948</v>
      </c>
      <c r="E12" s="76" t="n">
        <v>16557</v>
      </c>
      <c r="F12" s="76" t="n">
        <v>12269</v>
      </c>
      <c r="G12" s="76" t="n">
        <v>4288</v>
      </c>
      <c r="H12" s="76" t="n">
        <v>44391</v>
      </c>
      <c r="I12" s="111" t="s">
        <v>195</v>
      </c>
      <c r="J12" s="76" t="n">
        <v>7813</v>
      </c>
      <c r="K12" s="76" t="n">
        <v>12815</v>
      </c>
    </row>
    <row r="13" customFormat="false" ht="22.5" hidden="false" customHeight="true" outlineLevel="0" collapsed="false">
      <c r="A13" s="110" t="n">
        <v>2002</v>
      </c>
      <c r="B13" s="76" t="n">
        <v>84108</v>
      </c>
      <c r="C13" s="76" t="n">
        <v>63813</v>
      </c>
      <c r="D13" s="76" t="n">
        <v>63813</v>
      </c>
      <c r="E13" s="76" t="n">
        <v>17620</v>
      </c>
      <c r="F13" s="76" t="n">
        <v>12828</v>
      </c>
      <c r="G13" s="76" t="n">
        <v>4792</v>
      </c>
      <c r="H13" s="76" t="n">
        <v>46193</v>
      </c>
      <c r="I13" s="111" t="s">
        <v>195</v>
      </c>
      <c r="J13" s="76" t="n">
        <v>7694</v>
      </c>
      <c r="K13" s="76" t="n">
        <v>12601</v>
      </c>
    </row>
    <row r="14" customFormat="false" ht="22.5" hidden="false" customHeight="true" outlineLevel="0" collapsed="false">
      <c r="A14" s="112" t="s">
        <v>196</v>
      </c>
      <c r="B14" s="76" t="n">
        <v>86112</v>
      </c>
      <c r="C14" s="76" t="n">
        <v>65613</v>
      </c>
      <c r="D14" s="76" t="n">
        <v>63955</v>
      </c>
      <c r="E14" s="76" t="n">
        <v>14603</v>
      </c>
      <c r="F14" s="76" t="n">
        <v>10406</v>
      </c>
      <c r="G14" s="76" t="n">
        <v>4197</v>
      </c>
      <c r="H14" s="76" t="n">
        <v>49352</v>
      </c>
      <c r="I14" s="76" t="n">
        <v>1658</v>
      </c>
      <c r="J14" s="76" t="n">
        <v>10027</v>
      </c>
      <c r="K14" s="76" t="n">
        <v>10472</v>
      </c>
    </row>
    <row r="15" customFormat="false" ht="22.5" hidden="false" customHeight="true" outlineLevel="0" collapsed="false">
      <c r="A15" s="110" t="n">
        <v>2004</v>
      </c>
      <c r="B15" s="76" t="n">
        <v>88298</v>
      </c>
      <c r="C15" s="76" t="n">
        <v>68079</v>
      </c>
      <c r="D15" s="76" t="n">
        <v>65777</v>
      </c>
      <c r="E15" s="76" t="n">
        <v>15229</v>
      </c>
      <c r="F15" s="76" t="n">
        <v>11000</v>
      </c>
      <c r="G15" s="76" t="n">
        <v>4229</v>
      </c>
      <c r="H15" s="76" t="n">
        <v>50548</v>
      </c>
      <c r="I15" s="76" t="n">
        <v>2302</v>
      </c>
      <c r="J15" s="76" t="n">
        <v>10859</v>
      </c>
      <c r="K15" s="76" t="n">
        <v>9360</v>
      </c>
    </row>
    <row r="16" customFormat="false" ht="22.5" hidden="false" customHeight="true" outlineLevel="0" collapsed="false">
      <c r="A16" s="110" t="n">
        <v>2005</v>
      </c>
      <c r="B16" s="76" t="n">
        <v>89277</v>
      </c>
      <c r="C16" s="76" t="n">
        <v>69862</v>
      </c>
      <c r="D16" s="76" t="n">
        <v>67643</v>
      </c>
      <c r="E16" s="76" t="n">
        <v>16007</v>
      </c>
      <c r="F16" s="76" t="n">
        <v>11136</v>
      </c>
      <c r="G16" s="76" t="n">
        <v>4871</v>
      </c>
      <c r="H16" s="76" t="n">
        <v>51636</v>
      </c>
      <c r="I16" s="76" t="n">
        <v>2219</v>
      </c>
      <c r="J16" s="76" t="n">
        <v>10747</v>
      </c>
      <c r="K16" s="76" t="n">
        <v>8668</v>
      </c>
    </row>
    <row r="17" customFormat="false" ht="22.5" hidden="false" customHeight="true" outlineLevel="0" collapsed="false">
      <c r="A17" s="110" t="n">
        <v>2006</v>
      </c>
      <c r="B17" s="76" t="n">
        <v>90411</v>
      </c>
      <c r="C17" s="76" t="n">
        <v>70820</v>
      </c>
      <c r="D17" s="76" t="n">
        <v>69269</v>
      </c>
      <c r="E17" s="76" t="n">
        <v>14635</v>
      </c>
      <c r="F17" s="76" t="n">
        <v>10359</v>
      </c>
      <c r="G17" s="76" t="n">
        <v>4276</v>
      </c>
      <c r="H17" s="76" t="n">
        <v>54634</v>
      </c>
      <c r="I17" s="76" t="n">
        <v>1551</v>
      </c>
      <c r="J17" s="76" t="n">
        <v>11186</v>
      </c>
      <c r="K17" s="76" t="n">
        <v>8405</v>
      </c>
    </row>
    <row r="18" customFormat="false" ht="22.5" hidden="false" customHeight="true" outlineLevel="0" collapsed="false">
      <c r="A18" s="110" t="n">
        <v>2007</v>
      </c>
      <c r="B18" s="76" t="n">
        <v>90762</v>
      </c>
      <c r="C18" s="76" t="n">
        <v>69478</v>
      </c>
      <c r="D18" s="76" t="n">
        <v>68670</v>
      </c>
      <c r="E18" s="76" t="n">
        <v>13503</v>
      </c>
      <c r="F18" s="76" t="n">
        <v>9447</v>
      </c>
      <c r="G18" s="76" t="n">
        <v>4056</v>
      </c>
      <c r="H18" s="76" t="n">
        <v>55167</v>
      </c>
      <c r="I18" s="76" t="n">
        <v>808</v>
      </c>
      <c r="J18" s="76" t="n">
        <v>12665</v>
      </c>
      <c r="K18" s="76" t="n">
        <v>8619</v>
      </c>
    </row>
    <row r="19" customFormat="false" ht="22.5" hidden="false" customHeight="true" outlineLevel="0" collapsed="false">
      <c r="A19" s="110" t="n">
        <v>2008</v>
      </c>
      <c r="B19" s="76" t="n">
        <v>94838</v>
      </c>
      <c r="C19" s="76" t="n">
        <v>72894</v>
      </c>
      <c r="D19" s="76" t="n">
        <v>72083</v>
      </c>
      <c r="E19" s="76" t="n">
        <v>13635</v>
      </c>
      <c r="F19" s="76" t="n">
        <v>9119</v>
      </c>
      <c r="G19" s="76" t="n">
        <v>4516</v>
      </c>
      <c r="H19" s="76" t="n">
        <v>58448</v>
      </c>
      <c r="I19" s="76" t="n">
        <v>811</v>
      </c>
      <c r="J19" s="76" t="n">
        <v>13044</v>
      </c>
      <c r="K19" s="76" t="n">
        <v>8900</v>
      </c>
    </row>
    <row r="20" customFormat="false" ht="22.5" hidden="false" customHeight="true" outlineLevel="0" collapsed="false">
      <c r="A20" s="110" t="n">
        <v>2009</v>
      </c>
      <c r="B20" s="76" t="n">
        <v>92395</v>
      </c>
      <c r="C20" s="76" t="n">
        <v>70715</v>
      </c>
      <c r="D20" s="76" t="n">
        <v>69783</v>
      </c>
      <c r="E20" s="76" t="n">
        <v>13699</v>
      </c>
      <c r="F20" s="76" t="n">
        <v>8945</v>
      </c>
      <c r="G20" s="76" t="n">
        <v>4754</v>
      </c>
      <c r="H20" s="76" t="n">
        <v>56084</v>
      </c>
      <c r="I20" s="76" t="n">
        <v>932</v>
      </c>
      <c r="J20" s="76" t="n">
        <v>12556</v>
      </c>
      <c r="K20" s="76" t="n">
        <v>9124</v>
      </c>
    </row>
    <row r="21" customFormat="false" ht="22.5" hidden="false" customHeight="true" outlineLevel="0" collapsed="false">
      <c r="A21" s="110" t="n">
        <v>2010</v>
      </c>
      <c r="B21" s="76" t="n">
        <v>93731</v>
      </c>
      <c r="C21" s="76" t="n">
        <v>72306</v>
      </c>
      <c r="D21" s="76" t="n">
        <v>71261</v>
      </c>
      <c r="E21" s="76" t="n">
        <v>13638</v>
      </c>
      <c r="F21" s="76" t="n">
        <v>8967</v>
      </c>
      <c r="G21" s="76" t="n">
        <v>4671</v>
      </c>
      <c r="H21" s="76" t="n">
        <v>57623</v>
      </c>
      <c r="I21" s="76" t="n">
        <v>1045</v>
      </c>
      <c r="J21" s="76" t="n">
        <v>12802</v>
      </c>
      <c r="K21" s="76" t="n">
        <v>8623</v>
      </c>
    </row>
    <row r="22" customFormat="false" ht="22.5" hidden="false" customHeight="true" outlineLevel="0" collapsed="false">
      <c r="A22" s="110" t="n">
        <v>2011</v>
      </c>
      <c r="B22" s="76" t="n">
        <v>91855</v>
      </c>
      <c r="C22" s="76" t="n">
        <v>70672</v>
      </c>
      <c r="D22" s="76" t="n">
        <v>69949</v>
      </c>
      <c r="E22" s="76" t="n">
        <v>12727</v>
      </c>
      <c r="F22" s="76" t="n">
        <v>8352</v>
      </c>
      <c r="G22" s="76" t="n">
        <v>4375</v>
      </c>
      <c r="H22" s="76" t="n">
        <v>57222</v>
      </c>
      <c r="I22" s="76" t="n">
        <v>723</v>
      </c>
      <c r="J22" s="76" t="n">
        <v>12949</v>
      </c>
      <c r="K22" s="76" t="n">
        <v>8234</v>
      </c>
    </row>
    <row r="23" customFormat="false" ht="22.5" hidden="false" customHeight="true" outlineLevel="0" collapsed="false">
      <c r="A23" s="110" t="n">
        <v>2012</v>
      </c>
      <c r="B23" s="76" t="n">
        <v>92131</v>
      </c>
      <c r="C23" s="76" t="n">
        <v>70676</v>
      </c>
      <c r="D23" s="76" t="n">
        <v>70098</v>
      </c>
      <c r="E23" s="76" t="n">
        <v>13342</v>
      </c>
      <c r="F23" s="76" t="n">
        <v>8464</v>
      </c>
      <c r="G23" s="76" t="n">
        <v>4878</v>
      </c>
      <c r="H23" s="76" t="n">
        <v>56756</v>
      </c>
      <c r="I23" s="76" t="n">
        <v>578</v>
      </c>
      <c r="J23" s="76" t="n">
        <v>13272</v>
      </c>
      <c r="K23" s="76" t="n">
        <v>8183</v>
      </c>
    </row>
    <row r="24" customFormat="false" ht="22.5" hidden="false" customHeight="true" outlineLevel="0" collapsed="false">
      <c r="A24" s="110" t="n">
        <v>2013</v>
      </c>
      <c r="B24" s="76" t="n">
        <v>90941</v>
      </c>
      <c r="C24" s="76" t="n">
        <v>69843</v>
      </c>
      <c r="D24" s="76" t="n">
        <v>68921</v>
      </c>
      <c r="E24" s="76" t="n">
        <v>12323</v>
      </c>
      <c r="F24" s="76" t="n">
        <v>8315</v>
      </c>
      <c r="G24" s="76" t="n">
        <v>4008</v>
      </c>
      <c r="H24" s="76" t="n">
        <v>56598</v>
      </c>
      <c r="I24" s="76" t="n">
        <v>922</v>
      </c>
      <c r="J24" s="76" t="n">
        <v>12980</v>
      </c>
      <c r="K24" s="76" t="n">
        <v>8118</v>
      </c>
    </row>
    <row r="25" customFormat="false" ht="22.5" hidden="false" customHeight="true" outlineLevel="0" collapsed="false">
      <c r="A25" s="110" t="n">
        <v>2014</v>
      </c>
      <c r="B25" s="76" t="n">
        <v>88815</v>
      </c>
      <c r="C25" s="76" t="n">
        <v>68230</v>
      </c>
      <c r="D25" s="76" t="n">
        <v>67606</v>
      </c>
      <c r="E25" s="76" t="n">
        <v>11738</v>
      </c>
      <c r="F25" s="76" t="n">
        <v>7987</v>
      </c>
      <c r="G25" s="76" t="n">
        <v>3751</v>
      </c>
      <c r="H25" s="76" t="n">
        <v>55868</v>
      </c>
      <c r="I25" s="76" t="n">
        <v>624</v>
      </c>
      <c r="J25" s="76" t="n">
        <v>12625</v>
      </c>
      <c r="K25" s="76" t="n">
        <v>7960</v>
      </c>
    </row>
    <row r="26" customFormat="false" ht="22.5" hidden="false" customHeight="true" outlineLevel="0" collapsed="false">
      <c r="A26" s="110" t="n">
        <v>2015</v>
      </c>
      <c r="B26" s="76" t="n">
        <v>88417</v>
      </c>
      <c r="C26" s="76" t="n">
        <v>68029</v>
      </c>
      <c r="D26" s="76" t="n">
        <v>67257</v>
      </c>
      <c r="E26" s="76" t="n">
        <v>12101</v>
      </c>
      <c r="F26" s="76" t="n">
        <v>8296</v>
      </c>
      <c r="G26" s="76" t="n">
        <v>3805</v>
      </c>
      <c r="H26" s="76" t="n">
        <v>55156</v>
      </c>
      <c r="I26" s="76" t="n">
        <v>772</v>
      </c>
      <c r="J26" s="76" t="n">
        <v>12550</v>
      </c>
      <c r="K26" s="76" t="n">
        <v>7838</v>
      </c>
    </row>
    <row r="27" customFormat="false" ht="22.5" hidden="false" customHeight="true" outlineLevel="0" collapsed="false">
      <c r="A27" s="110" t="n">
        <v>2016</v>
      </c>
      <c r="B27" s="76" t="n">
        <v>84054</v>
      </c>
      <c r="C27" s="76" t="n">
        <v>63736</v>
      </c>
      <c r="D27" s="76" t="n">
        <v>62941</v>
      </c>
      <c r="E27" s="76" t="n">
        <v>11180</v>
      </c>
      <c r="F27" s="76" t="n">
        <v>7546</v>
      </c>
      <c r="G27" s="76" t="n">
        <v>3634</v>
      </c>
      <c r="H27" s="76" t="n">
        <v>51761</v>
      </c>
      <c r="I27" s="76" t="n">
        <v>795</v>
      </c>
      <c r="J27" s="76" t="n">
        <v>12484</v>
      </c>
      <c r="K27" s="76" t="n">
        <v>7834</v>
      </c>
    </row>
    <row r="28" customFormat="false" ht="22.5" hidden="false" customHeight="true" outlineLevel="0" collapsed="false">
      <c r="A28" s="110" t="n">
        <v>2017</v>
      </c>
      <c r="B28" s="76" t="n">
        <v>80799</v>
      </c>
      <c r="C28" s="76" t="n">
        <v>61662</v>
      </c>
      <c r="D28" s="76" t="n">
        <v>60941</v>
      </c>
      <c r="E28" s="76" t="n">
        <v>10746</v>
      </c>
      <c r="F28" s="76" t="n">
        <v>7312</v>
      </c>
      <c r="G28" s="76" t="n">
        <v>3434</v>
      </c>
      <c r="H28" s="76" t="n">
        <v>50195</v>
      </c>
      <c r="I28" s="76" t="n">
        <v>721</v>
      </c>
      <c r="J28" s="76" t="n">
        <v>11803</v>
      </c>
      <c r="K28" s="76" t="n">
        <v>7334</v>
      </c>
    </row>
    <row r="29" customFormat="false" ht="22.5" hidden="false" customHeight="true" outlineLevel="0" collapsed="false">
      <c r="A29" s="110" t="n">
        <v>2018</v>
      </c>
      <c r="B29" s="76" t="n">
        <v>81725</v>
      </c>
      <c r="C29" s="76" t="n">
        <v>62629</v>
      </c>
      <c r="D29" s="76" t="n">
        <v>61771</v>
      </c>
      <c r="E29" s="76" t="n">
        <v>11022</v>
      </c>
      <c r="F29" s="76" t="n">
        <v>7280</v>
      </c>
      <c r="G29" s="76" t="n">
        <v>3742</v>
      </c>
      <c r="H29" s="76" t="n">
        <v>50749</v>
      </c>
      <c r="I29" s="76" t="n">
        <v>858</v>
      </c>
      <c r="J29" s="76" t="n">
        <v>11793</v>
      </c>
      <c r="K29" s="76" t="n">
        <v>7303</v>
      </c>
    </row>
    <row r="30" customFormat="false" ht="22.5" hidden="false" customHeight="true" outlineLevel="0" collapsed="false">
      <c r="A30" s="110" t="n">
        <v>2019</v>
      </c>
      <c r="B30" s="76" t="n">
        <v>76242</v>
      </c>
      <c r="C30" s="76" t="n">
        <v>58027</v>
      </c>
      <c r="D30" s="76" t="n">
        <v>57407</v>
      </c>
      <c r="E30" s="76" t="n">
        <v>10135</v>
      </c>
      <c r="F30" s="76" t="n">
        <v>6579</v>
      </c>
      <c r="G30" s="76" t="n">
        <v>3556</v>
      </c>
      <c r="H30" s="76" t="n">
        <v>47272</v>
      </c>
      <c r="I30" s="76" t="n">
        <v>620</v>
      </c>
      <c r="J30" s="76" t="n">
        <v>11441</v>
      </c>
      <c r="K30" s="76" t="n">
        <v>6774</v>
      </c>
    </row>
    <row r="31" customFormat="false" ht="22.5" hidden="false" customHeight="true" outlineLevel="0" collapsed="false">
      <c r="A31" s="110" t="n">
        <v>2020</v>
      </c>
      <c r="B31" s="76" t="n">
        <v>68923</v>
      </c>
      <c r="C31" s="76" t="n">
        <v>51763</v>
      </c>
      <c r="D31" s="76" t="n">
        <v>51143</v>
      </c>
      <c r="E31" s="76" t="n">
        <v>9048</v>
      </c>
      <c r="F31" s="76" t="n">
        <v>5780</v>
      </c>
      <c r="G31" s="76" t="n">
        <v>3268</v>
      </c>
      <c r="H31" s="76" t="n">
        <v>42095</v>
      </c>
      <c r="I31" s="76" t="n">
        <v>620</v>
      </c>
      <c r="J31" s="76" t="n">
        <v>11460</v>
      </c>
      <c r="K31" s="76" t="n">
        <v>5700</v>
      </c>
    </row>
    <row r="32" customFormat="false" ht="22.5" hidden="false" customHeight="true" outlineLevel="0" collapsed="false">
      <c r="A32" s="110" t="n">
        <v>2021</v>
      </c>
      <c r="B32" s="76" t="n">
        <v>68417</v>
      </c>
      <c r="C32" s="76" t="n">
        <v>50651</v>
      </c>
      <c r="D32" s="76" t="n">
        <v>49833</v>
      </c>
      <c r="E32" s="76" t="n">
        <v>8860</v>
      </c>
      <c r="F32" s="76" t="n">
        <v>5561</v>
      </c>
      <c r="G32" s="76" t="n">
        <v>3299</v>
      </c>
      <c r="H32" s="76" t="n">
        <v>40973</v>
      </c>
      <c r="I32" s="76" t="n">
        <v>818</v>
      </c>
      <c r="J32" s="76" t="n">
        <v>11783</v>
      </c>
      <c r="K32" s="76" t="n">
        <v>5983</v>
      </c>
    </row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9" min="8" style="1" width="6.41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25" t="s">
        <v>4</v>
      </c>
      <c r="E3" s="25"/>
      <c r="F3" s="25"/>
      <c r="G3" s="26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27" t="s">
        <v>7</v>
      </c>
      <c r="E4" s="27" t="s">
        <v>8</v>
      </c>
      <c r="F4" s="28" t="s">
        <v>9</v>
      </c>
      <c r="G4" s="26"/>
      <c r="H4" s="29" t="s">
        <v>7</v>
      </c>
      <c r="I4" s="27" t="s">
        <v>10</v>
      </c>
      <c r="J4" s="30" t="s">
        <v>11</v>
      </c>
      <c r="K4" s="30" t="s">
        <v>12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6" t="n">
        <v>5091</v>
      </c>
      <c r="D5" s="16" t="n">
        <v>2985</v>
      </c>
      <c r="E5" s="16" t="n">
        <v>2879</v>
      </c>
      <c r="F5" s="16" t="n">
        <v>106</v>
      </c>
      <c r="G5" s="16" t="n">
        <v>129</v>
      </c>
      <c r="H5" s="16" t="n">
        <v>1977</v>
      </c>
      <c r="I5" s="16" t="n">
        <v>128</v>
      </c>
      <c r="J5" s="16" t="n">
        <v>44</v>
      </c>
      <c r="K5" s="16" t="n">
        <v>1805</v>
      </c>
    </row>
    <row r="6" customFormat="false" ht="15" hidden="false" customHeight="true" outlineLevel="0" collapsed="false">
      <c r="A6" s="20" t="n">
        <v>55</v>
      </c>
      <c r="B6" s="21" t="s">
        <v>59</v>
      </c>
      <c r="C6" s="16" t="n">
        <v>514</v>
      </c>
      <c r="D6" s="16" t="n">
        <v>304</v>
      </c>
      <c r="E6" s="16" t="n">
        <v>284</v>
      </c>
      <c r="F6" s="16" t="n">
        <v>20</v>
      </c>
      <c r="G6" s="16" t="n">
        <v>18</v>
      </c>
      <c r="H6" s="16" t="n">
        <v>192</v>
      </c>
      <c r="I6" s="16" t="n">
        <v>21</v>
      </c>
      <c r="J6" s="16" t="n">
        <v>4</v>
      </c>
      <c r="K6" s="16" t="n">
        <v>167</v>
      </c>
    </row>
    <row r="7" customFormat="false" ht="15" hidden="false" customHeight="true" outlineLevel="0" collapsed="false">
      <c r="A7" s="20" t="n">
        <v>56</v>
      </c>
      <c r="B7" s="21" t="s">
        <v>60</v>
      </c>
      <c r="C7" s="16" t="n">
        <v>4577</v>
      </c>
      <c r="D7" s="16" t="n">
        <v>2681</v>
      </c>
      <c r="E7" s="16" t="n">
        <v>2595</v>
      </c>
      <c r="F7" s="16" t="n">
        <v>86</v>
      </c>
      <c r="G7" s="16" t="n">
        <v>111</v>
      </c>
      <c r="H7" s="16" t="n">
        <v>1785</v>
      </c>
      <c r="I7" s="16" t="n">
        <v>107</v>
      </c>
      <c r="J7" s="16" t="n">
        <v>40</v>
      </c>
      <c r="K7" s="16" t="n">
        <v>1638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16" t="n">
        <v>6032</v>
      </c>
      <c r="D8" s="16" t="n">
        <v>5037</v>
      </c>
      <c r="E8" s="16" t="n">
        <v>5003</v>
      </c>
      <c r="F8" s="16" t="n">
        <v>34</v>
      </c>
      <c r="G8" s="16" t="n">
        <v>875</v>
      </c>
      <c r="H8" s="16" t="n">
        <v>120</v>
      </c>
      <c r="I8" s="16" t="n">
        <v>63</v>
      </c>
      <c r="J8" s="16" t="n">
        <v>23</v>
      </c>
      <c r="K8" s="16" t="n">
        <v>34</v>
      </c>
    </row>
    <row r="9" customFormat="false" ht="15" hidden="false" customHeight="true" outlineLevel="0" collapsed="false">
      <c r="A9" s="20" t="n">
        <v>58</v>
      </c>
      <c r="B9" s="21" t="s">
        <v>63</v>
      </c>
      <c r="C9" s="16" t="n">
        <v>233</v>
      </c>
      <c r="D9" s="16" t="n">
        <v>165</v>
      </c>
      <c r="E9" s="16" t="n">
        <v>161</v>
      </c>
      <c r="F9" s="16" t="n">
        <v>4</v>
      </c>
      <c r="G9" s="16" t="n">
        <v>58</v>
      </c>
      <c r="H9" s="16" t="n">
        <v>10</v>
      </c>
      <c r="I9" s="16" t="n">
        <v>2</v>
      </c>
      <c r="J9" s="16" t="n">
        <v>2</v>
      </c>
      <c r="K9" s="16" t="n">
        <v>6</v>
      </c>
    </row>
    <row r="10" customFormat="false" ht="15" hidden="false" customHeight="true" outlineLevel="0" collapsed="false">
      <c r="A10" s="20" t="n">
        <v>61</v>
      </c>
      <c r="B10" s="21" t="s">
        <v>64</v>
      </c>
      <c r="C10" s="16" t="n">
        <v>61</v>
      </c>
      <c r="D10" s="16" t="n">
        <v>46</v>
      </c>
      <c r="E10" s="16" t="n">
        <v>46</v>
      </c>
      <c r="F10" s="16" t="n">
        <v>0</v>
      </c>
      <c r="G10" s="16" t="n">
        <v>8</v>
      </c>
      <c r="H10" s="16" t="n">
        <v>7</v>
      </c>
      <c r="I10" s="16" t="n">
        <v>2</v>
      </c>
      <c r="J10" s="16" t="n">
        <v>0</v>
      </c>
      <c r="K10" s="16" t="n">
        <v>5</v>
      </c>
    </row>
    <row r="11" customFormat="false" ht="28.5" hidden="false" customHeight="true" outlineLevel="0" collapsed="false">
      <c r="A11" s="22" t="s">
        <v>65</v>
      </c>
      <c r="B11" s="23" t="s">
        <v>66</v>
      </c>
      <c r="C11" s="16" t="n">
        <v>3253</v>
      </c>
      <c r="D11" s="16" t="n">
        <v>2619</v>
      </c>
      <c r="E11" s="16" t="n">
        <v>2593</v>
      </c>
      <c r="F11" s="16" t="n">
        <v>26</v>
      </c>
      <c r="G11" s="16" t="n">
        <v>561</v>
      </c>
      <c r="H11" s="16" t="n">
        <v>73</v>
      </c>
      <c r="I11" s="16" t="n">
        <v>49</v>
      </c>
      <c r="J11" s="16" t="n">
        <v>9</v>
      </c>
      <c r="K11" s="16" t="n">
        <v>15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1794</v>
      </c>
      <c r="D12" s="16" t="n">
        <v>1622</v>
      </c>
      <c r="E12" s="16" t="n">
        <v>1618</v>
      </c>
      <c r="F12" s="16" t="n">
        <v>4</v>
      </c>
      <c r="G12" s="16" t="n">
        <v>158</v>
      </c>
      <c r="H12" s="16" t="n">
        <v>14</v>
      </c>
      <c r="I12" s="16" t="n">
        <v>5</v>
      </c>
      <c r="J12" s="16" t="n">
        <v>7</v>
      </c>
      <c r="K12" s="16" t="n">
        <v>2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3779</v>
      </c>
      <c r="D13" s="16" t="n">
        <v>2988</v>
      </c>
      <c r="E13" s="16" t="n">
        <v>2932</v>
      </c>
      <c r="F13" s="16" t="n">
        <v>56</v>
      </c>
      <c r="G13" s="16" t="n">
        <v>725</v>
      </c>
      <c r="H13" s="16" t="n">
        <v>66</v>
      </c>
      <c r="I13" s="16" t="n">
        <v>38</v>
      </c>
      <c r="J13" s="16" t="n">
        <v>10</v>
      </c>
      <c r="K13" s="16" t="n">
        <v>18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3709</v>
      </c>
      <c r="D14" s="16" t="n">
        <v>2923</v>
      </c>
      <c r="E14" s="16" t="n">
        <v>2914</v>
      </c>
      <c r="F14" s="16" t="n">
        <v>9</v>
      </c>
      <c r="G14" s="16" t="n">
        <v>721</v>
      </c>
      <c r="H14" s="16" t="n">
        <v>65</v>
      </c>
      <c r="I14" s="16" t="n">
        <v>38</v>
      </c>
      <c r="J14" s="16" t="n">
        <v>9</v>
      </c>
      <c r="K14" s="16" t="n">
        <v>18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2892</v>
      </c>
      <c r="D15" s="16" t="n">
        <v>2248</v>
      </c>
      <c r="E15" s="16" t="n">
        <v>2224</v>
      </c>
      <c r="F15" s="16" t="n">
        <v>24</v>
      </c>
      <c r="G15" s="16" t="n">
        <v>518</v>
      </c>
      <c r="H15" s="16" t="n">
        <v>126</v>
      </c>
      <c r="I15" s="16" t="n">
        <v>62</v>
      </c>
      <c r="J15" s="16" t="n">
        <v>10</v>
      </c>
      <c r="K15" s="16" t="n">
        <v>54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10465</v>
      </c>
      <c r="D16" s="16" t="n">
        <v>8543</v>
      </c>
      <c r="E16" s="16" t="n">
        <v>8476</v>
      </c>
      <c r="F16" s="16" t="n">
        <v>67</v>
      </c>
      <c r="G16" s="16" t="n">
        <v>1658</v>
      </c>
      <c r="H16" s="16" t="n">
        <v>264</v>
      </c>
      <c r="I16" s="16" t="n">
        <v>140</v>
      </c>
      <c r="J16" s="16" t="n">
        <v>27</v>
      </c>
      <c r="K16" s="16" t="n">
        <v>97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3802</v>
      </c>
      <c r="D17" s="16" t="n">
        <v>3023</v>
      </c>
      <c r="E17" s="16" t="n">
        <v>2995</v>
      </c>
      <c r="F17" s="16" t="n">
        <v>28</v>
      </c>
      <c r="G17" s="16" t="n">
        <v>656</v>
      </c>
      <c r="H17" s="16" t="n">
        <v>123</v>
      </c>
      <c r="I17" s="16" t="n">
        <v>79</v>
      </c>
      <c r="J17" s="16" t="n">
        <v>6</v>
      </c>
      <c r="K17" s="16" t="n">
        <v>38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1606</v>
      </c>
      <c r="D18" s="16" t="n">
        <v>1351</v>
      </c>
      <c r="E18" s="16" t="n">
        <v>1345</v>
      </c>
      <c r="F18" s="16" t="n">
        <v>6</v>
      </c>
      <c r="G18" s="16" t="n">
        <v>222</v>
      </c>
      <c r="H18" s="16" t="n">
        <v>33</v>
      </c>
      <c r="I18" s="16" t="n">
        <v>13</v>
      </c>
      <c r="J18" s="16" t="n">
        <v>10</v>
      </c>
      <c r="K18" s="16" t="n">
        <v>10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9740</v>
      </c>
      <c r="D19" s="16" t="n">
        <v>8298</v>
      </c>
      <c r="E19" s="16" t="n">
        <v>8230</v>
      </c>
      <c r="F19" s="16" t="n">
        <v>68</v>
      </c>
      <c r="G19" s="16" t="n">
        <v>1124</v>
      </c>
      <c r="H19" s="16" t="n">
        <v>318</v>
      </c>
      <c r="I19" s="16" t="n">
        <v>109</v>
      </c>
      <c r="J19" s="16" t="n">
        <v>41</v>
      </c>
      <c r="K19" s="16" t="n">
        <v>168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953</v>
      </c>
      <c r="D20" s="16" t="n">
        <v>829</v>
      </c>
      <c r="E20" s="16" t="n">
        <v>782</v>
      </c>
      <c r="F20" s="16" t="n">
        <v>47</v>
      </c>
      <c r="G20" s="16" t="n">
        <v>85</v>
      </c>
      <c r="H20" s="16" t="n">
        <v>39</v>
      </c>
      <c r="I20" s="16" t="n">
        <v>17</v>
      </c>
      <c r="J20" s="16" t="n">
        <v>6</v>
      </c>
      <c r="K20" s="16" t="n">
        <v>16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450</v>
      </c>
      <c r="D21" s="16" t="n">
        <v>372</v>
      </c>
      <c r="E21" s="16" t="n">
        <v>367</v>
      </c>
      <c r="F21" s="16" t="n">
        <v>5</v>
      </c>
      <c r="G21" s="16" t="n">
        <v>63</v>
      </c>
      <c r="H21" s="16" t="n">
        <v>15</v>
      </c>
      <c r="I21" s="16" t="n">
        <v>3</v>
      </c>
      <c r="J21" s="16" t="n">
        <v>1</v>
      </c>
      <c r="K21" s="16" t="n">
        <v>11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358</v>
      </c>
      <c r="D22" s="16" t="n">
        <v>254</v>
      </c>
      <c r="E22" s="16" t="n">
        <v>253</v>
      </c>
      <c r="F22" s="16" t="n">
        <v>1</v>
      </c>
      <c r="G22" s="16" t="n">
        <v>64</v>
      </c>
      <c r="H22" s="16" t="n">
        <v>40</v>
      </c>
      <c r="I22" s="16" t="n">
        <v>11</v>
      </c>
      <c r="J22" s="16" t="n">
        <v>6</v>
      </c>
      <c r="K22" s="16" t="n">
        <v>23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5237</v>
      </c>
      <c r="D23" s="16" t="n">
        <v>4524</v>
      </c>
      <c r="E23" s="16" t="n">
        <v>4519</v>
      </c>
      <c r="F23" s="16" t="n">
        <v>5</v>
      </c>
      <c r="G23" s="16" t="n">
        <v>554</v>
      </c>
      <c r="H23" s="16" t="n">
        <v>159</v>
      </c>
      <c r="I23" s="16" t="n">
        <v>63</v>
      </c>
      <c r="J23" s="16" t="n">
        <v>16</v>
      </c>
      <c r="K23" s="16" t="n">
        <v>80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2081</v>
      </c>
      <c r="D24" s="16" t="n">
        <v>1723</v>
      </c>
      <c r="E24" s="16" t="n">
        <v>1722</v>
      </c>
      <c r="F24" s="16" t="n">
        <v>1</v>
      </c>
      <c r="G24" s="16" t="n">
        <v>270</v>
      </c>
      <c r="H24" s="16" t="n">
        <v>88</v>
      </c>
      <c r="I24" s="16" t="n">
        <v>37</v>
      </c>
      <c r="J24" s="16" t="n">
        <v>8</v>
      </c>
      <c r="K24" s="16" t="n">
        <v>43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2783</v>
      </c>
      <c r="D25" s="16" t="n">
        <v>2571</v>
      </c>
      <c r="E25" s="16" t="n">
        <v>2566</v>
      </c>
      <c r="F25" s="16" t="n">
        <v>5</v>
      </c>
      <c r="G25" s="16" t="n">
        <v>142</v>
      </c>
      <c r="H25" s="16" t="n">
        <v>70</v>
      </c>
      <c r="I25" s="16" t="n">
        <v>33</v>
      </c>
      <c r="J25" s="16" t="n">
        <v>17</v>
      </c>
      <c r="K25" s="16" t="n">
        <v>20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16" t="n">
        <v>1932</v>
      </c>
      <c r="D26" s="16" t="n">
        <v>1573</v>
      </c>
      <c r="E26" s="16" t="n">
        <v>1570</v>
      </c>
      <c r="F26" s="16" t="n">
        <v>3</v>
      </c>
      <c r="G26" s="16" t="n">
        <v>252</v>
      </c>
      <c r="H26" s="16" t="n">
        <v>107</v>
      </c>
      <c r="I26" s="16" t="n">
        <v>35</v>
      </c>
      <c r="J26" s="16" t="n">
        <v>13</v>
      </c>
      <c r="K26" s="16" t="n">
        <v>59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6779</v>
      </c>
      <c r="D27" s="16" t="n">
        <v>5573</v>
      </c>
      <c r="E27" s="16" t="n">
        <v>5564</v>
      </c>
      <c r="F27" s="16" t="n">
        <v>9</v>
      </c>
      <c r="G27" s="16" t="n">
        <v>785</v>
      </c>
      <c r="H27" s="16" t="n">
        <v>421</v>
      </c>
      <c r="I27" s="16" t="n">
        <v>59</v>
      </c>
      <c r="J27" s="16" t="n">
        <v>15</v>
      </c>
      <c r="K27" s="16" t="n">
        <v>347</v>
      </c>
    </row>
    <row r="28" s="34" customFormat="true" ht="27.75" hidden="false" customHeight="true" outlineLevel="0" collapsed="false">
      <c r="A28" s="18" t="s">
        <v>96</v>
      </c>
      <c r="B28" s="32" t="s">
        <v>97</v>
      </c>
      <c r="C28" s="33" t="n">
        <v>96239</v>
      </c>
      <c r="D28" s="33" t="n">
        <v>78298</v>
      </c>
      <c r="E28" s="33" t="n">
        <v>77673</v>
      </c>
      <c r="F28" s="33" t="n">
        <v>625</v>
      </c>
      <c r="G28" s="33" t="n">
        <v>11171</v>
      </c>
      <c r="H28" s="33" t="n">
        <v>6770</v>
      </c>
      <c r="I28" s="33" t="n">
        <v>1495</v>
      </c>
      <c r="J28" s="33" t="n">
        <v>888</v>
      </c>
      <c r="K28" s="33" t="n">
        <v>4387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25" t="s">
        <v>101</v>
      </c>
      <c r="J3" s="25"/>
    </row>
    <row r="4" customFormat="false" ht="15" hidden="false" customHeight="true" outlineLevel="0" collapsed="false">
      <c r="A4" s="37"/>
      <c r="B4" s="38"/>
      <c r="C4" s="40" t="s">
        <v>102</v>
      </c>
      <c r="D4" s="41" t="s">
        <v>103</v>
      </c>
      <c r="E4" s="41"/>
      <c r="F4" s="41"/>
      <c r="G4" s="41" t="s">
        <v>104</v>
      </c>
      <c r="H4" s="41"/>
      <c r="I4" s="27" t="s">
        <v>7</v>
      </c>
      <c r="J4" s="42" t="s">
        <v>105</v>
      </c>
    </row>
    <row r="5" customFormat="false" ht="8.1" hidden="false" customHeight="true" outlineLevel="0" collapsed="false">
      <c r="A5" s="37"/>
      <c r="B5" s="38"/>
      <c r="C5" s="40"/>
      <c r="D5" s="41"/>
      <c r="E5" s="41"/>
      <c r="F5" s="41"/>
      <c r="G5" s="41"/>
      <c r="H5" s="41"/>
      <c r="I5" s="27"/>
      <c r="J5" s="43" t="s">
        <v>106</v>
      </c>
    </row>
    <row r="6" customFormat="false" ht="15" hidden="false" customHeight="true" outlineLevel="0" collapsed="false">
      <c r="A6" s="37"/>
      <c r="B6" s="38"/>
      <c r="C6" s="40"/>
      <c r="D6" s="27" t="s">
        <v>7</v>
      </c>
      <c r="E6" s="27" t="s">
        <v>107</v>
      </c>
      <c r="F6" s="27" t="s">
        <v>108</v>
      </c>
      <c r="G6" s="27" t="s">
        <v>7</v>
      </c>
      <c r="H6" s="41" t="s">
        <v>105</v>
      </c>
      <c r="I6" s="27"/>
      <c r="J6" s="43"/>
    </row>
    <row r="7" customFormat="false" ht="45" hidden="false" customHeight="true" outlineLevel="0" collapsed="false">
      <c r="A7" s="37"/>
      <c r="B7" s="38"/>
      <c r="C7" s="40"/>
      <c r="D7" s="27"/>
      <c r="E7" s="27"/>
      <c r="F7" s="27"/>
      <c r="G7" s="27"/>
      <c r="H7" s="44" t="s">
        <v>109</v>
      </c>
      <c r="I7" s="27"/>
      <c r="J7" s="43"/>
    </row>
    <row r="8" customFormat="false" ht="29.25" hidden="false" customHeight="true" outlineLevel="0" collapsed="false">
      <c r="A8" s="14" t="s">
        <v>13</v>
      </c>
      <c r="B8" s="15" t="s">
        <v>14</v>
      </c>
      <c r="C8" s="16" t="n">
        <v>612</v>
      </c>
      <c r="D8" s="16" t="n">
        <v>55</v>
      </c>
      <c r="E8" s="16" t="n">
        <v>50</v>
      </c>
      <c r="F8" s="16" t="n">
        <v>5</v>
      </c>
      <c r="G8" s="16" t="n">
        <v>557</v>
      </c>
      <c r="H8" s="16" t="n">
        <v>488</v>
      </c>
      <c r="I8" s="16" t="n">
        <v>699</v>
      </c>
      <c r="J8" s="16" t="n">
        <v>163</v>
      </c>
      <c r="K8" s="16"/>
    </row>
    <row r="9" customFormat="false" ht="30.75" hidden="false" customHeight="true" outlineLevel="0" collapsed="false">
      <c r="A9" s="18" t="s">
        <v>15</v>
      </c>
      <c r="B9" s="19" t="s">
        <v>16</v>
      </c>
      <c r="C9" s="16" t="n">
        <v>2</v>
      </c>
      <c r="D9" s="16" t="n">
        <v>2</v>
      </c>
      <c r="E9" s="16" t="n">
        <v>1</v>
      </c>
      <c r="F9" s="16" t="n">
        <v>1</v>
      </c>
      <c r="G9" s="16" t="n">
        <v>0</v>
      </c>
      <c r="H9" s="16" t="n">
        <v>0</v>
      </c>
      <c r="I9" s="16" t="n">
        <v>6</v>
      </c>
      <c r="J9" s="16" t="n">
        <v>0</v>
      </c>
      <c r="K9" s="16"/>
    </row>
    <row r="10" customFormat="false" ht="21.75" hidden="false" customHeight="true" outlineLevel="0" collapsed="false">
      <c r="A10" s="18" t="s">
        <v>17</v>
      </c>
      <c r="B10" s="19" t="s">
        <v>18</v>
      </c>
      <c r="C10" s="16" t="n">
        <v>5334</v>
      </c>
      <c r="D10" s="16" t="n">
        <v>815</v>
      </c>
      <c r="E10" s="16" t="n">
        <v>552</v>
      </c>
      <c r="F10" s="16" t="n">
        <v>263</v>
      </c>
      <c r="G10" s="16" t="n">
        <v>4519</v>
      </c>
      <c r="H10" s="16" t="n">
        <v>4057</v>
      </c>
      <c r="I10" s="16" t="n">
        <v>5875</v>
      </c>
      <c r="J10" s="16" t="n">
        <v>2775</v>
      </c>
      <c r="K10" s="16"/>
    </row>
    <row r="11" customFormat="false" ht="15" hidden="false" customHeight="true" outlineLevel="0" collapsed="false">
      <c r="A11" s="20" t="n">
        <v>10</v>
      </c>
      <c r="B11" s="21" t="s">
        <v>19</v>
      </c>
      <c r="C11" s="16" t="n">
        <v>469</v>
      </c>
      <c r="D11" s="16" t="n">
        <v>169</v>
      </c>
      <c r="E11" s="16" t="n">
        <v>78</v>
      </c>
      <c r="F11" s="16" t="n">
        <v>91</v>
      </c>
      <c r="G11" s="16" t="n">
        <v>300</v>
      </c>
      <c r="H11" s="16" t="n">
        <v>258</v>
      </c>
      <c r="I11" s="16" t="n">
        <v>515</v>
      </c>
      <c r="J11" s="16" t="n">
        <v>213</v>
      </c>
      <c r="K11" s="16"/>
    </row>
    <row r="12" customFormat="false" ht="15" hidden="false" customHeight="true" outlineLevel="0" collapsed="false">
      <c r="A12" s="20" t="n">
        <v>11</v>
      </c>
      <c r="B12" s="21" t="s">
        <v>20</v>
      </c>
      <c r="C12" s="16" t="n">
        <v>97</v>
      </c>
      <c r="D12" s="16" t="n">
        <v>16</v>
      </c>
      <c r="E12" s="16" t="n">
        <v>13</v>
      </c>
      <c r="F12" s="16" t="n">
        <v>3</v>
      </c>
      <c r="G12" s="16" t="n">
        <v>81</v>
      </c>
      <c r="H12" s="16" t="n">
        <v>73</v>
      </c>
      <c r="I12" s="16" t="n">
        <v>131</v>
      </c>
      <c r="J12" s="16" t="n">
        <v>24</v>
      </c>
      <c r="K12" s="16"/>
    </row>
    <row r="13" customFormat="false" ht="15" hidden="false" customHeight="true" outlineLevel="0" collapsed="false">
      <c r="A13" s="20" t="n">
        <v>13</v>
      </c>
      <c r="B13" s="21" t="s">
        <v>21</v>
      </c>
      <c r="C13" s="16" t="n">
        <v>249</v>
      </c>
      <c r="D13" s="16" t="n">
        <v>8</v>
      </c>
      <c r="E13" s="16" t="n">
        <v>6</v>
      </c>
      <c r="F13" s="16" t="n">
        <v>2</v>
      </c>
      <c r="G13" s="16" t="n">
        <v>241</v>
      </c>
      <c r="H13" s="16" t="n">
        <v>233</v>
      </c>
      <c r="I13" s="16" t="n">
        <v>269</v>
      </c>
      <c r="J13" s="16" t="n">
        <v>200</v>
      </c>
      <c r="K13" s="16"/>
    </row>
    <row r="14" customFormat="false" ht="15" hidden="false" customHeight="true" outlineLevel="0" collapsed="false">
      <c r="A14" s="20" t="n">
        <v>14</v>
      </c>
      <c r="B14" s="21" t="s">
        <v>22</v>
      </c>
      <c r="C14" s="16" t="n">
        <v>478</v>
      </c>
      <c r="D14" s="16" t="n">
        <v>11</v>
      </c>
      <c r="E14" s="16" t="n">
        <v>7</v>
      </c>
      <c r="F14" s="16" t="n">
        <v>4</v>
      </c>
      <c r="G14" s="16" t="n">
        <v>467</v>
      </c>
      <c r="H14" s="16" t="n">
        <v>432</v>
      </c>
      <c r="I14" s="16" t="n">
        <v>502</v>
      </c>
      <c r="J14" s="16" t="n">
        <v>430</v>
      </c>
      <c r="K14" s="16"/>
    </row>
    <row r="15" customFormat="false" ht="28.5" hidden="false" customHeight="true" outlineLevel="0" collapsed="false">
      <c r="A15" s="22" t="s">
        <v>23</v>
      </c>
      <c r="B15" s="23" t="s">
        <v>24</v>
      </c>
      <c r="C15" s="16" t="n">
        <v>252</v>
      </c>
      <c r="D15" s="16" t="n">
        <v>19</v>
      </c>
      <c r="E15" s="16" t="n">
        <v>14</v>
      </c>
      <c r="F15" s="16" t="n">
        <v>5</v>
      </c>
      <c r="G15" s="16" t="n">
        <v>233</v>
      </c>
      <c r="H15" s="16" t="n">
        <v>213</v>
      </c>
      <c r="I15" s="16" t="n">
        <v>279</v>
      </c>
      <c r="J15" s="16" t="n">
        <v>53</v>
      </c>
      <c r="K15" s="16"/>
    </row>
    <row r="16" customFormat="false" ht="29.1" hidden="false" customHeight="true" outlineLevel="0" collapsed="false">
      <c r="A16" s="22" t="s">
        <v>25</v>
      </c>
      <c r="B16" s="23" t="s">
        <v>26</v>
      </c>
      <c r="C16" s="16" t="n">
        <v>240</v>
      </c>
      <c r="D16" s="16" t="n">
        <v>15</v>
      </c>
      <c r="E16" s="16" t="n">
        <v>13</v>
      </c>
      <c r="F16" s="16" t="n">
        <v>2</v>
      </c>
      <c r="G16" s="16" t="n">
        <v>225</v>
      </c>
      <c r="H16" s="16" t="n">
        <v>205</v>
      </c>
      <c r="I16" s="16" t="n">
        <v>255</v>
      </c>
      <c r="J16" s="16" t="n">
        <v>97</v>
      </c>
      <c r="K16" s="16"/>
    </row>
    <row r="17" customFormat="false" ht="15" hidden="false" customHeight="true" outlineLevel="0" collapsed="false">
      <c r="A17" s="20" t="n">
        <v>25</v>
      </c>
      <c r="B17" s="21" t="s">
        <v>27</v>
      </c>
      <c r="C17" s="16" t="n">
        <v>378</v>
      </c>
      <c r="D17" s="16" t="n">
        <v>114</v>
      </c>
      <c r="E17" s="16" t="n">
        <v>91</v>
      </c>
      <c r="F17" s="16" t="n">
        <v>23</v>
      </c>
      <c r="G17" s="16" t="n">
        <v>264</v>
      </c>
      <c r="H17" s="16" t="n">
        <v>210</v>
      </c>
      <c r="I17" s="16" t="n">
        <v>429</v>
      </c>
      <c r="J17" s="16" t="n">
        <v>33</v>
      </c>
      <c r="K17" s="16"/>
    </row>
    <row r="18" customFormat="false" ht="29.1" hidden="false" customHeight="true" outlineLevel="0" collapsed="false">
      <c r="A18" s="22" t="s">
        <v>28</v>
      </c>
      <c r="B18" s="23" t="s">
        <v>29</v>
      </c>
      <c r="C18" s="16" t="n">
        <v>95</v>
      </c>
      <c r="D18" s="16" t="n">
        <v>50</v>
      </c>
      <c r="E18" s="16" t="n">
        <v>29</v>
      </c>
      <c r="F18" s="16" t="n">
        <v>21</v>
      </c>
      <c r="G18" s="16" t="n">
        <v>45</v>
      </c>
      <c r="H18" s="16" t="n">
        <v>38</v>
      </c>
      <c r="I18" s="16" t="n">
        <v>125</v>
      </c>
      <c r="J18" s="16" t="n">
        <v>4</v>
      </c>
      <c r="K18" s="16"/>
    </row>
    <row r="19" customFormat="false" ht="15" hidden="false" customHeight="true" outlineLevel="0" collapsed="false">
      <c r="A19" s="22" t="n">
        <v>27</v>
      </c>
      <c r="B19" s="23" t="s">
        <v>30</v>
      </c>
      <c r="C19" s="16" t="n">
        <v>44</v>
      </c>
      <c r="D19" s="16" t="n">
        <v>20</v>
      </c>
      <c r="E19" s="16" t="n">
        <v>14</v>
      </c>
      <c r="F19" s="16" t="n">
        <v>6</v>
      </c>
      <c r="G19" s="16" t="n">
        <v>24</v>
      </c>
      <c r="H19" s="16" t="n">
        <v>21</v>
      </c>
      <c r="I19" s="16" t="n">
        <v>54</v>
      </c>
      <c r="J19" s="16" t="n">
        <v>9</v>
      </c>
      <c r="K19" s="16"/>
    </row>
    <row r="20" customFormat="false" ht="15" hidden="false" customHeight="true" outlineLevel="0" collapsed="false">
      <c r="A20" s="20" t="n">
        <v>28</v>
      </c>
      <c r="B20" s="21" t="s">
        <v>31</v>
      </c>
      <c r="C20" s="16" t="n">
        <v>153</v>
      </c>
      <c r="D20" s="16" t="n">
        <v>102</v>
      </c>
      <c r="E20" s="16" t="n">
        <v>80</v>
      </c>
      <c r="F20" s="16" t="n">
        <v>22</v>
      </c>
      <c r="G20" s="16" t="n">
        <v>51</v>
      </c>
      <c r="H20" s="16" t="n">
        <v>41</v>
      </c>
      <c r="I20" s="16" t="n">
        <v>208</v>
      </c>
      <c r="J20" s="16" t="n">
        <v>16</v>
      </c>
      <c r="K20" s="16"/>
    </row>
    <row r="21" customFormat="false" ht="15" hidden="false" customHeight="true" outlineLevel="0" collapsed="false">
      <c r="A21" s="20" t="n">
        <v>29</v>
      </c>
      <c r="B21" s="21" t="s">
        <v>32</v>
      </c>
      <c r="C21" s="16" t="n">
        <v>32</v>
      </c>
      <c r="D21" s="16" t="n">
        <v>19</v>
      </c>
      <c r="E21" s="16" t="n">
        <v>13</v>
      </c>
      <c r="F21" s="16" t="n">
        <v>6</v>
      </c>
      <c r="G21" s="16" t="n">
        <v>13</v>
      </c>
      <c r="H21" s="16" t="n">
        <v>11</v>
      </c>
      <c r="I21" s="16" t="n">
        <v>41</v>
      </c>
      <c r="J21" s="16" t="n">
        <v>1</v>
      </c>
      <c r="K21" s="16"/>
    </row>
    <row r="22" customFormat="false" ht="15" hidden="false" customHeight="true" outlineLevel="0" collapsed="false">
      <c r="A22" s="22" t="n">
        <v>31</v>
      </c>
      <c r="B22" s="23" t="s">
        <v>33</v>
      </c>
      <c r="C22" s="16" t="n">
        <v>110</v>
      </c>
      <c r="D22" s="16" t="n">
        <v>19</v>
      </c>
      <c r="E22" s="16" t="n">
        <v>15</v>
      </c>
      <c r="F22" s="16" t="n">
        <v>4</v>
      </c>
      <c r="G22" s="16" t="n">
        <v>91</v>
      </c>
      <c r="H22" s="16" t="n">
        <v>81</v>
      </c>
      <c r="I22" s="16" t="n">
        <v>123</v>
      </c>
      <c r="J22" s="16" t="n">
        <v>9</v>
      </c>
      <c r="K22" s="16"/>
    </row>
    <row r="23" customFormat="false" ht="21.75" hidden="false" customHeight="true" outlineLevel="0" collapsed="false">
      <c r="A23" s="18" t="s">
        <v>34</v>
      </c>
      <c r="B23" s="19" t="s">
        <v>35</v>
      </c>
      <c r="C23" s="16" t="n">
        <v>1336</v>
      </c>
      <c r="D23" s="16" t="n">
        <v>158</v>
      </c>
      <c r="E23" s="16" t="n">
        <v>124</v>
      </c>
      <c r="F23" s="16" t="n">
        <v>34</v>
      </c>
      <c r="G23" s="16" t="n">
        <v>1178</v>
      </c>
      <c r="H23" s="16" t="n">
        <v>1081</v>
      </c>
      <c r="I23" s="16" t="n">
        <v>1655</v>
      </c>
      <c r="J23" s="16" t="n">
        <v>360</v>
      </c>
      <c r="K23" s="16"/>
    </row>
    <row r="24" customFormat="false" ht="30.75" hidden="false" customHeight="true" outlineLevel="0" collapsed="false">
      <c r="A24" s="18" t="s">
        <v>36</v>
      </c>
      <c r="B24" s="19" t="s">
        <v>37</v>
      </c>
      <c r="C24" s="16" t="n">
        <v>70</v>
      </c>
      <c r="D24" s="16" t="n">
        <v>30</v>
      </c>
      <c r="E24" s="16" t="n">
        <v>21</v>
      </c>
      <c r="F24" s="16" t="n">
        <v>9</v>
      </c>
      <c r="G24" s="16" t="n">
        <v>40</v>
      </c>
      <c r="H24" s="16" t="n">
        <v>27</v>
      </c>
      <c r="I24" s="16" t="n">
        <v>87</v>
      </c>
      <c r="J24" s="16" t="n">
        <v>6</v>
      </c>
      <c r="K24" s="16"/>
    </row>
    <row r="25" customFormat="false" ht="21.75" hidden="false" customHeight="true" outlineLevel="0" collapsed="false">
      <c r="A25" s="18" t="s">
        <v>38</v>
      </c>
      <c r="B25" s="19" t="s">
        <v>39</v>
      </c>
      <c r="C25" s="16" t="n">
        <v>6245</v>
      </c>
      <c r="D25" s="16" t="n">
        <v>1611</v>
      </c>
      <c r="E25" s="16" t="n">
        <v>1441</v>
      </c>
      <c r="F25" s="16" t="n">
        <v>170</v>
      </c>
      <c r="G25" s="16" t="n">
        <v>4634</v>
      </c>
      <c r="H25" s="16" t="n">
        <v>2483</v>
      </c>
      <c r="I25" s="16" t="n">
        <v>6866</v>
      </c>
      <c r="J25" s="16" t="n">
        <v>507</v>
      </c>
      <c r="K25" s="16"/>
    </row>
    <row r="26" customFormat="false" ht="15" hidden="false" customHeight="true" outlineLevel="0" collapsed="false">
      <c r="A26" s="22" t="n">
        <v>41</v>
      </c>
      <c r="B26" s="23" t="s">
        <v>40</v>
      </c>
      <c r="C26" s="16" t="n">
        <v>372</v>
      </c>
      <c r="D26" s="16" t="n">
        <v>271</v>
      </c>
      <c r="E26" s="16" t="n">
        <v>250</v>
      </c>
      <c r="F26" s="16" t="n">
        <v>21</v>
      </c>
      <c r="G26" s="16" t="n">
        <v>101</v>
      </c>
      <c r="H26" s="16" t="n">
        <v>70</v>
      </c>
      <c r="I26" s="16" t="n">
        <v>518</v>
      </c>
      <c r="J26" s="16" t="n">
        <v>67</v>
      </c>
      <c r="K26" s="16"/>
    </row>
    <row r="27" customFormat="false" ht="15" hidden="false" customHeight="true" outlineLevel="0" collapsed="false">
      <c r="A27" s="22" t="n">
        <v>42</v>
      </c>
      <c r="B27" s="23" t="s">
        <v>41</v>
      </c>
      <c r="C27" s="16" t="n">
        <v>134</v>
      </c>
      <c r="D27" s="16" t="n">
        <v>58</v>
      </c>
      <c r="E27" s="16" t="n">
        <v>48</v>
      </c>
      <c r="F27" s="16" t="n">
        <v>10</v>
      </c>
      <c r="G27" s="16" t="n">
        <v>76</v>
      </c>
      <c r="H27" s="16" t="n">
        <v>47</v>
      </c>
      <c r="I27" s="16" t="n">
        <v>154</v>
      </c>
      <c r="J27" s="16" t="n">
        <v>12</v>
      </c>
      <c r="K27" s="16"/>
      <c r="N27" s="16"/>
    </row>
    <row r="28" customFormat="false" ht="29.1" hidden="false" customHeight="true" outlineLevel="0" collapsed="false">
      <c r="A28" s="22" t="s">
        <v>42</v>
      </c>
      <c r="B28" s="23" t="s">
        <v>43</v>
      </c>
      <c r="C28" s="16" t="n">
        <v>5739</v>
      </c>
      <c r="D28" s="16" t="n">
        <v>1282</v>
      </c>
      <c r="E28" s="16" t="n">
        <v>1143</v>
      </c>
      <c r="F28" s="16" t="n">
        <v>139</v>
      </c>
      <c r="G28" s="16" t="n">
        <v>4457</v>
      </c>
      <c r="H28" s="16" t="n">
        <v>2366</v>
      </c>
      <c r="I28" s="16" t="n">
        <v>6194</v>
      </c>
      <c r="J28" s="16" t="n">
        <v>428</v>
      </c>
      <c r="K28" s="16"/>
    </row>
    <row r="29" customFormat="false" ht="30.75" hidden="false" customHeight="true" outlineLevel="0" collapsed="false">
      <c r="A29" s="18" t="s">
        <v>44</v>
      </c>
      <c r="B29" s="19" t="s">
        <v>45</v>
      </c>
      <c r="C29" s="16" t="n">
        <v>20342</v>
      </c>
      <c r="D29" s="16" t="n">
        <v>3131</v>
      </c>
      <c r="E29" s="16" t="n">
        <v>1833</v>
      </c>
      <c r="F29" s="16" t="n">
        <v>1298</v>
      </c>
      <c r="G29" s="16" t="n">
        <v>17211</v>
      </c>
      <c r="H29" s="16" t="n">
        <v>14297</v>
      </c>
      <c r="I29" s="16" t="n">
        <v>22837</v>
      </c>
      <c r="J29" s="16" t="n">
        <v>7783</v>
      </c>
      <c r="K29" s="16"/>
    </row>
    <row r="30" customFormat="false" ht="29.1" hidden="false" customHeight="true" outlineLevel="0" collapsed="false">
      <c r="A30" s="22" t="s">
        <v>46</v>
      </c>
      <c r="B30" s="23" t="s">
        <v>47</v>
      </c>
      <c r="C30" s="16" t="n">
        <v>2511</v>
      </c>
      <c r="D30" s="16" t="n">
        <v>414</v>
      </c>
      <c r="E30" s="16" t="n">
        <v>261</v>
      </c>
      <c r="F30" s="16" t="n">
        <v>153</v>
      </c>
      <c r="G30" s="16" t="n">
        <v>2097</v>
      </c>
      <c r="H30" s="16" t="n">
        <v>1575</v>
      </c>
      <c r="I30" s="16" t="n">
        <v>2717</v>
      </c>
      <c r="J30" s="16" t="n">
        <v>277</v>
      </c>
      <c r="K30" s="16"/>
    </row>
    <row r="31" customFormat="false" ht="29.1" hidden="false" customHeight="true" outlineLevel="0" collapsed="false">
      <c r="A31" s="22" t="s">
        <v>48</v>
      </c>
      <c r="B31" s="23" t="s">
        <v>49</v>
      </c>
      <c r="C31" s="16" t="n">
        <v>1464</v>
      </c>
      <c r="D31" s="16" t="n">
        <v>403</v>
      </c>
      <c r="E31" s="16" t="n">
        <v>277</v>
      </c>
      <c r="F31" s="16" t="n">
        <v>126</v>
      </c>
      <c r="G31" s="16" t="n">
        <v>1061</v>
      </c>
      <c r="H31" s="16" t="n">
        <v>742</v>
      </c>
      <c r="I31" s="16" t="n">
        <v>1646</v>
      </c>
      <c r="J31" s="16" t="n">
        <v>448</v>
      </c>
      <c r="K31" s="16"/>
    </row>
    <row r="32" customFormat="false" ht="15" hidden="false" customHeight="true" outlineLevel="0" collapsed="false">
      <c r="A32" s="20" t="n">
        <v>47</v>
      </c>
      <c r="B32" s="21" t="s">
        <v>50</v>
      </c>
      <c r="C32" s="16" t="n">
        <v>16367</v>
      </c>
      <c r="D32" s="16" t="n">
        <v>2314</v>
      </c>
      <c r="E32" s="16" t="n">
        <v>1295</v>
      </c>
      <c r="F32" s="16" t="n">
        <v>1019</v>
      </c>
      <c r="G32" s="16" t="n">
        <v>14053</v>
      </c>
      <c r="H32" s="16" t="n">
        <v>11980</v>
      </c>
      <c r="I32" s="16" t="n">
        <v>18474</v>
      </c>
      <c r="J32" s="16" t="n">
        <v>7058</v>
      </c>
      <c r="K32" s="16"/>
    </row>
    <row r="33" customFormat="false" ht="21.75" hidden="false" customHeight="true" outlineLevel="0" collapsed="false">
      <c r="A33" s="18" t="s">
        <v>51</v>
      </c>
      <c r="B33" s="19" t="s">
        <v>52</v>
      </c>
      <c r="C33" s="16" t="n">
        <v>2566</v>
      </c>
      <c r="D33" s="16" t="n">
        <v>588</v>
      </c>
      <c r="E33" s="16" t="n">
        <v>374</v>
      </c>
      <c r="F33" s="16" t="n">
        <v>214</v>
      </c>
      <c r="G33" s="16" t="n">
        <v>1978</v>
      </c>
      <c r="H33" s="16" t="n">
        <v>1283</v>
      </c>
      <c r="I33" s="16" t="n">
        <v>2801</v>
      </c>
      <c r="J33" s="16" t="n">
        <v>432</v>
      </c>
      <c r="K33" s="16"/>
    </row>
    <row r="34" customFormat="false" ht="29.1" hidden="false" customHeight="true" outlineLevel="0" collapsed="false">
      <c r="A34" s="22" t="s">
        <v>53</v>
      </c>
      <c r="B34" s="23" t="s">
        <v>54</v>
      </c>
      <c r="C34" s="16" t="n">
        <v>1226</v>
      </c>
      <c r="D34" s="16" t="n">
        <v>267</v>
      </c>
      <c r="E34" s="16" t="n">
        <v>216</v>
      </c>
      <c r="F34" s="16" t="n">
        <v>51</v>
      </c>
      <c r="G34" s="16" t="n">
        <v>959</v>
      </c>
      <c r="H34" s="16" t="n">
        <v>525</v>
      </c>
      <c r="I34" s="16" t="n">
        <v>1308</v>
      </c>
      <c r="J34" s="16" t="n">
        <v>187</v>
      </c>
      <c r="K34" s="16"/>
    </row>
    <row r="35" customFormat="false" ht="14.1" hidden="false" customHeight="true" outlineLevel="0" collapsed="false">
      <c r="A35" s="20" t="n">
        <v>53</v>
      </c>
      <c r="B35" s="21" t="s">
        <v>55</v>
      </c>
      <c r="C35" s="16" t="n">
        <v>837</v>
      </c>
      <c r="D35" s="16" t="n">
        <v>77</v>
      </c>
      <c r="E35" s="16" t="n">
        <v>47</v>
      </c>
      <c r="F35" s="16" t="n">
        <v>30</v>
      </c>
      <c r="G35" s="16" t="n">
        <v>760</v>
      </c>
      <c r="H35" s="16" t="n">
        <v>576</v>
      </c>
      <c r="I35" s="16" t="n">
        <v>880</v>
      </c>
      <c r="J35" s="16" t="n">
        <v>176</v>
      </c>
      <c r="K35" s="16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85"/>
    <col collapsed="false" customWidth="true" hidden="false" outlineLevel="0" max="3" min="3" style="1" width="7.56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25" t="s">
        <v>101</v>
      </c>
      <c r="J3" s="25"/>
    </row>
    <row r="4" customFormat="false" ht="15" hidden="false" customHeight="true" outlineLevel="0" collapsed="false">
      <c r="A4" s="37"/>
      <c r="B4" s="38"/>
      <c r="C4" s="40" t="s">
        <v>102</v>
      </c>
      <c r="D4" s="41" t="s">
        <v>103</v>
      </c>
      <c r="E4" s="41"/>
      <c r="F4" s="41"/>
      <c r="G4" s="41" t="s">
        <v>104</v>
      </c>
      <c r="H4" s="41"/>
      <c r="I4" s="27" t="s">
        <v>7</v>
      </c>
      <c r="J4" s="42" t="s">
        <v>105</v>
      </c>
    </row>
    <row r="5" customFormat="false" ht="8.1" hidden="false" customHeight="true" outlineLevel="0" collapsed="false">
      <c r="A5" s="37"/>
      <c r="B5" s="38"/>
      <c r="C5" s="40"/>
      <c r="D5" s="41"/>
      <c r="E5" s="41"/>
      <c r="F5" s="41"/>
      <c r="G5" s="41"/>
      <c r="H5" s="41"/>
      <c r="I5" s="27"/>
      <c r="J5" s="43" t="s">
        <v>106</v>
      </c>
    </row>
    <row r="6" customFormat="false" ht="15" hidden="false" customHeight="true" outlineLevel="0" collapsed="false">
      <c r="A6" s="37"/>
      <c r="B6" s="38"/>
      <c r="C6" s="40"/>
      <c r="D6" s="27" t="s">
        <v>7</v>
      </c>
      <c r="E6" s="27" t="s">
        <v>107</v>
      </c>
      <c r="F6" s="27" t="s">
        <v>108</v>
      </c>
      <c r="G6" s="27" t="s">
        <v>7</v>
      </c>
      <c r="H6" s="41" t="s">
        <v>105</v>
      </c>
      <c r="I6" s="27"/>
      <c r="J6" s="43"/>
    </row>
    <row r="7" customFormat="false" ht="45" hidden="false" customHeight="true" outlineLevel="0" collapsed="false">
      <c r="A7" s="37"/>
      <c r="B7" s="38"/>
      <c r="C7" s="40"/>
      <c r="D7" s="27"/>
      <c r="E7" s="27"/>
      <c r="F7" s="27"/>
      <c r="G7" s="27"/>
      <c r="H7" s="44" t="s">
        <v>109</v>
      </c>
      <c r="I7" s="27"/>
      <c r="J7" s="43"/>
    </row>
    <row r="8" customFormat="false" ht="29.25" hidden="false" customHeight="true" outlineLevel="0" collapsed="false">
      <c r="A8" s="14" t="s">
        <v>57</v>
      </c>
      <c r="B8" s="15" t="s">
        <v>58</v>
      </c>
      <c r="C8" s="16" t="n">
        <v>2879</v>
      </c>
      <c r="D8" s="16" t="n">
        <v>1231</v>
      </c>
      <c r="E8" s="16" t="n">
        <v>876</v>
      </c>
      <c r="F8" s="16" t="n">
        <v>355</v>
      </c>
      <c r="G8" s="16" t="n">
        <v>1648</v>
      </c>
      <c r="H8" s="16" t="n">
        <v>804</v>
      </c>
      <c r="I8" s="16" t="n">
        <v>3343</v>
      </c>
      <c r="J8" s="16" t="n">
        <v>846</v>
      </c>
      <c r="K8" s="16"/>
    </row>
    <row r="9" customFormat="false" ht="15" hidden="false" customHeight="true" outlineLevel="0" collapsed="false">
      <c r="A9" s="20" t="n">
        <v>55</v>
      </c>
      <c r="B9" s="21" t="s">
        <v>59</v>
      </c>
      <c r="C9" s="16" t="n">
        <v>284</v>
      </c>
      <c r="D9" s="16" t="n">
        <v>112</v>
      </c>
      <c r="E9" s="16" t="n">
        <v>63</v>
      </c>
      <c r="F9" s="16" t="n">
        <v>49</v>
      </c>
      <c r="G9" s="16" t="n">
        <v>172</v>
      </c>
      <c r="H9" s="16" t="n">
        <v>134</v>
      </c>
      <c r="I9" s="16" t="n">
        <v>368</v>
      </c>
      <c r="J9" s="16" t="n">
        <v>137</v>
      </c>
      <c r="K9" s="16"/>
    </row>
    <row r="10" customFormat="false" ht="15" hidden="false" customHeight="true" outlineLevel="0" collapsed="false">
      <c r="A10" s="20" t="n">
        <v>56</v>
      </c>
      <c r="B10" s="21" t="s">
        <v>60</v>
      </c>
      <c r="C10" s="16" t="n">
        <v>2595</v>
      </c>
      <c r="D10" s="16" t="n">
        <v>1119</v>
      </c>
      <c r="E10" s="16" t="n">
        <v>813</v>
      </c>
      <c r="F10" s="16" t="n">
        <v>306</v>
      </c>
      <c r="G10" s="16" t="n">
        <v>1476</v>
      </c>
      <c r="H10" s="16" t="n">
        <v>670</v>
      </c>
      <c r="I10" s="16" t="n">
        <v>2975</v>
      </c>
      <c r="J10" s="16" t="n">
        <v>709</v>
      </c>
      <c r="K10" s="16"/>
    </row>
    <row r="11" customFormat="false" ht="21.75" hidden="false" customHeight="true" outlineLevel="0" collapsed="false">
      <c r="A11" s="18" t="s">
        <v>61</v>
      </c>
      <c r="B11" s="19" t="s">
        <v>62</v>
      </c>
      <c r="C11" s="16" t="n">
        <v>5003</v>
      </c>
      <c r="D11" s="16" t="n">
        <v>817</v>
      </c>
      <c r="E11" s="16" t="n">
        <v>641</v>
      </c>
      <c r="F11" s="16" t="n">
        <v>176</v>
      </c>
      <c r="G11" s="16" t="n">
        <v>4186</v>
      </c>
      <c r="H11" s="16" t="n">
        <v>3632</v>
      </c>
      <c r="I11" s="16" t="n">
        <v>5711</v>
      </c>
      <c r="J11" s="16" t="n">
        <v>1164</v>
      </c>
      <c r="K11" s="16"/>
    </row>
    <row r="12" customFormat="false" ht="15" hidden="false" customHeight="true" outlineLevel="0" collapsed="false">
      <c r="A12" s="20" t="n">
        <v>58</v>
      </c>
      <c r="B12" s="21" t="s">
        <v>63</v>
      </c>
      <c r="C12" s="16" t="n">
        <v>161</v>
      </c>
      <c r="D12" s="16" t="n">
        <v>32</v>
      </c>
      <c r="E12" s="16" t="n">
        <v>27</v>
      </c>
      <c r="F12" s="16" t="n">
        <v>5</v>
      </c>
      <c r="G12" s="16" t="n">
        <v>129</v>
      </c>
      <c r="H12" s="16" t="n">
        <v>110</v>
      </c>
      <c r="I12" s="16" t="n">
        <v>191</v>
      </c>
      <c r="J12" s="16" t="n">
        <v>77</v>
      </c>
      <c r="K12" s="16"/>
    </row>
    <row r="13" customFormat="false" ht="15" hidden="false" customHeight="true" outlineLevel="0" collapsed="false">
      <c r="A13" s="20" t="n">
        <v>61</v>
      </c>
      <c r="B13" s="21" t="s">
        <v>64</v>
      </c>
      <c r="C13" s="16" t="n">
        <v>46</v>
      </c>
      <c r="D13" s="16" t="n">
        <v>13</v>
      </c>
      <c r="E13" s="16" t="n">
        <v>7</v>
      </c>
      <c r="F13" s="16" t="n">
        <v>6</v>
      </c>
      <c r="G13" s="16" t="n">
        <v>33</v>
      </c>
      <c r="H13" s="16" t="n">
        <v>21</v>
      </c>
      <c r="I13" s="16" t="n">
        <v>45</v>
      </c>
      <c r="J13" s="16" t="n">
        <v>7</v>
      </c>
      <c r="K13" s="16"/>
    </row>
    <row r="14" customFormat="false" ht="28.5" hidden="false" customHeight="true" outlineLevel="0" collapsed="false">
      <c r="A14" s="22" t="s">
        <v>65</v>
      </c>
      <c r="B14" s="23" t="s">
        <v>66</v>
      </c>
      <c r="C14" s="16" t="n">
        <v>2593</v>
      </c>
      <c r="D14" s="16" t="n">
        <v>641</v>
      </c>
      <c r="E14" s="16" t="n">
        <v>501</v>
      </c>
      <c r="F14" s="16" t="n">
        <v>140</v>
      </c>
      <c r="G14" s="16" t="n">
        <v>1952</v>
      </c>
      <c r="H14" s="16" t="n">
        <v>1647</v>
      </c>
      <c r="I14" s="16" t="n">
        <v>3045</v>
      </c>
      <c r="J14" s="16" t="n">
        <v>372</v>
      </c>
      <c r="K14" s="16"/>
    </row>
    <row r="15" customFormat="false" ht="15" hidden="false" customHeight="true" outlineLevel="0" collapsed="false">
      <c r="A15" s="20" t="n">
        <v>63</v>
      </c>
      <c r="B15" s="21" t="s">
        <v>67</v>
      </c>
      <c r="C15" s="16" t="n">
        <v>1618</v>
      </c>
      <c r="D15" s="16" t="n">
        <v>83</v>
      </c>
      <c r="E15" s="16" t="n">
        <v>69</v>
      </c>
      <c r="F15" s="16" t="n">
        <v>14</v>
      </c>
      <c r="G15" s="16" t="n">
        <v>1535</v>
      </c>
      <c r="H15" s="16" t="n">
        <v>1379</v>
      </c>
      <c r="I15" s="16" t="n">
        <v>1769</v>
      </c>
      <c r="J15" s="16" t="n">
        <v>607</v>
      </c>
      <c r="K15" s="16"/>
    </row>
    <row r="16" customFormat="false" ht="30.75" hidden="false" customHeight="true" outlineLevel="0" collapsed="false">
      <c r="A16" s="18" t="s">
        <v>68</v>
      </c>
      <c r="B16" s="19" t="s">
        <v>69</v>
      </c>
      <c r="C16" s="16" t="n">
        <v>2932</v>
      </c>
      <c r="D16" s="16" t="n">
        <v>301</v>
      </c>
      <c r="E16" s="16" t="n">
        <v>194</v>
      </c>
      <c r="F16" s="16" t="n">
        <v>107</v>
      </c>
      <c r="G16" s="16" t="n">
        <v>2631</v>
      </c>
      <c r="H16" s="16" t="n">
        <v>1596</v>
      </c>
      <c r="I16" s="16" t="n">
        <v>3025</v>
      </c>
      <c r="J16" s="16" t="n">
        <v>646</v>
      </c>
      <c r="K16" s="16"/>
    </row>
    <row r="17" customFormat="false" ht="28.5" hidden="false" customHeight="true" outlineLevel="0" collapsed="false">
      <c r="A17" s="22" t="s">
        <v>70</v>
      </c>
      <c r="B17" s="23" t="s">
        <v>71</v>
      </c>
      <c r="C17" s="16" t="n">
        <v>2914</v>
      </c>
      <c r="D17" s="16" t="n">
        <v>287</v>
      </c>
      <c r="E17" s="16" t="n">
        <v>189</v>
      </c>
      <c r="F17" s="16" t="n">
        <v>98</v>
      </c>
      <c r="G17" s="16" t="n">
        <v>2627</v>
      </c>
      <c r="H17" s="16" t="n">
        <v>1593</v>
      </c>
      <c r="I17" s="16" t="n">
        <v>3005</v>
      </c>
      <c r="J17" s="16" t="n">
        <v>644</v>
      </c>
      <c r="K17" s="16"/>
    </row>
    <row r="18" customFormat="false" ht="21.75" hidden="false" customHeight="true" outlineLevel="0" collapsed="false">
      <c r="A18" s="18" t="s">
        <v>72</v>
      </c>
      <c r="B18" s="19" t="s">
        <v>73</v>
      </c>
      <c r="C18" s="16" t="n">
        <v>2224</v>
      </c>
      <c r="D18" s="16" t="n">
        <v>896</v>
      </c>
      <c r="E18" s="16" t="n">
        <v>771</v>
      </c>
      <c r="F18" s="16" t="n">
        <v>125</v>
      </c>
      <c r="G18" s="16" t="n">
        <v>1328</v>
      </c>
      <c r="H18" s="16" t="n">
        <v>947</v>
      </c>
      <c r="I18" s="16" t="n">
        <v>2869</v>
      </c>
      <c r="J18" s="16" t="n">
        <v>666</v>
      </c>
      <c r="K18" s="16"/>
    </row>
    <row r="19" customFormat="false" ht="30.75" hidden="false" customHeight="true" outlineLevel="0" collapsed="false">
      <c r="A19" s="18" t="s">
        <v>74</v>
      </c>
      <c r="B19" s="19" t="s">
        <v>75</v>
      </c>
      <c r="C19" s="16" t="n">
        <v>8476</v>
      </c>
      <c r="D19" s="16" t="n">
        <v>2303</v>
      </c>
      <c r="E19" s="16" t="n">
        <v>1974</v>
      </c>
      <c r="F19" s="16" t="n">
        <v>329</v>
      </c>
      <c r="G19" s="16" t="n">
        <v>6173</v>
      </c>
      <c r="H19" s="16" t="n">
        <v>5106</v>
      </c>
      <c r="I19" s="16" t="n">
        <v>9593</v>
      </c>
      <c r="J19" s="16" t="n">
        <v>2860</v>
      </c>
      <c r="K19" s="16"/>
    </row>
    <row r="20" customFormat="false" ht="28.5" hidden="false" customHeight="true" outlineLevel="0" collapsed="false">
      <c r="A20" s="22" t="s">
        <v>76</v>
      </c>
      <c r="B20" s="23" t="s">
        <v>77</v>
      </c>
      <c r="C20" s="16" t="n">
        <v>2995</v>
      </c>
      <c r="D20" s="16" t="n">
        <v>1580</v>
      </c>
      <c r="E20" s="16" t="n">
        <v>1453</v>
      </c>
      <c r="F20" s="16" t="n">
        <v>127</v>
      </c>
      <c r="G20" s="16" t="n">
        <v>1415</v>
      </c>
      <c r="H20" s="16" t="n">
        <v>1078</v>
      </c>
      <c r="I20" s="16" t="n">
        <v>3603</v>
      </c>
      <c r="J20" s="16" t="n">
        <v>636</v>
      </c>
      <c r="K20" s="16"/>
    </row>
    <row r="21" customFormat="false" ht="15" hidden="false" customHeight="true" outlineLevel="0" collapsed="false">
      <c r="A21" s="20" t="n">
        <v>73</v>
      </c>
      <c r="B21" s="21" t="s">
        <v>78</v>
      </c>
      <c r="C21" s="16" t="n">
        <v>1345</v>
      </c>
      <c r="D21" s="16" t="n">
        <v>122</v>
      </c>
      <c r="E21" s="16" t="n">
        <v>98</v>
      </c>
      <c r="F21" s="16" t="n">
        <v>24</v>
      </c>
      <c r="G21" s="16" t="n">
        <v>1223</v>
      </c>
      <c r="H21" s="16" t="n">
        <v>1039</v>
      </c>
      <c r="I21" s="16" t="n">
        <v>1431</v>
      </c>
      <c r="J21" s="16" t="n">
        <v>554</v>
      </c>
      <c r="K21" s="16"/>
    </row>
    <row r="22" customFormat="false" ht="30.75" hidden="false" customHeight="true" outlineLevel="0" collapsed="false">
      <c r="A22" s="18" t="s">
        <v>79</v>
      </c>
      <c r="B22" s="19" t="s">
        <v>80</v>
      </c>
      <c r="C22" s="16" t="n">
        <v>8230</v>
      </c>
      <c r="D22" s="16" t="n">
        <v>1101</v>
      </c>
      <c r="E22" s="16" t="n">
        <v>771</v>
      </c>
      <c r="F22" s="16" t="n">
        <v>330</v>
      </c>
      <c r="G22" s="16" t="n">
        <v>7129</v>
      </c>
      <c r="H22" s="16" t="n">
        <v>5576</v>
      </c>
      <c r="I22" s="16" t="n">
        <v>8959</v>
      </c>
      <c r="J22" s="16" t="n">
        <v>2281</v>
      </c>
      <c r="K22" s="16"/>
    </row>
    <row r="23" customFormat="false" ht="15" hidden="false" customHeight="true" outlineLevel="0" collapsed="false">
      <c r="A23" s="20" t="n">
        <v>77</v>
      </c>
      <c r="B23" s="21" t="s">
        <v>81</v>
      </c>
      <c r="C23" s="16" t="n">
        <v>782</v>
      </c>
      <c r="D23" s="16" t="n">
        <v>128</v>
      </c>
      <c r="E23" s="16" t="n">
        <v>83</v>
      </c>
      <c r="F23" s="16" t="n">
        <v>45</v>
      </c>
      <c r="G23" s="16" t="n">
        <v>654</v>
      </c>
      <c r="H23" s="16" t="n">
        <v>595</v>
      </c>
      <c r="I23" s="16" t="n">
        <v>950</v>
      </c>
      <c r="J23" s="16" t="n">
        <v>177</v>
      </c>
      <c r="K23" s="16"/>
    </row>
    <row r="24" customFormat="false" ht="28.5" hidden="false" customHeight="true" outlineLevel="0" collapsed="false">
      <c r="A24" s="22" t="s">
        <v>82</v>
      </c>
      <c r="B24" s="23" t="s">
        <v>83</v>
      </c>
      <c r="C24" s="16" t="n">
        <v>367</v>
      </c>
      <c r="D24" s="16" t="n">
        <v>185</v>
      </c>
      <c r="E24" s="16" t="n">
        <v>79</v>
      </c>
      <c r="F24" s="16" t="n">
        <v>106</v>
      </c>
      <c r="G24" s="16" t="n">
        <v>182</v>
      </c>
      <c r="H24" s="16" t="n">
        <v>131</v>
      </c>
      <c r="I24" s="16" t="n">
        <v>486</v>
      </c>
      <c r="J24" s="16" t="n">
        <v>148</v>
      </c>
      <c r="K24" s="16"/>
    </row>
    <row r="25" customFormat="false" ht="28.5" hidden="false" customHeight="true" outlineLevel="0" collapsed="false">
      <c r="A25" s="22" t="s">
        <v>84</v>
      </c>
      <c r="B25" s="23" t="s">
        <v>85</v>
      </c>
      <c r="C25" s="16" t="n">
        <v>253</v>
      </c>
      <c r="D25" s="16" t="n">
        <v>42</v>
      </c>
      <c r="E25" s="16" t="n">
        <v>14</v>
      </c>
      <c r="F25" s="16" t="n">
        <v>28</v>
      </c>
      <c r="G25" s="16" t="n">
        <v>211</v>
      </c>
      <c r="H25" s="16" t="n">
        <v>180</v>
      </c>
      <c r="I25" s="16" t="n">
        <v>286</v>
      </c>
      <c r="J25" s="16" t="n">
        <v>123</v>
      </c>
      <c r="K25" s="16"/>
    </row>
    <row r="26" customFormat="false" ht="28.5" hidden="false" customHeight="true" outlineLevel="0" collapsed="false">
      <c r="A26" s="22" t="s">
        <v>86</v>
      </c>
      <c r="B26" s="23" t="s">
        <v>87</v>
      </c>
      <c r="C26" s="16" t="n">
        <v>4519</v>
      </c>
      <c r="D26" s="16" t="n">
        <v>460</v>
      </c>
      <c r="E26" s="16" t="n">
        <v>401</v>
      </c>
      <c r="F26" s="16" t="n">
        <v>59</v>
      </c>
      <c r="G26" s="16" t="n">
        <v>4059</v>
      </c>
      <c r="H26" s="16" t="n">
        <v>3088</v>
      </c>
      <c r="I26" s="16" t="n">
        <v>4763</v>
      </c>
      <c r="J26" s="16" t="n">
        <v>866</v>
      </c>
      <c r="K26" s="16"/>
    </row>
    <row r="27" customFormat="false" ht="21.75" hidden="false" customHeight="true" outlineLevel="0" collapsed="false">
      <c r="A27" s="18" t="s">
        <v>88</v>
      </c>
      <c r="B27" s="19" t="s">
        <v>89</v>
      </c>
      <c r="C27" s="16" t="n">
        <v>1722</v>
      </c>
      <c r="D27" s="16" t="n">
        <v>181</v>
      </c>
      <c r="E27" s="16" t="n">
        <v>100</v>
      </c>
      <c r="F27" s="16" t="n">
        <v>81</v>
      </c>
      <c r="G27" s="16" t="n">
        <v>1541</v>
      </c>
      <c r="H27" s="16" t="n">
        <v>1298</v>
      </c>
      <c r="I27" s="16" t="n">
        <v>1874</v>
      </c>
      <c r="J27" s="16" t="n">
        <v>1018</v>
      </c>
      <c r="K27" s="16"/>
    </row>
    <row r="28" customFormat="false" ht="21.75" hidden="false" customHeight="true" outlineLevel="0" collapsed="false">
      <c r="A28" s="18" t="s">
        <v>90</v>
      </c>
      <c r="B28" s="19" t="s">
        <v>91</v>
      </c>
      <c r="C28" s="16" t="n">
        <v>2566</v>
      </c>
      <c r="D28" s="16" t="n">
        <v>907</v>
      </c>
      <c r="E28" s="16" t="n">
        <v>342</v>
      </c>
      <c r="F28" s="16" t="n">
        <v>565</v>
      </c>
      <c r="G28" s="16" t="n">
        <v>1659</v>
      </c>
      <c r="H28" s="16" t="n">
        <v>1284</v>
      </c>
      <c r="I28" s="16" t="n">
        <v>3095</v>
      </c>
      <c r="J28" s="16" t="n">
        <v>1042</v>
      </c>
      <c r="K28" s="16"/>
    </row>
    <row r="29" customFormat="false" ht="21.75" hidden="false" customHeight="true" outlineLevel="0" collapsed="false">
      <c r="A29" s="31" t="s">
        <v>92</v>
      </c>
      <c r="B29" s="32" t="s">
        <v>93</v>
      </c>
      <c r="C29" s="16" t="n">
        <v>1570</v>
      </c>
      <c r="D29" s="16" t="n">
        <v>215</v>
      </c>
      <c r="E29" s="16" t="n">
        <v>128</v>
      </c>
      <c r="F29" s="16" t="n">
        <v>87</v>
      </c>
      <c r="G29" s="16" t="n">
        <v>1355</v>
      </c>
      <c r="H29" s="16" t="n">
        <v>1143</v>
      </c>
      <c r="I29" s="16" t="n">
        <v>1765</v>
      </c>
      <c r="J29" s="16" t="n">
        <v>591</v>
      </c>
      <c r="K29" s="16"/>
    </row>
    <row r="30" customFormat="false" ht="30.75" hidden="false" customHeight="true" outlineLevel="0" collapsed="false">
      <c r="A30" s="18" t="s">
        <v>94</v>
      </c>
      <c r="B30" s="19" t="s">
        <v>111</v>
      </c>
      <c r="C30" s="16" t="n">
        <v>5564</v>
      </c>
      <c r="D30" s="16" t="n">
        <v>629</v>
      </c>
      <c r="E30" s="16" t="n">
        <v>435</v>
      </c>
      <c r="F30" s="16" t="n">
        <v>194</v>
      </c>
      <c r="G30" s="16" t="n">
        <v>4935</v>
      </c>
      <c r="H30" s="16" t="n">
        <v>3792</v>
      </c>
      <c r="I30" s="16" t="n">
        <v>5755</v>
      </c>
      <c r="J30" s="16" t="n">
        <v>4068</v>
      </c>
      <c r="K30" s="16"/>
    </row>
    <row r="31" s="34" customFormat="true" ht="27.75" hidden="false" customHeight="true" outlineLevel="0" collapsed="false">
      <c r="A31" s="18" t="s">
        <v>96</v>
      </c>
      <c r="B31" s="32" t="s">
        <v>97</v>
      </c>
      <c r="C31" s="33" t="n">
        <v>77673</v>
      </c>
      <c r="D31" s="33" t="n">
        <v>14971</v>
      </c>
      <c r="E31" s="33" t="n">
        <v>10628</v>
      </c>
      <c r="F31" s="33" t="n">
        <v>4343</v>
      </c>
      <c r="G31" s="33" t="n">
        <v>62702</v>
      </c>
      <c r="H31" s="33" t="n">
        <v>48894</v>
      </c>
      <c r="I31" s="33" t="n">
        <v>86815</v>
      </c>
      <c r="J31" s="33" t="n">
        <v>27208</v>
      </c>
      <c r="K31" s="33"/>
    </row>
    <row r="32" customFormat="false" ht="40.5" hidden="false" customHeight="true" outlineLevel="0" collapsed="false">
      <c r="A32" s="35" t="s">
        <v>112</v>
      </c>
      <c r="B32" s="35"/>
      <c r="C32" s="35"/>
      <c r="D32" s="35"/>
      <c r="E32" s="35"/>
      <c r="F32" s="35"/>
      <c r="G32" s="35"/>
      <c r="H32" s="35"/>
      <c r="I32" s="35"/>
      <c r="J32" s="35"/>
      <c r="M32" s="36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39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39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13</v>
      </c>
      <c r="B5" s="45" t="s">
        <v>14</v>
      </c>
      <c r="C5" s="46" t="n">
        <v>453</v>
      </c>
      <c r="D5" s="17" t="n">
        <v>330</v>
      </c>
      <c r="E5" s="17" t="n">
        <v>328</v>
      </c>
      <c r="F5" s="17" t="n">
        <v>2</v>
      </c>
      <c r="G5" s="17" t="n">
        <v>79</v>
      </c>
      <c r="H5" s="17" t="n">
        <v>44</v>
      </c>
      <c r="I5" s="17" t="n">
        <v>14</v>
      </c>
      <c r="J5" s="17" t="n">
        <v>11</v>
      </c>
      <c r="K5" s="17" t="n">
        <v>19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9</v>
      </c>
      <c r="D6" s="16" t="n">
        <v>3</v>
      </c>
      <c r="E6" s="16" t="n">
        <v>3</v>
      </c>
      <c r="F6" s="16" t="n">
        <v>0</v>
      </c>
      <c r="G6" s="16" t="n">
        <v>2</v>
      </c>
      <c r="H6" s="16" t="n">
        <v>4</v>
      </c>
      <c r="I6" s="16" t="n">
        <v>2</v>
      </c>
      <c r="J6" s="16" t="n">
        <v>1</v>
      </c>
      <c r="K6" s="16" t="n">
        <v>1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4131</v>
      </c>
      <c r="D7" s="16" t="n">
        <v>3002</v>
      </c>
      <c r="E7" s="16" t="n">
        <v>2939</v>
      </c>
      <c r="F7" s="16" t="n">
        <v>63</v>
      </c>
      <c r="G7" s="16" t="n">
        <v>743</v>
      </c>
      <c r="H7" s="16" t="n">
        <v>386</v>
      </c>
      <c r="I7" s="16" t="n">
        <v>138</v>
      </c>
      <c r="J7" s="16" t="n">
        <v>50</v>
      </c>
      <c r="K7" s="16" t="n">
        <v>198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31</v>
      </c>
      <c r="D8" s="16" t="n">
        <v>301</v>
      </c>
      <c r="E8" s="16" t="n">
        <v>298</v>
      </c>
      <c r="F8" s="16" t="n">
        <v>3</v>
      </c>
      <c r="G8" s="16" t="n">
        <v>37</v>
      </c>
      <c r="H8" s="16" t="n">
        <v>93</v>
      </c>
      <c r="I8" s="16" t="n">
        <v>25</v>
      </c>
      <c r="J8" s="16" t="n">
        <v>9</v>
      </c>
      <c r="K8" s="16" t="n">
        <v>59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66</v>
      </c>
      <c r="D9" s="16" t="n">
        <v>42</v>
      </c>
      <c r="E9" s="16" t="n">
        <v>41</v>
      </c>
      <c r="F9" s="16" t="n">
        <v>1</v>
      </c>
      <c r="G9" s="16" t="n">
        <v>14</v>
      </c>
      <c r="H9" s="16" t="n">
        <v>10</v>
      </c>
      <c r="I9" s="16" t="n">
        <v>3</v>
      </c>
      <c r="J9" s="16" t="n">
        <v>2</v>
      </c>
      <c r="K9" s="16" t="n">
        <v>5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163</v>
      </c>
      <c r="D10" s="16" t="n">
        <v>139</v>
      </c>
      <c r="E10" s="16" t="n">
        <v>135</v>
      </c>
      <c r="F10" s="16" t="n">
        <v>4</v>
      </c>
      <c r="G10" s="16" t="n">
        <v>18</v>
      </c>
      <c r="H10" s="16" t="n">
        <v>6</v>
      </c>
      <c r="I10" s="16" t="n">
        <v>1</v>
      </c>
      <c r="J10" s="16" t="n">
        <v>2</v>
      </c>
      <c r="K10" s="16" t="n">
        <v>3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299</v>
      </c>
      <c r="D11" s="16" t="n">
        <v>244</v>
      </c>
      <c r="E11" s="16" t="n">
        <v>244</v>
      </c>
      <c r="F11" s="16" t="n">
        <v>0</v>
      </c>
      <c r="G11" s="16" t="n">
        <v>49</v>
      </c>
      <c r="H11" s="16" t="n">
        <v>6</v>
      </c>
      <c r="I11" s="16" t="n">
        <v>1</v>
      </c>
      <c r="J11" s="16" t="n">
        <v>1</v>
      </c>
      <c r="K11" s="16" t="n">
        <v>4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129</v>
      </c>
      <c r="D12" s="16" t="n">
        <v>101</v>
      </c>
      <c r="E12" s="16" t="n">
        <v>100</v>
      </c>
      <c r="F12" s="16" t="n">
        <v>1</v>
      </c>
      <c r="G12" s="16" t="n">
        <v>17</v>
      </c>
      <c r="H12" s="16" t="n">
        <v>11</v>
      </c>
      <c r="I12" s="16" t="n">
        <v>3</v>
      </c>
      <c r="J12" s="16" t="n">
        <v>1</v>
      </c>
      <c r="K12" s="16" t="n">
        <v>7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194</v>
      </c>
      <c r="D13" s="16" t="n">
        <v>134</v>
      </c>
      <c r="E13" s="16" t="n">
        <v>130</v>
      </c>
      <c r="F13" s="16" t="n">
        <v>4</v>
      </c>
      <c r="G13" s="16" t="n">
        <v>39</v>
      </c>
      <c r="H13" s="16" t="n">
        <v>21</v>
      </c>
      <c r="I13" s="16" t="n">
        <v>4</v>
      </c>
      <c r="J13" s="16" t="n">
        <v>5</v>
      </c>
      <c r="K13" s="16" t="n">
        <v>12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517</v>
      </c>
      <c r="D14" s="16" t="n">
        <v>354</v>
      </c>
      <c r="E14" s="16" t="n">
        <v>345</v>
      </c>
      <c r="F14" s="16" t="n">
        <v>9</v>
      </c>
      <c r="G14" s="16" t="n">
        <v>104</v>
      </c>
      <c r="H14" s="16" t="n">
        <v>59</v>
      </c>
      <c r="I14" s="16" t="n">
        <v>24</v>
      </c>
      <c r="J14" s="16" t="n">
        <v>5</v>
      </c>
      <c r="K14" s="16" t="n">
        <v>30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105</v>
      </c>
      <c r="D15" s="16" t="n">
        <v>64</v>
      </c>
      <c r="E15" s="16" t="n">
        <v>62</v>
      </c>
      <c r="F15" s="16" t="n">
        <v>2</v>
      </c>
      <c r="G15" s="16" t="n">
        <v>25</v>
      </c>
      <c r="H15" s="16" t="n">
        <v>16</v>
      </c>
      <c r="I15" s="16" t="n">
        <v>9</v>
      </c>
      <c r="J15" s="16" t="n">
        <v>2</v>
      </c>
      <c r="K15" s="16" t="n">
        <v>5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73</v>
      </c>
      <c r="D16" s="16" t="n">
        <v>50</v>
      </c>
      <c r="E16" s="16" t="n">
        <v>47</v>
      </c>
      <c r="F16" s="16" t="n">
        <v>3</v>
      </c>
      <c r="G16" s="16" t="n">
        <v>19</v>
      </c>
      <c r="H16" s="16" t="n">
        <v>4</v>
      </c>
      <c r="I16" s="16" t="n">
        <v>1</v>
      </c>
      <c r="J16" s="16" t="n">
        <v>2</v>
      </c>
      <c r="K16" s="16" t="n">
        <v>1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25</v>
      </c>
      <c r="D17" s="16" t="n">
        <v>127</v>
      </c>
      <c r="E17" s="16" t="n">
        <v>114</v>
      </c>
      <c r="F17" s="16" t="n">
        <v>13</v>
      </c>
      <c r="G17" s="16" t="n">
        <v>76</v>
      </c>
      <c r="H17" s="16" t="n">
        <v>22</v>
      </c>
      <c r="I17" s="16" t="n">
        <v>8</v>
      </c>
      <c r="J17" s="16" t="n">
        <v>5</v>
      </c>
      <c r="K17" s="16" t="n">
        <v>9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35</v>
      </c>
      <c r="D18" s="16" t="n">
        <v>23</v>
      </c>
      <c r="E18" s="16" t="n">
        <v>23</v>
      </c>
      <c r="F18" s="16" t="n">
        <v>0</v>
      </c>
      <c r="G18" s="16" t="n">
        <v>8</v>
      </c>
      <c r="H18" s="16" t="n">
        <v>4</v>
      </c>
      <c r="I18" s="16" t="n">
        <v>3</v>
      </c>
      <c r="J18" s="16" t="n">
        <v>1</v>
      </c>
      <c r="K18" s="16" t="n">
        <v>0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09</v>
      </c>
      <c r="D19" s="16" t="n">
        <v>77</v>
      </c>
      <c r="E19" s="16" t="n">
        <v>76</v>
      </c>
      <c r="F19" s="16" t="n">
        <v>1</v>
      </c>
      <c r="G19" s="16" t="n">
        <v>18</v>
      </c>
      <c r="H19" s="16" t="n">
        <v>14</v>
      </c>
      <c r="I19" s="16" t="n">
        <v>6</v>
      </c>
      <c r="J19" s="16" t="n">
        <v>2</v>
      </c>
      <c r="K19" s="16" t="n">
        <v>6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427</v>
      </c>
      <c r="D20" s="16" t="n">
        <v>287</v>
      </c>
      <c r="E20" s="16" t="n">
        <v>278</v>
      </c>
      <c r="F20" s="16" t="n">
        <v>9</v>
      </c>
      <c r="G20" s="16" t="n">
        <v>47</v>
      </c>
      <c r="H20" s="16" t="n">
        <v>93</v>
      </c>
      <c r="I20" s="16" t="n">
        <v>22</v>
      </c>
      <c r="J20" s="16" t="n">
        <v>25</v>
      </c>
      <c r="K20" s="16" t="n">
        <v>46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69</v>
      </c>
      <c r="D21" s="16" t="n">
        <v>52</v>
      </c>
      <c r="E21" s="16" t="n">
        <v>49</v>
      </c>
      <c r="F21" s="16" t="n">
        <v>3</v>
      </c>
      <c r="G21" s="16" t="n">
        <v>11</v>
      </c>
      <c r="H21" s="16" t="n">
        <v>6</v>
      </c>
      <c r="I21" s="16" t="n">
        <v>2</v>
      </c>
      <c r="J21" s="16" t="n">
        <v>1</v>
      </c>
      <c r="K21" s="16" t="n">
        <v>3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6906</v>
      </c>
      <c r="D22" s="16" t="n">
        <v>5014</v>
      </c>
      <c r="E22" s="16" t="n">
        <v>4964</v>
      </c>
      <c r="F22" s="16" t="n">
        <v>50</v>
      </c>
      <c r="G22" s="16" t="n">
        <v>1244</v>
      </c>
      <c r="H22" s="16" t="n">
        <v>648</v>
      </c>
      <c r="I22" s="16" t="n">
        <v>245</v>
      </c>
      <c r="J22" s="16" t="n">
        <v>240</v>
      </c>
      <c r="K22" s="16" t="n">
        <v>163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294</v>
      </c>
      <c r="D23" s="16" t="n">
        <v>189</v>
      </c>
      <c r="E23" s="16" t="n">
        <v>178</v>
      </c>
      <c r="F23" s="16" t="n">
        <v>11</v>
      </c>
      <c r="G23" s="16" t="n">
        <v>84</v>
      </c>
      <c r="H23" s="16" t="n">
        <v>21</v>
      </c>
      <c r="I23" s="16" t="n">
        <v>9</v>
      </c>
      <c r="J23" s="16" t="n">
        <v>4</v>
      </c>
      <c r="K23" s="16" t="n">
        <v>8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109</v>
      </c>
      <c r="D24" s="16" t="n">
        <v>72</v>
      </c>
      <c r="E24" s="16" t="n">
        <v>70</v>
      </c>
      <c r="F24" s="16" t="n">
        <v>2</v>
      </c>
      <c r="G24" s="16" t="n">
        <v>29</v>
      </c>
      <c r="H24" s="16" t="n">
        <v>8</v>
      </c>
      <c r="I24" s="16" t="n">
        <v>3</v>
      </c>
      <c r="J24" s="16" t="n">
        <v>4</v>
      </c>
      <c r="K24" s="16" t="n">
        <v>1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6503</v>
      </c>
      <c r="D25" s="16" t="n">
        <v>4753</v>
      </c>
      <c r="E25" s="16" t="n">
        <v>4716</v>
      </c>
      <c r="F25" s="16" t="n">
        <v>37</v>
      </c>
      <c r="G25" s="16" t="n">
        <v>1131</v>
      </c>
      <c r="H25" s="16" t="n">
        <v>619</v>
      </c>
      <c r="I25" s="16" t="n">
        <v>233</v>
      </c>
      <c r="J25" s="16" t="n">
        <v>232</v>
      </c>
      <c r="K25" s="16" t="n">
        <v>154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17718</v>
      </c>
      <c r="D26" s="16" t="n">
        <v>13379</v>
      </c>
      <c r="E26" s="16" t="n">
        <v>13174</v>
      </c>
      <c r="F26" s="16" t="n">
        <v>205</v>
      </c>
      <c r="G26" s="16" t="n">
        <v>2514</v>
      </c>
      <c r="H26" s="16" t="n">
        <v>1825</v>
      </c>
      <c r="I26" s="16" t="n">
        <v>457</v>
      </c>
      <c r="J26" s="16" t="n">
        <v>505</v>
      </c>
      <c r="K26" s="16" t="n">
        <v>863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2515</v>
      </c>
      <c r="D27" s="16" t="n">
        <v>1808</v>
      </c>
      <c r="E27" s="16" t="n">
        <v>1778</v>
      </c>
      <c r="F27" s="16" t="n">
        <v>30</v>
      </c>
      <c r="G27" s="16" t="n">
        <v>484</v>
      </c>
      <c r="H27" s="16" t="n">
        <v>223</v>
      </c>
      <c r="I27" s="16" t="n">
        <v>70</v>
      </c>
      <c r="J27" s="16" t="n">
        <v>26</v>
      </c>
      <c r="K27" s="16" t="n">
        <v>127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1784</v>
      </c>
      <c r="D28" s="16" t="n">
        <v>1280</v>
      </c>
      <c r="E28" s="16" t="n">
        <v>1246</v>
      </c>
      <c r="F28" s="16" t="n">
        <v>34</v>
      </c>
      <c r="G28" s="16" t="n">
        <v>366</v>
      </c>
      <c r="H28" s="16" t="n">
        <v>138</v>
      </c>
      <c r="I28" s="16" t="n">
        <v>51</v>
      </c>
      <c r="J28" s="16" t="n">
        <v>33</v>
      </c>
      <c r="K28" s="16" t="n">
        <v>54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3419</v>
      </c>
      <c r="D29" s="16" t="n">
        <v>10291</v>
      </c>
      <c r="E29" s="16" t="n">
        <v>10150</v>
      </c>
      <c r="F29" s="16" t="n">
        <v>141</v>
      </c>
      <c r="G29" s="16" t="n">
        <v>1664</v>
      </c>
      <c r="H29" s="16" t="n">
        <v>1464</v>
      </c>
      <c r="I29" s="16" t="n">
        <v>336</v>
      </c>
      <c r="J29" s="16" t="n">
        <v>446</v>
      </c>
      <c r="K29" s="16" t="n">
        <v>682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354</v>
      </c>
      <c r="D30" s="16" t="n">
        <v>1908</v>
      </c>
      <c r="E30" s="16" t="n">
        <v>1894</v>
      </c>
      <c r="F30" s="16" t="n">
        <v>14</v>
      </c>
      <c r="G30" s="16" t="n">
        <v>295</v>
      </c>
      <c r="H30" s="16" t="n">
        <v>151</v>
      </c>
      <c r="I30" s="16" t="n">
        <v>53</v>
      </c>
      <c r="J30" s="16" t="n">
        <v>15</v>
      </c>
      <c r="K30" s="16" t="n">
        <v>83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301</v>
      </c>
      <c r="D31" s="16" t="n">
        <v>1028</v>
      </c>
      <c r="E31" s="16" t="n">
        <v>1021</v>
      </c>
      <c r="F31" s="16" t="n">
        <v>7</v>
      </c>
      <c r="G31" s="16" t="n">
        <v>159</v>
      </c>
      <c r="H31" s="16" t="n">
        <v>114</v>
      </c>
      <c r="I31" s="16" t="n">
        <v>36</v>
      </c>
      <c r="J31" s="16" t="n">
        <v>11</v>
      </c>
      <c r="K31" s="16" t="n">
        <v>67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562</v>
      </c>
      <c r="D32" s="16" t="n">
        <v>489</v>
      </c>
      <c r="E32" s="16" t="n">
        <v>488</v>
      </c>
      <c r="F32" s="16" t="n">
        <v>1</v>
      </c>
      <c r="G32" s="16" t="n">
        <v>57</v>
      </c>
      <c r="H32" s="16" t="n">
        <v>16</v>
      </c>
      <c r="I32" s="16" t="n">
        <v>5</v>
      </c>
      <c r="J32" s="16" t="n">
        <v>2</v>
      </c>
      <c r="K32" s="16" t="n">
        <v>9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5" min="3" style="1" width="6.85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6.85"/>
    <col collapsed="false" customWidth="true" hidden="false" outlineLevel="0" max="10" min="9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39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39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57</v>
      </c>
      <c r="B5" s="45" t="s">
        <v>58</v>
      </c>
      <c r="C5" s="46" t="n">
        <v>4925</v>
      </c>
      <c r="D5" s="17" t="n">
        <v>3573</v>
      </c>
      <c r="E5" s="17" t="n">
        <v>3470</v>
      </c>
      <c r="F5" s="17" t="n">
        <v>103</v>
      </c>
      <c r="G5" s="17" t="n">
        <v>128</v>
      </c>
      <c r="H5" s="17" t="n">
        <v>1224</v>
      </c>
      <c r="I5" s="17" t="n">
        <v>129</v>
      </c>
      <c r="J5" s="17" t="n">
        <v>94</v>
      </c>
      <c r="K5" s="17" t="n">
        <v>1001</v>
      </c>
    </row>
    <row r="6" customFormat="false" ht="15" hidden="false" customHeight="true" outlineLevel="0" collapsed="false">
      <c r="A6" s="20" t="n">
        <v>55</v>
      </c>
      <c r="B6" s="47" t="s">
        <v>59</v>
      </c>
      <c r="C6" s="48" t="n">
        <v>507</v>
      </c>
      <c r="D6" s="16" t="n">
        <v>339</v>
      </c>
      <c r="E6" s="16" t="n">
        <v>321</v>
      </c>
      <c r="F6" s="16" t="n">
        <v>18</v>
      </c>
      <c r="G6" s="16" t="n">
        <v>22</v>
      </c>
      <c r="H6" s="16" t="n">
        <v>146</v>
      </c>
      <c r="I6" s="16" t="n">
        <v>18</v>
      </c>
      <c r="J6" s="16" t="n">
        <v>10</v>
      </c>
      <c r="K6" s="16" t="n">
        <v>118</v>
      </c>
    </row>
    <row r="7" customFormat="false" ht="15" hidden="false" customHeight="true" outlineLevel="0" collapsed="false">
      <c r="A7" s="20" t="n">
        <v>56</v>
      </c>
      <c r="B7" s="47" t="s">
        <v>60</v>
      </c>
      <c r="C7" s="48" t="n">
        <v>4418</v>
      </c>
      <c r="D7" s="16" t="n">
        <v>3234</v>
      </c>
      <c r="E7" s="16" t="n">
        <v>3149</v>
      </c>
      <c r="F7" s="16" t="n">
        <v>85</v>
      </c>
      <c r="G7" s="16" t="n">
        <v>106</v>
      </c>
      <c r="H7" s="16" t="n">
        <v>1078</v>
      </c>
      <c r="I7" s="16" t="n">
        <v>111</v>
      </c>
      <c r="J7" s="16" t="n">
        <v>84</v>
      </c>
      <c r="K7" s="16" t="n">
        <v>883</v>
      </c>
    </row>
    <row r="8" customFormat="false" ht="21.75" hidden="false" customHeight="true" outlineLevel="0" collapsed="false">
      <c r="A8" s="18" t="s">
        <v>61</v>
      </c>
      <c r="B8" s="49" t="s">
        <v>62</v>
      </c>
      <c r="C8" s="48" t="n">
        <v>3396</v>
      </c>
      <c r="D8" s="16" t="n">
        <v>2316</v>
      </c>
      <c r="E8" s="16" t="n">
        <v>2271</v>
      </c>
      <c r="F8" s="16" t="n">
        <v>45</v>
      </c>
      <c r="G8" s="16" t="n">
        <v>917</v>
      </c>
      <c r="H8" s="16" t="n">
        <v>163</v>
      </c>
      <c r="I8" s="16" t="n">
        <v>84</v>
      </c>
      <c r="J8" s="16" t="n">
        <v>42</v>
      </c>
      <c r="K8" s="16" t="n">
        <v>37</v>
      </c>
    </row>
    <row r="9" customFormat="false" ht="15" hidden="false" customHeight="true" outlineLevel="0" collapsed="false">
      <c r="A9" s="20" t="n">
        <v>58</v>
      </c>
      <c r="B9" s="47" t="s">
        <v>63</v>
      </c>
      <c r="C9" s="48" t="n">
        <v>222</v>
      </c>
      <c r="D9" s="16" t="n">
        <v>153</v>
      </c>
      <c r="E9" s="16" t="n">
        <v>150</v>
      </c>
      <c r="F9" s="16" t="n">
        <v>3</v>
      </c>
      <c r="G9" s="16" t="n">
        <v>54</v>
      </c>
      <c r="H9" s="16" t="n">
        <v>15</v>
      </c>
      <c r="I9" s="16" t="n">
        <v>4</v>
      </c>
      <c r="J9" s="16" t="n">
        <v>5</v>
      </c>
      <c r="K9" s="16" t="n">
        <v>6</v>
      </c>
    </row>
    <row r="10" customFormat="false" ht="15" hidden="false" customHeight="true" outlineLevel="0" collapsed="false">
      <c r="A10" s="20" t="n">
        <v>61</v>
      </c>
      <c r="B10" s="47" t="s">
        <v>64</v>
      </c>
      <c r="C10" s="48" t="n">
        <v>46</v>
      </c>
      <c r="D10" s="16" t="n">
        <v>32</v>
      </c>
      <c r="E10" s="16" t="n">
        <v>30</v>
      </c>
      <c r="F10" s="16" t="n">
        <v>2</v>
      </c>
      <c r="G10" s="16" t="n">
        <v>9</v>
      </c>
      <c r="H10" s="16" t="n">
        <v>5</v>
      </c>
      <c r="I10" s="16" t="n">
        <v>1</v>
      </c>
      <c r="J10" s="16" t="n">
        <v>1</v>
      </c>
      <c r="K10" s="16" t="n">
        <v>3</v>
      </c>
    </row>
    <row r="11" customFormat="false" ht="28.5" hidden="false" customHeight="true" outlineLevel="0" collapsed="false">
      <c r="A11" s="22" t="s">
        <v>65</v>
      </c>
      <c r="B11" s="50" t="s">
        <v>66</v>
      </c>
      <c r="C11" s="48" t="n">
        <v>2115</v>
      </c>
      <c r="D11" s="16" t="n">
        <v>1414</v>
      </c>
      <c r="E11" s="16" t="n">
        <v>1377</v>
      </c>
      <c r="F11" s="16" t="n">
        <v>37</v>
      </c>
      <c r="G11" s="16" t="n">
        <v>603</v>
      </c>
      <c r="H11" s="16" t="n">
        <v>98</v>
      </c>
      <c r="I11" s="16" t="n">
        <v>54</v>
      </c>
      <c r="J11" s="16" t="n">
        <v>25</v>
      </c>
      <c r="K11" s="16" t="n">
        <v>19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677</v>
      </c>
      <c r="D12" s="16" t="n">
        <v>482</v>
      </c>
      <c r="E12" s="16" t="n">
        <v>481</v>
      </c>
      <c r="F12" s="16" t="n">
        <v>1</v>
      </c>
      <c r="G12" s="16" t="n">
        <v>172</v>
      </c>
      <c r="H12" s="16" t="n">
        <v>23</v>
      </c>
      <c r="I12" s="16" t="n">
        <v>13</v>
      </c>
      <c r="J12" s="16" t="n">
        <v>4</v>
      </c>
      <c r="K12" s="16" t="n">
        <v>6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2859</v>
      </c>
      <c r="D13" s="16" t="n">
        <v>2010</v>
      </c>
      <c r="E13" s="16" t="n">
        <v>1952</v>
      </c>
      <c r="F13" s="16" t="n">
        <v>58</v>
      </c>
      <c r="G13" s="16" t="n">
        <v>762</v>
      </c>
      <c r="H13" s="16" t="n">
        <v>87</v>
      </c>
      <c r="I13" s="16" t="n">
        <v>60</v>
      </c>
      <c r="J13" s="16" t="n">
        <v>9</v>
      </c>
      <c r="K13" s="16" t="n">
        <v>18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2708</v>
      </c>
      <c r="D14" s="16" t="n">
        <v>1870</v>
      </c>
      <c r="E14" s="16" t="n">
        <v>1855</v>
      </c>
      <c r="F14" s="16" t="n">
        <v>15</v>
      </c>
      <c r="G14" s="16" t="n">
        <v>758</v>
      </c>
      <c r="H14" s="16" t="n">
        <v>80</v>
      </c>
      <c r="I14" s="16" t="n">
        <v>58</v>
      </c>
      <c r="J14" s="16" t="n">
        <v>9</v>
      </c>
      <c r="K14" s="16" t="n">
        <v>13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1866</v>
      </c>
      <c r="D15" s="16" t="n">
        <v>1195</v>
      </c>
      <c r="E15" s="16" t="n">
        <v>1170</v>
      </c>
      <c r="F15" s="16" t="n">
        <v>25</v>
      </c>
      <c r="G15" s="16" t="n">
        <v>546</v>
      </c>
      <c r="H15" s="16" t="n">
        <v>125</v>
      </c>
      <c r="I15" s="16" t="n">
        <v>71</v>
      </c>
      <c r="J15" s="16" t="n">
        <v>23</v>
      </c>
      <c r="K15" s="16" t="n">
        <v>31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6713</v>
      </c>
      <c r="D16" s="16" t="n">
        <v>4720</v>
      </c>
      <c r="E16" s="16" t="n">
        <v>4588</v>
      </c>
      <c r="F16" s="16" t="n">
        <v>132</v>
      </c>
      <c r="G16" s="16" t="n">
        <v>1744</v>
      </c>
      <c r="H16" s="16" t="n">
        <v>249</v>
      </c>
      <c r="I16" s="16" t="n">
        <v>133</v>
      </c>
      <c r="J16" s="16" t="n">
        <v>52</v>
      </c>
      <c r="K16" s="16" t="n">
        <v>64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1974</v>
      </c>
      <c r="D17" s="16" t="n">
        <v>1259</v>
      </c>
      <c r="E17" s="16" t="n">
        <v>1177</v>
      </c>
      <c r="F17" s="16" t="n">
        <v>82</v>
      </c>
      <c r="G17" s="16" t="n">
        <v>632</v>
      </c>
      <c r="H17" s="16" t="n">
        <v>83</v>
      </c>
      <c r="I17" s="16" t="n">
        <v>49</v>
      </c>
      <c r="J17" s="16" t="n">
        <v>9</v>
      </c>
      <c r="K17" s="16" t="n">
        <v>25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1450</v>
      </c>
      <c r="D18" s="16" t="n">
        <v>1119</v>
      </c>
      <c r="E18" s="16" t="n">
        <v>1110</v>
      </c>
      <c r="F18" s="16" t="n">
        <v>9</v>
      </c>
      <c r="G18" s="16" t="n">
        <v>283</v>
      </c>
      <c r="H18" s="16" t="n">
        <v>48</v>
      </c>
      <c r="I18" s="16" t="n">
        <v>22</v>
      </c>
      <c r="J18" s="16" t="n">
        <v>17</v>
      </c>
      <c r="K18" s="16" t="n">
        <v>9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6895</v>
      </c>
      <c r="D19" s="16" t="n">
        <v>5339</v>
      </c>
      <c r="E19" s="16" t="n">
        <v>5263</v>
      </c>
      <c r="F19" s="16" t="n">
        <v>76</v>
      </c>
      <c r="G19" s="16" t="n">
        <v>1214</v>
      </c>
      <c r="H19" s="16" t="n">
        <v>342</v>
      </c>
      <c r="I19" s="16" t="n">
        <v>134</v>
      </c>
      <c r="J19" s="16" t="n">
        <v>62</v>
      </c>
      <c r="K19" s="16" t="n">
        <v>146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544</v>
      </c>
      <c r="D20" s="16" t="n">
        <v>417</v>
      </c>
      <c r="E20" s="16" t="n">
        <v>373</v>
      </c>
      <c r="F20" s="16" t="n">
        <v>44</v>
      </c>
      <c r="G20" s="16" t="n">
        <v>76</v>
      </c>
      <c r="H20" s="16" t="n">
        <v>51</v>
      </c>
      <c r="I20" s="16" t="n">
        <v>20</v>
      </c>
      <c r="J20" s="16" t="n">
        <v>12</v>
      </c>
      <c r="K20" s="16" t="n">
        <v>19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368</v>
      </c>
      <c r="D21" s="16" t="n">
        <v>261</v>
      </c>
      <c r="E21" s="16" t="n">
        <v>250</v>
      </c>
      <c r="F21" s="16" t="n">
        <v>11</v>
      </c>
      <c r="G21" s="16" t="n">
        <v>88</v>
      </c>
      <c r="H21" s="16" t="n">
        <v>19</v>
      </c>
      <c r="I21" s="16" t="n">
        <v>6</v>
      </c>
      <c r="J21" s="16" t="n">
        <v>3</v>
      </c>
      <c r="K21" s="16" t="n">
        <v>10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405</v>
      </c>
      <c r="D22" s="16" t="n">
        <v>302</v>
      </c>
      <c r="E22" s="16" t="n">
        <v>299</v>
      </c>
      <c r="F22" s="16" t="n">
        <v>3</v>
      </c>
      <c r="G22" s="16" t="n">
        <v>72</v>
      </c>
      <c r="H22" s="16" t="n">
        <v>31</v>
      </c>
      <c r="I22" s="16" t="n">
        <v>10</v>
      </c>
      <c r="J22" s="16" t="n">
        <v>6</v>
      </c>
      <c r="K22" s="16" t="n">
        <v>15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3328</v>
      </c>
      <c r="D23" s="16" t="n">
        <v>2610</v>
      </c>
      <c r="E23" s="16" t="n">
        <v>2602</v>
      </c>
      <c r="F23" s="16" t="n">
        <v>8</v>
      </c>
      <c r="G23" s="16" t="n">
        <v>553</v>
      </c>
      <c r="H23" s="16" t="n">
        <v>165</v>
      </c>
      <c r="I23" s="16" t="n">
        <v>68</v>
      </c>
      <c r="J23" s="16" t="n">
        <v>25</v>
      </c>
      <c r="K23" s="16" t="n">
        <v>72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359</v>
      </c>
      <c r="D24" s="16" t="n">
        <v>986</v>
      </c>
      <c r="E24" s="16" t="n">
        <v>982</v>
      </c>
      <c r="F24" s="16" t="n">
        <v>4</v>
      </c>
      <c r="G24" s="16" t="n">
        <v>281</v>
      </c>
      <c r="H24" s="16" t="n">
        <v>92</v>
      </c>
      <c r="I24" s="16" t="n">
        <v>39</v>
      </c>
      <c r="J24" s="16" t="n">
        <v>16</v>
      </c>
      <c r="K24" s="16" t="n">
        <v>37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885</v>
      </c>
      <c r="D25" s="16" t="n">
        <v>710</v>
      </c>
      <c r="E25" s="16" t="n">
        <v>702</v>
      </c>
      <c r="F25" s="16" t="n">
        <v>8</v>
      </c>
      <c r="G25" s="16" t="n">
        <v>120</v>
      </c>
      <c r="H25" s="16" t="n">
        <v>55</v>
      </c>
      <c r="I25" s="16" t="n">
        <v>26</v>
      </c>
      <c r="J25" s="16" t="n">
        <v>14</v>
      </c>
      <c r="K25" s="16" t="n">
        <v>15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16" t="n">
        <v>1669</v>
      </c>
      <c r="D26" s="16" t="n">
        <v>1256</v>
      </c>
      <c r="E26" s="16" t="n">
        <v>1246</v>
      </c>
      <c r="F26" s="16" t="n">
        <v>10</v>
      </c>
      <c r="G26" s="16" t="n">
        <v>287</v>
      </c>
      <c r="H26" s="16" t="n">
        <v>126</v>
      </c>
      <c r="I26" s="16" t="n">
        <v>38</v>
      </c>
      <c r="J26" s="16" t="n">
        <v>36</v>
      </c>
      <c r="K26" s="16" t="n">
        <v>52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5783</v>
      </c>
      <c r="D27" s="16" t="n">
        <v>4571</v>
      </c>
      <c r="E27" s="16" t="n">
        <v>4560</v>
      </c>
      <c r="F27" s="16" t="n">
        <v>11</v>
      </c>
      <c r="G27" s="16" t="n">
        <v>849</v>
      </c>
      <c r="H27" s="16" t="n">
        <v>363</v>
      </c>
      <c r="I27" s="16" t="n">
        <v>64</v>
      </c>
      <c r="J27" s="16" t="n">
        <v>39</v>
      </c>
      <c r="K27" s="16" t="n">
        <v>260</v>
      </c>
    </row>
    <row r="28" s="34" customFormat="true" ht="27.75" hidden="false" customHeight="true" outlineLevel="0" collapsed="false">
      <c r="A28" s="18" t="s">
        <v>96</v>
      </c>
      <c r="B28" s="32" t="s">
        <v>97</v>
      </c>
      <c r="C28" s="33" t="n">
        <v>68417</v>
      </c>
      <c r="D28" s="33" t="n">
        <v>50651</v>
      </c>
      <c r="E28" s="33" t="n">
        <v>49833</v>
      </c>
      <c r="F28" s="33" t="n">
        <v>818</v>
      </c>
      <c r="G28" s="33" t="n">
        <v>11783</v>
      </c>
      <c r="H28" s="33" t="n">
        <v>5983</v>
      </c>
      <c r="I28" s="33" t="n">
        <v>1711</v>
      </c>
      <c r="J28" s="33" t="n">
        <v>1235</v>
      </c>
      <c r="K28" s="33" t="n">
        <v>3037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51" t="s">
        <v>123</v>
      </c>
      <c r="D3" s="51"/>
      <c r="E3" s="51"/>
      <c r="F3" s="51"/>
      <c r="G3" s="51"/>
      <c r="H3" s="51"/>
      <c r="I3" s="25" t="s">
        <v>101</v>
      </c>
      <c r="J3" s="25"/>
    </row>
    <row r="4" customFormat="false" ht="12.75" hidden="false" customHeight="true" outlineLevel="0" collapsed="false">
      <c r="A4" s="5"/>
      <c r="B4" s="6"/>
      <c r="C4" s="52" t="s">
        <v>124</v>
      </c>
      <c r="D4" s="41" t="s">
        <v>125</v>
      </c>
      <c r="E4" s="41"/>
      <c r="F4" s="41"/>
      <c r="G4" s="53" t="s">
        <v>126</v>
      </c>
      <c r="H4" s="53"/>
      <c r="I4" s="54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52"/>
      <c r="D5" s="10" t="s">
        <v>7</v>
      </c>
      <c r="E5" s="10" t="s">
        <v>107</v>
      </c>
      <c r="F5" s="10" t="s">
        <v>127</v>
      </c>
      <c r="G5" s="10" t="s">
        <v>7</v>
      </c>
      <c r="H5" s="41" t="s">
        <v>105</v>
      </c>
      <c r="I5" s="54"/>
      <c r="J5" s="13" t="s">
        <v>106</v>
      </c>
    </row>
    <row r="6" customFormat="false" ht="60" hidden="false" customHeight="true" outlineLevel="0" collapsed="false">
      <c r="A6" s="5"/>
      <c r="B6" s="6"/>
      <c r="C6" s="52"/>
      <c r="D6" s="10"/>
      <c r="E6" s="10"/>
      <c r="F6" s="10"/>
      <c r="G6" s="10"/>
      <c r="H6" s="10" t="s">
        <v>109</v>
      </c>
      <c r="I6" s="54"/>
      <c r="J6" s="13"/>
    </row>
    <row r="7" customFormat="false" ht="29.25" hidden="false" customHeight="true" outlineLevel="0" collapsed="false">
      <c r="A7" s="14" t="s">
        <v>13</v>
      </c>
      <c r="B7" s="45" t="s">
        <v>14</v>
      </c>
      <c r="C7" s="46" t="n">
        <v>328</v>
      </c>
      <c r="D7" s="17" t="n">
        <v>20</v>
      </c>
      <c r="E7" s="17" t="n">
        <v>16</v>
      </c>
      <c r="F7" s="17" t="n">
        <v>4</v>
      </c>
      <c r="G7" s="17" t="n">
        <v>308</v>
      </c>
      <c r="H7" s="17" t="n">
        <v>213</v>
      </c>
      <c r="I7" s="17" t="n">
        <v>364</v>
      </c>
      <c r="J7" s="17" t="n">
        <v>97</v>
      </c>
      <c r="K7" s="16"/>
    </row>
    <row r="8" customFormat="false" ht="30.75" hidden="false" customHeight="true" outlineLevel="0" collapsed="false">
      <c r="A8" s="18" t="s">
        <v>15</v>
      </c>
      <c r="B8" s="19" t="s">
        <v>16</v>
      </c>
      <c r="C8" s="16" t="n">
        <v>3</v>
      </c>
      <c r="D8" s="16" t="n">
        <v>3</v>
      </c>
      <c r="E8" s="16" t="n">
        <v>2</v>
      </c>
      <c r="F8" s="16" t="n">
        <v>1</v>
      </c>
      <c r="G8" s="16" t="n">
        <v>0</v>
      </c>
      <c r="H8" s="16" t="n">
        <v>0</v>
      </c>
      <c r="I8" s="16" t="n">
        <v>3</v>
      </c>
      <c r="J8" s="16" t="n">
        <v>1</v>
      </c>
      <c r="K8" s="16"/>
    </row>
    <row r="9" customFormat="false" ht="21.75" hidden="false" customHeight="true" outlineLevel="0" collapsed="false">
      <c r="A9" s="18" t="s">
        <v>17</v>
      </c>
      <c r="B9" s="19" t="s">
        <v>18</v>
      </c>
      <c r="C9" s="16" t="n">
        <v>2939</v>
      </c>
      <c r="D9" s="16" t="n">
        <v>642</v>
      </c>
      <c r="E9" s="16" t="n">
        <v>469</v>
      </c>
      <c r="F9" s="16" t="n">
        <v>173</v>
      </c>
      <c r="G9" s="16" t="n">
        <v>2297</v>
      </c>
      <c r="H9" s="16" t="n">
        <v>1574</v>
      </c>
      <c r="I9" s="16" t="n">
        <v>3180</v>
      </c>
      <c r="J9" s="16" t="n">
        <v>1210</v>
      </c>
      <c r="K9" s="16"/>
    </row>
    <row r="10" customFormat="false" ht="15" hidden="false" customHeight="true" outlineLevel="0" collapsed="false">
      <c r="A10" s="20" t="n">
        <v>10</v>
      </c>
      <c r="B10" s="21" t="s">
        <v>19</v>
      </c>
      <c r="C10" s="16" t="n">
        <v>298</v>
      </c>
      <c r="D10" s="16" t="n">
        <v>110</v>
      </c>
      <c r="E10" s="16" t="n">
        <v>64</v>
      </c>
      <c r="F10" s="16" t="n">
        <v>46</v>
      </c>
      <c r="G10" s="16" t="n">
        <v>188</v>
      </c>
      <c r="H10" s="16" t="n">
        <v>98</v>
      </c>
      <c r="I10" s="16" t="n">
        <v>327</v>
      </c>
      <c r="J10" s="16" t="n">
        <v>106</v>
      </c>
      <c r="K10" s="16"/>
    </row>
    <row r="11" customFormat="false" ht="15" hidden="false" customHeight="true" outlineLevel="0" collapsed="false">
      <c r="A11" s="20" t="n">
        <v>11</v>
      </c>
      <c r="B11" s="21" t="s">
        <v>20</v>
      </c>
      <c r="C11" s="16" t="n">
        <v>41</v>
      </c>
      <c r="D11" s="16" t="n">
        <v>11</v>
      </c>
      <c r="E11" s="16" t="n">
        <v>10</v>
      </c>
      <c r="F11" s="16" t="n">
        <v>1</v>
      </c>
      <c r="G11" s="16" t="n">
        <v>30</v>
      </c>
      <c r="H11" s="16" t="n">
        <v>22</v>
      </c>
      <c r="I11" s="16" t="n">
        <v>54</v>
      </c>
      <c r="J11" s="16" t="n">
        <v>12</v>
      </c>
      <c r="K11" s="16"/>
    </row>
    <row r="12" customFormat="false" ht="15" hidden="false" customHeight="true" outlineLevel="0" collapsed="false">
      <c r="A12" s="20" t="n">
        <v>13</v>
      </c>
      <c r="B12" s="21" t="s">
        <v>21</v>
      </c>
      <c r="C12" s="16" t="n">
        <v>135</v>
      </c>
      <c r="D12" s="16" t="n">
        <v>11</v>
      </c>
      <c r="E12" s="16" t="n">
        <v>10</v>
      </c>
      <c r="F12" s="16" t="n">
        <v>1</v>
      </c>
      <c r="G12" s="16" t="n">
        <v>124</v>
      </c>
      <c r="H12" s="16" t="n">
        <v>101</v>
      </c>
      <c r="I12" s="16" t="n">
        <v>146</v>
      </c>
      <c r="J12" s="16" t="n">
        <v>99</v>
      </c>
      <c r="K12" s="16"/>
    </row>
    <row r="13" customFormat="false" ht="15" hidden="false" customHeight="true" outlineLevel="0" collapsed="false">
      <c r="A13" s="20" t="n">
        <v>14</v>
      </c>
      <c r="B13" s="21" t="s">
        <v>22</v>
      </c>
      <c r="C13" s="16" t="n">
        <v>244</v>
      </c>
      <c r="D13" s="16" t="n">
        <v>15</v>
      </c>
      <c r="E13" s="16" t="n">
        <v>10</v>
      </c>
      <c r="F13" s="16" t="n">
        <v>5</v>
      </c>
      <c r="G13" s="16" t="n">
        <v>229</v>
      </c>
      <c r="H13" s="16" t="n">
        <v>181</v>
      </c>
      <c r="I13" s="16" t="n">
        <v>260</v>
      </c>
      <c r="J13" s="16" t="n">
        <v>214</v>
      </c>
      <c r="K13" s="16"/>
    </row>
    <row r="14" customFormat="false" ht="28.5" hidden="false" customHeight="true" outlineLevel="0" collapsed="false">
      <c r="A14" s="22" t="s">
        <v>23</v>
      </c>
      <c r="B14" s="23" t="s">
        <v>24</v>
      </c>
      <c r="C14" s="16" t="n">
        <v>100</v>
      </c>
      <c r="D14" s="16" t="n">
        <v>7</v>
      </c>
      <c r="E14" s="16" t="n">
        <v>6</v>
      </c>
      <c r="F14" s="16" t="n">
        <v>1</v>
      </c>
      <c r="G14" s="16" t="n">
        <v>93</v>
      </c>
      <c r="H14" s="16" t="n">
        <v>70</v>
      </c>
      <c r="I14" s="16" t="n">
        <v>105</v>
      </c>
      <c r="J14" s="16" t="n">
        <v>11</v>
      </c>
      <c r="K14" s="16"/>
    </row>
    <row r="15" customFormat="false" ht="29.1" hidden="false" customHeight="true" outlineLevel="0" collapsed="false">
      <c r="A15" s="22" t="s">
        <v>25</v>
      </c>
      <c r="B15" s="23" t="s">
        <v>26</v>
      </c>
      <c r="C15" s="16" t="n">
        <v>130</v>
      </c>
      <c r="D15" s="16" t="n">
        <v>40</v>
      </c>
      <c r="E15" s="16" t="n">
        <v>39</v>
      </c>
      <c r="F15" s="16" t="n">
        <v>1</v>
      </c>
      <c r="G15" s="16" t="n">
        <v>90</v>
      </c>
      <c r="H15" s="16" t="n">
        <v>61</v>
      </c>
      <c r="I15" s="16" t="n">
        <v>153</v>
      </c>
      <c r="J15" s="16" t="n">
        <v>43</v>
      </c>
      <c r="K15" s="16"/>
    </row>
    <row r="16" customFormat="false" ht="15" hidden="false" customHeight="true" outlineLevel="0" collapsed="false">
      <c r="A16" s="20" t="n">
        <v>25</v>
      </c>
      <c r="B16" s="21" t="s">
        <v>27</v>
      </c>
      <c r="C16" s="16" t="n">
        <v>345</v>
      </c>
      <c r="D16" s="16" t="n">
        <v>99</v>
      </c>
      <c r="E16" s="16" t="n">
        <v>84</v>
      </c>
      <c r="F16" s="16" t="n">
        <v>15</v>
      </c>
      <c r="G16" s="16" t="n">
        <v>246</v>
      </c>
      <c r="H16" s="16" t="n">
        <v>122</v>
      </c>
      <c r="I16" s="16" t="n">
        <v>373</v>
      </c>
      <c r="J16" s="16" t="n">
        <v>37</v>
      </c>
      <c r="K16" s="16"/>
    </row>
    <row r="17" customFormat="false" ht="29.1" hidden="false" customHeight="true" outlineLevel="0" collapsed="false">
      <c r="A17" s="22" t="s">
        <v>28</v>
      </c>
      <c r="B17" s="23" t="s">
        <v>29</v>
      </c>
      <c r="C17" s="16" t="n">
        <v>62</v>
      </c>
      <c r="D17" s="16" t="n">
        <v>29</v>
      </c>
      <c r="E17" s="16" t="n">
        <v>18</v>
      </c>
      <c r="F17" s="16" t="n">
        <v>11</v>
      </c>
      <c r="G17" s="16" t="n">
        <v>33</v>
      </c>
      <c r="H17" s="16" t="n">
        <v>23</v>
      </c>
      <c r="I17" s="16" t="n">
        <v>84</v>
      </c>
      <c r="J17" s="16" t="n">
        <v>6</v>
      </c>
      <c r="K17" s="16"/>
    </row>
    <row r="18" customFormat="false" ht="15" hidden="false" customHeight="true" outlineLevel="0" collapsed="false">
      <c r="A18" s="22" t="n">
        <v>27</v>
      </c>
      <c r="B18" s="23" t="s">
        <v>30</v>
      </c>
      <c r="C18" s="16" t="n">
        <v>47</v>
      </c>
      <c r="D18" s="16" t="n">
        <v>28</v>
      </c>
      <c r="E18" s="16" t="n">
        <v>16</v>
      </c>
      <c r="F18" s="16" t="n">
        <v>12</v>
      </c>
      <c r="G18" s="16" t="n">
        <v>19</v>
      </c>
      <c r="H18" s="16" t="n">
        <v>9</v>
      </c>
      <c r="I18" s="16" t="n">
        <v>56</v>
      </c>
      <c r="J18" s="16" t="n">
        <v>9</v>
      </c>
      <c r="K18" s="16"/>
    </row>
    <row r="19" customFormat="false" ht="15" hidden="false" customHeight="true" outlineLevel="0" collapsed="false">
      <c r="A19" s="20" t="n">
        <v>28</v>
      </c>
      <c r="B19" s="21" t="s">
        <v>31</v>
      </c>
      <c r="C19" s="16" t="n">
        <v>114</v>
      </c>
      <c r="D19" s="16" t="n">
        <v>66</v>
      </c>
      <c r="E19" s="16" t="n">
        <v>50</v>
      </c>
      <c r="F19" s="16" t="n">
        <v>16</v>
      </c>
      <c r="G19" s="16" t="n">
        <v>48</v>
      </c>
      <c r="H19" s="16" t="n">
        <v>24</v>
      </c>
      <c r="I19" s="16" t="n">
        <v>131</v>
      </c>
      <c r="J19" s="16" t="n">
        <v>18</v>
      </c>
      <c r="K19" s="16"/>
    </row>
    <row r="20" customFormat="false" ht="15" hidden="false" customHeight="true" outlineLevel="0" collapsed="false">
      <c r="A20" s="20" t="n">
        <v>29</v>
      </c>
      <c r="B20" s="21" t="s">
        <v>32</v>
      </c>
      <c r="C20" s="16" t="n">
        <v>23</v>
      </c>
      <c r="D20" s="16" t="n">
        <v>11</v>
      </c>
      <c r="E20" s="16" t="n">
        <v>9</v>
      </c>
      <c r="F20" s="16" t="n">
        <v>2</v>
      </c>
      <c r="G20" s="16" t="n">
        <v>12</v>
      </c>
      <c r="H20" s="16" t="n">
        <v>6</v>
      </c>
      <c r="I20" s="16" t="n">
        <v>27</v>
      </c>
      <c r="J20" s="16" t="n">
        <v>1</v>
      </c>
      <c r="K20" s="16"/>
    </row>
    <row r="21" customFormat="false" ht="15" hidden="false" customHeight="true" outlineLevel="0" collapsed="false">
      <c r="A21" s="22" t="n">
        <v>31</v>
      </c>
      <c r="B21" s="23" t="s">
        <v>33</v>
      </c>
      <c r="C21" s="16" t="n">
        <v>76</v>
      </c>
      <c r="D21" s="16" t="n">
        <v>10</v>
      </c>
      <c r="E21" s="16" t="n">
        <v>7</v>
      </c>
      <c r="F21" s="16" t="n">
        <v>3</v>
      </c>
      <c r="G21" s="16" t="n">
        <v>66</v>
      </c>
      <c r="H21" s="16" t="n">
        <v>33</v>
      </c>
      <c r="I21" s="16" t="n">
        <v>80</v>
      </c>
      <c r="J21" s="16" t="n">
        <v>7</v>
      </c>
      <c r="K21" s="16"/>
    </row>
    <row r="22" customFormat="false" ht="21.75" hidden="false" customHeight="true" outlineLevel="0" collapsed="false">
      <c r="A22" s="18" t="s">
        <v>34</v>
      </c>
      <c r="B22" s="19" t="s">
        <v>35</v>
      </c>
      <c r="C22" s="16" t="n">
        <v>278</v>
      </c>
      <c r="D22" s="16" t="n">
        <v>57</v>
      </c>
      <c r="E22" s="16" t="n">
        <v>39</v>
      </c>
      <c r="F22" s="16" t="n">
        <v>18</v>
      </c>
      <c r="G22" s="16" t="n">
        <v>221</v>
      </c>
      <c r="H22" s="16" t="n">
        <v>174</v>
      </c>
      <c r="I22" s="16" t="n">
        <v>335</v>
      </c>
      <c r="J22" s="16" t="n">
        <v>63</v>
      </c>
      <c r="K22" s="16"/>
    </row>
    <row r="23" customFormat="false" ht="30.75" hidden="false" customHeight="true" outlineLevel="0" collapsed="false">
      <c r="A23" s="18" t="s">
        <v>36</v>
      </c>
      <c r="B23" s="19" t="s">
        <v>37</v>
      </c>
      <c r="C23" s="16" t="n">
        <v>49</v>
      </c>
      <c r="D23" s="16" t="n">
        <v>12</v>
      </c>
      <c r="E23" s="16" t="n">
        <v>9</v>
      </c>
      <c r="F23" s="16" t="n">
        <v>3</v>
      </c>
      <c r="G23" s="16" t="n">
        <v>37</v>
      </c>
      <c r="H23" s="16" t="n">
        <v>19</v>
      </c>
      <c r="I23" s="16" t="n">
        <v>54</v>
      </c>
      <c r="J23" s="16" t="n">
        <v>5</v>
      </c>
      <c r="K23" s="16"/>
    </row>
    <row r="24" customFormat="false" ht="21.75" hidden="false" customHeight="true" outlineLevel="0" collapsed="false">
      <c r="A24" s="18" t="s">
        <v>38</v>
      </c>
      <c r="B24" s="19" t="s">
        <v>39</v>
      </c>
      <c r="C24" s="16" t="n">
        <v>4964</v>
      </c>
      <c r="D24" s="16" t="n">
        <v>872</v>
      </c>
      <c r="E24" s="16" t="n">
        <v>762</v>
      </c>
      <c r="F24" s="16" t="n">
        <v>110</v>
      </c>
      <c r="G24" s="16" t="n">
        <v>4092</v>
      </c>
      <c r="H24" s="16" t="n">
        <v>1355</v>
      </c>
      <c r="I24" s="16" t="n">
        <v>5356</v>
      </c>
      <c r="J24" s="16" t="n">
        <v>354</v>
      </c>
      <c r="K24" s="16"/>
    </row>
    <row r="25" customFormat="false" ht="15" hidden="false" customHeight="true" outlineLevel="0" collapsed="false">
      <c r="A25" s="22" t="n">
        <v>41</v>
      </c>
      <c r="B25" s="23" t="s">
        <v>40</v>
      </c>
      <c r="C25" s="16" t="n">
        <v>178</v>
      </c>
      <c r="D25" s="16" t="n">
        <v>108</v>
      </c>
      <c r="E25" s="16" t="n">
        <v>101</v>
      </c>
      <c r="F25" s="16" t="n">
        <v>7</v>
      </c>
      <c r="G25" s="16" t="n">
        <v>70</v>
      </c>
      <c r="H25" s="16" t="n">
        <v>33</v>
      </c>
      <c r="I25" s="16" t="n">
        <v>221</v>
      </c>
      <c r="J25" s="16" t="n">
        <v>29</v>
      </c>
      <c r="K25" s="16"/>
    </row>
    <row r="26" customFormat="false" ht="15" hidden="false" customHeight="true" outlineLevel="0" collapsed="false">
      <c r="A26" s="22" t="n">
        <v>42</v>
      </c>
      <c r="B26" s="23" t="s">
        <v>41</v>
      </c>
      <c r="C26" s="16" t="n">
        <v>70</v>
      </c>
      <c r="D26" s="16" t="n">
        <v>20</v>
      </c>
      <c r="E26" s="16" t="n">
        <v>8</v>
      </c>
      <c r="F26" s="16" t="n">
        <v>12</v>
      </c>
      <c r="G26" s="16" t="n">
        <v>50</v>
      </c>
      <c r="H26" s="16" t="n">
        <v>19</v>
      </c>
      <c r="I26" s="16" t="n">
        <v>69</v>
      </c>
      <c r="J26" s="16" t="n">
        <v>13</v>
      </c>
      <c r="K26" s="16"/>
      <c r="N26" s="16"/>
    </row>
    <row r="27" customFormat="false" ht="29.1" hidden="false" customHeight="true" outlineLevel="0" collapsed="false">
      <c r="A27" s="22" t="s">
        <v>42</v>
      </c>
      <c r="B27" s="23" t="s">
        <v>43</v>
      </c>
      <c r="C27" s="16" t="n">
        <v>4716</v>
      </c>
      <c r="D27" s="16" t="n">
        <v>744</v>
      </c>
      <c r="E27" s="16" t="n">
        <v>653</v>
      </c>
      <c r="F27" s="16" t="n">
        <v>91</v>
      </c>
      <c r="G27" s="16" t="n">
        <v>3972</v>
      </c>
      <c r="H27" s="16" t="n">
        <v>1303</v>
      </c>
      <c r="I27" s="16" t="n">
        <v>5066</v>
      </c>
      <c r="J27" s="16" t="n">
        <v>312</v>
      </c>
      <c r="K27" s="16"/>
    </row>
    <row r="28" customFormat="false" ht="30.75" hidden="false" customHeight="true" outlineLevel="0" collapsed="false">
      <c r="A28" s="18" t="s">
        <v>44</v>
      </c>
      <c r="B28" s="19" t="s">
        <v>45</v>
      </c>
      <c r="C28" s="16" t="n">
        <v>13174</v>
      </c>
      <c r="D28" s="16" t="n">
        <v>2520</v>
      </c>
      <c r="E28" s="16" t="n">
        <v>1239</v>
      </c>
      <c r="F28" s="16" t="n">
        <v>1281</v>
      </c>
      <c r="G28" s="16" t="n">
        <v>10654</v>
      </c>
      <c r="H28" s="16" t="n">
        <v>7280</v>
      </c>
      <c r="I28" s="16" t="n">
        <v>14786</v>
      </c>
      <c r="J28" s="16" t="n">
        <v>4930</v>
      </c>
      <c r="K28" s="16"/>
    </row>
    <row r="29" customFormat="false" ht="29.1" hidden="false" customHeight="true" outlineLevel="0" collapsed="false">
      <c r="A29" s="22" t="s">
        <v>46</v>
      </c>
      <c r="B29" s="23" t="s">
        <v>47</v>
      </c>
      <c r="C29" s="16" t="n">
        <v>1778</v>
      </c>
      <c r="D29" s="16" t="n">
        <v>286</v>
      </c>
      <c r="E29" s="16" t="n">
        <v>190</v>
      </c>
      <c r="F29" s="16" t="n">
        <v>96</v>
      </c>
      <c r="G29" s="16" t="n">
        <v>1492</v>
      </c>
      <c r="H29" s="16" t="n">
        <v>893</v>
      </c>
      <c r="I29" s="16" t="n">
        <v>1870</v>
      </c>
      <c r="J29" s="16" t="n">
        <v>228</v>
      </c>
      <c r="K29" s="16"/>
    </row>
    <row r="30" customFormat="false" ht="29.1" hidden="false" customHeight="true" outlineLevel="0" collapsed="false">
      <c r="A30" s="22" t="s">
        <v>48</v>
      </c>
      <c r="B30" s="23" t="s">
        <v>49</v>
      </c>
      <c r="C30" s="16" t="n">
        <v>1246</v>
      </c>
      <c r="D30" s="16" t="n">
        <v>292</v>
      </c>
      <c r="E30" s="16" t="n">
        <v>196</v>
      </c>
      <c r="F30" s="16" t="n">
        <v>96</v>
      </c>
      <c r="G30" s="16" t="n">
        <v>954</v>
      </c>
      <c r="H30" s="16" t="n">
        <v>494</v>
      </c>
      <c r="I30" s="16" t="n">
        <v>1374</v>
      </c>
      <c r="J30" s="16" t="n">
        <v>368</v>
      </c>
      <c r="K30" s="16"/>
    </row>
    <row r="31" customFormat="false" ht="15" hidden="false" customHeight="true" outlineLevel="0" collapsed="false">
      <c r="A31" s="20" t="n">
        <v>47</v>
      </c>
      <c r="B31" s="21" t="s">
        <v>50</v>
      </c>
      <c r="C31" s="16" t="n">
        <v>10150</v>
      </c>
      <c r="D31" s="16" t="n">
        <v>1942</v>
      </c>
      <c r="E31" s="16" t="n">
        <v>853</v>
      </c>
      <c r="F31" s="16" t="n">
        <v>1089</v>
      </c>
      <c r="G31" s="16" t="n">
        <v>8208</v>
      </c>
      <c r="H31" s="16" t="n">
        <v>5893</v>
      </c>
      <c r="I31" s="16" t="n">
        <v>11542</v>
      </c>
      <c r="J31" s="16" t="n">
        <v>4334</v>
      </c>
      <c r="K31" s="16"/>
    </row>
    <row r="32" customFormat="false" ht="21.75" hidden="false" customHeight="true" outlineLevel="0" collapsed="false">
      <c r="A32" s="18" t="s">
        <v>51</v>
      </c>
      <c r="B32" s="19" t="s">
        <v>52</v>
      </c>
      <c r="C32" s="16" t="n">
        <v>1894</v>
      </c>
      <c r="D32" s="16" t="n">
        <v>364</v>
      </c>
      <c r="E32" s="16" t="n">
        <v>214</v>
      </c>
      <c r="F32" s="16" t="n">
        <v>150</v>
      </c>
      <c r="G32" s="16" t="n">
        <v>1530</v>
      </c>
      <c r="H32" s="16" t="n">
        <v>744</v>
      </c>
      <c r="I32" s="16" t="n">
        <v>1991</v>
      </c>
      <c r="J32" s="16" t="n">
        <v>346</v>
      </c>
      <c r="K32" s="16"/>
    </row>
    <row r="33" customFormat="false" ht="29.1" hidden="false" customHeight="true" outlineLevel="0" collapsed="false">
      <c r="A33" s="22" t="s">
        <v>53</v>
      </c>
      <c r="B33" s="23" t="s">
        <v>54</v>
      </c>
      <c r="C33" s="16" t="n">
        <v>1021</v>
      </c>
      <c r="D33" s="16" t="n">
        <v>181</v>
      </c>
      <c r="E33" s="16" t="n">
        <v>136</v>
      </c>
      <c r="F33" s="16" t="n">
        <v>45</v>
      </c>
      <c r="G33" s="16" t="n">
        <v>840</v>
      </c>
      <c r="H33" s="16" t="n">
        <v>336</v>
      </c>
      <c r="I33" s="16" t="n">
        <v>1064</v>
      </c>
      <c r="J33" s="16" t="n">
        <v>181</v>
      </c>
      <c r="K33" s="16"/>
    </row>
    <row r="34" customFormat="false" ht="14.1" hidden="false" customHeight="true" outlineLevel="0" collapsed="false">
      <c r="A34" s="20" t="n">
        <v>53</v>
      </c>
      <c r="B34" s="21" t="s">
        <v>55</v>
      </c>
      <c r="C34" s="16" t="n">
        <v>488</v>
      </c>
      <c r="D34" s="16" t="n">
        <v>51</v>
      </c>
      <c r="E34" s="16" t="n">
        <v>29</v>
      </c>
      <c r="F34" s="16" t="n">
        <v>22</v>
      </c>
      <c r="G34" s="16" t="n">
        <v>437</v>
      </c>
      <c r="H34" s="16" t="n">
        <v>280</v>
      </c>
      <c r="I34" s="16" t="n">
        <v>513</v>
      </c>
      <c r="J34" s="16" t="n">
        <v>106</v>
      </c>
      <c r="K34" s="16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4" min="3" style="1" width="7.42"/>
    <col collapsed="false" customWidth="true" hidden="false" outlineLevel="0" max="5" min="5" style="1" width="7.7"/>
    <col collapsed="false" customWidth="true" hidden="false" outlineLevel="0" max="6" min="6" style="1" width="7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51" t="s">
        <v>123</v>
      </c>
      <c r="D3" s="51"/>
      <c r="E3" s="51"/>
      <c r="F3" s="51"/>
      <c r="G3" s="51"/>
      <c r="H3" s="51"/>
      <c r="I3" s="25" t="s">
        <v>101</v>
      </c>
      <c r="J3" s="25"/>
    </row>
    <row r="4" customFormat="false" ht="12.75" hidden="false" customHeight="true" outlineLevel="0" collapsed="false">
      <c r="A4" s="5"/>
      <c r="B4" s="6"/>
      <c r="C4" s="52" t="s">
        <v>124</v>
      </c>
      <c r="D4" s="41" t="s">
        <v>125</v>
      </c>
      <c r="E4" s="41"/>
      <c r="F4" s="41"/>
      <c r="G4" s="53" t="s">
        <v>126</v>
      </c>
      <c r="H4" s="53"/>
      <c r="I4" s="54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52"/>
      <c r="D5" s="10" t="s">
        <v>7</v>
      </c>
      <c r="E5" s="10" t="s">
        <v>107</v>
      </c>
      <c r="F5" s="10" t="s">
        <v>127</v>
      </c>
      <c r="G5" s="10" t="s">
        <v>7</v>
      </c>
      <c r="H5" s="41" t="s">
        <v>105</v>
      </c>
      <c r="I5" s="54"/>
      <c r="J5" s="13" t="s">
        <v>106</v>
      </c>
    </row>
    <row r="6" customFormat="false" ht="60" hidden="false" customHeight="true" outlineLevel="0" collapsed="false">
      <c r="A6" s="5"/>
      <c r="B6" s="6"/>
      <c r="C6" s="52"/>
      <c r="D6" s="10"/>
      <c r="E6" s="10"/>
      <c r="F6" s="10"/>
      <c r="G6" s="10"/>
      <c r="H6" s="10" t="s">
        <v>109</v>
      </c>
      <c r="I6" s="54"/>
      <c r="J6" s="13"/>
    </row>
    <row r="7" customFormat="false" ht="29.25" hidden="false" customHeight="true" outlineLevel="0" collapsed="false">
      <c r="A7" s="14" t="s">
        <v>57</v>
      </c>
      <c r="B7" s="45" t="s">
        <v>58</v>
      </c>
      <c r="C7" s="46" t="n">
        <v>3470</v>
      </c>
      <c r="D7" s="17" t="n">
        <v>1039</v>
      </c>
      <c r="E7" s="17" t="n">
        <v>736</v>
      </c>
      <c r="F7" s="17" t="n">
        <v>303</v>
      </c>
      <c r="G7" s="17" t="n">
        <v>2431</v>
      </c>
      <c r="H7" s="17" t="n">
        <v>738</v>
      </c>
      <c r="I7" s="17" t="n">
        <v>3737</v>
      </c>
      <c r="J7" s="17" t="n">
        <v>1215</v>
      </c>
      <c r="K7" s="16"/>
    </row>
    <row r="8" customFormat="false" ht="15" hidden="false" customHeight="true" outlineLevel="0" collapsed="false">
      <c r="A8" s="20" t="n">
        <v>55</v>
      </c>
      <c r="B8" s="47" t="s">
        <v>59</v>
      </c>
      <c r="C8" s="48" t="n">
        <v>321</v>
      </c>
      <c r="D8" s="55" t="n">
        <v>96</v>
      </c>
      <c r="E8" s="55" t="n">
        <v>75</v>
      </c>
      <c r="F8" s="55" t="n">
        <v>21</v>
      </c>
      <c r="G8" s="55" t="n">
        <v>225</v>
      </c>
      <c r="H8" s="55" t="n">
        <v>104</v>
      </c>
      <c r="I8" s="55" t="n">
        <v>348</v>
      </c>
      <c r="J8" s="55" t="n">
        <v>151</v>
      </c>
      <c r="K8" s="16"/>
    </row>
    <row r="9" customFormat="false" ht="15" hidden="false" customHeight="true" outlineLevel="0" collapsed="false">
      <c r="A9" s="20" t="n">
        <v>56</v>
      </c>
      <c r="B9" s="47" t="s">
        <v>60</v>
      </c>
      <c r="C9" s="48" t="n">
        <v>3149</v>
      </c>
      <c r="D9" s="55" t="n">
        <v>943</v>
      </c>
      <c r="E9" s="55" t="n">
        <v>661</v>
      </c>
      <c r="F9" s="55" t="n">
        <v>282</v>
      </c>
      <c r="G9" s="55" t="n">
        <v>2206</v>
      </c>
      <c r="H9" s="55" t="n">
        <v>634</v>
      </c>
      <c r="I9" s="55" t="n">
        <v>3389</v>
      </c>
      <c r="J9" s="55" t="n">
        <v>1064</v>
      </c>
      <c r="K9" s="16"/>
    </row>
    <row r="10" customFormat="false" ht="21.75" hidden="false" customHeight="true" outlineLevel="0" collapsed="false">
      <c r="A10" s="18" t="s">
        <v>61</v>
      </c>
      <c r="B10" s="49" t="s">
        <v>62</v>
      </c>
      <c r="C10" s="48" t="n">
        <v>2271</v>
      </c>
      <c r="D10" s="55" t="n">
        <v>307</v>
      </c>
      <c r="E10" s="55" t="n">
        <v>217</v>
      </c>
      <c r="F10" s="55" t="n">
        <v>90</v>
      </c>
      <c r="G10" s="55" t="n">
        <v>1964</v>
      </c>
      <c r="H10" s="55" t="n">
        <v>1447</v>
      </c>
      <c r="I10" s="55" t="n">
        <v>2504</v>
      </c>
      <c r="J10" s="55" t="n">
        <v>472</v>
      </c>
      <c r="K10" s="16"/>
    </row>
    <row r="11" customFormat="false" ht="15" hidden="false" customHeight="true" outlineLevel="0" collapsed="false">
      <c r="A11" s="20" t="n">
        <v>58</v>
      </c>
      <c r="B11" s="47" t="s">
        <v>63</v>
      </c>
      <c r="C11" s="48" t="n">
        <v>150</v>
      </c>
      <c r="D11" s="55" t="n">
        <v>35</v>
      </c>
      <c r="E11" s="55" t="n">
        <v>28</v>
      </c>
      <c r="F11" s="55" t="n">
        <v>7</v>
      </c>
      <c r="G11" s="55" t="n">
        <v>115</v>
      </c>
      <c r="H11" s="55" t="n">
        <v>73</v>
      </c>
      <c r="I11" s="55" t="n">
        <v>182</v>
      </c>
      <c r="J11" s="55" t="n">
        <v>65</v>
      </c>
      <c r="K11" s="16"/>
    </row>
    <row r="12" customFormat="false" ht="15" hidden="false" customHeight="true" outlineLevel="0" collapsed="false">
      <c r="A12" s="20" t="n">
        <v>61</v>
      </c>
      <c r="B12" s="47" t="s">
        <v>64</v>
      </c>
      <c r="C12" s="48" t="n">
        <v>30</v>
      </c>
      <c r="D12" s="55" t="n">
        <v>6</v>
      </c>
      <c r="E12" s="55" t="n">
        <v>3</v>
      </c>
      <c r="F12" s="55" t="n">
        <v>3</v>
      </c>
      <c r="G12" s="55" t="n">
        <v>24</v>
      </c>
      <c r="H12" s="55" t="n">
        <v>12</v>
      </c>
      <c r="I12" s="55" t="n">
        <v>29</v>
      </c>
      <c r="J12" s="55" t="n">
        <v>6</v>
      </c>
      <c r="K12" s="16"/>
    </row>
    <row r="13" customFormat="false" ht="28.5" hidden="false" customHeight="true" outlineLevel="0" collapsed="false">
      <c r="A13" s="22" t="s">
        <v>65</v>
      </c>
      <c r="B13" s="23" t="s">
        <v>66</v>
      </c>
      <c r="C13" s="16" t="n">
        <v>1377</v>
      </c>
      <c r="D13" s="16" t="n">
        <v>215</v>
      </c>
      <c r="E13" s="16" t="n">
        <v>145</v>
      </c>
      <c r="F13" s="16" t="n">
        <v>70</v>
      </c>
      <c r="G13" s="16" t="n">
        <v>1162</v>
      </c>
      <c r="H13" s="16" t="n">
        <v>824</v>
      </c>
      <c r="I13" s="16" t="n">
        <v>1506</v>
      </c>
      <c r="J13" s="16" t="n">
        <v>194</v>
      </c>
      <c r="K13" s="16"/>
    </row>
    <row r="14" customFormat="false" ht="15" hidden="false" customHeight="true" outlineLevel="0" collapsed="false">
      <c r="A14" s="20" t="n">
        <v>63</v>
      </c>
      <c r="B14" s="21" t="s">
        <v>67</v>
      </c>
      <c r="C14" s="16" t="n">
        <v>481</v>
      </c>
      <c r="D14" s="16" t="n">
        <v>22</v>
      </c>
      <c r="E14" s="16" t="n">
        <v>20</v>
      </c>
      <c r="F14" s="16" t="n">
        <v>2</v>
      </c>
      <c r="G14" s="16" t="n">
        <v>459</v>
      </c>
      <c r="H14" s="16" t="n">
        <v>393</v>
      </c>
      <c r="I14" s="16" t="n">
        <v>518</v>
      </c>
      <c r="J14" s="16" t="n">
        <v>159</v>
      </c>
      <c r="K14" s="16"/>
    </row>
    <row r="15" customFormat="false" ht="30.75" hidden="false" customHeight="true" outlineLevel="0" collapsed="false">
      <c r="A15" s="18" t="s">
        <v>68</v>
      </c>
      <c r="B15" s="19" t="s">
        <v>69</v>
      </c>
      <c r="C15" s="16" t="n">
        <v>1952</v>
      </c>
      <c r="D15" s="16" t="n">
        <v>266</v>
      </c>
      <c r="E15" s="16" t="n">
        <v>117</v>
      </c>
      <c r="F15" s="16" t="n">
        <v>149</v>
      </c>
      <c r="G15" s="16" t="n">
        <v>1686</v>
      </c>
      <c r="H15" s="16" t="n">
        <v>744</v>
      </c>
      <c r="I15" s="16" t="n">
        <v>1998</v>
      </c>
      <c r="J15" s="16" t="n">
        <v>439</v>
      </c>
      <c r="K15" s="16"/>
    </row>
    <row r="16" customFormat="false" ht="28.5" hidden="false" customHeight="true" outlineLevel="0" collapsed="false">
      <c r="A16" s="22" t="s">
        <v>70</v>
      </c>
      <c r="B16" s="23" t="s">
        <v>71</v>
      </c>
      <c r="C16" s="16" t="n">
        <v>1855</v>
      </c>
      <c r="D16" s="16" t="n">
        <v>172</v>
      </c>
      <c r="E16" s="16" t="n">
        <v>111</v>
      </c>
      <c r="F16" s="16" t="n">
        <v>61</v>
      </c>
      <c r="G16" s="16" t="n">
        <v>1683</v>
      </c>
      <c r="H16" s="16" t="n">
        <v>742</v>
      </c>
      <c r="I16" s="16" t="n">
        <v>1875</v>
      </c>
      <c r="J16" s="16" t="n">
        <v>433</v>
      </c>
      <c r="K16" s="16"/>
    </row>
    <row r="17" customFormat="false" ht="21.75" hidden="false" customHeight="true" outlineLevel="0" collapsed="false">
      <c r="A17" s="18" t="s">
        <v>72</v>
      </c>
      <c r="B17" s="19" t="s">
        <v>73</v>
      </c>
      <c r="C17" s="16" t="n">
        <v>1170</v>
      </c>
      <c r="D17" s="16" t="n">
        <v>299</v>
      </c>
      <c r="E17" s="16" t="n">
        <v>244</v>
      </c>
      <c r="F17" s="16" t="n">
        <v>55</v>
      </c>
      <c r="G17" s="16" t="n">
        <v>871</v>
      </c>
      <c r="H17" s="16" t="n">
        <v>426</v>
      </c>
      <c r="I17" s="16" t="n">
        <v>1356</v>
      </c>
      <c r="J17" s="16" t="n">
        <v>396</v>
      </c>
      <c r="K17" s="16"/>
    </row>
    <row r="18" customFormat="false" ht="30.75" hidden="false" customHeight="true" outlineLevel="0" collapsed="false">
      <c r="A18" s="18" t="s">
        <v>74</v>
      </c>
      <c r="B18" s="19" t="s">
        <v>75</v>
      </c>
      <c r="C18" s="16" t="n">
        <v>4588</v>
      </c>
      <c r="D18" s="16" t="n">
        <v>791</v>
      </c>
      <c r="E18" s="16" t="n">
        <v>602</v>
      </c>
      <c r="F18" s="16" t="n">
        <v>189</v>
      </c>
      <c r="G18" s="16" t="n">
        <v>3797</v>
      </c>
      <c r="H18" s="16" t="n">
        <v>2593</v>
      </c>
      <c r="I18" s="16" t="n">
        <v>4980</v>
      </c>
      <c r="J18" s="16" t="n">
        <v>1560</v>
      </c>
      <c r="K18" s="16"/>
    </row>
    <row r="19" customFormat="false" ht="28.5" hidden="false" customHeight="true" outlineLevel="0" collapsed="false">
      <c r="A19" s="22" t="s">
        <v>76</v>
      </c>
      <c r="B19" s="23" t="s">
        <v>77</v>
      </c>
      <c r="C19" s="16" t="n">
        <v>1177</v>
      </c>
      <c r="D19" s="16" t="n">
        <v>397</v>
      </c>
      <c r="E19" s="16" t="n">
        <v>324</v>
      </c>
      <c r="F19" s="16" t="n">
        <v>73</v>
      </c>
      <c r="G19" s="16" t="n">
        <v>780</v>
      </c>
      <c r="H19" s="16" t="n">
        <v>460</v>
      </c>
      <c r="I19" s="16" t="n">
        <v>1336</v>
      </c>
      <c r="J19" s="16" t="n">
        <v>301</v>
      </c>
      <c r="K19" s="16"/>
    </row>
    <row r="20" customFormat="false" ht="15" hidden="false" customHeight="true" outlineLevel="0" collapsed="false">
      <c r="A20" s="20" t="n">
        <v>73</v>
      </c>
      <c r="B20" s="21" t="s">
        <v>78</v>
      </c>
      <c r="C20" s="16" t="n">
        <v>1110</v>
      </c>
      <c r="D20" s="16" t="n">
        <v>86</v>
      </c>
      <c r="E20" s="16" t="n">
        <v>64</v>
      </c>
      <c r="F20" s="16" t="n">
        <v>22</v>
      </c>
      <c r="G20" s="16" t="n">
        <v>1024</v>
      </c>
      <c r="H20" s="16" t="n">
        <v>758</v>
      </c>
      <c r="I20" s="16" t="n">
        <v>1184</v>
      </c>
      <c r="J20" s="16" t="n">
        <v>450</v>
      </c>
      <c r="K20" s="16"/>
    </row>
    <row r="21" customFormat="false" ht="30.75" hidden="false" customHeight="true" outlineLevel="0" collapsed="false">
      <c r="A21" s="18" t="s">
        <v>79</v>
      </c>
      <c r="B21" s="19" t="s">
        <v>80</v>
      </c>
      <c r="C21" s="16" t="n">
        <v>5263</v>
      </c>
      <c r="D21" s="16" t="n">
        <v>667</v>
      </c>
      <c r="E21" s="16" t="n">
        <v>408</v>
      </c>
      <c r="F21" s="16" t="n">
        <v>259</v>
      </c>
      <c r="G21" s="16" t="n">
        <v>4596</v>
      </c>
      <c r="H21" s="16" t="n">
        <v>2949</v>
      </c>
      <c r="I21" s="16" t="n">
        <v>5684</v>
      </c>
      <c r="J21" s="16" t="n">
        <v>1678</v>
      </c>
      <c r="K21" s="16"/>
    </row>
    <row r="22" customFormat="false" ht="15" hidden="false" customHeight="true" outlineLevel="0" collapsed="false">
      <c r="A22" s="20" t="n">
        <v>77</v>
      </c>
      <c r="B22" s="21" t="s">
        <v>81</v>
      </c>
      <c r="C22" s="16" t="n">
        <v>373</v>
      </c>
      <c r="D22" s="16" t="n">
        <v>70</v>
      </c>
      <c r="E22" s="16" t="n">
        <v>39</v>
      </c>
      <c r="F22" s="16" t="n">
        <v>31</v>
      </c>
      <c r="G22" s="16" t="n">
        <v>303</v>
      </c>
      <c r="H22" s="16" t="n">
        <v>229</v>
      </c>
      <c r="I22" s="16" t="n">
        <v>451</v>
      </c>
      <c r="J22" s="16" t="n">
        <v>94</v>
      </c>
      <c r="K22" s="16"/>
    </row>
    <row r="23" customFormat="false" ht="28.5" hidden="false" customHeight="true" outlineLevel="0" collapsed="false">
      <c r="A23" s="22" t="s">
        <v>82</v>
      </c>
      <c r="B23" s="23" t="s">
        <v>83</v>
      </c>
      <c r="C23" s="16" t="n">
        <v>250</v>
      </c>
      <c r="D23" s="16" t="n">
        <v>111</v>
      </c>
      <c r="E23" s="16" t="n">
        <v>49</v>
      </c>
      <c r="F23" s="16" t="n">
        <v>62</v>
      </c>
      <c r="G23" s="16" t="n">
        <v>139</v>
      </c>
      <c r="H23" s="16" t="n">
        <v>90</v>
      </c>
      <c r="I23" s="16" t="n">
        <v>296</v>
      </c>
      <c r="J23" s="16" t="n">
        <v>99</v>
      </c>
      <c r="K23" s="16"/>
    </row>
    <row r="24" customFormat="false" ht="28.5" hidden="false" customHeight="true" outlineLevel="0" collapsed="false">
      <c r="A24" s="22" t="s">
        <v>84</v>
      </c>
      <c r="B24" s="23" t="s">
        <v>85</v>
      </c>
      <c r="C24" s="16" t="n">
        <v>299</v>
      </c>
      <c r="D24" s="16" t="n">
        <v>110</v>
      </c>
      <c r="E24" s="16" t="n">
        <v>33</v>
      </c>
      <c r="F24" s="16" t="n">
        <v>77</v>
      </c>
      <c r="G24" s="16" t="n">
        <v>189</v>
      </c>
      <c r="H24" s="16" t="n">
        <v>122</v>
      </c>
      <c r="I24" s="16" t="n">
        <v>393</v>
      </c>
      <c r="J24" s="16" t="n">
        <v>143</v>
      </c>
      <c r="K24" s="16"/>
    </row>
    <row r="25" customFormat="false" ht="28.5" hidden="false" customHeight="true" outlineLevel="0" collapsed="false">
      <c r="A25" s="22" t="s">
        <v>86</v>
      </c>
      <c r="B25" s="23" t="s">
        <v>87</v>
      </c>
      <c r="C25" s="16" t="n">
        <v>2602</v>
      </c>
      <c r="D25" s="16" t="n">
        <v>195</v>
      </c>
      <c r="E25" s="16" t="n">
        <v>164</v>
      </c>
      <c r="F25" s="16" t="n">
        <v>31</v>
      </c>
      <c r="G25" s="16" t="n">
        <v>2407</v>
      </c>
      <c r="H25" s="16" t="n">
        <v>1480</v>
      </c>
      <c r="I25" s="16" t="n">
        <v>2706</v>
      </c>
      <c r="J25" s="16" t="n">
        <v>585</v>
      </c>
      <c r="K25" s="16"/>
    </row>
    <row r="26" customFormat="false" ht="21.75" hidden="false" customHeight="true" outlineLevel="0" collapsed="false">
      <c r="A26" s="18" t="s">
        <v>88</v>
      </c>
      <c r="B26" s="19" t="s">
        <v>89</v>
      </c>
      <c r="C26" s="16" t="n">
        <v>982</v>
      </c>
      <c r="D26" s="16" t="n">
        <v>138</v>
      </c>
      <c r="E26" s="16" t="n">
        <v>60</v>
      </c>
      <c r="F26" s="16" t="n">
        <v>78</v>
      </c>
      <c r="G26" s="16" t="n">
        <v>844</v>
      </c>
      <c r="H26" s="16" t="n">
        <v>606</v>
      </c>
      <c r="I26" s="16" t="n">
        <v>1054</v>
      </c>
      <c r="J26" s="16" t="n">
        <v>520</v>
      </c>
      <c r="K26" s="16"/>
    </row>
    <row r="27" customFormat="false" ht="21.75" hidden="false" customHeight="true" outlineLevel="0" collapsed="false">
      <c r="A27" s="18" t="s">
        <v>90</v>
      </c>
      <c r="B27" s="19" t="s">
        <v>91</v>
      </c>
      <c r="C27" s="16" t="n">
        <v>702</v>
      </c>
      <c r="D27" s="16" t="n">
        <v>135</v>
      </c>
      <c r="E27" s="16" t="n">
        <v>55</v>
      </c>
      <c r="F27" s="16" t="n">
        <v>80</v>
      </c>
      <c r="G27" s="16" t="n">
        <v>567</v>
      </c>
      <c r="H27" s="16" t="n">
        <v>379</v>
      </c>
      <c r="I27" s="16" t="n">
        <v>763</v>
      </c>
      <c r="J27" s="16" t="n">
        <v>457</v>
      </c>
      <c r="K27" s="16"/>
    </row>
    <row r="28" customFormat="false" ht="21.75" hidden="false" customHeight="true" outlineLevel="0" collapsed="false">
      <c r="A28" s="31" t="s">
        <v>92</v>
      </c>
      <c r="B28" s="32" t="s">
        <v>93</v>
      </c>
      <c r="C28" s="16" t="n">
        <v>1246</v>
      </c>
      <c r="D28" s="16" t="n">
        <v>248</v>
      </c>
      <c r="E28" s="16" t="n">
        <v>109</v>
      </c>
      <c r="F28" s="16" t="n">
        <v>139</v>
      </c>
      <c r="G28" s="16" t="n">
        <v>998</v>
      </c>
      <c r="H28" s="16" t="n">
        <v>708</v>
      </c>
      <c r="I28" s="16" t="n">
        <v>1442</v>
      </c>
      <c r="J28" s="16" t="n">
        <v>378</v>
      </c>
      <c r="K28" s="16"/>
    </row>
    <row r="29" customFormat="false" ht="30.75" hidden="false" customHeight="true" outlineLevel="0" collapsed="false">
      <c r="A29" s="18" t="s">
        <v>94</v>
      </c>
      <c r="B29" s="19" t="s">
        <v>95</v>
      </c>
      <c r="C29" s="16" t="n">
        <v>4560</v>
      </c>
      <c r="D29" s="16" t="n">
        <v>480</v>
      </c>
      <c r="E29" s="16" t="n">
        <v>263</v>
      </c>
      <c r="F29" s="16" t="n">
        <v>217</v>
      </c>
      <c r="G29" s="16" t="n">
        <v>4080</v>
      </c>
      <c r="H29" s="16" t="n">
        <v>2554</v>
      </c>
      <c r="I29" s="16" t="n">
        <v>4794</v>
      </c>
      <c r="J29" s="16" t="n">
        <v>3444</v>
      </c>
      <c r="K29" s="16"/>
    </row>
    <row r="30" s="34" customFormat="true" ht="27.75" hidden="false" customHeight="true" outlineLevel="0" collapsed="false">
      <c r="A30" s="18" t="s">
        <v>96</v>
      </c>
      <c r="B30" s="32" t="s">
        <v>97</v>
      </c>
      <c r="C30" s="33" t="n">
        <v>49833</v>
      </c>
      <c r="D30" s="33" t="n">
        <v>8860</v>
      </c>
      <c r="E30" s="33" t="n">
        <v>5561</v>
      </c>
      <c r="F30" s="33" t="n">
        <v>3299</v>
      </c>
      <c r="G30" s="33" t="n">
        <v>40973</v>
      </c>
      <c r="H30" s="33" t="n">
        <v>24503</v>
      </c>
      <c r="I30" s="33" t="n">
        <v>54381</v>
      </c>
      <c r="J30" s="33" t="n">
        <v>17565</v>
      </c>
      <c r="K30" s="33"/>
    </row>
    <row r="31" customFormat="false" ht="40.5" hidden="false" customHeight="true" outlineLevel="0" collapsed="false">
      <c r="A31" s="35" t="s">
        <v>129</v>
      </c>
      <c r="B31" s="35"/>
      <c r="C31" s="35"/>
      <c r="D31" s="35"/>
      <c r="E31" s="35"/>
      <c r="F31" s="35"/>
      <c r="G31" s="35"/>
      <c r="H31" s="35"/>
      <c r="I31" s="35"/>
      <c r="J31" s="35"/>
      <c r="M31" s="36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9" customFormat="true" ht="16.5" hidden="false" customHeight="true" outlineLevel="0" collapsed="false">
      <c r="A1" s="56" t="s">
        <v>130</v>
      </c>
      <c r="B1" s="57"/>
      <c r="C1" s="57"/>
      <c r="D1" s="57"/>
      <c r="E1" s="57"/>
      <c r="F1" s="57"/>
      <c r="G1" s="58"/>
      <c r="H1" s="58"/>
    </row>
    <row r="2" customFormat="false" ht="14.85" hidden="false" customHeight="true" outlineLevel="0" collapsed="false">
      <c r="A2" s="60" t="s">
        <v>131</v>
      </c>
    </row>
    <row r="3" customFormat="false" ht="23.25" hidden="false" customHeight="true" outlineLevel="0" collapsed="false">
      <c r="A3" s="61" t="s">
        <v>132</v>
      </c>
      <c r="B3" s="7" t="s">
        <v>3</v>
      </c>
      <c r="C3" s="8" t="s">
        <v>4</v>
      </c>
      <c r="D3" s="8"/>
      <c r="E3" s="8"/>
      <c r="F3" s="26" t="s">
        <v>5</v>
      </c>
      <c r="G3" s="8" t="s">
        <v>6</v>
      </c>
      <c r="H3" s="8"/>
      <c r="I3" s="8"/>
      <c r="J3" s="8"/>
    </row>
    <row r="4" customFormat="false" ht="81" hidden="false" customHeight="true" outlineLevel="0" collapsed="false">
      <c r="A4" s="61"/>
      <c r="B4" s="7"/>
      <c r="C4" s="27" t="s">
        <v>7</v>
      </c>
      <c r="D4" s="27" t="s">
        <v>133</v>
      </c>
      <c r="E4" s="28" t="s">
        <v>9</v>
      </c>
      <c r="F4" s="26"/>
      <c r="G4" s="29" t="s">
        <v>7</v>
      </c>
      <c r="H4" s="27" t="s">
        <v>10</v>
      </c>
      <c r="I4" s="30" t="s">
        <v>11</v>
      </c>
      <c r="J4" s="30" t="s">
        <v>12</v>
      </c>
    </row>
    <row r="5" s="34" customFormat="true" ht="19.5" hidden="false" customHeight="true" outlineLevel="0" collapsed="false">
      <c r="A5" s="62" t="s">
        <v>97</v>
      </c>
      <c r="B5" s="33" t="n">
        <v>96239</v>
      </c>
      <c r="C5" s="33" t="n">
        <v>78298</v>
      </c>
      <c r="D5" s="33" t="n">
        <v>77673</v>
      </c>
      <c r="E5" s="33" t="n">
        <v>625</v>
      </c>
      <c r="F5" s="33" t="n">
        <v>11171</v>
      </c>
      <c r="G5" s="33" t="n">
        <v>6770</v>
      </c>
      <c r="H5" s="33" t="n">
        <v>1495</v>
      </c>
      <c r="I5" s="33" t="n">
        <v>888</v>
      </c>
      <c r="J5" s="33" t="n">
        <v>4387</v>
      </c>
    </row>
    <row r="6" s="34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90023</v>
      </c>
      <c r="C8" s="16" t="n">
        <v>73517</v>
      </c>
      <c r="D8" s="16" t="n">
        <v>73330</v>
      </c>
      <c r="E8" s="16" t="n">
        <v>187</v>
      </c>
      <c r="F8" s="16" t="n">
        <v>10949</v>
      </c>
      <c r="G8" s="16" t="n">
        <v>5557</v>
      </c>
      <c r="H8" s="16" t="n">
        <v>1319</v>
      </c>
      <c r="I8" s="16" t="n">
        <v>517</v>
      </c>
      <c r="J8" s="16" t="n">
        <v>3721</v>
      </c>
    </row>
    <row r="9" customFormat="false" ht="18" hidden="false" customHeight="true" outlineLevel="0" collapsed="false">
      <c r="A9" s="64" t="s">
        <v>136</v>
      </c>
      <c r="B9" s="16" t="n">
        <v>1485</v>
      </c>
      <c r="C9" s="16" t="n">
        <v>1130</v>
      </c>
      <c r="D9" s="16" t="n">
        <v>1065</v>
      </c>
      <c r="E9" s="16" t="n">
        <v>65</v>
      </c>
      <c r="F9" s="16" t="n">
        <v>60</v>
      </c>
      <c r="G9" s="16" t="n">
        <v>295</v>
      </c>
      <c r="H9" s="16" t="n">
        <v>56</v>
      </c>
      <c r="I9" s="16" t="n">
        <v>21</v>
      </c>
      <c r="J9" s="16" t="n">
        <v>218</v>
      </c>
    </row>
    <row r="10" customFormat="false" ht="18" hidden="false" customHeight="true" outlineLevel="0" collapsed="false">
      <c r="A10" s="64" t="s">
        <v>137</v>
      </c>
      <c r="B10" s="16" t="n">
        <v>4731</v>
      </c>
      <c r="C10" s="16" t="n">
        <v>3651</v>
      </c>
      <c r="D10" s="16" t="n">
        <v>3278</v>
      </c>
      <c r="E10" s="16" t="n">
        <v>373</v>
      </c>
      <c r="F10" s="16" t="n">
        <v>162</v>
      </c>
      <c r="G10" s="16" t="n">
        <v>918</v>
      </c>
      <c r="H10" s="16" t="n">
        <v>120</v>
      </c>
      <c r="I10" s="16" t="n">
        <v>350</v>
      </c>
      <c r="J10" s="16" t="n">
        <v>448</v>
      </c>
    </row>
    <row r="11" s="34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73617</v>
      </c>
      <c r="C13" s="16" t="n">
        <v>61816</v>
      </c>
      <c r="D13" s="16" t="n">
        <v>61784</v>
      </c>
      <c r="E13" s="16" t="n">
        <v>32</v>
      </c>
      <c r="F13" s="16" t="n">
        <v>8084</v>
      </c>
      <c r="G13" s="16" t="n">
        <v>3717</v>
      </c>
      <c r="H13" s="16" t="n">
        <v>404</v>
      </c>
      <c r="I13" s="16" t="n">
        <v>0</v>
      </c>
      <c r="J13" s="16" t="n">
        <v>3313</v>
      </c>
    </row>
    <row r="14" customFormat="false" ht="18" hidden="false" customHeight="true" outlineLevel="0" collapsed="false">
      <c r="A14" s="64" t="s">
        <v>140</v>
      </c>
      <c r="B14" s="16" t="n">
        <v>175</v>
      </c>
      <c r="C14" s="16" t="n">
        <v>96</v>
      </c>
      <c r="D14" s="16" t="n">
        <v>93</v>
      </c>
      <c r="E14" s="16" t="n">
        <v>3</v>
      </c>
      <c r="F14" s="16" t="n">
        <v>13</v>
      </c>
      <c r="G14" s="16" t="n">
        <v>66</v>
      </c>
      <c r="H14" s="16" t="n">
        <v>33</v>
      </c>
      <c r="I14" s="16" t="n">
        <v>6</v>
      </c>
      <c r="J14" s="16" t="n">
        <v>27</v>
      </c>
    </row>
    <row r="15" customFormat="false" ht="18" hidden="false" customHeight="true" outlineLevel="0" collapsed="false">
      <c r="A15" s="64" t="s">
        <v>141</v>
      </c>
      <c r="B15" s="16" t="n">
        <v>127</v>
      </c>
      <c r="C15" s="16" t="n">
        <v>77</v>
      </c>
      <c r="D15" s="16" t="n">
        <v>71</v>
      </c>
      <c r="E15" s="16" t="n">
        <v>6</v>
      </c>
      <c r="F15" s="16" t="n">
        <v>12</v>
      </c>
      <c r="G15" s="16" t="n">
        <v>38</v>
      </c>
      <c r="H15" s="16" t="n">
        <v>14</v>
      </c>
      <c r="I15" s="16" t="n">
        <v>12</v>
      </c>
      <c r="J15" s="16" t="n">
        <v>12</v>
      </c>
    </row>
    <row r="16" customFormat="false" ht="30" hidden="false" customHeight="true" outlineLevel="0" collapsed="false">
      <c r="A16" s="65" t="s">
        <v>142</v>
      </c>
      <c r="B16" s="16" t="n">
        <v>1653</v>
      </c>
      <c r="C16" s="16" t="n">
        <v>1042</v>
      </c>
      <c r="D16" s="16" t="n">
        <v>955</v>
      </c>
      <c r="E16" s="16" t="n">
        <v>87</v>
      </c>
      <c r="F16" s="16" t="n">
        <v>249</v>
      </c>
      <c r="G16" s="16" t="n">
        <v>362</v>
      </c>
      <c r="H16" s="16" t="n">
        <v>207</v>
      </c>
      <c r="I16" s="16" t="n">
        <v>50</v>
      </c>
      <c r="J16" s="16" t="n">
        <v>105</v>
      </c>
    </row>
    <row r="17" customFormat="false" ht="18" hidden="false" customHeight="true" outlineLevel="0" collapsed="false">
      <c r="A17" s="64" t="s">
        <v>143</v>
      </c>
      <c r="B17" s="16" t="n">
        <v>5785</v>
      </c>
      <c r="C17" s="16" t="n">
        <v>4494</v>
      </c>
      <c r="D17" s="16" t="n">
        <v>4489</v>
      </c>
      <c r="E17" s="16" t="n">
        <v>5</v>
      </c>
      <c r="F17" s="16" t="n">
        <v>361</v>
      </c>
      <c r="G17" s="16" t="n">
        <v>930</v>
      </c>
      <c r="H17" s="16" t="n">
        <v>235</v>
      </c>
      <c r="I17" s="16" t="n">
        <v>490</v>
      </c>
      <c r="J17" s="16" t="n">
        <v>205</v>
      </c>
    </row>
    <row r="18" customFormat="false" ht="18" hidden="false" customHeight="true" outlineLevel="0" collapsed="false">
      <c r="A18" s="64" t="s">
        <v>144</v>
      </c>
      <c r="B18" s="16" t="n">
        <v>137</v>
      </c>
      <c r="C18" s="16" t="n">
        <v>97</v>
      </c>
      <c r="D18" s="16" t="n">
        <v>85</v>
      </c>
      <c r="E18" s="16" t="n">
        <v>12</v>
      </c>
      <c r="F18" s="16" t="n">
        <v>25</v>
      </c>
      <c r="G18" s="16" t="n">
        <v>15</v>
      </c>
      <c r="H18" s="16" t="n">
        <v>9</v>
      </c>
      <c r="I18" s="16" t="n">
        <v>0</v>
      </c>
      <c r="J18" s="16" t="n">
        <v>6</v>
      </c>
    </row>
    <row r="19" customFormat="false" ht="18" hidden="false" customHeight="true" outlineLevel="0" collapsed="false">
      <c r="A19" s="64" t="s">
        <v>145</v>
      </c>
      <c r="B19" s="16" t="n">
        <v>13751</v>
      </c>
      <c r="C19" s="16" t="n">
        <v>10138</v>
      </c>
      <c r="D19" s="16" t="n">
        <v>9848</v>
      </c>
      <c r="E19" s="16" t="n">
        <v>290</v>
      </c>
      <c r="F19" s="16" t="n">
        <v>2394</v>
      </c>
      <c r="G19" s="16" t="n">
        <v>1219</v>
      </c>
      <c r="H19" s="16" t="n">
        <v>543</v>
      </c>
      <c r="I19" s="16" t="n">
        <v>0</v>
      </c>
      <c r="J19" s="16" t="n">
        <v>676</v>
      </c>
    </row>
    <row r="20" customFormat="false" ht="18" hidden="false" customHeight="true" outlineLevel="0" collapsed="false">
      <c r="A20" s="66" t="s">
        <v>146</v>
      </c>
      <c r="B20" s="16" t="n">
        <v>11540</v>
      </c>
      <c r="C20" s="16" t="n">
        <v>8304</v>
      </c>
      <c r="D20" s="16" t="n">
        <v>8018</v>
      </c>
      <c r="E20" s="16" t="n">
        <v>286</v>
      </c>
      <c r="F20" s="16" t="n">
        <v>2128</v>
      </c>
      <c r="G20" s="16" t="n">
        <v>1108</v>
      </c>
      <c r="H20" s="16" t="n">
        <v>479</v>
      </c>
      <c r="I20" s="16" t="n">
        <v>0</v>
      </c>
      <c r="J20" s="16" t="n">
        <v>629</v>
      </c>
    </row>
    <row r="21" customFormat="false" ht="18" hidden="false" customHeight="true" outlineLevel="0" collapsed="false">
      <c r="A21" s="66" t="s">
        <v>147</v>
      </c>
      <c r="B21" s="16" t="n">
        <v>2211</v>
      </c>
      <c r="C21" s="16" t="n">
        <v>1834</v>
      </c>
      <c r="D21" s="16" t="n">
        <v>1830</v>
      </c>
      <c r="E21" s="16" t="n">
        <v>4</v>
      </c>
      <c r="F21" s="16" t="n">
        <v>266</v>
      </c>
      <c r="G21" s="16" t="n">
        <v>111</v>
      </c>
      <c r="H21" s="16" t="n">
        <v>64</v>
      </c>
      <c r="I21" s="16" t="n">
        <v>0</v>
      </c>
      <c r="J21" s="16" t="n">
        <v>47</v>
      </c>
    </row>
    <row r="22" customFormat="false" ht="18" hidden="false" customHeight="true" outlineLevel="0" collapsed="false">
      <c r="A22" s="64" t="s">
        <v>148</v>
      </c>
      <c r="B22" s="16" t="n">
        <v>30</v>
      </c>
      <c r="C22" s="16" t="n">
        <v>24</v>
      </c>
      <c r="D22" s="16" t="n">
        <v>24</v>
      </c>
      <c r="E22" s="16" t="n">
        <v>0</v>
      </c>
      <c r="F22" s="16" t="n">
        <v>3</v>
      </c>
      <c r="G22" s="16" t="n">
        <v>3</v>
      </c>
      <c r="H22" s="16" t="n">
        <v>1</v>
      </c>
      <c r="I22" s="16" t="n">
        <v>0</v>
      </c>
      <c r="J22" s="16" t="n">
        <v>2</v>
      </c>
    </row>
    <row r="23" customFormat="false" ht="18" hidden="false" customHeight="true" outlineLevel="0" collapsed="false">
      <c r="A23" s="64" t="s">
        <v>149</v>
      </c>
      <c r="B23" s="16" t="n">
        <v>90</v>
      </c>
      <c r="C23" s="16" t="n">
        <v>80</v>
      </c>
      <c r="D23" s="16" t="n">
        <v>48</v>
      </c>
      <c r="E23" s="16" t="n">
        <v>32</v>
      </c>
      <c r="F23" s="16" t="n">
        <v>4</v>
      </c>
      <c r="G23" s="16" t="n">
        <v>6</v>
      </c>
      <c r="H23" s="16" t="n">
        <v>4</v>
      </c>
      <c r="I23" s="16" t="n">
        <v>0</v>
      </c>
      <c r="J23" s="16" t="n">
        <v>2</v>
      </c>
    </row>
    <row r="24" customFormat="false" ht="18" hidden="false" customHeight="true" outlineLevel="0" collapsed="false">
      <c r="A24" s="64" t="s">
        <v>150</v>
      </c>
      <c r="B24" s="16" t="n">
        <v>71</v>
      </c>
      <c r="C24" s="16" t="n">
        <v>54</v>
      </c>
      <c r="D24" s="16" t="n">
        <v>54</v>
      </c>
      <c r="E24" s="16" t="n">
        <v>0</v>
      </c>
      <c r="F24" s="16" t="n">
        <v>3</v>
      </c>
      <c r="G24" s="16" t="n">
        <v>14</v>
      </c>
      <c r="H24" s="16" t="n">
        <v>2</v>
      </c>
      <c r="I24" s="16" t="n">
        <v>0</v>
      </c>
      <c r="J24" s="16" t="n">
        <v>12</v>
      </c>
    </row>
    <row r="25" customFormat="false" ht="18" hidden="false" customHeight="true" outlineLevel="0" collapsed="false">
      <c r="A25" s="64" t="s">
        <v>151</v>
      </c>
      <c r="B25" s="16" t="n">
        <v>803</v>
      </c>
      <c r="C25" s="16" t="n">
        <v>380</v>
      </c>
      <c r="D25" s="16" t="n">
        <v>222</v>
      </c>
      <c r="E25" s="16" t="n">
        <v>158</v>
      </c>
      <c r="F25" s="16" t="n">
        <v>23</v>
      </c>
      <c r="G25" s="16" t="n">
        <v>400</v>
      </c>
      <c r="H25" s="16" t="n">
        <v>43</v>
      </c>
      <c r="I25" s="16" t="n">
        <v>330</v>
      </c>
      <c r="J25" s="16" t="n">
        <v>27</v>
      </c>
      <c r="IV25" s="16"/>
    </row>
    <row r="26" s="34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6696</v>
      </c>
      <c r="C28" s="16" t="n">
        <v>22818</v>
      </c>
      <c r="D28" s="16" t="n">
        <v>22813</v>
      </c>
      <c r="E28" s="16" t="n">
        <v>5</v>
      </c>
      <c r="F28" s="16" t="n">
        <v>2682</v>
      </c>
      <c r="G28" s="16" t="n">
        <v>1196</v>
      </c>
      <c r="H28" s="16" t="n">
        <v>92</v>
      </c>
      <c r="I28" s="16" t="n">
        <v>0</v>
      </c>
      <c r="J28" s="16" t="n">
        <v>1104</v>
      </c>
    </row>
    <row r="29" customFormat="false" ht="18" hidden="false" customHeight="true" outlineLevel="0" collapsed="false">
      <c r="A29" s="64" t="s">
        <v>154</v>
      </c>
      <c r="B29" s="16" t="n">
        <v>46921</v>
      </c>
      <c r="C29" s="16" t="n">
        <v>38998</v>
      </c>
      <c r="D29" s="16" t="n">
        <v>38971</v>
      </c>
      <c r="E29" s="16" t="n">
        <v>27</v>
      </c>
      <c r="F29" s="16" t="n">
        <v>5402</v>
      </c>
      <c r="G29" s="16" t="n">
        <v>2521</v>
      </c>
      <c r="H29" s="16" t="n">
        <v>312</v>
      </c>
      <c r="I29" s="16" t="n">
        <v>0</v>
      </c>
      <c r="J29" s="16" t="n">
        <v>2209</v>
      </c>
    </row>
    <row r="30" s="34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57564</v>
      </c>
      <c r="C32" s="16" t="n">
        <v>48313</v>
      </c>
      <c r="D32" s="16" t="n">
        <v>48282</v>
      </c>
      <c r="E32" s="16" t="n">
        <v>31</v>
      </c>
      <c r="F32" s="16" t="n">
        <v>6722</v>
      </c>
      <c r="G32" s="16" t="n">
        <v>2529</v>
      </c>
      <c r="H32" s="16" t="n">
        <v>330</v>
      </c>
      <c r="I32" s="16" t="n">
        <v>0</v>
      </c>
      <c r="J32" s="16" t="n">
        <v>2199</v>
      </c>
    </row>
    <row r="33" customFormat="false" ht="18" hidden="false" customHeight="true" outlineLevel="0" collapsed="false">
      <c r="A33" s="64" t="s">
        <v>157</v>
      </c>
      <c r="B33" s="16" t="n">
        <v>467</v>
      </c>
      <c r="C33" s="16" t="n">
        <v>406</v>
      </c>
      <c r="D33" s="16" t="n">
        <v>406</v>
      </c>
      <c r="E33" s="16" t="n">
        <v>0</v>
      </c>
      <c r="F33" s="16" t="n">
        <v>46</v>
      </c>
      <c r="G33" s="16" t="n">
        <v>15</v>
      </c>
      <c r="H33" s="16" t="n">
        <v>2</v>
      </c>
      <c r="I33" s="16" t="n">
        <v>0</v>
      </c>
      <c r="J33" s="16" t="n">
        <v>13</v>
      </c>
    </row>
    <row r="34" customFormat="false" ht="18" hidden="false" customHeight="true" outlineLevel="0" collapsed="false">
      <c r="A34" s="64" t="s">
        <v>158</v>
      </c>
      <c r="B34" s="16" t="n">
        <v>614</v>
      </c>
      <c r="C34" s="16" t="n">
        <v>480</v>
      </c>
      <c r="D34" s="16" t="n">
        <v>480</v>
      </c>
      <c r="E34" s="16" t="n">
        <v>0</v>
      </c>
      <c r="F34" s="16" t="n">
        <v>54</v>
      </c>
      <c r="G34" s="16" t="n">
        <v>80</v>
      </c>
      <c r="H34" s="16" t="n">
        <v>7</v>
      </c>
      <c r="I34" s="16" t="n">
        <v>0</v>
      </c>
      <c r="J34" s="16" t="n">
        <v>73</v>
      </c>
    </row>
    <row r="35" customFormat="false" ht="18" hidden="false" customHeight="true" outlineLevel="0" collapsed="false">
      <c r="A35" s="64" t="s">
        <v>159</v>
      </c>
      <c r="B35" s="16" t="n">
        <v>1622</v>
      </c>
      <c r="C35" s="16" t="n">
        <v>1327</v>
      </c>
      <c r="D35" s="16" t="n">
        <v>1327</v>
      </c>
      <c r="E35" s="16" t="n">
        <v>0</v>
      </c>
      <c r="F35" s="16" t="n">
        <v>136</v>
      </c>
      <c r="G35" s="16" t="n">
        <v>159</v>
      </c>
      <c r="H35" s="16" t="n">
        <v>17</v>
      </c>
      <c r="I35" s="16" t="n">
        <v>0</v>
      </c>
      <c r="J35" s="16" t="n">
        <v>142</v>
      </c>
    </row>
    <row r="36" customFormat="false" ht="18" hidden="false" customHeight="true" outlineLevel="0" collapsed="false">
      <c r="A36" s="64" t="s">
        <v>160</v>
      </c>
      <c r="B36" s="16" t="n">
        <v>912</v>
      </c>
      <c r="C36" s="16" t="n">
        <v>772</v>
      </c>
      <c r="D36" s="16" t="n">
        <v>772</v>
      </c>
      <c r="E36" s="16" t="n">
        <v>0</v>
      </c>
      <c r="F36" s="16" t="n">
        <v>124</v>
      </c>
      <c r="G36" s="16" t="n">
        <v>16</v>
      </c>
      <c r="H36" s="16" t="n">
        <v>6</v>
      </c>
      <c r="I36" s="16" t="n">
        <v>0</v>
      </c>
      <c r="J36" s="16" t="n">
        <v>10</v>
      </c>
    </row>
    <row r="37" customFormat="false" ht="18" hidden="false" customHeight="true" outlineLevel="0" collapsed="false">
      <c r="A37" s="64" t="s">
        <v>161</v>
      </c>
      <c r="B37" s="16" t="n">
        <v>1793</v>
      </c>
      <c r="C37" s="16" t="n">
        <v>1576</v>
      </c>
      <c r="D37" s="16" t="n">
        <v>1576</v>
      </c>
      <c r="E37" s="16" t="n">
        <v>0</v>
      </c>
      <c r="F37" s="16" t="n">
        <v>168</v>
      </c>
      <c r="G37" s="16" t="n">
        <v>49</v>
      </c>
      <c r="H37" s="16" t="n">
        <v>3</v>
      </c>
      <c r="I37" s="16" t="n">
        <v>0</v>
      </c>
      <c r="J37" s="16" t="n">
        <v>46</v>
      </c>
    </row>
    <row r="38" customFormat="false" ht="18" hidden="false" customHeight="true" outlineLevel="0" collapsed="false">
      <c r="A38" s="64" t="s">
        <v>162</v>
      </c>
      <c r="B38" s="16" t="n">
        <v>3028</v>
      </c>
      <c r="C38" s="16" t="n">
        <v>2496</v>
      </c>
      <c r="D38" s="16" t="n">
        <v>2496</v>
      </c>
      <c r="E38" s="16" t="n">
        <v>0</v>
      </c>
      <c r="F38" s="16" t="n">
        <v>186</v>
      </c>
      <c r="G38" s="16" t="n">
        <v>346</v>
      </c>
      <c r="H38" s="16" t="n">
        <v>13</v>
      </c>
      <c r="I38" s="16" t="n">
        <v>0</v>
      </c>
      <c r="J38" s="16" t="n">
        <v>333</v>
      </c>
    </row>
    <row r="39" customFormat="false" ht="18" hidden="false" customHeight="true" outlineLevel="0" collapsed="false">
      <c r="A39" s="64" t="s">
        <v>163</v>
      </c>
      <c r="B39" s="16" t="n">
        <v>489</v>
      </c>
      <c r="C39" s="16" t="n">
        <v>418</v>
      </c>
      <c r="D39" s="16" t="n">
        <v>418</v>
      </c>
      <c r="E39" s="16" t="n">
        <v>0</v>
      </c>
      <c r="F39" s="16" t="n">
        <v>64</v>
      </c>
      <c r="G39" s="16" t="n">
        <v>7</v>
      </c>
      <c r="H39" s="16" t="n">
        <v>2</v>
      </c>
      <c r="I39" s="16" t="n">
        <v>0</v>
      </c>
      <c r="J39" s="16" t="n">
        <v>5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Statistisches Landesamt Baden-Württemberg</dc:creator>
  <dc:description/>
  <cp:keywords>Gewerbeanzeigen Gewerbeabmeldung Gewerbeanzeigenstatistik Gewerbeordnung Gewerbeanmeldungen</cp:keywords>
  <dc:language>en-US</dc:language>
  <cp:lastModifiedBy>Hass, Gabriele (STL)</cp:lastModifiedBy>
  <cp:lastPrinted>2022-03-30T11:11:40Z</cp:lastPrinted>
  <dcterms:modified xsi:type="dcterms:W3CDTF">2022-03-30T11:21:42Z</dcterms:modified>
  <cp:revision>0</cp:revision>
  <dc:subject>Statistische Daten</dc:subject>
  <dc:title>Gewerbeanzeigen in Baden-Württemberg 2021</dc:title>
</cp:coreProperties>
</file>