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66">
  <si>
    <t xml:space="preserve">1. Durchschnittliche Bruttoverdienste und Arbeitszeiten der vollzeitbeschäftigten Arbeitnehmer/-innen </t>
  </si>
  <si>
    <t xml:space="preserve">    in Baden-Württemberg im Jahresdurchschnitt 2021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21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#\ ##0&quot;) &quot;;&quot;– &quot;#\ ##\(###\ ##0&quot;) &quot;;&quot; –  &quot;;* @&quot;  &quot;"/>
    <numFmt numFmtId="172" formatCode="#\ ###&quot; (&quot;##0.0&quot;) &quot;;&quot;(– &quot;#\ ###\ ##0.0&quot;) &quot;;&quot; –  &quot;;* @&quot;  &quot;"/>
    <numFmt numFmtId="173" formatCode="* &quot; (&quot;??\ ??0&quot;) &quot;;* &quot;– (&quot;??\ ??0&quot;) &quot;;* &quot;– &quot;;* @\ "/>
    <numFmt numFmtId="174" formatCode="#\ ##\(##\ ##0&quot;) &quot;;&quot;– &quot;#\ ##\(##\ ##0&quot;) &quot;;&quot; –  &quot;;* @&quot;  &quot;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0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5"/>
    </row>
    <row r="8" customFormat="false" ht="15" hidden="false" customHeight="true" outlineLevel="0" collapsed="false">
      <c r="A8" s="17" t="s">
        <v>11</v>
      </c>
      <c r="B8" s="18" t="n">
        <v>38.1</v>
      </c>
      <c r="C8" s="19" t="n">
        <v>29.08</v>
      </c>
      <c r="D8" s="19" t="n">
        <v>26.29</v>
      </c>
      <c r="E8" s="20" t="n">
        <v>4815</v>
      </c>
      <c r="F8" s="20" t="n">
        <v>4354</v>
      </c>
      <c r="G8" s="20" t="n">
        <v>57784</v>
      </c>
      <c r="H8" s="20" t="n">
        <v>52246</v>
      </c>
      <c r="I8" s="21"/>
    </row>
    <row r="9" customFormat="false" ht="14.1" hidden="false" customHeight="true" outlineLevel="0" collapsed="false">
      <c r="A9" s="22" t="s">
        <v>12</v>
      </c>
      <c r="B9" s="23" t="n">
        <v>39.4</v>
      </c>
      <c r="C9" s="24" t="n">
        <v>52.06</v>
      </c>
      <c r="D9" s="24" t="n">
        <v>45.58</v>
      </c>
      <c r="E9" s="25" t="n">
        <v>8922</v>
      </c>
      <c r="F9" s="25" t="n">
        <v>7811</v>
      </c>
      <c r="G9" s="25" t="n">
        <v>107067</v>
      </c>
      <c r="H9" s="25" t="n">
        <v>93727</v>
      </c>
    </row>
    <row r="10" customFormat="false" ht="14.85" hidden="false" customHeight="true" outlineLevel="0" collapsed="false">
      <c r="A10" s="22" t="s">
        <v>13</v>
      </c>
      <c r="B10" s="23" t="n">
        <v>38.4</v>
      </c>
      <c r="C10" s="24" t="n">
        <v>33.76</v>
      </c>
      <c r="D10" s="24" t="n">
        <v>30.5</v>
      </c>
      <c r="E10" s="25" t="n">
        <v>5631</v>
      </c>
      <c r="F10" s="25" t="n">
        <v>5088</v>
      </c>
      <c r="G10" s="25" t="n">
        <v>67571</v>
      </c>
      <c r="H10" s="25" t="n">
        <v>61051</v>
      </c>
    </row>
    <row r="11" customFormat="false" ht="14.85" hidden="false" customHeight="true" outlineLevel="0" collapsed="false">
      <c r="A11" s="22" t="s">
        <v>14</v>
      </c>
      <c r="B11" s="23" t="n">
        <v>37.8</v>
      </c>
      <c r="C11" s="24" t="n">
        <v>24.21</v>
      </c>
      <c r="D11" s="24" t="n">
        <v>22.18</v>
      </c>
      <c r="E11" s="25" t="n">
        <v>3979</v>
      </c>
      <c r="F11" s="25" t="n">
        <v>3646</v>
      </c>
      <c r="G11" s="25" t="n">
        <v>47746</v>
      </c>
      <c r="H11" s="25" t="n">
        <v>43747</v>
      </c>
    </row>
    <row r="12" customFormat="false" ht="14.85" hidden="false" customHeight="true" outlineLevel="0" collapsed="false">
      <c r="A12" s="22" t="s">
        <v>15</v>
      </c>
      <c r="B12" s="23" t="n">
        <v>37.6</v>
      </c>
      <c r="C12" s="24" t="n">
        <v>18.93</v>
      </c>
      <c r="D12" s="24" t="n">
        <v>17.52</v>
      </c>
      <c r="E12" s="25" t="n">
        <v>3096</v>
      </c>
      <c r="F12" s="25" t="n">
        <v>2866</v>
      </c>
      <c r="G12" s="25" t="n">
        <v>37154</v>
      </c>
      <c r="H12" s="25" t="n">
        <v>34392</v>
      </c>
    </row>
    <row r="13" customFormat="false" ht="14.85" hidden="false" customHeight="true" outlineLevel="0" collapsed="false">
      <c r="A13" s="22" t="s">
        <v>16</v>
      </c>
      <c r="B13" s="23" t="n">
        <v>37.4</v>
      </c>
      <c r="C13" s="24" t="n">
        <v>17.01</v>
      </c>
      <c r="D13" s="24" t="n">
        <v>15.74</v>
      </c>
      <c r="E13" s="25" t="n">
        <v>2764</v>
      </c>
      <c r="F13" s="25" t="n">
        <v>2558</v>
      </c>
      <c r="G13" s="25" t="n">
        <v>33166</v>
      </c>
      <c r="H13" s="25" t="n">
        <v>30695</v>
      </c>
    </row>
    <row r="14" s="26" customFormat="true" ht="23.1" hidden="false" customHeight="true" outlineLevel="0" collapsed="false">
      <c r="A14" s="17" t="s">
        <v>17</v>
      </c>
      <c r="B14" s="18" t="n">
        <v>38.2</v>
      </c>
      <c r="C14" s="19" t="n">
        <v>30.93</v>
      </c>
      <c r="D14" s="19" t="n">
        <v>27.82</v>
      </c>
      <c r="E14" s="20" t="n">
        <v>5137</v>
      </c>
      <c r="F14" s="20" t="n">
        <v>4621</v>
      </c>
      <c r="G14" s="20" t="n">
        <v>61647</v>
      </c>
      <c r="H14" s="20" t="n">
        <v>55453</v>
      </c>
    </row>
    <row r="15" customFormat="false" ht="14.1" hidden="false" customHeight="true" outlineLevel="0" collapsed="false">
      <c r="A15" s="22" t="s">
        <v>12</v>
      </c>
      <c r="B15" s="23" t="n">
        <v>39.4</v>
      </c>
      <c r="C15" s="24" t="n">
        <v>54.56</v>
      </c>
      <c r="D15" s="24" t="n">
        <v>47.44</v>
      </c>
      <c r="E15" s="25" t="n">
        <v>9348</v>
      </c>
      <c r="F15" s="25" t="n">
        <v>8127</v>
      </c>
      <c r="G15" s="25" t="n">
        <v>112178</v>
      </c>
      <c r="H15" s="25" t="n">
        <v>97529</v>
      </c>
    </row>
    <row r="16" customFormat="false" ht="14.85" hidden="false" customHeight="true" outlineLevel="0" collapsed="false">
      <c r="A16" s="22" t="s">
        <v>13</v>
      </c>
      <c r="B16" s="23" t="n">
        <v>38.4</v>
      </c>
      <c r="C16" s="24" t="n">
        <v>35.54</v>
      </c>
      <c r="D16" s="24" t="n">
        <v>31.93</v>
      </c>
      <c r="E16" s="25" t="n">
        <v>5923</v>
      </c>
      <c r="F16" s="25" t="n">
        <v>5323</v>
      </c>
      <c r="G16" s="25" t="n">
        <v>71076</v>
      </c>
      <c r="H16" s="25" t="n">
        <v>63873</v>
      </c>
    </row>
    <row r="17" customFormat="false" ht="14.85" hidden="false" customHeight="true" outlineLevel="0" collapsed="false">
      <c r="A17" s="22" t="s">
        <v>14</v>
      </c>
      <c r="B17" s="23" t="n">
        <v>37.9</v>
      </c>
      <c r="C17" s="24" t="n">
        <v>25.25</v>
      </c>
      <c r="D17" s="24" t="n">
        <v>23.09</v>
      </c>
      <c r="E17" s="25" t="n">
        <v>4159</v>
      </c>
      <c r="F17" s="25" t="n">
        <v>3803</v>
      </c>
      <c r="G17" s="25" t="n">
        <v>49911</v>
      </c>
      <c r="H17" s="25" t="n">
        <v>45639</v>
      </c>
    </row>
    <row r="18" customFormat="false" ht="14.85" hidden="false" customHeight="true" outlineLevel="0" collapsed="false">
      <c r="A18" s="22" t="s">
        <v>15</v>
      </c>
      <c r="B18" s="23" t="n">
        <v>38</v>
      </c>
      <c r="C18" s="24" t="n">
        <v>19.75</v>
      </c>
      <c r="D18" s="24" t="n">
        <v>18.26</v>
      </c>
      <c r="E18" s="25" t="n">
        <v>3266</v>
      </c>
      <c r="F18" s="25" t="n">
        <v>3019</v>
      </c>
      <c r="G18" s="25" t="n">
        <v>39188</v>
      </c>
      <c r="H18" s="25" t="n">
        <v>36222</v>
      </c>
    </row>
    <row r="19" customFormat="false" ht="14.85" hidden="false" customHeight="true" outlineLevel="0" collapsed="false">
      <c r="A19" s="22" t="s">
        <v>16</v>
      </c>
      <c r="B19" s="23" t="n">
        <v>37.4</v>
      </c>
      <c r="C19" s="24" t="n">
        <v>17.65</v>
      </c>
      <c r="D19" s="24" t="n">
        <v>16.35</v>
      </c>
      <c r="E19" s="25" t="n">
        <v>2871</v>
      </c>
      <c r="F19" s="25" t="n">
        <v>2659</v>
      </c>
      <c r="G19" s="25" t="n">
        <v>34446</v>
      </c>
      <c r="H19" s="25" t="n">
        <v>31903</v>
      </c>
    </row>
    <row r="20" s="26" customFormat="true" ht="23.1" hidden="false" customHeight="true" outlineLevel="0" collapsed="false">
      <c r="A20" s="17" t="s">
        <v>18</v>
      </c>
      <c r="B20" s="18" t="n">
        <v>37.8</v>
      </c>
      <c r="C20" s="19" t="n">
        <v>24.57</v>
      </c>
      <c r="D20" s="19" t="n">
        <v>22.56</v>
      </c>
      <c r="E20" s="20" t="n">
        <v>4039</v>
      </c>
      <c r="F20" s="20" t="n">
        <v>3709</v>
      </c>
      <c r="G20" s="20" t="n">
        <v>48464</v>
      </c>
      <c r="H20" s="20" t="n">
        <v>44507</v>
      </c>
    </row>
    <row r="21" customFormat="false" ht="14.1" hidden="false" customHeight="true" outlineLevel="0" collapsed="false">
      <c r="A21" s="22" t="s">
        <v>12</v>
      </c>
      <c r="B21" s="23" t="n">
        <v>39.5</v>
      </c>
      <c r="C21" s="24" t="n">
        <v>42.62</v>
      </c>
      <c r="D21" s="24" t="n">
        <v>38.54</v>
      </c>
      <c r="E21" s="25" t="n">
        <v>7312</v>
      </c>
      <c r="F21" s="25" t="n">
        <v>6613</v>
      </c>
      <c r="G21" s="25" t="n">
        <v>87742</v>
      </c>
      <c r="H21" s="25" t="n">
        <v>79350</v>
      </c>
    </row>
    <row r="22" customFormat="false" ht="14.85" hidden="false" customHeight="true" outlineLevel="0" collapsed="false">
      <c r="A22" s="22" t="s">
        <v>13</v>
      </c>
      <c r="B22" s="23" t="n">
        <v>38.5</v>
      </c>
      <c r="C22" s="24" t="n">
        <v>29.28</v>
      </c>
      <c r="D22" s="24" t="n">
        <v>26.89</v>
      </c>
      <c r="E22" s="25" t="n">
        <v>4894</v>
      </c>
      <c r="F22" s="25" t="n">
        <v>4495</v>
      </c>
      <c r="G22" s="25" t="n">
        <v>58728</v>
      </c>
      <c r="H22" s="25" t="n">
        <v>53934</v>
      </c>
    </row>
    <row r="23" customFormat="false" ht="14.85" hidden="false" customHeight="true" outlineLevel="0" collapsed="false">
      <c r="A23" s="22" t="s">
        <v>14</v>
      </c>
      <c r="B23" s="23" t="n">
        <v>37.6</v>
      </c>
      <c r="C23" s="24" t="n">
        <v>21.98</v>
      </c>
      <c r="D23" s="24" t="n">
        <v>20.24</v>
      </c>
      <c r="E23" s="25" t="n">
        <v>3591</v>
      </c>
      <c r="F23" s="25" t="n">
        <v>3307</v>
      </c>
      <c r="G23" s="25" t="n">
        <v>43097</v>
      </c>
      <c r="H23" s="25" t="n">
        <v>39682</v>
      </c>
    </row>
    <row r="24" customFormat="false" ht="14.85" hidden="false" customHeight="true" outlineLevel="0" collapsed="false">
      <c r="A24" s="22" t="s">
        <v>15</v>
      </c>
      <c r="B24" s="23" t="n">
        <v>36.6</v>
      </c>
      <c r="C24" s="24" t="n">
        <v>16.7</v>
      </c>
      <c r="D24" s="24" t="n">
        <v>15.53</v>
      </c>
      <c r="E24" s="25" t="n">
        <v>2654</v>
      </c>
      <c r="F24" s="25" t="n">
        <v>2468</v>
      </c>
      <c r="G24" s="25" t="n">
        <v>31852</v>
      </c>
      <c r="H24" s="25" t="n">
        <v>29621</v>
      </c>
    </row>
    <row r="25" customFormat="false" ht="14.85" hidden="false" customHeight="true" outlineLevel="0" collapsed="false">
      <c r="A25" s="22" t="s">
        <v>16</v>
      </c>
      <c r="B25" s="23" t="n">
        <v>37.3</v>
      </c>
      <c r="C25" s="24" t="n">
        <v>15.88</v>
      </c>
      <c r="D25" s="24" t="n">
        <v>14.67</v>
      </c>
      <c r="E25" s="25" t="n">
        <v>2576</v>
      </c>
      <c r="F25" s="25" t="n">
        <v>2381</v>
      </c>
      <c r="G25" s="25" t="n">
        <v>30910</v>
      </c>
      <c r="H25" s="25" t="n">
        <v>28567</v>
      </c>
    </row>
    <row r="26" customFormat="false" ht="39.95" hidden="false" customHeight="true" outlineLevel="0" collapsed="false">
      <c r="A26" s="27" t="s">
        <v>19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7.5</v>
      </c>
      <c r="C28" s="19" t="n">
        <v>31.27</v>
      </c>
      <c r="D28" s="19" t="n">
        <v>27.85</v>
      </c>
      <c r="E28" s="20" t="n">
        <v>5101</v>
      </c>
      <c r="F28" s="20" t="n">
        <v>4543</v>
      </c>
      <c r="G28" s="20" t="n">
        <v>61216</v>
      </c>
      <c r="H28" s="20" t="n">
        <v>54518</v>
      </c>
    </row>
    <row r="29" customFormat="false" ht="14.1" hidden="false" customHeight="true" outlineLevel="0" collapsed="false">
      <c r="A29" s="22" t="s">
        <v>12</v>
      </c>
      <c r="B29" s="23" t="n">
        <v>39</v>
      </c>
      <c r="C29" s="24" t="n">
        <v>56.78</v>
      </c>
      <c r="D29" s="24" t="n">
        <v>48.5</v>
      </c>
      <c r="E29" s="25" t="n">
        <v>9616</v>
      </c>
      <c r="F29" s="25" t="n">
        <v>8214</v>
      </c>
      <c r="G29" s="25" t="n">
        <v>115391</v>
      </c>
      <c r="H29" s="25" t="n">
        <v>98563</v>
      </c>
    </row>
    <row r="30" customFormat="false" ht="14.85" hidden="false" customHeight="true" outlineLevel="0" collapsed="false">
      <c r="A30" s="22" t="s">
        <v>13</v>
      </c>
      <c r="B30" s="23" t="n">
        <v>37.7</v>
      </c>
      <c r="C30" s="24" t="n">
        <v>37.16</v>
      </c>
      <c r="D30" s="24" t="n">
        <v>33.04</v>
      </c>
      <c r="E30" s="25" t="n">
        <v>6090</v>
      </c>
      <c r="F30" s="25" t="n">
        <v>5416</v>
      </c>
      <c r="G30" s="25" t="n">
        <v>73085</v>
      </c>
      <c r="H30" s="25" t="n">
        <v>64991</v>
      </c>
    </row>
    <row r="31" customFormat="false" ht="14.85" hidden="false" customHeight="true" outlineLevel="0" collapsed="false">
      <c r="A31" s="22" t="s">
        <v>14</v>
      </c>
      <c r="B31" s="23" t="n">
        <v>37.2</v>
      </c>
      <c r="C31" s="24" t="n">
        <v>26.95</v>
      </c>
      <c r="D31" s="24" t="n">
        <v>24.36</v>
      </c>
      <c r="E31" s="25" t="n">
        <v>4359</v>
      </c>
      <c r="F31" s="25" t="n">
        <v>3941</v>
      </c>
      <c r="G31" s="25" t="n">
        <v>52311</v>
      </c>
      <c r="H31" s="25" t="n">
        <v>47287</v>
      </c>
    </row>
    <row r="32" customFormat="false" ht="14.85" hidden="false" customHeight="true" outlineLevel="0" collapsed="false">
      <c r="A32" s="22" t="s">
        <v>15</v>
      </c>
      <c r="B32" s="23" t="n">
        <v>37.3</v>
      </c>
      <c r="C32" s="24" t="n">
        <v>21.33</v>
      </c>
      <c r="D32" s="24" t="n">
        <v>19.48</v>
      </c>
      <c r="E32" s="25" t="n">
        <v>3454</v>
      </c>
      <c r="F32" s="25" t="n">
        <v>3154</v>
      </c>
      <c r="G32" s="25" t="n">
        <v>41450</v>
      </c>
      <c r="H32" s="25" t="n">
        <v>37853</v>
      </c>
    </row>
    <row r="33" customFormat="false" ht="14.85" hidden="false" customHeight="true" outlineLevel="0" collapsed="false">
      <c r="A33" s="22" t="s">
        <v>16</v>
      </c>
      <c r="B33" s="23" t="n">
        <v>37.2</v>
      </c>
      <c r="C33" s="24" t="n">
        <v>19.66</v>
      </c>
      <c r="D33" s="24" t="n">
        <v>17.84</v>
      </c>
      <c r="E33" s="25" t="n">
        <v>3178</v>
      </c>
      <c r="F33" s="25" t="n">
        <v>2884</v>
      </c>
      <c r="G33" s="25" t="n">
        <v>38136</v>
      </c>
      <c r="H33" s="25" t="n">
        <v>34609</v>
      </c>
    </row>
    <row r="34" s="26" customFormat="true" ht="23.1" hidden="false" customHeight="true" outlineLevel="0" collapsed="false">
      <c r="A34" s="17" t="s">
        <v>17</v>
      </c>
      <c r="B34" s="18" t="n">
        <v>37.7</v>
      </c>
      <c r="C34" s="19" t="n">
        <v>32.35</v>
      </c>
      <c r="D34" s="19" t="n">
        <v>28.8</v>
      </c>
      <c r="E34" s="20" t="n">
        <v>5295</v>
      </c>
      <c r="F34" s="20" t="n">
        <v>4714</v>
      </c>
      <c r="G34" s="20" t="n">
        <v>63536</v>
      </c>
      <c r="H34" s="20" t="n">
        <v>56569</v>
      </c>
    </row>
    <row r="35" customFormat="false" ht="14.1" hidden="false" customHeight="true" outlineLevel="0" collapsed="false">
      <c r="A35" s="22" t="s">
        <v>12</v>
      </c>
      <c r="B35" s="23" t="n">
        <v>39</v>
      </c>
      <c r="C35" s="24" t="n">
        <v>57.35</v>
      </c>
      <c r="D35" s="24" t="n">
        <v>49.04</v>
      </c>
      <c r="E35" s="25" t="n">
        <v>9727</v>
      </c>
      <c r="F35" s="25" t="n">
        <v>8317</v>
      </c>
      <c r="G35" s="25" t="n">
        <v>116720</v>
      </c>
      <c r="H35" s="25" t="n">
        <v>99804</v>
      </c>
    </row>
    <row r="36" customFormat="false" ht="14.85" hidden="false" customHeight="true" outlineLevel="0" collapsed="false">
      <c r="A36" s="22" t="s">
        <v>13</v>
      </c>
      <c r="B36" s="23" t="n">
        <v>37.8</v>
      </c>
      <c r="C36" s="24" t="n">
        <v>37.55</v>
      </c>
      <c r="D36" s="24" t="n">
        <v>33.42</v>
      </c>
      <c r="E36" s="25" t="n">
        <v>6165</v>
      </c>
      <c r="F36" s="25" t="n">
        <v>5487</v>
      </c>
      <c r="G36" s="25" t="n">
        <v>73986</v>
      </c>
      <c r="H36" s="25" t="n">
        <v>65847</v>
      </c>
    </row>
    <row r="37" customFormat="false" ht="14.85" hidden="false" customHeight="true" outlineLevel="0" collapsed="false">
      <c r="A37" s="22" t="s">
        <v>14</v>
      </c>
      <c r="B37" s="23" t="n">
        <v>37.4</v>
      </c>
      <c r="C37" s="24" t="n">
        <v>27.36</v>
      </c>
      <c r="D37" s="24" t="n">
        <v>24.75</v>
      </c>
      <c r="E37" s="25" t="n">
        <v>4441</v>
      </c>
      <c r="F37" s="25" t="n">
        <v>4017</v>
      </c>
      <c r="G37" s="25" t="n">
        <v>53292</v>
      </c>
      <c r="H37" s="25" t="n">
        <v>48201</v>
      </c>
    </row>
    <row r="38" customFormat="false" ht="14.85" hidden="false" customHeight="true" outlineLevel="0" collapsed="false">
      <c r="A38" s="22" t="s">
        <v>15</v>
      </c>
      <c r="B38" s="23" t="n">
        <v>37.5</v>
      </c>
      <c r="C38" s="24" t="n">
        <v>22.06</v>
      </c>
      <c r="D38" s="24" t="n">
        <v>20.13</v>
      </c>
      <c r="E38" s="25" t="n">
        <v>3597</v>
      </c>
      <c r="F38" s="25" t="n">
        <v>3283</v>
      </c>
      <c r="G38" s="25" t="n">
        <v>43169</v>
      </c>
      <c r="H38" s="25" t="n">
        <v>39396</v>
      </c>
    </row>
    <row r="39" customFormat="false" ht="14.85" hidden="false" customHeight="true" outlineLevel="0" collapsed="false">
      <c r="A39" s="22" t="s">
        <v>16</v>
      </c>
      <c r="B39" s="23" t="n">
        <v>37</v>
      </c>
      <c r="C39" s="24" t="n">
        <v>20.66</v>
      </c>
      <c r="D39" s="24" t="n">
        <v>18.76</v>
      </c>
      <c r="E39" s="25" t="n">
        <v>3324</v>
      </c>
      <c r="F39" s="25" t="n">
        <v>3018</v>
      </c>
      <c r="G39" s="25" t="n">
        <v>39891</v>
      </c>
      <c r="H39" s="25" t="n">
        <v>36219</v>
      </c>
    </row>
    <row r="40" s="26" customFormat="true" ht="23.1" hidden="false" customHeight="true" outlineLevel="0" collapsed="false">
      <c r="A40" s="17" t="s">
        <v>18</v>
      </c>
      <c r="B40" s="18" t="n">
        <v>37</v>
      </c>
      <c r="C40" s="19" t="n">
        <v>26.17</v>
      </c>
      <c r="D40" s="19" t="n">
        <v>23.34</v>
      </c>
      <c r="E40" s="20" t="n">
        <v>4201</v>
      </c>
      <c r="F40" s="20" t="n">
        <v>3747</v>
      </c>
      <c r="G40" s="20" t="n">
        <v>50415</v>
      </c>
      <c r="H40" s="20" t="n">
        <v>44969</v>
      </c>
    </row>
    <row r="41" customFormat="false" ht="14.1" hidden="false" customHeight="true" outlineLevel="0" collapsed="false">
      <c r="A41" s="22" t="s">
        <v>12</v>
      </c>
      <c r="B41" s="23" t="n">
        <v>38.5</v>
      </c>
      <c r="C41" s="24" t="n">
        <v>51.92</v>
      </c>
      <c r="D41" s="24" t="n">
        <v>43.91</v>
      </c>
      <c r="E41" s="25" t="n">
        <v>8684</v>
      </c>
      <c r="F41" s="25" t="n">
        <v>7344</v>
      </c>
      <c r="G41" s="25" t="n">
        <v>104207</v>
      </c>
      <c r="H41" s="25" t="n">
        <v>88129</v>
      </c>
    </row>
    <row r="42" customFormat="false" ht="14.85" hidden="false" customHeight="true" outlineLevel="0" collapsed="false">
      <c r="A42" s="22" t="s">
        <v>13</v>
      </c>
      <c r="B42" s="23" t="n">
        <v>37.3</v>
      </c>
      <c r="C42" s="24" t="n">
        <v>34.68</v>
      </c>
      <c r="D42" s="24" t="n">
        <v>30.66</v>
      </c>
      <c r="E42" s="25" t="n">
        <v>5625</v>
      </c>
      <c r="F42" s="25" t="n">
        <v>4974</v>
      </c>
      <c r="G42" s="25" t="n">
        <v>67505</v>
      </c>
      <c r="H42" s="25" t="n">
        <v>59689</v>
      </c>
    </row>
    <row r="43" customFormat="false" ht="14.85" hidden="false" customHeight="true" outlineLevel="0" collapsed="false">
      <c r="A43" s="22" t="s">
        <v>14</v>
      </c>
      <c r="B43" s="23" t="n">
        <v>36.6</v>
      </c>
      <c r="C43" s="24" t="n">
        <v>24.86</v>
      </c>
      <c r="D43" s="24" t="n">
        <v>22.4</v>
      </c>
      <c r="E43" s="25" t="n">
        <v>3955</v>
      </c>
      <c r="F43" s="25" t="n">
        <v>3564</v>
      </c>
      <c r="G43" s="25" t="n">
        <v>47454</v>
      </c>
      <c r="H43" s="25" t="n">
        <v>42763</v>
      </c>
    </row>
    <row r="44" customFormat="false" ht="14.85" hidden="false" customHeight="true" outlineLevel="0" collapsed="false">
      <c r="A44" s="22" t="s">
        <v>15</v>
      </c>
      <c r="B44" s="23" t="n">
        <v>36.3</v>
      </c>
      <c r="C44" s="24" t="n">
        <v>18.5</v>
      </c>
      <c r="D44" s="24" t="n">
        <v>16.95</v>
      </c>
      <c r="E44" s="25" t="n">
        <v>2920</v>
      </c>
      <c r="F44" s="25" t="n">
        <v>2675</v>
      </c>
      <c r="G44" s="25" t="n">
        <v>35041</v>
      </c>
      <c r="H44" s="25" t="n">
        <v>32102</v>
      </c>
    </row>
    <row r="45" customFormat="false" ht="14.85" hidden="false" customHeight="true" outlineLevel="0" collapsed="false">
      <c r="A45" s="22" t="s">
        <v>16</v>
      </c>
      <c r="B45" s="23" t="n">
        <v>37.5</v>
      </c>
      <c r="C45" s="24" t="n">
        <v>17.91</v>
      </c>
      <c r="D45" s="24" t="n">
        <v>16.23</v>
      </c>
      <c r="E45" s="25" t="n">
        <v>2917</v>
      </c>
      <c r="F45" s="25" t="n">
        <v>2645</v>
      </c>
      <c r="G45" s="25" t="n">
        <v>35009</v>
      </c>
      <c r="H45" s="25" t="n">
        <v>31738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27" t="s">
        <v>39</v>
      </c>
      <c r="B6" s="27"/>
      <c r="C6" s="27"/>
      <c r="D6" s="27"/>
      <c r="E6" s="27"/>
      <c r="F6" s="27"/>
      <c r="G6" s="27"/>
      <c r="H6" s="27"/>
      <c r="I6" s="38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9.5</v>
      </c>
      <c r="C8" s="19" t="n">
        <v>20.7</v>
      </c>
      <c r="D8" s="19" t="n">
        <v>19.18</v>
      </c>
      <c r="E8" s="20" t="n">
        <v>3551</v>
      </c>
      <c r="F8" s="20" t="n">
        <v>3291</v>
      </c>
      <c r="G8" s="20" t="n">
        <v>42614</v>
      </c>
      <c r="H8" s="20" t="n">
        <v>39493</v>
      </c>
    </row>
    <row r="9" customFormat="false" ht="14.1" hidden="false" customHeight="true" outlineLevel="0" collapsed="false">
      <c r="A9" s="22" t="s">
        <v>12</v>
      </c>
      <c r="B9" s="23" t="n">
        <v>39.1</v>
      </c>
      <c r="C9" s="35" t="n">
        <v>51.25</v>
      </c>
      <c r="D9" s="24" t="n">
        <v>44.18</v>
      </c>
      <c r="E9" s="36" t="n">
        <v>8706</v>
      </c>
      <c r="F9" s="25" t="n">
        <v>7507</v>
      </c>
      <c r="G9" s="37" t="n">
        <v>104477</v>
      </c>
      <c r="H9" s="25" t="n">
        <v>90078</v>
      </c>
    </row>
    <row r="10" customFormat="false" ht="14.85" hidden="false" customHeight="true" outlineLevel="0" collapsed="false">
      <c r="A10" s="22" t="s">
        <v>13</v>
      </c>
      <c r="B10" s="23" t="n">
        <v>38.6</v>
      </c>
      <c r="C10" s="24" t="n">
        <v>28.81</v>
      </c>
      <c r="D10" s="24" t="n">
        <v>26.24</v>
      </c>
      <c r="E10" s="25" t="n">
        <v>4833</v>
      </c>
      <c r="F10" s="25" t="n">
        <v>4402</v>
      </c>
      <c r="G10" s="25" t="n">
        <v>58001</v>
      </c>
      <c r="H10" s="25" t="n">
        <v>52819</v>
      </c>
    </row>
    <row r="11" customFormat="false" ht="14.85" hidden="false" customHeight="true" outlineLevel="0" collapsed="false">
      <c r="A11" s="22" t="s">
        <v>14</v>
      </c>
      <c r="B11" s="23" t="n">
        <v>39.3</v>
      </c>
      <c r="C11" s="24" t="n">
        <v>19.67</v>
      </c>
      <c r="D11" s="24" t="n">
        <v>18.32</v>
      </c>
      <c r="E11" s="25" t="n">
        <v>3355</v>
      </c>
      <c r="F11" s="25" t="n">
        <v>3126</v>
      </c>
      <c r="G11" s="25" t="n">
        <v>40257</v>
      </c>
      <c r="H11" s="25" t="n">
        <v>37509</v>
      </c>
    </row>
    <row r="12" customFormat="false" ht="14.85" hidden="false" customHeight="true" outlineLevel="0" collapsed="false">
      <c r="A12" s="22" t="s">
        <v>15</v>
      </c>
      <c r="B12" s="23" t="n">
        <v>40.1</v>
      </c>
      <c r="C12" s="24" t="n">
        <v>15.9</v>
      </c>
      <c r="D12" s="24" t="n">
        <v>15.21</v>
      </c>
      <c r="E12" s="25" t="n">
        <v>2771</v>
      </c>
      <c r="F12" s="25" t="n">
        <v>2651</v>
      </c>
      <c r="G12" s="25" t="n">
        <v>33258</v>
      </c>
      <c r="H12" s="25" t="n">
        <v>31812</v>
      </c>
    </row>
    <row r="13" customFormat="false" ht="14.85" hidden="false" customHeight="true" outlineLevel="0" collapsed="false">
      <c r="A13" s="22" t="s">
        <v>16</v>
      </c>
      <c r="B13" s="23" t="n">
        <v>40.2</v>
      </c>
      <c r="C13" s="35" t="n">
        <v>14.71</v>
      </c>
      <c r="D13" s="24" t="n">
        <v>14.03</v>
      </c>
      <c r="E13" s="25" t="n">
        <v>2571</v>
      </c>
      <c r="F13" s="25" t="n">
        <v>2452</v>
      </c>
      <c r="G13" s="25" t="n">
        <v>30855</v>
      </c>
      <c r="H13" s="25" t="n">
        <v>29427</v>
      </c>
    </row>
    <row r="14" s="26" customFormat="true" ht="23.1" hidden="false" customHeight="true" outlineLevel="0" collapsed="false">
      <c r="A14" s="17" t="s">
        <v>17</v>
      </c>
      <c r="B14" s="18" t="n">
        <v>39.7</v>
      </c>
      <c r="C14" s="19" t="n">
        <v>20.88</v>
      </c>
      <c r="D14" s="19" t="n">
        <v>19.35</v>
      </c>
      <c r="E14" s="20" t="n">
        <v>3601</v>
      </c>
      <c r="F14" s="20" t="n">
        <v>3338</v>
      </c>
      <c r="G14" s="20" t="n">
        <v>43209</v>
      </c>
      <c r="H14" s="20" t="n">
        <v>40053</v>
      </c>
    </row>
    <row r="15" customFormat="false" ht="14.1" hidden="false" customHeight="true" outlineLevel="0" collapsed="false">
      <c r="A15" s="22" t="s">
        <v>12</v>
      </c>
      <c r="B15" s="23" t="n">
        <v>39.2</v>
      </c>
      <c r="C15" s="35" t="n">
        <v>53.36</v>
      </c>
      <c r="D15" s="24" t="n">
        <v>45.91</v>
      </c>
      <c r="E15" s="36" t="n">
        <v>9096</v>
      </c>
      <c r="F15" s="25" t="n">
        <v>7827</v>
      </c>
      <c r="G15" s="37" t="n">
        <v>109154</v>
      </c>
      <c r="H15" s="25" t="n">
        <v>93923</v>
      </c>
    </row>
    <row r="16" customFormat="false" ht="14.85" hidden="false" customHeight="true" outlineLevel="0" collapsed="false">
      <c r="A16" s="22" t="s">
        <v>13</v>
      </c>
      <c r="B16" s="23" t="n">
        <v>38.7</v>
      </c>
      <c r="C16" s="24" t="n">
        <v>29.78</v>
      </c>
      <c r="D16" s="24" t="n">
        <v>27.03</v>
      </c>
      <c r="E16" s="25" t="n">
        <v>5010</v>
      </c>
      <c r="F16" s="25" t="n">
        <v>4547</v>
      </c>
      <c r="G16" s="25" t="n">
        <v>60118</v>
      </c>
      <c r="H16" s="25" t="n">
        <v>54567</v>
      </c>
    </row>
    <row r="17" customFormat="false" ht="14.85" hidden="false" customHeight="true" outlineLevel="0" collapsed="false">
      <c r="A17" s="22" t="s">
        <v>14</v>
      </c>
      <c r="B17" s="23" t="n">
        <v>39.5</v>
      </c>
      <c r="C17" s="24" t="n">
        <v>19.76</v>
      </c>
      <c r="D17" s="24" t="n">
        <v>18.43</v>
      </c>
      <c r="E17" s="25" t="n">
        <v>3396</v>
      </c>
      <c r="F17" s="25" t="n">
        <v>3167</v>
      </c>
      <c r="G17" s="25" t="n">
        <v>40750</v>
      </c>
      <c r="H17" s="25" t="n">
        <v>37999</v>
      </c>
    </row>
    <row r="18" customFormat="false" ht="14.85" hidden="false" customHeight="true" outlineLevel="0" collapsed="false">
      <c r="A18" s="22" t="s">
        <v>15</v>
      </c>
      <c r="B18" s="23" t="n">
        <v>40.2</v>
      </c>
      <c r="C18" s="24" t="n">
        <v>15.98</v>
      </c>
      <c r="D18" s="24" t="n">
        <v>15.3</v>
      </c>
      <c r="E18" s="25" t="n">
        <v>2792</v>
      </c>
      <c r="F18" s="25" t="n">
        <v>2673</v>
      </c>
      <c r="G18" s="25" t="n">
        <v>33503</v>
      </c>
      <c r="H18" s="25" t="n">
        <v>32082</v>
      </c>
    </row>
    <row r="19" customFormat="false" ht="14.85" hidden="false" customHeight="true" outlineLevel="0" collapsed="false">
      <c r="A19" s="22" t="s">
        <v>16</v>
      </c>
      <c r="B19" s="23" t="n">
        <v>40.3</v>
      </c>
      <c r="C19" s="35" t="n">
        <v>15.05</v>
      </c>
      <c r="D19" s="24" t="n">
        <v>14.36</v>
      </c>
      <c r="E19" s="25" t="n">
        <v>2635</v>
      </c>
      <c r="F19" s="25" t="n">
        <v>2515</v>
      </c>
      <c r="G19" s="25" t="n">
        <v>31622</v>
      </c>
      <c r="H19" s="25" t="n">
        <v>30181</v>
      </c>
    </row>
    <row r="20" s="26" customFormat="true" ht="23.1" hidden="false" customHeight="true" outlineLevel="0" collapsed="false">
      <c r="A20" s="17" t="s">
        <v>18</v>
      </c>
      <c r="B20" s="18" t="n">
        <v>38.5</v>
      </c>
      <c r="C20" s="19" t="n">
        <v>19.84</v>
      </c>
      <c r="D20" s="19" t="n">
        <v>18.37</v>
      </c>
      <c r="E20" s="20" t="n">
        <v>3318</v>
      </c>
      <c r="F20" s="20" t="n">
        <v>3071</v>
      </c>
      <c r="G20" s="20" t="n">
        <v>39810</v>
      </c>
      <c r="H20" s="20" t="n">
        <v>36857</v>
      </c>
    </row>
    <row r="21" customFormat="false" ht="14.1" hidden="false" customHeight="true" outlineLevel="0" collapsed="false">
      <c r="A21" s="22" t="s">
        <v>12</v>
      </c>
      <c r="B21" s="23" t="n">
        <v>38.4</v>
      </c>
      <c r="C21" s="24" t="n">
        <v>40.52</v>
      </c>
      <c r="D21" s="24" t="n">
        <v>35.4</v>
      </c>
      <c r="E21" s="25" t="n">
        <v>6768</v>
      </c>
      <c r="F21" s="25" t="n">
        <v>5913</v>
      </c>
      <c r="G21" s="25" t="n">
        <v>81214</v>
      </c>
      <c r="H21" s="25" t="n">
        <v>70950</v>
      </c>
    </row>
    <row r="22" customFormat="false" ht="14.85" hidden="false" customHeight="true" outlineLevel="0" collapsed="false">
      <c r="A22" s="22" t="s">
        <v>13</v>
      </c>
      <c r="B22" s="23" t="n">
        <v>38.3</v>
      </c>
      <c r="C22" s="24" t="n">
        <v>25.78</v>
      </c>
      <c r="D22" s="24" t="n">
        <v>23.75</v>
      </c>
      <c r="E22" s="25" t="n">
        <v>4289</v>
      </c>
      <c r="F22" s="25" t="n">
        <v>3952</v>
      </c>
      <c r="G22" s="25" t="n">
        <v>51468</v>
      </c>
      <c r="H22" s="25" t="n">
        <v>47425</v>
      </c>
    </row>
    <row r="23" customFormat="false" ht="14.85" hidden="false" customHeight="true" outlineLevel="0" collapsed="false">
      <c r="A23" s="22" t="s">
        <v>14</v>
      </c>
      <c r="B23" s="23" t="n">
        <v>38</v>
      </c>
      <c r="C23" s="24" t="n">
        <v>19.23</v>
      </c>
      <c r="D23" s="24" t="n">
        <v>17.85</v>
      </c>
      <c r="E23" s="25" t="n">
        <v>3174</v>
      </c>
      <c r="F23" s="25" t="n">
        <v>2946</v>
      </c>
      <c r="G23" s="25" t="n">
        <v>38084</v>
      </c>
      <c r="H23" s="25" t="n">
        <v>35347</v>
      </c>
    </row>
    <row r="24" customFormat="false" ht="14.85" hidden="false" customHeight="true" outlineLevel="0" collapsed="false">
      <c r="A24" s="22" t="s">
        <v>15</v>
      </c>
      <c r="B24" s="23" t="n">
        <v>38.9</v>
      </c>
      <c r="C24" s="24" t="n">
        <v>15.06</v>
      </c>
      <c r="D24" s="24" t="n">
        <v>14.21</v>
      </c>
      <c r="E24" s="25" t="n">
        <v>2545</v>
      </c>
      <c r="F24" s="25" t="n">
        <v>2401</v>
      </c>
      <c r="G24" s="25" t="n">
        <v>30539</v>
      </c>
      <c r="H24" s="25" t="n">
        <v>28817</v>
      </c>
    </row>
    <row r="25" customFormat="false" ht="14.85" hidden="false" customHeight="true" outlineLevel="0" collapsed="false">
      <c r="A25" s="22" t="s">
        <v>16</v>
      </c>
      <c r="B25" s="23" t="n">
        <v>40</v>
      </c>
      <c r="C25" s="35" t="n">
        <v>13.63</v>
      </c>
      <c r="D25" s="24" t="n">
        <v>12.96</v>
      </c>
      <c r="E25" s="36" t="n">
        <v>2368</v>
      </c>
      <c r="F25" s="25" t="n">
        <v>2252</v>
      </c>
      <c r="G25" s="37" t="n">
        <v>28416</v>
      </c>
      <c r="H25" s="25" t="n">
        <v>27025</v>
      </c>
    </row>
    <row r="26" customFormat="false" ht="39.95" hidden="false" customHeight="true" outlineLevel="0" collapsed="false">
      <c r="A26" s="27" t="s">
        <v>40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2.9</v>
      </c>
      <c r="C28" s="19" t="n">
        <v>16.23</v>
      </c>
      <c r="D28" s="19" t="n">
        <v>15.47</v>
      </c>
      <c r="E28" s="20" t="n">
        <v>2324</v>
      </c>
      <c r="F28" s="20" t="n">
        <v>2215</v>
      </c>
      <c r="G28" s="20" t="n">
        <v>27888</v>
      </c>
      <c r="H28" s="20" t="n">
        <v>26574</v>
      </c>
    </row>
    <row r="29" customFormat="false" ht="14.1" hidden="false" customHeight="true" outlineLevel="0" collapsed="false">
      <c r="A29" s="22" t="s">
        <v>12</v>
      </c>
      <c r="B29" s="23" t="n">
        <v>36.4</v>
      </c>
      <c r="C29" s="35" t="n">
        <v>33.91</v>
      </c>
      <c r="D29" s="24" t="n">
        <v>30.65</v>
      </c>
      <c r="E29" s="36" t="n">
        <v>5361</v>
      </c>
      <c r="F29" s="36" t="n">
        <v>4846</v>
      </c>
      <c r="G29" s="37" t="n">
        <v>64334</v>
      </c>
      <c r="H29" s="37" t="n">
        <v>58147</v>
      </c>
    </row>
    <row r="30" customFormat="false" ht="14.85" hidden="false" customHeight="true" outlineLevel="0" collapsed="false">
      <c r="A30" s="22" t="s">
        <v>13</v>
      </c>
      <c r="B30" s="23" t="n">
        <v>34.2</v>
      </c>
      <c r="C30" s="24" t="n">
        <v>19.99</v>
      </c>
      <c r="D30" s="24" t="n">
        <v>19.14</v>
      </c>
      <c r="E30" s="25" t="n">
        <v>2968</v>
      </c>
      <c r="F30" s="25" t="n">
        <v>2841</v>
      </c>
      <c r="G30" s="25" t="n">
        <v>35612</v>
      </c>
      <c r="H30" s="25" t="n">
        <v>34095</v>
      </c>
    </row>
    <row r="31" customFormat="false" ht="14.85" hidden="false" customHeight="true" outlineLevel="0" collapsed="false">
      <c r="A31" s="22" t="s">
        <v>14</v>
      </c>
      <c r="B31" s="23" t="n">
        <v>32.2</v>
      </c>
      <c r="C31" s="24" t="n">
        <v>15.67</v>
      </c>
      <c r="D31" s="24" t="n">
        <v>14.97</v>
      </c>
      <c r="E31" s="25" t="n">
        <v>2194</v>
      </c>
      <c r="F31" s="25" t="n">
        <v>2096</v>
      </c>
      <c r="G31" s="25" t="n">
        <v>26327</v>
      </c>
      <c r="H31" s="25" t="n">
        <v>25146</v>
      </c>
    </row>
    <row r="32" customFormat="false" ht="14.85" hidden="false" customHeight="true" outlineLevel="0" collapsed="false">
      <c r="A32" s="22" t="s">
        <v>15</v>
      </c>
      <c r="B32" s="23" t="n">
        <v>32</v>
      </c>
      <c r="C32" s="24" t="n">
        <v>12.67</v>
      </c>
      <c r="D32" s="24" t="n">
        <v>12.32</v>
      </c>
      <c r="E32" s="25" t="n">
        <v>1763</v>
      </c>
      <c r="F32" s="25" t="n">
        <v>1715</v>
      </c>
      <c r="G32" s="25" t="n">
        <v>21161</v>
      </c>
      <c r="H32" s="25" t="n">
        <v>20582</v>
      </c>
    </row>
    <row r="33" customFormat="false" ht="14.85" hidden="false" customHeight="true" outlineLevel="0" collapsed="false">
      <c r="A33" s="22" t="s">
        <v>16</v>
      </c>
      <c r="B33" s="23" t="n">
        <v>33.9</v>
      </c>
      <c r="C33" s="24" t="n">
        <v>11.87</v>
      </c>
      <c r="D33" s="24" t="n">
        <v>11.55</v>
      </c>
      <c r="E33" s="25" t="n">
        <v>1748</v>
      </c>
      <c r="F33" s="25" t="n">
        <v>1701</v>
      </c>
      <c r="G33" s="25" t="n">
        <v>20971</v>
      </c>
      <c r="H33" s="25" t="n">
        <v>20407</v>
      </c>
    </row>
    <row r="34" s="26" customFormat="true" ht="23.1" hidden="false" customHeight="true" outlineLevel="0" collapsed="false">
      <c r="A34" s="17" t="s">
        <v>17</v>
      </c>
      <c r="B34" s="18" t="n">
        <v>33.6</v>
      </c>
      <c r="C34" s="19" t="n">
        <v>17.32</v>
      </c>
      <c r="D34" s="19" t="n">
        <v>16.39</v>
      </c>
      <c r="E34" s="20" t="n">
        <v>2528</v>
      </c>
      <c r="F34" s="20" t="n">
        <v>2393</v>
      </c>
      <c r="G34" s="20" t="n">
        <v>30338</v>
      </c>
      <c r="H34" s="20" t="n">
        <v>28712</v>
      </c>
    </row>
    <row r="35" customFormat="false" ht="14.1" hidden="false" customHeight="true" outlineLevel="0" collapsed="false">
      <c r="A35" s="22" t="s">
        <v>12</v>
      </c>
      <c r="B35" s="23" t="n">
        <v>36.9</v>
      </c>
      <c r="C35" s="35" t="n">
        <v>36.59</v>
      </c>
      <c r="D35" s="35" t="n">
        <v>32.56</v>
      </c>
      <c r="E35" s="36" t="n">
        <v>5873</v>
      </c>
      <c r="F35" s="36" t="n">
        <v>5227</v>
      </c>
      <c r="G35" s="37" t="n">
        <v>70475</v>
      </c>
      <c r="H35" s="37" t="n">
        <v>62722</v>
      </c>
    </row>
    <row r="36" customFormat="false" ht="14.85" hidden="false" customHeight="true" outlineLevel="0" collapsed="false">
      <c r="A36" s="22" t="s">
        <v>13</v>
      </c>
      <c r="B36" s="23" t="n">
        <v>34.2</v>
      </c>
      <c r="C36" s="24" t="n">
        <v>20.69</v>
      </c>
      <c r="D36" s="24" t="n">
        <v>19.83</v>
      </c>
      <c r="E36" s="25" t="n">
        <v>3078</v>
      </c>
      <c r="F36" s="25" t="n">
        <v>2950</v>
      </c>
      <c r="G36" s="25" t="n">
        <v>36934</v>
      </c>
      <c r="H36" s="25" t="n">
        <v>35395</v>
      </c>
    </row>
    <row r="37" customFormat="false" ht="14.85" hidden="false" customHeight="true" outlineLevel="0" collapsed="false">
      <c r="A37" s="22" t="s">
        <v>14</v>
      </c>
      <c r="B37" s="23" t="n">
        <v>33.4</v>
      </c>
      <c r="C37" s="24" t="n">
        <v>16.23</v>
      </c>
      <c r="D37" s="24" t="n">
        <v>15.42</v>
      </c>
      <c r="E37" s="25" t="n">
        <v>2352</v>
      </c>
      <c r="F37" s="25" t="n">
        <v>2235</v>
      </c>
      <c r="G37" s="25" t="n">
        <v>28223</v>
      </c>
      <c r="H37" s="25" t="n">
        <v>26816</v>
      </c>
    </row>
    <row r="38" customFormat="false" ht="14.85" hidden="false" customHeight="true" outlineLevel="0" collapsed="false">
      <c r="A38" s="22" t="s">
        <v>15</v>
      </c>
      <c r="B38" s="23" t="n">
        <v>32</v>
      </c>
      <c r="C38" s="24" t="n">
        <v>12.98</v>
      </c>
      <c r="D38" s="24" t="n">
        <v>12.64</v>
      </c>
      <c r="E38" s="25" t="n">
        <v>1806</v>
      </c>
      <c r="F38" s="25" t="n">
        <v>1759</v>
      </c>
      <c r="G38" s="25" t="n">
        <v>21678</v>
      </c>
      <c r="H38" s="25" t="n">
        <v>21114</v>
      </c>
    </row>
    <row r="39" customFormat="false" ht="14.85" hidden="false" customHeight="true" outlineLevel="0" collapsed="false">
      <c r="A39" s="22" t="s">
        <v>16</v>
      </c>
      <c r="B39" s="23" t="n">
        <v>34.3</v>
      </c>
      <c r="C39" s="24" t="n">
        <v>11.93</v>
      </c>
      <c r="D39" s="24" t="n">
        <v>11.63</v>
      </c>
      <c r="E39" s="25" t="n">
        <v>1776</v>
      </c>
      <c r="F39" s="25" t="n">
        <v>1732</v>
      </c>
      <c r="G39" s="25" t="n">
        <v>21313</v>
      </c>
      <c r="H39" s="25" t="n">
        <v>20779</v>
      </c>
    </row>
    <row r="40" s="26" customFormat="true" ht="23.1" hidden="false" customHeight="true" outlineLevel="0" collapsed="false">
      <c r="A40" s="17" t="s">
        <v>18</v>
      </c>
      <c r="B40" s="18" t="n">
        <v>32.1</v>
      </c>
      <c r="C40" s="19" t="n">
        <v>14.81</v>
      </c>
      <c r="D40" s="19" t="n">
        <v>14.26</v>
      </c>
      <c r="E40" s="20" t="n">
        <v>2068</v>
      </c>
      <c r="F40" s="20" t="n">
        <v>1991</v>
      </c>
      <c r="G40" s="20" t="n">
        <v>24819</v>
      </c>
      <c r="H40" s="20" t="n">
        <v>23897</v>
      </c>
    </row>
    <row r="41" customFormat="false" ht="14.1" hidden="false" customHeight="true" outlineLevel="0" collapsed="false">
      <c r="A41" s="22" t="s">
        <v>12</v>
      </c>
      <c r="B41" s="39" t="n">
        <v>35.3</v>
      </c>
      <c r="C41" s="38" t="s">
        <v>24</v>
      </c>
      <c r="D41" s="35" t="n">
        <v>26.61</v>
      </c>
      <c r="E41" s="38" t="s">
        <v>24</v>
      </c>
      <c r="F41" s="38" t="s">
        <v>24</v>
      </c>
      <c r="G41" s="38" t="s">
        <v>24</v>
      </c>
      <c r="H41" s="38" t="s">
        <v>24</v>
      </c>
    </row>
    <row r="42" customFormat="false" ht="14.85" hidden="false" customHeight="true" outlineLevel="0" collapsed="false">
      <c r="A42" s="22" t="s">
        <v>13</v>
      </c>
      <c r="B42" s="23" t="n">
        <v>34.1</v>
      </c>
      <c r="C42" s="24" t="n">
        <v>18.89</v>
      </c>
      <c r="D42" s="24" t="n">
        <v>18.05</v>
      </c>
      <c r="E42" s="25" t="n">
        <v>2797</v>
      </c>
      <c r="F42" s="25" t="n">
        <v>2674</v>
      </c>
      <c r="G42" s="25" t="n">
        <v>33566</v>
      </c>
      <c r="H42" s="25" t="n">
        <v>32085</v>
      </c>
    </row>
    <row r="43" customFormat="false" ht="14.85" hidden="false" customHeight="true" outlineLevel="0" collapsed="false">
      <c r="A43" s="22" t="s">
        <v>14</v>
      </c>
      <c r="B43" s="23" t="n">
        <v>30.7</v>
      </c>
      <c r="C43" s="24" t="n">
        <v>14.86</v>
      </c>
      <c r="D43" s="24" t="n">
        <v>14.31</v>
      </c>
      <c r="E43" s="25" t="n">
        <v>1981</v>
      </c>
      <c r="F43" s="25" t="n">
        <v>1908</v>
      </c>
      <c r="G43" s="25" t="n">
        <v>23770</v>
      </c>
      <c r="H43" s="25" t="n">
        <v>22894</v>
      </c>
    </row>
    <row r="44" customFormat="false" ht="14.85" hidden="false" customHeight="true" outlineLevel="0" collapsed="false">
      <c r="A44" s="22" t="s">
        <v>15</v>
      </c>
      <c r="B44" s="23" t="n">
        <v>32</v>
      </c>
      <c r="C44" s="24" t="n">
        <v>12.36</v>
      </c>
      <c r="D44" s="24" t="n">
        <v>12</v>
      </c>
      <c r="E44" s="25" t="n">
        <v>1721</v>
      </c>
      <c r="F44" s="25" t="n">
        <v>1671</v>
      </c>
      <c r="G44" s="25" t="n">
        <v>20647</v>
      </c>
      <c r="H44" s="25" t="n">
        <v>20052</v>
      </c>
    </row>
    <row r="45" customFormat="false" ht="14.85" hidden="false" customHeight="true" outlineLevel="0" collapsed="false">
      <c r="A45" s="22" t="s">
        <v>16</v>
      </c>
      <c r="B45" s="23" t="n">
        <v>33.5</v>
      </c>
      <c r="C45" s="24" t="n">
        <v>11.8</v>
      </c>
      <c r="D45" s="24" t="n">
        <v>11.46</v>
      </c>
      <c r="E45" s="25" t="n">
        <v>1718</v>
      </c>
      <c r="F45" s="25" t="n">
        <v>1668</v>
      </c>
      <c r="G45" s="25" t="n">
        <v>20612</v>
      </c>
      <c r="H45" s="25" t="n">
        <v>20018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23">
      <formula>"."</formula>
    </cfRule>
    <cfRule type="cellIs" priority="3" operator="equal" aboveAverage="0" equalAverage="0" bottom="0" percent="0" rank="0" text="" dxfId="324">
      <formula>"..."</formula>
    </cfRule>
  </conditionalFormatting>
  <conditionalFormatting sqref="C9">
    <cfRule type="cellIs" priority="4" operator="equal" aboveAverage="0" equalAverage="0" bottom="0" percent="0" rank="0" text="" dxfId="325">
      <formula>"."</formula>
    </cfRule>
  </conditionalFormatting>
  <conditionalFormatting sqref="C13">
    <cfRule type="cellIs" priority="5" operator="equal" aboveAverage="0" equalAverage="0" bottom="0" percent="0" rank="0" text="" dxfId="326">
      <formula>"."</formula>
    </cfRule>
  </conditionalFormatting>
  <conditionalFormatting sqref="C15">
    <cfRule type="cellIs" priority="6" operator="equal" aboveAverage="0" equalAverage="0" bottom="0" percent="0" rank="0" text="" dxfId="327">
      <formula>"."</formula>
    </cfRule>
  </conditionalFormatting>
  <conditionalFormatting sqref="C19">
    <cfRule type="cellIs" priority="7" operator="equal" aboveAverage="0" equalAverage="0" bottom="0" percent="0" rank="0" text="" dxfId="328">
      <formula>"."</formula>
    </cfRule>
  </conditionalFormatting>
  <conditionalFormatting sqref="C25">
    <cfRule type="cellIs" priority="8" operator="equal" aboveAverage="0" equalAverage="0" bottom="0" percent="0" rank="0" text="" dxfId="329">
      <formula>"."</formula>
    </cfRule>
  </conditionalFormatting>
  <conditionalFormatting sqref="E9">
    <cfRule type="cellIs" priority="9" operator="equal" aboveAverage="0" equalAverage="0" bottom="0" percent="0" rank="0" text="" dxfId="330">
      <formula>"."</formula>
    </cfRule>
  </conditionalFormatting>
  <conditionalFormatting sqref="E15">
    <cfRule type="cellIs" priority="10" operator="equal" aboveAverage="0" equalAverage="0" bottom="0" percent="0" rank="0" text="" dxfId="331">
      <formula>"."</formula>
    </cfRule>
  </conditionalFormatting>
  <conditionalFormatting sqref="E25">
    <cfRule type="cellIs" priority="11" operator="equal" aboveAverage="0" equalAverage="0" bottom="0" percent="0" rank="0" text="" dxfId="332">
      <formula>"."</formula>
    </cfRule>
  </conditionalFormatting>
  <conditionalFormatting sqref="G9">
    <cfRule type="cellIs" priority="12" operator="equal" aboveAverage="0" equalAverage="0" bottom="0" percent="0" rank="0" text="" dxfId="333">
      <formula>"."</formula>
    </cfRule>
  </conditionalFormatting>
  <conditionalFormatting sqref="G15">
    <cfRule type="cellIs" priority="13" operator="equal" aboveAverage="0" equalAverage="0" bottom="0" percent="0" rank="0" text="" dxfId="334">
      <formula>"."</formula>
    </cfRule>
  </conditionalFormatting>
  <conditionalFormatting sqref="G25">
    <cfRule type="cellIs" priority="14" operator="equal" aboveAverage="0" equalAverage="0" bottom="0" percent="0" rank="0" text="" dxfId="335">
      <formula>"."</formula>
    </cfRule>
  </conditionalFormatting>
  <conditionalFormatting sqref="B41">
    <cfRule type="cellIs" priority="15" operator="equal" aboveAverage="0" equalAverage="0" bottom="0" percent="0" rank="0" text="" dxfId="336">
      <formula>"."</formula>
    </cfRule>
  </conditionalFormatting>
  <conditionalFormatting sqref="C29">
    <cfRule type="cellIs" priority="16" operator="equal" aboveAverage="0" equalAverage="0" bottom="0" percent="0" rank="0" text="" dxfId="337">
      <formula>"."</formula>
    </cfRule>
  </conditionalFormatting>
  <conditionalFormatting sqref="C35">
    <cfRule type="cellIs" priority="17" operator="equal" aboveAverage="0" equalAverage="0" bottom="0" percent="0" rank="0" text="" dxfId="338">
      <formula>"."</formula>
    </cfRule>
  </conditionalFormatting>
  <conditionalFormatting sqref="C41">
    <cfRule type="cellIs" priority="18" operator="equal" aboveAverage="0" equalAverage="0" bottom="0" percent="0" rank="0" text="" dxfId="339">
      <formula>"."</formula>
    </cfRule>
  </conditionalFormatting>
  <conditionalFormatting sqref="D35">
    <cfRule type="cellIs" priority="19" operator="equal" aboveAverage="0" equalAverage="0" bottom="0" percent="0" rank="0" text="" dxfId="340">
      <formula>"."</formula>
    </cfRule>
  </conditionalFormatting>
  <conditionalFormatting sqref="D41">
    <cfRule type="cellIs" priority="20" operator="equal" aboveAverage="0" equalAverage="0" bottom="0" percent="0" rank="0" text="" dxfId="341">
      <formula>"."</formula>
    </cfRule>
  </conditionalFormatting>
  <conditionalFormatting sqref="E29">
    <cfRule type="cellIs" priority="21" operator="equal" aboveAverage="0" equalAverage="0" bottom="0" percent="0" rank="0" text="" dxfId="342">
      <formula>"."</formula>
    </cfRule>
  </conditionalFormatting>
  <conditionalFormatting sqref="E35">
    <cfRule type="cellIs" priority="22" operator="equal" aboveAverage="0" equalAverage="0" bottom="0" percent="0" rank="0" text="" dxfId="343">
      <formula>"."</formula>
    </cfRule>
  </conditionalFormatting>
  <conditionalFormatting sqref="E41">
    <cfRule type="cellIs" priority="23" operator="equal" aboveAverage="0" equalAverage="0" bottom="0" percent="0" rank="0" text="" dxfId="344">
      <formula>"."</formula>
    </cfRule>
  </conditionalFormatting>
  <conditionalFormatting sqref="F41">
    <cfRule type="cellIs" priority="24" operator="equal" aboveAverage="0" equalAverage="0" bottom="0" percent="0" rank="0" text="" dxfId="345">
      <formula>"."</formula>
    </cfRule>
  </conditionalFormatting>
  <conditionalFormatting sqref="F29">
    <cfRule type="cellIs" priority="25" operator="equal" aboveAverage="0" equalAverage="0" bottom="0" percent="0" rank="0" text="" dxfId="346">
      <formula>"."</formula>
    </cfRule>
  </conditionalFormatting>
  <conditionalFormatting sqref="F35">
    <cfRule type="cellIs" priority="26" operator="equal" aboveAverage="0" equalAverage="0" bottom="0" percent="0" rank="0" text="" dxfId="347">
      <formula>"."</formula>
    </cfRule>
  </conditionalFormatting>
  <conditionalFormatting sqref="G41:H41">
    <cfRule type="cellIs" priority="27" operator="equal" aboveAverage="0" equalAverage="0" bottom="0" percent="0" rank="0" text="" dxfId="348">
      <formula>"."</formula>
    </cfRule>
  </conditionalFormatting>
  <conditionalFormatting sqref="G29">
    <cfRule type="cellIs" priority="28" operator="equal" aboveAverage="0" equalAverage="0" bottom="0" percent="0" rank="0" text="" dxfId="349">
      <formula>"."</formula>
    </cfRule>
  </conditionalFormatting>
  <conditionalFormatting sqref="G35">
    <cfRule type="cellIs" priority="29" operator="equal" aboveAverage="0" equalAverage="0" bottom="0" percent="0" rank="0" text="" dxfId="350">
      <formula>"."</formula>
    </cfRule>
  </conditionalFormatting>
  <conditionalFormatting sqref="H29">
    <cfRule type="cellIs" priority="30" operator="equal" aboveAverage="0" equalAverage="0" bottom="0" percent="0" rank="0" text="" dxfId="351">
      <formula>"."</formula>
    </cfRule>
  </conditionalFormatting>
  <conditionalFormatting sqref="H35">
    <cfRule type="cellIs" priority="31" operator="equal" aboveAverage="0" equalAverage="0" bottom="0" percent="0" rank="0" text="" dxfId="3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42" t="s">
        <v>41</v>
      </c>
      <c r="B6" s="42"/>
      <c r="C6" s="42"/>
      <c r="D6" s="42"/>
      <c r="E6" s="42"/>
      <c r="F6" s="42"/>
      <c r="G6" s="42"/>
      <c r="H6" s="42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9.1</v>
      </c>
      <c r="C8" s="19" t="n">
        <v>38.62</v>
      </c>
      <c r="D8" s="19" t="n">
        <v>33.76</v>
      </c>
      <c r="E8" s="20" t="n">
        <v>6558</v>
      </c>
      <c r="F8" s="20" t="n">
        <v>5733</v>
      </c>
      <c r="G8" s="20" t="n">
        <v>78702</v>
      </c>
      <c r="H8" s="20" t="n">
        <v>68800</v>
      </c>
    </row>
    <row r="9" customFormat="false" ht="14.1" hidden="false" customHeight="true" outlineLevel="0" collapsed="false">
      <c r="A9" s="22" t="s">
        <v>12</v>
      </c>
      <c r="B9" s="23" t="n">
        <v>39.3</v>
      </c>
      <c r="C9" s="35" t="n">
        <v>58.46</v>
      </c>
      <c r="D9" s="24" t="n">
        <v>48.81</v>
      </c>
      <c r="E9" s="36" t="n">
        <v>9986</v>
      </c>
      <c r="F9" s="25" t="n">
        <v>8338</v>
      </c>
      <c r="G9" s="37" t="n">
        <v>119835</v>
      </c>
      <c r="H9" s="25" t="n">
        <v>100059</v>
      </c>
    </row>
    <row r="10" customFormat="false" ht="14.85" hidden="false" customHeight="true" outlineLevel="0" collapsed="false">
      <c r="A10" s="22" t="s">
        <v>13</v>
      </c>
      <c r="B10" s="23" t="n">
        <v>39</v>
      </c>
      <c r="C10" s="24" t="n">
        <v>38.8</v>
      </c>
      <c r="D10" s="24" t="n">
        <v>34.2</v>
      </c>
      <c r="E10" s="25" t="n">
        <v>6579</v>
      </c>
      <c r="F10" s="25" t="n">
        <v>5798</v>
      </c>
      <c r="G10" s="25" t="n">
        <v>78943</v>
      </c>
      <c r="H10" s="25" t="n">
        <v>69582</v>
      </c>
    </row>
    <row r="11" customFormat="false" ht="14.85" hidden="false" customHeight="true" outlineLevel="0" collapsed="false">
      <c r="A11" s="22" t="s">
        <v>14</v>
      </c>
      <c r="B11" s="23" t="n">
        <v>39.1</v>
      </c>
      <c r="C11" s="24" t="n">
        <v>27.82</v>
      </c>
      <c r="D11" s="24" t="n">
        <v>25.21</v>
      </c>
      <c r="E11" s="25" t="n">
        <v>4727</v>
      </c>
      <c r="F11" s="25" t="n">
        <v>4282</v>
      </c>
      <c r="G11" s="25" t="n">
        <v>56723</v>
      </c>
      <c r="H11" s="25" t="n">
        <v>51389</v>
      </c>
    </row>
    <row r="12" customFormat="false" ht="14.85" hidden="false" customHeight="true" outlineLevel="0" collapsed="false">
      <c r="A12" s="22" t="s">
        <v>15</v>
      </c>
      <c r="B12" s="23" t="n">
        <v>38.6</v>
      </c>
      <c r="C12" s="24" t="n">
        <v>20.47</v>
      </c>
      <c r="D12" s="24" t="n">
        <v>18.28</v>
      </c>
      <c r="E12" s="25" t="n">
        <v>3433</v>
      </c>
      <c r="F12" s="25" t="n">
        <v>3066</v>
      </c>
      <c r="G12" s="25" t="n">
        <v>41198</v>
      </c>
      <c r="H12" s="25" t="n">
        <v>36786</v>
      </c>
    </row>
    <row r="13" customFormat="false" ht="14.85" hidden="false" customHeight="true" outlineLevel="0" collapsed="false">
      <c r="A13" s="22" t="s">
        <v>16</v>
      </c>
      <c r="B13" s="23" t="n">
        <v>37.8</v>
      </c>
      <c r="C13" s="35" t="n">
        <v>14.94</v>
      </c>
      <c r="D13" s="24" t="n">
        <v>14.08</v>
      </c>
      <c r="E13" s="36" t="n">
        <v>2452</v>
      </c>
      <c r="F13" s="36" t="n">
        <v>2310</v>
      </c>
      <c r="G13" s="37" t="n">
        <v>29421</v>
      </c>
      <c r="H13" s="37" t="n">
        <v>27714</v>
      </c>
    </row>
    <row r="14" s="26" customFormat="true" ht="23.1" hidden="false" customHeight="true" outlineLevel="0" collapsed="false">
      <c r="A14" s="17" t="s">
        <v>17</v>
      </c>
      <c r="B14" s="18" t="n">
        <v>39.2</v>
      </c>
      <c r="C14" s="19" t="n">
        <v>40.91</v>
      </c>
      <c r="D14" s="19" t="n">
        <v>35.54</v>
      </c>
      <c r="E14" s="20" t="n">
        <v>6974</v>
      </c>
      <c r="F14" s="20" t="n">
        <v>6058</v>
      </c>
      <c r="G14" s="20" t="n">
        <v>83692</v>
      </c>
      <c r="H14" s="20" t="n">
        <v>72700</v>
      </c>
    </row>
    <row r="15" customFormat="false" ht="14.1" hidden="false" customHeight="true" outlineLevel="0" collapsed="false">
      <c r="A15" s="22" t="s">
        <v>12</v>
      </c>
      <c r="B15" s="23" t="n">
        <v>39.4</v>
      </c>
      <c r="C15" s="35" t="n">
        <v>59.92</v>
      </c>
      <c r="D15" s="24" t="n">
        <v>49.77</v>
      </c>
      <c r="E15" s="37" t="n">
        <v>10260</v>
      </c>
      <c r="F15" s="25" t="n">
        <v>8522</v>
      </c>
      <c r="G15" s="37" t="n">
        <v>123122</v>
      </c>
      <c r="H15" s="25" t="n">
        <v>102267</v>
      </c>
    </row>
    <row r="16" customFormat="false" ht="14.85" hidden="false" customHeight="true" outlineLevel="0" collapsed="false">
      <c r="A16" s="22" t="s">
        <v>13</v>
      </c>
      <c r="B16" s="23" t="n">
        <v>39.2</v>
      </c>
      <c r="C16" s="24" t="n">
        <v>40.38</v>
      </c>
      <c r="D16" s="24" t="n">
        <v>35.46</v>
      </c>
      <c r="E16" s="25" t="n">
        <v>6871</v>
      </c>
      <c r="F16" s="25" t="n">
        <v>6033</v>
      </c>
      <c r="G16" s="25" t="n">
        <v>82448</v>
      </c>
      <c r="H16" s="25" t="n">
        <v>72402</v>
      </c>
    </row>
    <row r="17" customFormat="false" ht="14.85" hidden="false" customHeight="true" outlineLevel="0" collapsed="false">
      <c r="A17" s="22" t="s">
        <v>14</v>
      </c>
      <c r="B17" s="23" t="n">
        <v>39.3</v>
      </c>
      <c r="C17" s="24" t="n">
        <v>29.41</v>
      </c>
      <c r="D17" s="24" t="n">
        <v>26.46</v>
      </c>
      <c r="E17" s="25" t="n">
        <v>5022</v>
      </c>
      <c r="F17" s="25" t="n">
        <v>4518</v>
      </c>
      <c r="G17" s="25" t="n">
        <v>60259</v>
      </c>
      <c r="H17" s="25" t="n">
        <v>54217</v>
      </c>
    </row>
    <row r="18" customFormat="false" ht="14.85" hidden="false" customHeight="true" outlineLevel="0" collapsed="false">
      <c r="A18" s="22" t="s">
        <v>15</v>
      </c>
      <c r="B18" s="23" t="n">
        <v>39.2</v>
      </c>
      <c r="C18" s="24" t="n">
        <v>20.91</v>
      </c>
      <c r="D18" s="24" t="n">
        <v>18.98</v>
      </c>
      <c r="E18" s="25" t="n">
        <v>3560</v>
      </c>
      <c r="F18" s="25" t="n">
        <v>3232</v>
      </c>
      <c r="G18" s="25" t="n">
        <v>42725</v>
      </c>
      <c r="H18" s="25" t="n">
        <v>38788</v>
      </c>
    </row>
    <row r="19" customFormat="false" ht="14.85" hidden="false" customHeight="true" outlineLevel="0" collapsed="false">
      <c r="A19" s="22" t="s">
        <v>16</v>
      </c>
      <c r="B19" s="23" t="n">
        <v>37.5</v>
      </c>
      <c r="C19" s="35" t="n">
        <v>14.86</v>
      </c>
      <c r="D19" s="35" t="n">
        <v>13.97</v>
      </c>
      <c r="E19" s="37" t="n">
        <v>2420</v>
      </c>
      <c r="F19" s="36" t="n">
        <v>2276</v>
      </c>
      <c r="G19" s="37" t="n">
        <v>29038</v>
      </c>
      <c r="H19" s="37" t="n">
        <v>27307</v>
      </c>
    </row>
    <row r="20" s="26" customFormat="true" ht="23.1" hidden="false" customHeight="true" outlineLevel="0" collapsed="false">
      <c r="A20" s="17" t="s">
        <v>18</v>
      </c>
      <c r="B20" s="18" t="n">
        <v>38.6</v>
      </c>
      <c r="C20" s="19" t="n">
        <v>31.92</v>
      </c>
      <c r="D20" s="19" t="n">
        <v>28.57</v>
      </c>
      <c r="E20" s="20" t="n">
        <v>5360</v>
      </c>
      <c r="F20" s="20" t="n">
        <v>4796</v>
      </c>
      <c r="G20" s="20" t="n">
        <v>64317</v>
      </c>
      <c r="H20" s="20" t="n">
        <v>57556</v>
      </c>
    </row>
    <row r="21" customFormat="false" ht="14.1" hidden="false" customHeight="true" outlineLevel="0" collapsed="false">
      <c r="A21" s="22" t="s">
        <v>12</v>
      </c>
      <c r="B21" s="23" t="n">
        <v>38.8</v>
      </c>
      <c r="C21" s="35" t="n">
        <v>51.31</v>
      </c>
      <c r="D21" s="24" t="n">
        <v>44.13</v>
      </c>
      <c r="E21" s="36" t="n">
        <v>8661</v>
      </c>
      <c r="F21" s="25" t="n">
        <v>7448</v>
      </c>
      <c r="G21" s="37" t="n">
        <v>103927</v>
      </c>
      <c r="H21" s="25" t="n">
        <v>89373</v>
      </c>
    </row>
    <row r="22" customFormat="false" ht="14.85" hidden="false" customHeight="true" outlineLevel="0" collapsed="false">
      <c r="A22" s="22" t="s">
        <v>13</v>
      </c>
      <c r="B22" s="23" t="n">
        <v>38.6</v>
      </c>
      <c r="C22" s="24" t="n">
        <v>33.86</v>
      </c>
      <c r="D22" s="24" t="n">
        <v>30.25</v>
      </c>
      <c r="E22" s="25" t="n">
        <v>5681</v>
      </c>
      <c r="F22" s="25" t="n">
        <v>5077</v>
      </c>
      <c r="G22" s="25" t="n">
        <v>68177</v>
      </c>
      <c r="H22" s="25" t="n">
        <v>60918</v>
      </c>
    </row>
    <row r="23" customFormat="false" ht="14.85" hidden="false" customHeight="true" outlineLevel="0" collapsed="false">
      <c r="A23" s="22" t="s">
        <v>14</v>
      </c>
      <c r="B23" s="23" t="n">
        <v>38.7</v>
      </c>
      <c r="C23" s="24" t="n">
        <v>24.39</v>
      </c>
      <c r="D23" s="24" t="n">
        <v>22.49</v>
      </c>
      <c r="E23" s="25" t="n">
        <v>4099</v>
      </c>
      <c r="F23" s="25" t="n">
        <v>3780</v>
      </c>
      <c r="G23" s="25" t="n">
        <v>49190</v>
      </c>
      <c r="H23" s="25" t="n">
        <v>45366</v>
      </c>
    </row>
    <row r="24" customFormat="false" ht="14.85" hidden="false" customHeight="true" outlineLevel="0" collapsed="false">
      <c r="A24" s="22" t="s">
        <v>15</v>
      </c>
      <c r="B24" s="23" t="n">
        <v>37.8</v>
      </c>
      <c r="C24" s="35" t="n">
        <v>19.81</v>
      </c>
      <c r="D24" s="24" t="n">
        <v>17.22</v>
      </c>
      <c r="E24" s="36" t="n">
        <v>3250</v>
      </c>
      <c r="F24" s="36" t="n">
        <v>2825</v>
      </c>
      <c r="G24" s="37" t="n">
        <v>38997</v>
      </c>
      <c r="H24" s="37" t="n">
        <v>33899</v>
      </c>
    </row>
    <row r="25" customFormat="false" ht="14.85" hidden="false" customHeight="true" outlineLevel="0" collapsed="false">
      <c r="A25" s="22" t="s">
        <v>16</v>
      </c>
      <c r="B25" s="39" t="n">
        <v>38.4</v>
      </c>
      <c r="C25" s="35" t="n">
        <v>15.12</v>
      </c>
      <c r="D25" s="35" t="n">
        <v>14.3</v>
      </c>
      <c r="E25" s="36" t="n">
        <v>2522</v>
      </c>
      <c r="F25" s="36" t="n">
        <v>2384</v>
      </c>
      <c r="G25" s="37" t="n">
        <v>30260</v>
      </c>
      <c r="H25" s="37" t="n">
        <v>28609</v>
      </c>
    </row>
    <row r="26" customFormat="false" ht="39.95" hidden="false" customHeight="true" outlineLevel="0" collapsed="false">
      <c r="A26" s="14" t="s">
        <v>42</v>
      </c>
      <c r="B26" s="14"/>
      <c r="C26" s="14"/>
      <c r="D26" s="14"/>
      <c r="E26" s="14"/>
      <c r="F26" s="14"/>
      <c r="G26" s="14"/>
      <c r="H26" s="14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9.4</v>
      </c>
      <c r="C28" s="19" t="n">
        <v>40.05</v>
      </c>
      <c r="D28" s="19" t="n">
        <v>34.72</v>
      </c>
      <c r="E28" s="20" t="n">
        <v>6852</v>
      </c>
      <c r="F28" s="20" t="n">
        <v>5941</v>
      </c>
      <c r="G28" s="20" t="n">
        <v>82229</v>
      </c>
      <c r="H28" s="20" t="n">
        <v>71288</v>
      </c>
    </row>
    <row r="29" customFormat="false" ht="14.1" hidden="false" customHeight="true" outlineLevel="0" collapsed="false">
      <c r="A29" s="22" t="s">
        <v>12</v>
      </c>
      <c r="B29" s="23" t="n">
        <v>39.5</v>
      </c>
      <c r="C29" s="35" t="n">
        <v>60.93</v>
      </c>
      <c r="D29" s="24" t="n">
        <v>50.17</v>
      </c>
      <c r="E29" s="37" t="n">
        <v>10469</v>
      </c>
      <c r="F29" s="25" t="n">
        <v>8619</v>
      </c>
      <c r="G29" s="37" t="n">
        <v>125622</v>
      </c>
      <c r="H29" s="25" t="n">
        <v>103433</v>
      </c>
    </row>
    <row r="30" customFormat="false" ht="14.85" hidden="false" customHeight="true" outlineLevel="0" collapsed="false">
      <c r="A30" s="22" t="s">
        <v>13</v>
      </c>
      <c r="B30" s="23" t="n">
        <v>39.2</v>
      </c>
      <c r="C30" s="24" t="n">
        <v>39.6</v>
      </c>
      <c r="D30" s="24" t="n">
        <v>34.73</v>
      </c>
      <c r="E30" s="25" t="n">
        <v>6751</v>
      </c>
      <c r="F30" s="25" t="n">
        <v>5921</v>
      </c>
      <c r="G30" s="25" t="n">
        <v>81016</v>
      </c>
      <c r="H30" s="25" t="n">
        <v>71050</v>
      </c>
    </row>
    <row r="31" customFormat="false" ht="14.85" hidden="false" customHeight="true" outlineLevel="0" collapsed="false">
      <c r="A31" s="22" t="s">
        <v>14</v>
      </c>
      <c r="B31" s="23" t="n">
        <v>39.6</v>
      </c>
      <c r="C31" s="24" t="n">
        <v>28.78</v>
      </c>
      <c r="D31" s="24" t="n">
        <v>25.87</v>
      </c>
      <c r="E31" s="25" t="n">
        <v>4948</v>
      </c>
      <c r="F31" s="25" t="n">
        <v>4449</v>
      </c>
      <c r="G31" s="25" t="n">
        <v>59378</v>
      </c>
      <c r="H31" s="25" t="n">
        <v>53383</v>
      </c>
    </row>
    <row r="32" customFormat="false" ht="14.85" hidden="false" customHeight="true" outlineLevel="0" collapsed="false">
      <c r="A32" s="22" t="s">
        <v>15</v>
      </c>
      <c r="B32" s="23" t="n">
        <v>39.2</v>
      </c>
      <c r="C32" s="35" t="n">
        <v>20.66</v>
      </c>
      <c r="D32" s="24" t="n">
        <v>18.35</v>
      </c>
      <c r="E32" s="37" t="n">
        <v>3518</v>
      </c>
      <c r="F32" s="25" t="n">
        <v>3124</v>
      </c>
      <c r="G32" s="37" t="n">
        <v>42216</v>
      </c>
      <c r="H32" s="25" t="n">
        <v>37489</v>
      </c>
    </row>
    <row r="33" customFormat="false" ht="14.85" hidden="false" customHeight="true" outlineLevel="0" collapsed="false">
      <c r="A33" s="22" t="s">
        <v>16</v>
      </c>
      <c r="B33" s="39" t="n">
        <v>38.1</v>
      </c>
      <c r="C33" s="35" t="n">
        <v>14.68</v>
      </c>
      <c r="D33" s="35" t="n">
        <v>13.56</v>
      </c>
      <c r="E33" s="36" t="n">
        <v>2432</v>
      </c>
      <c r="F33" s="36" t="n">
        <v>2248</v>
      </c>
      <c r="G33" s="37" t="n">
        <v>29184</v>
      </c>
      <c r="H33" s="37" t="n">
        <v>26972</v>
      </c>
    </row>
    <row r="34" s="26" customFormat="true" ht="23.1" hidden="false" customHeight="true" outlineLevel="0" collapsed="false">
      <c r="A34" s="17" t="s">
        <v>17</v>
      </c>
      <c r="B34" s="18" t="n">
        <v>39.4</v>
      </c>
      <c r="C34" s="19" t="n">
        <v>42</v>
      </c>
      <c r="D34" s="19" t="n">
        <v>36.21</v>
      </c>
      <c r="E34" s="20" t="n">
        <v>7199</v>
      </c>
      <c r="F34" s="20" t="n">
        <v>6207</v>
      </c>
      <c r="G34" s="20" t="n">
        <v>86382</v>
      </c>
      <c r="H34" s="20" t="n">
        <v>74479</v>
      </c>
    </row>
    <row r="35" customFormat="false" ht="14.1" hidden="false" customHeight="true" outlineLevel="0" collapsed="false">
      <c r="A35" s="22" t="s">
        <v>12</v>
      </c>
      <c r="B35" s="23" t="n">
        <v>39.6</v>
      </c>
      <c r="C35" s="35" t="n">
        <v>62.26</v>
      </c>
      <c r="D35" s="24" t="n">
        <v>50.98</v>
      </c>
      <c r="E35" s="37" t="n">
        <v>10706</v>
      </c>
      <c r="F35" s="25" t="n">
        <v>8767</v>
      </c>
      <c r="G35" s="37" t="n">
        <v>128471</v>
      </c>
      <c r="H35" s="25" t="n">
        <v>105202</v>
      </c>
    </row>
    <row r="36" customFormat="false" ht="14.85" hidden="false" customHeight="true" outlineLevel="0" collapsed="false">
      <c r="A36" s="22" t="s">
        <v>13</v>
      </c>
      <c r="B36" s="23" t="n">
        <v>39.3</v>
      </c>
      <c r="C36" s="24" t="n">
        <v>40.9</v>
      </c>
      <c r="D36" s="24" t="n">
        <v>35.78</v>
      </c>
      <c r="E36" s="25" t="n">
        <v>6985</v>
      </c>
      <c r="F36" s="25" t="n">
        <v>6111</v>
      </c>
      <c r="G36" s="25" t="n">
        <v>83817</v>
      </c>
      <c r="H36" s="25" t="n">
        <v>73337</v>
      </c>
    </row>
    <row r="37" customFormat="false" ht="14.85" hidden="false" customHeight="true" outlineLevel="0" collapsed="false">
      <c r="A37" s="22" t="s">
        <v>14</v>
      </c>
      <c r="B37" s="23" t="n">
        <v>39.6</v>
      </c>
      <c r="C37" s="24" t="n">
        <v>30.17</v>
      </c>
      <c r="D37" s="24" t="n">
        <v>26.95</v>
      </c>
      <c r="E37" s="25" t="n">
        <v>5198</v>
      </c>
      <c r="F37" s="25" t="n">
        <v>4642</v>
      </c>
      <c r="G37" s="25" t="n">
        <v>62373</v>
      </c>
      <c r="H37" s="25" t="n">
        <v>55709</v>
      </c>
    </row>
    <row r="38" customFormat="false" ht="14.85" hidden="false" customHeight="true" outlineLevel="0" collapsed="false">
      <c r="A38" s="22" t="s">
        <v>15</v>
      </c>
      <c r="B38" s="23" t="n">
        <v>39.4</v>
      </c>
      <c r="C38" s="35" t="n">
        <v>20.76</v>
      </c>
      <c r="D38" s="24" t="n">
        <v>18.89</v>
      </c>
      <c r="E38" s="37" t="n">
        <v>3556</v>
      </c>
      <c r="F38" s="25" t="n">
        <v>3235</v>
      </c>
      <c r="G38" s="37" t="n">
        <v>42671</v>
      </c>
      <c r="H38" s="25" t="n">
        <v>38820</v>
      </c>
    </row>
    <row r="39" customFormat="false" ht="14.85" hidden="false" customHeight="true" outlineLevel="0" collapsed="false">
      <c r="A39" s="22" t="s">
        <v>16</v>
      </c>
      <c r="B39" s="39" t="n">
        <v>38.1</v>
      </c>
      <c r="C39" s="38" t="s">
        <v>24</v>
      </c>
      <c r="D39" s="35" t="n">
        <v>13.46</v>
      </c>
      <c r="E39" s="36" t="n">
        <v>2439</v>
      </c>
      <c r="F39" s="36" t="n">
        <v>2227</v>
      </c>
      <c r="G39" s="37" t="n">
        <v>29264</v>
      </c>
      <c r="H39" s="37" t="n">
        <v>26729</v>
      </c>
    </row>
    <row r="40" s="26" customFormat="true" ht="23.1" hidden="false" customHeight="true" outlineLevel="0" collapsed="false">
      <c r="A40" s="17" t="s">
        <v>18</v>
      </c>
      <c r="B40" s="18" t="n">
        <v>39.2</v>
      </c>
      <c r="C40" s="19" t="n">
        <v>33.36</v>
      </c>
      <c r="D40" s="19" t="n">
        <v>29.61</v>
      </c>
      <c r="E40" s="20" t="n">
        <v>5676</v>
      </c>
      <c r="F40" s="20" t="n">
        <v>5037</v>
      </c>
      <c r="G40" s="20" t="n">
        <v>68112</v>
      </c>
      <c r="H40" s="20" t="n">
        <v>60438</v>
      </c>
    </row>
    <row r="41" customFormat="false" ht="14.1" hidden="false" customHeight="true" outlineLevel="0" collapsed="false">
      <c r="A41" s="22" t="s">
        <v>12</v>
      </c>
      <c r="B41" s="23" t="n">
        <v>39.3</v>
      </c>
      <c r="C41" s="35" t="n">
        <v>53.09</v>
      </c>
      <c r="D41" s="35" t="n">
        <v>45.36</v>
      </c>
      <c r="E41" s="37" t="n">
        <v>9072</v>
      </c>
      <c r="F41" s="36" t="n">
        <v>7752</v>
      </c>
      <c r="G41" s="37" t="n">
        <v>108863</v>
      </c>
      <c r="H41" s="37" t="n">
        <v>93027</v>
      </c>
    </row>
    <row r="42" customFormat="false" ht="14.85" hidden="false" customHeight="true" outlineLevel="0" collapsed="false">
      <c r="A42" s="22" t="s">
        <v>13</v>
      </c>
      <c r="B42" s="23" t="n">
        <v>39</v>
      </c>
      <c r="C42" s="24" t="n">
        <v>35.08</v>
      </c>
      <c r="D42" s="24" t="n">
        <v>31.06</v>
      </c>
      <c r="E42" s="25" t="n">
        <v>5945</v>
      </c>
      <c r="F42" s="25" t="n">
        <v>5262</v>
      </c>
      <c r="G42" s="25" t="n">
        <v>71339</v>
      </c>
      <c r="H42" s="25" t="n">
        <v>63147</v>
      </c>
    </row>
    <row r="43" customFormat="false" ht="14.85" hidden="false" customHeight="true" outlineLevel="0" collapsed="false">
      <c r="A43" s="22" t="s">
        <v>14</v>
      </c>
      <c r="B43" s="23" t="n">
        <v>39.4</v>
      </c>
      <c r="C43" s="24" t="n">
        <v>25.15</v>
      </c>
      <c r="D43" s="24" t="n">
        <v>23.07</v>
      </c>
      <c r="E43" s="25" t="n">
        <v>4303</v>
      </c>
      <c r="F43" s="25" t="n">
        <v>3947</v>
      </c>
      <c r="G43" s="25" t="n">
        <v>51634</v>
      </c>
      <c r="H43" s="25" t="n">
        <v>47369</v>
      </c>
    </row>
    <row r="44" customFormat="false" ht="14.85" hidden="false" customHeight="true" outlineLevel="0" collapsed="false">
      <c r="A44" s="22" t="s">
        <v>15</v>
      </c>
      <c r="B44" s="23" t="n">
        <v>38.8</v>
      </c>
      <c r="C44" s="38" t="s">
        <v>24</v>
      </c>
      <c r="D44" s="35" t="n">
        <v>17.34</v>
      </c>
      <c r="E44" s="38" t="s">
        <v>24</v>
      </c>
      <c r="F44" s="36" t="n">
        <v>2920</v>
      </c>
      <c r="G44" s="38" t="s">
        <v>24</v>
      </c>
      <c r="H44" s="37" t="n">
        <v>35040</v>
      </c>
    </row>
    <row r="45" customFormat="false" ht="14.85" hidden="false" customHeight="true" outlineLevel="0" collapsed="false">
      <c r="A45" s="22" t="s">
        <v>16</v>
      </c>
      <c r="B45" s="38" t="s">
        <v>24</v>
      </c>
      <c r="C45" s="38" t="s">
        <v>24</v>
      </c>
      <c r="D45" s="38" t="s">
        <v>24</v>
      </c>
      <c r="E45" s="38" t="s">
        <v>24</v>
      </c>
      <c r="F45" s="38" t="s">
        <v>24</v>
      </c>
      <c r="G45" s="38" t="s">
        <v>24</v>
      </c>
      <c r="H45" s="38" t="s">
        <v>24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25">
    <cfRule type="cellIs" priority="2" operator="equal" aboveAverage="0" equalAverage="0" bottom="0" percent="0" rank="0" text="" dxfId="353">
      <formula>"."</formula>
    </cfRule>
  </conditionalFormatting>
  <conditionalFormatting sqref="C25">
    <cfRule type="cellIs" priority="3" operator="equal" aboveAverage="0" equalAverage="0" bottom="0" percent="0" rank="0" text="" dxfId="354">
      <formula>"."</formula>
    </cfRule>
  </conditionalFormatting>
  <conditionalFormatting sqref="E25">
    <cfRule type="cellIs" priority="4" operator="equal" aboveAverage="0" equalAverage="0" bottom="0" percent="0" rank="0" text="" dxfId="355">
      <formula>"."</formula>
    </cfRule>
  </conditionalFormatting>
  <conditionalFormatting sqref="G25">
    <cfRule type="cellIs" priority="5" operator="equal" aboveAverage="0" equalAverage="0" bottom="0" percent="0" rank="0" text="" dxfId="356">
      <formula>"."</formula>
    </cfRule>
  </conditionalFormatting>
  <conditionalFormatting sqref="D25">
    <cfRule type="cellIs" priority="6" operator="equal" aboveAverage="0" equalAverage="0" bottom="0" percent="0" rank="0" text="" dxfId="357">
      <formula>"."</formula>
    </cfRule>
  </conditionalFormatting>
  <conditionalFormatting sqref="F25">
    <cfRule type="cellIs" priority="7" operator="equal" aboveAverage="0" equalAverage="0" bottom="0" percent="0" rank="0" text="" dxfId="358">
      <formula>"."</formula>
    </cfRule>
  </conditionalFormatting>
  <conditionalFormatting sqref="H25">
    <cfRule type="cellIs" priority="8" operator="equal" aboveAverage="0" equalAverage="0" bottom="0" percent="0" rank="0" text="" dxfId="359">
      <formula>"."</formula>
    </cfRule>
  </conditionalFormatting>
  <conditionalFormatting sqref="C9">
    <cfRule type="cellIs" priority="9" operator="equal" aboveAverage="0" equalAverage="0" bottom="0" percent="0" rank="0" text="" dxfId="360">
      <formula>"."</formula>
    </cfRule>
  </conditionalFormatting>
  <conditionalFormatting sqref="C13">
    <cfRule type="cellIs" priority="10" operator="equal" aboveAverage="0" equalAverage="0" bottom="0" percent="0" rank="0" text="" dxfId="361">
      <formula>"."</formula>
    </cfRule>
  </conditionalFormatting>
  <conditionalFormatting sqref="C15">
    <cfRule type="cellIs" priority="11" operator="equal" aboveAverage="0" equalAverage="0" bottom="0" percent="0" rank="0" text="" dxfId="362">
      <formula>"."</formula>
    </cfRule>
  </conditionalFormatting>
  <conditionalFormatting sqref="C19">
    <cfRule type="cellIs" priority="12" operator="equal" aboveAverage="0" equalAverage="0" bottom="0" percent="0" rank="0" text="" dxfId="363">
      <formula>"."</formula>
    </cfRule>
  </conditionalFormatting>
  <conditionalFormatting sqref="C21">
    <cfRule type="cellIs" priority="13" operator="equal" aboveAverage="0" equalAverage="0" bottom="0" percent="0" rank="0" text="" dxfId="364">
      <formula>"."</formula>
    </cfRule>
  </conditionalFormatting>
  <conditionalFormatting sqref="C24">
    <cfRule type="cellIs" priority="14" operator="equal" aboveAverage="0" equalAverage="0" bottom="0" percent="0" rank="0" text="" dxfId="365">
      <formula>"."</formula>
    </cfRule>
  </conditionalFormatting>
  <conditionalFormatting sqref="D19">
    <cfRule type="cellIs" priority="15" operator="equal" aboveAverage="0" equalAverage="0" bottom="0" percent="0" rank="0" text="" dxfId="366">
      <formula>"."</formula>
    </cfRule>
  </conditionalFormatting>
  <conditionalFormatting sqref="E9">
    <cfRule type="cellIs" priority="16" operator="equal" aboveAverage="0" equalAverage="0" bottom="0" percent="0" rank="0" text="" dxfId="367">
      <formula>"."</formula>
    </cfRule>
  </conditionalFormatting>
  <conditionalFormatting sqref="E13">
    <cfRule type="cellIs" priority="17" operator="equal" aboveAverage="0" equalAverage="0" bottom="0" percent="0" rank="0" text="" dxfId="368">
      <formula>"."</formula>
    </cfRule>
  </conditionalFormatting>
  <conditionalFormatting sqref="E15">
    <cfRule type="cellIs" priority="18" operator="equal" aboveAverage="0" equalAverage="0" bottom="0" percent="0" rank="0" text="" dxfId="369">
      <formula>"."</formula>
    </cfRule>
  </conditionalFormatting>
  <conditionalFormatting sqref="E19">
    <cfRule type="cellIs" priority="19" operator="equal" aboveAverage="0" equalAverage="0" bottom="0" percent="0" rank="0" text="" dxfId="370">
      <formula>"."</formula>
    </cfRule>
  </conditionalFormatting>
  <conditionalFormatting sqref="E21">
    <cfRule type="cellIs" priority="20" operator="equal" aboveAverage="0" equalAverage="0" bottom="0" percent="0" rank="0" text="" dxfId="371">
      <formula>"."</formula>
    </cfRule>
  </conditionalFormatting>
  <conditionalFormatting sqref="E24">
    <cfRule type="cellIs" priority="21" operator="equal" aboveAverage="0" equalAverage="0" bottom="0" percent="0" rank="0" text="" dxfId="372">
      <formula>"."</formula>
    </cfRule>
  </conditionalFormatting>
  <conditionalFormatting sqref="F13">
    <cfRule type="cellIs" priority="22" operator="equal" aboveAverage="0" equalAverage="0" bottom="0" percent="0" rank="0" text="" dxfId="373">
      <formula>"."</formula>
    </cfRule>
  </conditionalFormatting>
  <conditionalFormatting sqref="F19">
    <cfRule type="cellIs" priority="23" operator="equal" aboveAverage="0" equalAverage="0" bottom="0" percent="0" rank="0" text="" dxfId="374">
      <formula>"."</formula>
    </cfRule>
  </conditionalFormatting>
  <conditionalFormatting sqref="F24">
    <cfRule type="cellIs" priority="24" operator="equal" aboveAverage="0" equalAverage="0" bottom="0" percent="0" rank="0" text="" dxfId="375">
      <formula>"."</formula>
    </cfRule>
  </conditionalFormatting>
  <conditionalFormatting sqref="G9">
    <cfRule type="cellIs" priority="25" operator="equal" aboveAverage="0" equalAverage="0" bottom="0" percent="0" rank="0" text="" dxfId="376">
      <formula>"."</formula>
    </cfRule>
  </conditionalFormatting>
  <conditionalFormatting sqref="G13">
    <cfRule type="cellIs" priority="26" operator="equal" aboveAverage="0" equalAverage="0" bottom="0" percent="0" rank="0" text="" dxfId="377">
      <formula>"."</formula>
    </cfRule>
  </conditionalFormatting>
  <conditionalFormatting sqref="G15">
    <cfRule type="cellIs" priority="27" operator="equal" aboveAverage="0" equalAverage="0" bottom="0" percent="0" rank="0" text="" dxfId="378">
      <formula>"."</formula>
    </cfRule>
  </conditionalFormatting>
  <conditionalFormatting sqref="G19">
    <cfRule type="cellIs" priority="28" operator="equal" aboveAverage="0" equalAverage="0" bottom="0" percent="0" rank="0" text="" dxfId="379">
      <formula>"."</formula>
    </cfRule>
  </conditionalFormatting>
  <conditionalFormatting sqref="G21">
    <cfRule type="cellIs" priority="29" operator="equal" aboveAverage="0" equalAverage="0" bottom="0" percent="0" rank="0" text="" dxfId="380">
      <formula>"."</formula>
    </cfRule>
  </conditionalFormatting>
  <conditionalFormatting sqref="G24">
    <cfRule type="cellIs" priority="30" operator="equal" aboveAverage="0" equalAverage="0" bottom="0" percent="0" rank="0" text="" dxfId="381">
      <formula>"."</formula>
    </cfRule>
  </conditionalFormatting>
  <conditionalFormatting sqref="H13">
    <cfRule type="cellIs" priority="31" operator="equal" aboveAverage="0" equalAverage="0" bottom="0" percent="0" rank="0" text="" dxfId="382">
      <formula>"."</formula>
    </cfRule>
  </conditionalFormatting>
  <conditionalFormatting sqref="H19">
    <cfRule type="cellIs" priority="32" operator="equal" aboveAverage="0" equalAverage="0" bottom="0" percent="0" rank="0" text="" dxfId="383">
      <formula>"."</formula>
    </cfRule>
  </conditionalFormatting>
  <conditionalFormatting sqref="H24">
    <cfRule type="cellIs" priority="33" operator="equal" aboveAverage="0" equalAverage="0" bottom="0" percent="0" rank="0" text="" dxfId="384">
      <formula>"."</formula>
    </cfRule>
  </conditionalFormatting>
  <conditionalFormatting sqref="B33">
    <cfRule type="cellIs" priority="34" operator="equal" aboveAverage="0" equalAverage="0" bottom="0" percent="0" rank="0" text="" dxfId="385">
      <formula>"."</formula>
    </cfRule>
  </conditionalFormatting>
  <conditionalFormatting sqref="C33">
    <cfRule type="cellIs" priority="35" operator="equal" aboveAverage="0" equalAverage="0" bottom="0" percent="0" rank="0" text="" dxfId="386">
      <formula>"."</formula>
    </cfRule>
  </conditionalFormatting>
  <conditionalFormatting sqref="E33">
    <cfRule type="cellIs" priority="36" operator="equal" aboveAverage="0" equalAverage="0" bottom="0" percent="0" rank="0" text="" dxfId="387">
      <formula>"."</formula>
    </cfRule>
  </conditionalFormatting>
  <conditionalFormatting sqref="G33">
    <cfRule type="cellIs" priority="37" operator="equal" aboveAverage="0" equalAverage="0" bottom="0" percent="0" rank="0" text="" dxfId="388">
      <formula>"."</formula>
    </cfRule>
  </conditionalFormatting>
  <conditionalFormatting sqref="D33">
    <cfRule type="cellIs" priority="38" operator="equal" aboveAverage="0" equalAverage="0" bottom="0" percent="0" rank="0" text="" dxfId="389">
      <formula>"."</formula>
    </cfRule>
  </conditionalFormatting>
  <conditionalFormatting sqref="F33">
    <cfRule type="cellIs" priority="39" operator="equal" aboveAverage="0" equalAverage="0" bottom="0" percent="0" rank="0" text="" dxfId="390">
      <formula>"."</formula>
    </cfRule>
  </conditionalFormatting>
  <conditionalFormatting sqref="H33">
    <cfRule type="cellIs" priority="40" operator="equal" aboveAverage="0" equalAverage="0" bottom="0" percent="0" rank="0" text="" dxfId="391">
      <formula>"."</formula>
    </cfRule>
  </conditionalFormatting>
  <conditionalFormatting sqref="B39">
    <cfRule type="cellIs" priority="41" operator="equal" aboveAverage="0" equalAverage="0" bottom="0" percent="0" rank="0" text="" dxfId="392">
      <formula>"."</formula>
    </cfRule>
  </conditionalFormatting>
  <conditionalFormatting sqref="E39">
    <cfRule type="cellIs" priority="42" operator="equal" aboveAverage="0" equalAverage="0" bottom="0" percent="0" rank="0" text="" dxfId="393">
      <formula>"."</formula>
    </cfRule>
  </conditionalFormatting>
  <conditionalFormatting sqref="G39">
    <cfRule type="cellIs" priority="43" operator="equal" aboveAverage="0" equalAverage="0" bottom="0" percent="0" rank="0" text="" dxfId="394">
      <formula>"."</formula>
    </cfRule>
  </conditionalFormatting>
  <conditionalFormatting sqref="D39">
    <cfRule type="cellIs" priority="44" operator="equal" aboveAverage="0" equalAverage="0" bottom="0" percent="0" rank="0" text="" dxfId="395">
      <formula>"."</formula>
    </cfRule>
  </conditionalFormatting>
  <conditionalFormatting sqref="F39">
    <cfRule type="cellIs" priority="45" operator="equal" aboveAverage="0" equalAverage="0" bottom="0" percent="0" rank="0" text="" dxfId="396">
      <formula>"."</formula>
    </cfRule>
  </conditionalFormatting>
  <conditionalFormatting sqref="H39">
    <cfRule type="cellIs" priority="46" operator="equal" aboveAverage="0" equalAverage="0" bottom="0" percent="0" rank="0" text="" dxfId="397">
      <formula>"."</formula>
    </cfRule>
  </conditionalFormatting>
  <conditionalFormatting sqref="C45:D45">
    <cfRule type="cellIs" priority="47" operator="equal" aboveAverage="0" equalAverage="0" bottom="0" percent="0" rank="0" text="" dxfId="398">
      <formula>"."</formula>
    </cfRule>
  </conditionalFormatting>
  <conditionalFormatting sqref="B45">
    <cfRule type="cellIs" priority="48" operator="equal" aboveAverage="0" equalAverage="0" bottom="0" percent="0" rank="0" text="" dxfId="399">
      <formula>"."</formula>
    </cfRule>
  </conditionalFormatting>
  <conditionalFormatting sqref="E45:H45">
    <cfRule type="cellIs" priority="49" operator="equal" aboveAverage="0" equalAverage="0" bottom="0" percent="0" rank="0" text="" dxfId="400">
      <formula>"."</formula>
    </cfRule>
  </conditionalFormatting>
  <conditionalFormatting sqref="C29">
    <cfRule type="cellIs" priority="50" operator="equal" aboveAverage="0" equalAverage="0" bottom="0" percent="0" rank="0" text="" dxfId="401">
      <formula>"."</formula>
    </cfRule>
  </conditionalFormatting>
  <conditionalFormatting sqref="C32">
    <cfRule type="cellIs" priority="51" operator="equal" aboveAverage="0" equalAverage="0" bottom="0" percent="0" rank="0" text="" dxfId="402">
      <formula>"."</formula>
    </cfRule>
  </conditionalFormatting>
  <conditionalFormatting sqref="C35">
    <cfRule type="cellIs" priority="52" operator="equal" aboveAverage="0" equalAverage="0" bottom="0" percent="0" rank="0" text="" dxfId="403">
      <formula>"."</formula>
    </cfRule>
  </conditionalFormatting>
  <conditionalFormatting sqref="C38">
    <cfRule type="cellIs" priority="53" operator="equal" aboveAverage="0" equalAverage="0" bottom="0" percent="0" rank="0" text="" dxfId="404">
      <formula>"."</formula>
    </cfRule>
  </conditionalFormatting>
  <conditionalFormatting sqref="C39">
    <cfRule type="cellIs" priority="54" operator="equal" aboveAverage="0" equalAverage="0" bottom="0" percent="0" rank="0" text="" dxfId="405">
      <formula>"."</formula>
    </cfRule>
  </conditionalFormatting>
  <conditionalFormatting sqref="C41">
    <cfRule type="cellIs" priority="55" operator="equal" aboveAverage="0" equalAverage="0" bottom="0" percent="0" rank="0" text="" dxfId="406">
      <formula>"."</formula>
    </cfRule>
  </conditionalFormatting>
  <conditionalFormatting sqref="C44">
    <cfRule type="cellIs" priority="56" operator="equal" aboveAverage="0" equalAverage="0" bottom="0" percent="0" rank="0" text="" dxfId="407">
      <formula>"."</formula>
    </cfRule>
  </conditionalFormatting>
  <conditionalFormatting sqref="D41">
    <cfRule type="cellIs" priority="57" operator="equal" aboveAverage="0" equalAverage="0" bottom="0" percent="0" rank="0" text="" dxfId="408">
      <formula>"."</formula>
    </cfRule>
  </conditionalFormatting>
  <conditionalFormatting sqref="D44">
    <cfRule type="cellIs" priority="58" operator="equal" aboveAverage="0" equalAverage="0" bottom="0" percent="0" rank="0" text="" dxfId="409">
      <formula>"."</formula>
    </cfRule>
  </conditionalFormatting>
  <conditionalFormatting sqref="E29">
    <cfRule type="cellIs" priority="59" operator="equal" aboveAverage="0" equalAverage="0" bottom="0" percent="0" rank="0" text="" dxfId="410">
      <formula>"."</formula>
    </cfRule>
  </conditionalFormatting>
  <conditionalFormatting sqref="E32">
    <cfRule type="cellIs" priority="60" operator="equal" aboveAverage="0" equalAverage="0" bottom="0" percent="0" rank="0" text="" dxfId="411">
      <formula>"."</formula>
    </cfRule>
  </conditionalFormatting>
  <conditionalFormatting sqref="E35">
    <cfRule type="cellIs" priority="61" operator="equal" aboveAverage="0" equalAverage="0" bottom="0" percent="0" rank="0" text="" dxfId="412">
      <formula>"."</formula>
    </cfRule>
  </conditionalFormatting>
  <conditionalFormatting sqref="E38">
    <cfRule type="cellIs" priority="62" operator="equal" aboveAverage="0" equalAverage="0" bottom="0" percent="0" rank="0" text="" dxfId="413">
      <formula>"."</formula>
    </cfRule>
  </conditionalFormatting>
  <conditionalFormatting sqref="E41">
    <cfRule type="cellIs" priority="63" operator="equal" aboveAverage="0" equalAverage="0" bottom="0" percent="0" rank="0" text="" dxfId="414">
      <formula>"."</formula>
    </cfRule>
  </conditionalFormatting>
  <conditionalFormatting sqref="E44">
    <cfRule type="cellIs" priority="64" operator="equal" aboveAverage="0" equalAverage="0" bottom="0" percent="0" rank="0" text="" dxfId="415">
      <formula>"."</formula>
    </cfRule>
  </conditionalFormatting>
  <conditionalFormatting sqref="F41">
    <cfRule type="cellIs" priority="65" operator="equal" aboveAverage="0" equalAverage="0" bottom="0" percent="0" rank="0" text="" dxfId="416">
      <formula>"."</formula>
    </cfRule>
  </conditionalFormatting>
  <conditionalFormatting sqref="F44">
    <cfRule type="cellIs" priority="66" operator="equal" aboveAverage="0" equalAverage="0" bottom="0" percent="0" rank="0" text="" dxfId="417">
      <formula>"."</formula>
    </cfRule>
  </conditionalFormatting>
  <conditionalFormatting sqref="G29">
    <cfRule type="cellIs" priority="67" operator="equal" aboveAverage="0" equalAverage="0" bottom="0" percent="0" rank="0" text="" dxfId="418">
      <formula>"."</formula>
    </cfRule>
  </conditionalFormatting>
  <conditionalFormatting sqref="G32">
    <cfRule type="cellIs" priority="68" operator="equal" aboveAverage="0" equalAverage="0" bottom="0" percent="0" rank="0" text="" dxfId="419">
      <formula>"."</formula>
    </cfRule>
  </conditionalFormatting>
  <conditionalFormatting sqref="G35">
    <cfRule type="cellIs" priority="69" operator="equal" aboveAverage="0" equalAverage="0" bottom="0" percent="0" rank="0" text="" dxfId="420">
      <formula>"."</formula>
    </cfRule>
  </conditionalFormatting>
  <conditionalFormatting sqref="G38">
    <cfRule type="cellIs" priority="70" operator="equal" aboveAverage="0" equalAverage="0" bottom="0" percent="0" rank="0" text="" dxfId="421">
      <formula>"."</formula>
    </cfRule>
  </conditionalFormatting>
  <conditionalFormatting sqref="G41">
    <cfRule type="cellIs" priority="71" operator="equal" aboveAverage="0" equalAverage="0" bottom="0" percent="0" rank="0" text="" dxfId="422">
      <formula>"."</formula>
    </cfRule>
  </conditionalFormatting>
  <conditionalFormatting sqref="G44">
    <cfRule type="cellIs" priority="72" operator="equal" aboveAverage="0" equalAverage="0" bottom="0" percent="0" rank="0" text="" dxfId="423">
      <formula>"."</formula>
    </cfRule>
  </conditionalFormatting>
  <conditionalFormatting sqref="H41">
    <cfRule type="cellIs" priority="73" operator="equal" aboveAverage="0" equalAverage="0" bottom="0" percent="0" rank="0" text="" dxfId="424">
      <formula>"."</formula>
    </cfRule>
  </conditionalFormatting>
  <conditionalFormatting sqref="H44">
    <cfRule type="cellIs" priority="74" operator="equal" aboveAverage="0" equalAverage="0" bottom="0" percent="0" rank="0" text="" dxfId="4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27" t="s">
        <v>43</v>
      </c>
      <c r="B6" s="27"/>
      <c r="C6" s="27"/>
      <c r="D6" s="27"/>
      <c r="E6" s="27"/>
      <c r="F6" s="27"/>
      <c r="G6" s="27"/>
      <c r="H6" s="27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8.7</v>
      </c>
      <c r="C8" s="19" t="n">
        <v>37.2</v>
      </c>
      <c r="D8" s="19" t="n">
        <v>31.09</v>
      </c>
      <c r="E8" s="20" t="n">
        <v>6253</v>
      </c>
      <c r="F8" s="20" t="n">
        <v>5225</v>
      </c>
      <c r="G8" s="20" t="n">
        <v>75037</v>
      </c>
      <c r="H8" s="20" t="n">
        <v>62702</v>
      </c>
    </row>
    <row r="9" customFormat="false" ht="14.1" hidden="false" customHeight="true" outlineLevel="0" collapsed="false">
      <c r="A9" s="22" t="s">
        <v>12</v>
      </c>
      <c r="B9" s="23" t="n">
        <v>39</v>
      </c>
      <c r="C9" s="24" t="n">
        <v>64.85</v>
      </c>
      <c r="D9" s="24" t="n">
        <v>53.09</v>
      </c>
      <c r="E9" s="25" t="n">
        <v>10983</v>
      </c>
      <c r="F9" s="25" t="n">
        <v>8992</v>
      </c>
      <c r="G9" s="25" t="n">
        <v>131792</v>
      </c>
      <c r="H9" s="25" t="n">
        <v>107900</v>
      </c>
    </row>
    <row r="10" customFormat="false" ht="14.85" hidden="false" customHeight="true" outlineLevel="0" collapsed="false">
      <c r="A10" s="22" t="s">
        <v>13</v>
      </c>
      <c r="B10" s="23" t="n">
        <v>38.6</v>
      </c>
      <c r="C10" s="24" t="n">
        <v>38.06</v>
      </c>
      <c r="D10" s="24" t="n">
        <v>31.72</v>
      </c>
      <c r="E10" s="25" t="n">
        <v>6388</v>
      </c>
      <c r="F10" s="25" t="n">
        <v>5324</v>
      </c>
      <c r="G10" s="25" t="n">
        <v>76651</v>
      </c>
      <c r="H10" s="25" t="n">
        <v>63884</v>
      </c>
    </row>
    <row r="11" customFormat="false" ht="14.85" hidden="false" customHeight="true" outlineLevel="0" collapsed="false">
      <c r="A11" s="22" t="s">
        <v>14</v>
      </c>
      <c r="B11" s="23" t="n">
        <v>38.7</v>
      </c>
      <c r="C11" s="35" t="n">
        <v>28.76</v>
      </c>
      <c r="D11" s="35" t="n">
        <v>24.39</v>
      </c>
      <c r="E11" s="36" t="n">
        <v>4830</v>
      </c>
      <c r="F11" s="36" t="n">
        <v>4097</v>
      </c>
      <c r="G11" s="37" t="n">
        <v>57962</v>
      </c>
      <c r="H11" s="37" t="n">
        <v>49160</v>
      </c>
    </row>
    <row r="12" customFormat="false" ht="14.85" hidden="false" customHeight="true" outlineLevel="0" collapsed="false">
      <c r="A12" s="22" t="s">
        <v>15</v>
      </c>
      <c r="B12" s="23" t="n">
        <v>38.9</v>
      </c>
      <c r="C12" s="24" t="n">
        <v>22.57</v>
      </c>
      <c r="D12" s="24" t="n">
        <v>20.15</v>
      </c>
      <c r="E12" s="25" t="n">
        <v>3817</v>
      </c>
      <c r="F12" s="25" t="n">
        <v>3408</v>
      </c>
      <c r="G12" s="25" t="n">
        <v>45800</v>
      </c>
      <c r="H12" s="25" t="n">
        <v>40892</v>
      </c>
    </row>
    <row r="13" customFormat="false" ht="14.85" hidden="false" customHeight="true" outlineLevel="0" collapsed="false">
      <c r="A13" s="22" t="s">
        <v>16</v>
      </c>
      <c r="B13" s="39" t="n">
        <v>38.4</v>
      </c>
      <c r="C13" s="35" t="n">
        <v>16.58</v>
      </c>
      <c r="D13" s="35" t="n">
        <v>14.81</v>
      </c>
      <c r="E13" s="36" t="n">
        <v>2767</v>
      </c>
      <c r="F13" s="36" t="n">
        <v>2470</v>
      </c>
      <c r="G13" s="37" t="n">
        <v>33199</v>
      </c>
      <c r="H13" s="37" t="n">
        <v>29646</v>
      </c>
    </row>
    <row r="14" s="26" customFormat="true" ht="23.1" hidden="false" customHeight="true" outlineLevel="0" collapsed="false">
      <c r="A14" s="17" t="s">
        <v>17</v>
      </c>
      <c r="B14" s="18" t="n">
        <v>38.8</v>
      </c>
      <c r="C14" s="19" t="n">
        <v>41.69</v>
      </c>
      <c r="D14" s="19" t="n">
        <v>34.54</v>
      </c>
      <c r="E14" s="20" t="n">
        <v>7031</v>
      </c>
      <c r="F14" s="20" t="n">
        <v>5825</v>
      </c>
      <c r="G14" s="20" t="n">
        <v>84377</v>
      </c>
      <c r="H14" s="20" t="n">
        <v>69899</v>
      </c>
    </row>
    <row r="15" customFormat="false" ht="14.1" hidden="false" customHeight="true" outlineLevel="0" collapsed="false">
      <c r="A15" s="22" t="s">
        <v>12</v>
      </c>
      <c r="B15" s="23" t="n">
        <v>38.9</v>
      </c>
      <c r="C15" s="24" t="n">
        <v>66.16</v>
      </c>
      <c r="D15" s="24" t="n">
        <v>54.24</v>
      </c>
      <c r="E15" s="25" t="n">
        <v>11197</v>
      </c>
      <c r="F15" s="25" t="n">
        <v>9179</v>
      </c>
      <c r="G15" s="25" t="n">
        <v>134360</v>
      </c>
      <c r="H15" s="25" t="n">
        <v>110143</v>
      </c>
    </row>
    <row r="16" customFormat="false" ht="14.85" hidden="false" customHeight="true" outlineLevel="0" collapsed="false">
      <c r="A16" s="22" t="s">
        <v>13</v>
      </c>
      <c r="B16" s="23" t="n">
        <v>38.7</v>
      </c>
      <c r="C16" s="24" t="n">
        <v>39.79</v>
      </c>
      <c r="D16" s="24" t="n">
        <v>32.96</v>
      </c>
      <c r="E16" s="25" t="n">
        <v>6688</v>
      </c>
      <c r="F16" s="25" t="n">
        <v>5541</v>
      </c>
      <c r="G16" s="25" t="n">
        <v>80256</v>
      </c>
      <c r="H16" s="25" t="n">
        <v>66487</v>
      </c>
    </row>
    <row r="17" customFormat="false" ht="14.85" hidden="false" customHeight="true" outlineLevel="0" collapsed="false">
      <c r="A17" s="22" t="s">
        <v>14</v>
      </c>
      <c r="B17" s="23" t="n">
        <v>39</v>
      </c>
      <c r="C17" s="38" t="s">
        <v>24</v>
      </c>
      <c r="D17" s="35" t="n">
        <v>26.5</v>
      </c>
      <c r="E17" s="38" t="s">
        <v>24</v>
      </c>
      <c r="F17" s="36" t="n">
        <v>4485</v>
      </c>
      <c r="G17" s="38" t="s">
        <v>24</v>
      </c>
      <c r="H17" s="37" t="n">
        <v>53819</v>
      </c>
    </row>
    <row r="18" customFormat="false" ht="14.85" hidden="false" customHeight="true" outlineLevel="0" collapsed="false">
      <c r="A18" s="22" t="s">
        <v>15</v>
      </c>
      <c r="B18" s="39" t="n">
        <v>39</v>
      </c>
      <c r="C18" s="35" t="n">
        <v>22.12</v>
      </c>
      <c r="D18" s="35" t="n">
        <v>19.77</v>
      </c>
      <c r="E18" s="36" t="n">
        <v>3745</v>
      </c>
      <c r="F18" s="36" t="n">
        <v>3347</v>
      </c>
      <c r="G18" s="37" t="n">
        <v>44939</v>
      </c>
      <c r="H18" s="37" t="n">
        <v>40166</v>
      </c>
    </row>
    <row r="19" customFormat="false" ht="14.85" hidden="false" customHeight="true" outlineLevel="0" collapsed="false">
      <c r="A19" s="22" t="s">
        <v>16</v>
      </c>
      <c r="B19" s="38" t="s">
        <v>24</v>
      </c>
      <c r="C19" s="38" t="s">
        <v>24</v>
      </c>
      <c r="D19" s="38" t="s">
        <v>24</v>
      </c>
      <c r="E19" s="38" t="s">
        <v>24</v>
      </c>
      <c r="F19" s="38" t="s">
        <v>24</v>
      </c>
      <c r="G19" s="38" t="s">
        <v>24</v>
      </c>
      <c r="H19" s="38" t="s">
        <v>24</v>
      </c>
    </row>
    <row r="20" s="26" customFormat="true" ht="23.1" hidden="false" customHeight="true" outlineLevel="0" collapsed="false">
      <c r="A20" s="17" t="s">
        <v>18</v>
      </c>
      <c r="B20" s="18" t="n">
        <v>38.5</v>
      </c>
      <c r="C20" s="19" t="n">
        <v>30.42</v>
      </c>
      <c r="D20" s="19" t="n">
        <v>25.87</v>
      </c>
      <c r="E20" s="20" t="n">
        <v>5086</v>
      </c>
      <c r="F20" s="20" t="n">
        <v>4326</v>
      </c>
      <c r="G20" s="20" t="n">
        <v>61033</v>
      </c>
      <c r="H20" s="20" t="n">
        <v>51912</v>
      </c>
    </row>
    <row r="21" customFormat="false" ht="14.1" hidden="false" customHeight="true" outlineLevel="0" collapsed="false">
      <c r="A21" s="22" t="s">
        <v>12</v>
      </c>
      <c r="B21" s="23" t="n">
        <v>39.2</v>
      </c>
      <c r="C21" s="35" t="n">
        <v>57.38</v>
      </c>
      <c r="D21" s="35" t="n">
        <v>46.59</v>
      </c>
      <c r="E21" s="36" t="n">
        <v>9763</v>
      </c>
      <c r="F21" s="36" t="n">
        <v>7926</v>
      </c>
      <c r="G21" s="37" t="n">
        <v>117154</v>
      </c>
      <c r="H21" s="37" t="n">
        <v>95117</v>
      </c>
    </row>
    <row r="22" customFormat="false" ht="14.85" hidden="false" customHeight="true" outlineLevel="0" collapsed="false">
      <c r="A22" s="22" t="s">
        <v>13</v>
      </c>
      <c r="B22" s="23" t="n">
        <v>38.5</v>
      </c>
      <c r="C22" s="24" t="n">
        <v>34.19</v>
      </c>
      <c r="D22" s="24" t="n">
        <v>28.94</v>
      </c>
      <c r="E22" s="25" t="n">
        <v>5719</v>
      </c>
      <c r="F22" s="25" t="n">
        <v>4841</v>
      </c>
      <c r="G22" s="25" t="n">
        <v>68626</v>
      </c>
      <c r="H22" s="25" t="n">
        <v>58092</v>
      </c>
    </row>
    <row r="23" customFormat="false" ht="14.85" hidden="false" customHeight="true" outlineLevel="0" collapsed="false">
      <c r="A23" s="22" t="s">
        <v>14</v>
      </c>
      <c r="B23" s="23" t="n">
        <v>38.4</v>
      </c>
      <c r="C23" s="35" t="n">
        <v>26.45</v>
      </c>
      <c r="D23" s="35" t="n">
        <v>22.71</v>
      </c>
      <c r="E23" s="36" t="n">
        <v>4415</v>
      </c>
      <c r="F23" s="36" t="n">
        <v>3790</v>
      </c>
      <c r="G23" s="37" t="n">
        <v>52976</v>
      </c>
      <c r="H23" s="37" t="n">
        <v>45484</v>
      </c>
    </row>
    <row r="24" customFormat="false" ht="14.85" hidden="false" customHeight="true" outlineLevel="0" collapsed="false">
      <c r="A24" s="22" t="s">
        <v>15</v>
      </c>
      <c r="B24" s="23" t="n">
        <v>38.9</v>
      </c>
      <c r="C24" s="24" t="n">
        <v>22.81</v>
      </c>
      <c r="D24" s="24" t="n">
        <v>20.35</v>
      </c>
      <c r="E24" s="25" t="n">
        <v>3854</v>
      </c>
      <c r="F24" s="25" t="n">
        <v>3439</v>
      </c>
      <c r="G24" s="25" t="n">
        <v>46244</v>
      </c>
      <c r="H24" s="25" t="n">
        <v>41268</v>
      </c>
    </row>
    <row r="25" customFormat="false" ht="14.85" hidden="false" customHeight="true" outlineLevel="0" collapsed="false">
      <c r="A25" s="22" t="s">
        <v>16</v>
      </c>
      <c r="B25" s="39" t="n">
        <v>38.5</v>
      </c>
      <c r="C25" s="35" t="n">
        <v>16.22</v>
      </c>
      <c r="D25" s="35" t="n">
        <v>14.68</v>
      </c>
      <c r="E25" s="36" t="n">
        <v>2710</v>
      </c>
      <c r="F25" s="36" t="n">
        <v>2453</v>
      </c>
      <c r="G25" s="37" t="n">
        <v>32524</v>
      </c>
      <c r="H25" s="37" t="n">
        <v>29434</v>
      </c>
    </row>
    <row r="26" customFormat="false" ht="39.95" hidden="false" customHeight="true" outlineLevel="0" collapsed="false">
      <c r="A26" s="14" t="s">
        <v>44</v>
      </c>
      <c r="B26" s="14"/>
      <c r="C26" s="14"/>
      <c r="D26" s="14"/>
      <c r="E26" s="14"/>
      <c r="F26" s="14"/>
      <c r="G26" s="14"/>
      <c r="H26" s="14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8.2</v>
      </c>
      <c r="C28" s="19" t="n">
        <v>35.94</v>
      </c>
      <c r="D28" s="19" t="n">
        <v>32.21</v>
      </c>
      <c r="E28" s="20" t="n">
        <v>5971</v>
      </c>
      <c r="F28" s="20" t="n">
        <v>5352</v>
      </c>
      <c r="G28" s="20" t="n">
        <v>71658</v>
      </c>
      <c r="H28" s="20" t="n">
        <v>64227</v>
      </c>
    </row>
    <row r="29" customFormat="false" ht="14.1" hidden="false" customHeight="true" outlineLevel="0" collapsed="false">
      <c r="A29" s="22" t="s">
        <v>12</v>
      </c>
      <c r="B29" s="23" t="n">
        <v>39.1</v>
      </c>
      <c r="C29" s="24" t="n">
        <v>59.89</v>
      </c>
      <c r="D29" s="24" t="n">
        <v>51.18</v>
      </c>
      <c r="E29" s="25" t="n">
        <v>10178</v>
      </c>
      <c r="F29" s="25" t="n">
        <v>8699</v>
      </c>
      <c r="G29" s="25" t="n">
        <v>122140</v>
      </c>
      <c r="H29" s="25" t="n">
        <v>104387</v>
      </c>
    </row>
    <row r="30" customFormat="false" ht="14.85" hidden="false" customHeight="true" outlineLevel="0" collapsed="false">
      <c r="A30" s="22" t="s">
        <v>13</v>
      </c>
      <c r="B30" s="23" t="n">
        <v>37.9</v>
      </c>
      <c r="C30" s="24" t="n">
        <v>35.1</v>
      </c>
      <c r="D30" s="24" t="n">
        <v>31.88</v>
      </c>
      <c r="E30" s="25" t="n">
        <v>5778</v>
      </c>
      <c r="F30" s="25" t="n">
        <v>5249</v>
      </c>
      <c r="G30" s="25" t="n">
        <v>69340</v>
      </c>
      <c r="H30" s="25" t="n">
        <v>62987</v>
      </c>
    </row>
    <row r="31" customFormat="false" ht="14.85" hidden="false" customHeight="true" outlineLevel="0" collapsed="false">
      <c r="A31" s="22" t="s">
        <v>14</v>
      </c>
      <c r="B31" s="23" t="n">
        <v>38</v>
      </c>
      <c r="C31" s="24" t="n">
        <v>24.51</v>
      </c>
      <c r="D31" s="24" t="n">
        <v>23</v>
      </c>
      <c r="E31" s="25" t="n">
        <v>4047</v>
      </c>
      <c r="F31" s="25" t="n">
        <v>3797</v>
      </c>
      <c r="G31" s="25" t="n">
        <v>48565</v>
      </c>
      <c r="H31" s="25" t="n">
        <v>45570</v>
      </c>
    </row>
    <row r="32" customFormat="false" ht="14.85" hidden="false" customHeight="true" outlineLevel="0" collapsed="false">
      <c r="A32" s="22" t="s">
        <v>15</v>
      </c>
      <c r="B32" s="23" t="n">
        <v>38.7</v>
      </c>
      <c r="C32" s="24" t="n">
        <v>18.15</v>
      </c>
      <c r="D32" s="24" t="n">
        <v>16.95</v>
      </c>
      <c r="E32" s="25" t="n">
        <v>3051</v>
      </c>
      <c r="F32" s="25" t="n">
        <v>2848</v>
      </c>
      <c r="G32" s="25" t="n">
        <v>36611</v>
      </c>
      <c r="H32" s="25" t="n">
        <v>34181</v>
      </c>
    </row>
    <row r="33" customFormat="false" ht="14.85" hidden="false" customHeight="true" outlineLevel="0" collapsed="false">
      <c r="A33" s="22" t="s">
        <v>16</v>
      </c>
      <c r="B33" s="23" t="n">
        <v>39</v>
      </c>
      <c r="C33" s="35" t="n">
        <v>15.3</v>
      </c>
      <c r="D33" s="24" t="n">
        <v>14.08</v>
      </c>
      <c r="E33" s="36" t="n">
        <v>2594</v>
      </c>
      <c r="F33" s="25" t="n">
        <v>2386</v>
      </c>
      <c r="G33" s="37" t="n">
        <v>31123</v>
      </c>
      <c r="H33" s="25" t="n">
        <v>28634</v>
      </c>
    </row>
    <row r="34" s="26" customFormat="true" ht="23.1" hidden="false" customHeight="true" outlineLevel="0" collapsed="false">
      <c r="A34" s="17" t="s">
        <v>17</v>
      </c>
      <c r="B34" s="18" t="n">
        <v>38.3</v>
      </c>
      <c r="C34" s="19" t="n">
        <v>39.75</v>
      </c>
      <c r="D34" s="19" t="n">
        <v>35.45</v>
      </c>
      <c r="E34" s="20" t="n">
        <v>6619</v>
      </c>
      <c r="F34" s="20" t="n">
        <v>5903</v>
      </c>
      <c r="G34" s="20" t="n">
        <v>79425</v>
      </c>
      <c r="H34" s="20" t="n">
        <v>70831</v>
      </c>
    </row>
    <row r="35" customFormat="false" ht="14.1" hidden="false" customHeight="true" outlineLevel="0" collapsed="false">
      <c r="A35" s="22" t="s">
        <v>12</v>
      </c>
      <c r="B35" s="23" t="n">
        <v>39.2</v>
      </c>
      <c r="C35" s="24" t="n">
        <v>62.25</v>
      </c>
      <c r="D35" s="35" t="n">
        <v>52.99</v>
      </c>
      <c r="E35" s="37" t="n">
        <v>10603</v>
      </c>
      <c r="F35" s="37" t="n">
        <v>9025</v>
      </c>
      <c r="G35" s="37" t="n">
        <v>127236</v>
      </c>
      <c r="H35" s="37" t="n">
        <v>108305</v>
      </c>
    </row>
    <row r="36" customFormat="false" ht="14.85" hidden="false" customHeight="true" outlineLevel="0" collapsed="false">
      <c r="A36" s="22" t="s">
        <v>13</v>
      </c>
      <c r="B36" s="23" t="n">
        <v>37.8</v>
      </c>
      <c r="C36" s="24" t="n">
        <v>37.29</v>
      </c>
      <c r="D36" s="24" t="n">
        <v>33.83</v>
      </c>
      <c r="E36" s="25" t="n">
        <v>6119</v>
      </c>
      <c r="F36" s="25" t="n">
        <v>5551</v>
      </c>
      <c r="G36" s="25" t="n">
        <v>73430</v>
      </c>
      <c r="H36" s="25" t="n">
        <v>66606</v>
      </c>
    </row>
    <row r="37" customFormat="false" ht="14.85" hidden="false" customHeight="true" outlineLevel="0" collapsed="false">
      <c r="A37" s="22" t="s">
        <v>14</v>
      </c>
      <c r="B37" s="23" t="n">
        <v>38.2</v>
      </c>
      <c r="C37" s="24" t="n">
        <v>26.08</v>
      </c>
      <c r="D37" s="24" t="n">
        <v>24.65</v>
      </c>
      <c r="E37" s="25" t="n">
        <v>4331</v>
      </c>
      <c r="F37" s="25" t="n">
        <v>4094</v>
      </c>
      <c r="G37" s="25" t="n">
        <v>51977</v>
      </c>
      <c r="H37" s="25" t="n">
        <v>49122</v>
      </c>
    </row>
    <row r="38" customFormat="false" ht="14.85" hidden="false" customHeight="true" outlineLevel="0" collapsed="false">
      <c r="A38" s="22" t="s">
        <v>15</v>
      </c>
      <c r="B38" s="23" t="n">
        <v>39</v>
      </c>
      <c r="C38" s="24" t="n">
        <v>18.3</v>
      </c>
      <c r="D38" s="24" t="n">
        <v>17.04</v>
      </c>
      <c r="E38" s="25" t="n">
        <v>3098</v>
      </c>
      <c r="F38" s="25" t="n">
        <v>2884</v>
      </c>
      <c r="G38" s="25" t="n">
        <v>37170</v>
      </c>
      <c r="H38" s="25" t="n">
        <v>34611</v>
      </c>
    </row>
    <row r="39" customFormat="false" ht="14.85" hidden="false" customHeight="true" outlineLevel="0" collapsed="false">
      <c r="A39" s="22" t="s">
        <v>16</v>
      </c>
      <c r="B39" s="23" t="n">
        <v>39.5</v>
      </c>
      <c r="C39" s="35" t="n">
        <v>15.65</v>
      </c>
      <c r="D39" s="24" t="n">
        <v>14.38</v>
      </c>
      <c r="E39" s="37" t="n">
        <v>2684</v>
      </c>
      <c r="F39" s="25" t="n">
        <v>2465</v>
      </c>
      <c r="G39" s="37" t="n">
        <v>32204</v>
      </c>
      <c r="H39" s="25" t="n">
        <v>29581</v>
      </c>
    </row>
    <row r="40" s="26" customFormat="true" ht="23.1" hidden="false" customHeight="true" outlineLevel="0" collapsed="false">
      <c r="A40" s="17" t="s">
        <v>18</v>
      </c>
      <c r="B40" s="18" t="n">
        <v>38.1</v>
      </c>
      <c r="C40" s="19" t="n">
        <v>28.6</v>
      </c>
      <c r="D40" s="19" t="n">
        <v>25.98</v>
      </c>
      <c r="E40" s="20" t="n">
        <v>4731</v>
      </c>
      <c r="F40" s="20" t="n">
        <v>4298</v>
      </c>
      <c r="G40" s="20" t="n">
        <v>56777</v>
      </c>
      <c r="H40" s="20" t="n">
        <v>51575</v>
      </c>
    </row>
    <row r="41" customFormat="false" ht="14.1" hidden="false" customHeight="true" outlineLevel="0" collapsed="false">
      <c r="A41" s="22" t="s">
        <v>12</v>
      </c>
      <c r="B41" s="23" t="n">
        <v>38.8</v>
      </c>
      <c r="C41" s="24" t="n">
        <v>51.46</v>
      </c>
      <c r="D41" s="24" t="n">
        <v>44.74</v>
      </c>
      <c r="E41" s="25" t="n">
        <v>8675</v>
      </c>
      <c r="F41" s="25" t="n">
        <v>7543</v>
      </c>
      <c r="G41" s="25" t="n">
        <v>104102</v>
      </c>
      <c r="H41" s="25" t="n">
        <v>90521</v>
      </c>
    </row>
    <row r="42" customFormat="false" ht="14.85" hidden="false" customHeight="true" outlineLevel="0" collapsed="false">
      <c r="A42" s="22" t="s">
        <v>13</v>
      </c>
      <c r="B42" s="23" t="n">
        <v>38.2</v>
      </c>
      <c r="C42" s="24" t="n">
        <v>29.78</v>
      </c>
      <c r="D42" s="24" t="n">
        <v>27.17</v>
      </c>
      <c r="E42" s="25" t="n">
        <v>4944</v>
      </c>
      <c r="F42" s="25" t="n">
        <v>4511</v>
      </c>
      <c r="G42" s="25" t="n">
        <v>59334</v>
      </c>
      <c r="H42" s="25" t="n">
        <v>54134</v>
      </c>
    </row>
    <row r="43" customFormat="false" ht="14.85" hidden="false" customHeight="true" outlineLevel="0" collapsed="false">
      <c r="A43" s="22" t="s">
        <v>14</v>
      </c>
      <c r="B43" s="23" t="n">
        <v>37.7</v>
      </c>
      <c r="C43" s="24" t="n">
        <v>22.58</v>
      </c>
      <c r="D43" s="24" t="n">
        <v>20.97</v>
      </c>
      <c r="E43" s="25" t="n">
        <v>3702</v>
      </c>
      <c r="F43" s="25" t="n">
        <v>3438</v>
      </c>
      <c r="G43" s="25" t="n">
        <v>44420</v>
      </c>
      <c r="H43" s="25" t="n">
        <v>41253</v>
      </c>
    </row>
    <row r="44" customFormat="false" ht="14.85" hidden="false" customHeight="true" outlineLevel="0" collapsed="false">
      <c r="A44" s="22" t="s">
        <v>15</v>
      </c>
      <c r="B44" s="23" t="n">
        <v>38.4</v>
      </c>
      <c r="C44" s="24" t="n">
        <v>18.02</v>
      </c>
      <c r="D44" s="24" t="n">
        <v>16.86</v>
      </c>
      <c r="E44" s="25" t="n">
        <v>3008</v>
      </c>
      <c r="F44" s="25" t="n">
        <v>2815</v>
      </c>
      <c r="G44" s="25" t="n">
        <v>36094</v>
      </c>
      <c r="H44" s="25" t="n">
        <v>33783</v>
      </c>
    </row>
    <row r="45" customFormat="false" ht="14.85" hidden="false" customHeight="true" outlineLevel="0" collapsed="false">
      <c r="A45" s="22" t="s">
        <v>16</v>
      </c>
      <c r="B45" s="23" t="n">
        <v>38.3</v>
      </c>
      <c r="C45" s="35" t="n">
        <v>14.77</v>
      </c>
      <c r="D45" s="35" t="n">
        <v>13.63</v>
      </c>
      <c r="E45" s="37" t="n">
        <v>2461</v>
      </c>
      <c r="F45" s="37" t="n">
        <v>2270</v>
      </c>
      <c r="G45" s="37" t="n">
        <v>29528</v>
      </c>
      <c r="H45" s="37" t="n">
        <v>27235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426">
      <formula>"."</formula>
    </cfRule>
  </conditionalFormatting>
  <conditionalFormatting sqref="C13">
    <cfRule type="cellIs" priority="3" operator="equal" aboveAverage="0" equalAverage="0" bottom="0" percent="0" rank="0" text="" dxfId="427">
      <formula>"."</formula>
    </cfRule>
  </conditionalFormatting>
  <conditionalFormatting sqref="E13">
    <cfRule type="cellIs" priority="4" operator="equal" aboveAverage="0" equalAverage="0" bottom="0" percent="0" rank="0" text="" dxfId="428">
      <formula>"."</formula>
    </cfRule>
  </conditionalFormatting>
  <conditionalFormatting sqref="G13">
    <cfRule type="cellIs" priority="5" operator="equal" aboveAverage="0" equalAverage="0" bottom="0" percent="0" rank="0" text="" dxfId="429">
      <formula>"."</formula>
    </cfRule>
  </conditionalFormatting>
  <conditionalFormatting sqref="D13">
    <cfRule type="cellIs" priority="6" operator="equal" aboveAverage="0" equalAverage="0" bottom="0" percent="0" rank="0" text="" dxfId="430">
      <formula>"."</formula>
    </cfRule>
  </conditionalFormatting>
  <conditionalFormatting sqref="F13">
    <cfRule type="cellIs" priority="7" operator="equal" aboveAverage="0" equalAverage="0" bottom="0" percent="0" rank="0" text="" dxfId="431">
      <formula>"."</formula>
    </cfRule>
  </conditionalFormatting>
  <conditionalFormatting sqref="H13">
    <cfRule type="cellIs" priority="8" operator="equal" aboveAverage="0" equalAverage="0" bottom="0" percent="0" rank="0" text="" dxfId="432">
      <formula>"."</formula>
    </cfRule>
  </conditionalFormatting>
  <conditionalFormatting sqref="B18">
    <cfRule type="cellIs" priority="9" operator="equal" aboveAverage="0" equalAverage="0" bottom="0" percent="0" rank="0" text="" dxfId="433">
      <formula>"."</formula>
    </cfRule>
  </conditionalFormatting>
  <conditionalFormatting sqref="C18">
    <cfRule type="cellIs" priority="10" operator="equal" aboveAverage="0" equalAverage="0" bottom="0" percent="0" rank="0" text="" dxfId="434">
      <formula>"."</formula>
    </cfRule>
  </conditionalFormatting>
  <conditionalFormatting sqref="E18">
    <cfRule type="cellIs" priority="11" operator="equal" aboveAverage="0" equalAverage="0" bottom="0" percent="0" rank="0" text="" dxfId="435">
      <formula>"."</formula>
    </cfRule>
  </conditionalFormatting>
  <conditionalFormatting sqref="G18">
    <cfRule type="cellIs" priority="12" operator="equal" aboveAverage="0" equalAverage="0" bottom="0" percent="0" rank="0" text="" dxfId="436">
      <formula>"."</formula>
    </cfRule>
  </conditionalFormatting>
  <conditionalFormatting sqref="D18">
    <cfRule type="cellIs" priority="13" operator="equal" aboveAverage="0" equalAverage="0" bottom="0" percent="0" rank="0" text="" dxfId="437">
      <formula>"."</formula>
    </cfRule>
  </conditionalFormatting>
  <conditionalFormatting sqref="F18">
    <cfRule type="cellIs" priority="14" operator="equal" aboveAverage="0" equalAverage="0" bottom="0" percent="0" rank="0" text="" dxfId="438">
      <formula>"."</formula>
    </cfRule>
  </conditionalFormatting>
  <conditionalFormatting sqref="H18">
    <cfRule type="cellIs" priority="15" operator="equal" aboveAverage="0" equalAverage="0" bottom="0" percent="0" rank="0" text="" dxfId="439">
      <formula>"."</formula>
    </cfRule>
  </conditionalFormatting>
  <conditionalFormatting sqref="B25">
    <cfRule type="cellIs" priority="16" operator="equal" aboveAverage="0" equalAverage="0" bottom="0" percent="0" rank="0" text="" dxfId="440">
      <formula>"."</formula>
    </cfRule>
  </conditionalFormatting>
  <conditionalFormatting sqref="C25">
    <cfRule type="cellIs" priority="17" operator="equal" aboveAverage="0" equalAverage="0" bottom="0" percent="0" rank="0" text="" dxfId="441">
      <formula>"."</formula>
    </cfRule>
  </conditionalFormatting>
  <conditionalFormatting sqref="E25">
    <cfRule type="cellIs" priority="18" operator="equal" aboveAverage="0" equalAverage="0" bottom="0" percent="0" rank="0" text="" dxfId="442">
      <formula>"."</formula>
    </cfRule>
  </conditionalFormatting>
  <conditionalFormatting sqref="G25">
    <cfRule type="cellIs" priority="19" operator="equal" aboveAverage="0" equalAverage="0" bottom="0" percent="0" rank="0" text="" dxfId="443">
      <formula>"."</formula>
    </cfRule>
  </conditionalFormatting>
  <conditionalFormatting sqref="D25">
    <cfRule type="cellIs" priority="20" operator="equal" aboveAverage="0" equalAverage="0" bottom="0" percent="0" rank="0" text="" dxfId="444">
      <formula>"."</formula>
    </cfRule>
  </conditionalFormatting>
  <conditionalFormatting sqref="F25">
    <cfRule type="cellIs" priority="21" operator="equal" aboveAverage="0" equalAverage="0" bottom="0" percent="0" rank="0" text="" dxfId="445">
      <formula>"."</formula>
    </cfRule>
  </conditionalFormatting>
  <conditionalFormatting sqref="H25">
    <cfRule type="cellIs" priority="22" operator="equal" aboveAverage="0" equalAverage="0" bottom="0" percent="0" rank="0" text="" dxfId="446">
      <formula>"."</formula>
    </cfRule>
  </conditionalFormatting>
  <conditionalFormatting sqref="C19:D19">
    <cfRule type="cellIs" priority="23" operator="equal" aboveAverage="0" equalAverage="0" bottom="0" percent="0" rank="0" text="" dxfId="447">
      <formula>"."</formula>
    </cfRule>
  </conditionalFormatting>
  <conditionalFormatting sqref="B19">
    <cfRule type="cellIs" priority="24" operator="equal" aboveAverage="0" equalAverage="0" bottom="0" percent="0" rank="0" text="" dxfId="448">
      <formula>"."</formula>
    </cfRule>
  </conditionalFormatting>
  <conditionalFormatting sqref="E19:H19">
    <cfRule type="cellIs" priority="25" operator="equal" aboveAverage="0" equalAverage="0" bottom="0" percent="0" rank="0" text="" dxfId="449">
      <formula>"."</formula>
    </cfRule>
  </conditionalFormatting>
  <conditionalFormatting sqref="C11">
    <cfRule type="cellIs" priority="26" operator="equal" aboveAverage="0" equalAverage="0" bottom="0" percent="0" rank="0" text="" dxfId="450">
      <formula>"."</formula>
    </cfRule>
  </conditionalFormatting>
  <conditionalFormatting sqref="C17">
    <cfRule type="cellIs" priority="27" operator="equal" aboveAverage="0" equalAverage="0" bottom="0" percent="0" rank="0" text="" dxfId="451">
      <formula>"."</formula>
    </cfRule>
  </conditionalFormatting>
  <conditionalFormatting sqref="C21">
    <cfRule type="cellIs" priority="28" operator="equal" aboveAverage="0" equalAverage="0" bottom="0" percent="0" rank="0" text="" dxfId="452">
      <formula>"."</formula>
    </cfRule>
  </conditionalFormatting>
  <conditionalFormatting sqref="C23">
    <cfRule type="cellIs" priority="29" operator="equal" aboveAverage="0" equalAverage="0" bottom="0" percent="0" rank="0" text="" dxfId="453">
      <formula>"."</formula>
    </cfRule>
  </conditionalFormatting>
  <conditionalFormatting sqref="D11">
    <cfRule type="cellIs" priority="30" operator="equal" aboveAverage="0" equalAverage="0" bottom="0" percent="0" rank="0" text="" dxfId="454">
      <formula>"."</formula>
    </cfRule>
  </conditionalFormatting>
  <conditionalFormatting sqref="D17">
    <cfRule type="cellIs" priority="31" operator="equal" aboveAverage="0" equalAverage="0" bottom="0" percent="0" rank="0" text="" dxfId="455">
      <formula>"."</formula>
    </cfRule>
  </conditionalFormatting>
  <conditionalFormatting sqref="D21">
    <cfRule type="cellIs" priority="32" operator="equal" aboveAverage="0" equalAverage="0" bottom="0" percent="0" rank="0" text="" dxfId="456">
      <formula>"."</formula>
    </cfRule>
  </conditionalFormatting>
  <conditionalFormatting sqref="D23">
    <cfRule type="cellIs" priority="33" operator="equal" aboveAverage="0" equalAverage="0" bottom="0" percent="0" rank="0" text="" dxfId="457">
      <formula>"."</formula>
    </cfRule>
  </conditionalFormatting>
  <conditionalFormatting sqref="E11">
    <cfRule type="cellIs" priority="34" operator="equal" aboveAverage="0" equalAverage="0" bottom="0" percent="0" rank="0" text="" dxfId="458">
      <formula>"."</formula>
    </cfRule>
  </conditionalFormatting>
  <conditionalFormatting sqref="E17">
    <cfRule type="cellIs" priority="35" operator="equal" aboveAverage="0" equalAverage="0" bottom="0" percent="0" rank="0" text="" dxfId="459">
      <formula>"."</formula>
    </cfRule>
  </conditionalFormatting>
  <conditionalFormatting sqref="E21">
    <cfRule type="cellIs" priority="36" operator="equal" aboveAverage="0" equalAverage="0" bottom="0" percent="0" rank="0" text="" dxfId="460">
      <formula>"."</formula>
    </cfRule>
  </conditionalFormatting>
  <conditionalFormatting sqref="E23">
    <cfRule type="cellIs" priority="37" operator="equal" aboveAverage="0" equalAverage="0" bottom="0" percent="0" rank="0" text="" dxfId="461">
      <formula>"."</formula>
    </cfRule>
  </conditionalFormatting>
  <conditionalFormatting sqref="F11">
    <cfRule type="cellIs" priority="38" operator="equal" aboveAverage="0" equalAverage="0" bottom="0" percent="0" rank="0" text="" dxfId="462">
      <formula>"."</formula>
    </cfRule>
  </conditionalFormatting>
  <conditionalFormatting sqref="F17">
    <cfRule type="cellIs" priority="39" operator="equal" aboveAverage="0" equalAverage="0" bottom="0" percent="0" rank="0" text="" dxfId="463">
      <formula>"."</formula>
    </cfRule>
  </conditionalFormatting>
  <conditionalFormatting sqref="F21">
    <cfRule type="cellIs" priority="40" operator="equal" aboveAverage="0" equalAverage="0" bottom="0" percent="0" rank="0" text="" dxfId="464">
      <formula>"."</formula>
    </cfRule>
  </conditionalFormatting>
  <conditionalFormatting sqref="F23">
    <cfRule type="cellIs" priority="41" operator="equal" aboveAverage="0" equalAverage="0" bottom="0" percent="0" rank="0" text="" dxfId="465">
      <formula>"."</formula>
    </cfRule>
  </conditionalFormatting>
  <conditionalFormatting sqref="G11">
    <cfRule type="cellIs" priority="42" operator="equal" aboveAverage="0" equalAverage="0" bottom="0" percent="0" rank="0" text="" dxfId="466">
      <formula>"."</formula>
    </cfRule>
  </conditionalFormatting>
  <conditionalFormatting sqref="G17">
    <cfRule type="cellIs" priority="43" operator="equal" aboveAverage="0" equalAverage="0" bottom="0" percent="0" rank="0" text="" dxfId="467">
      <formula>"."</formula>
    </cfRule>
  </conditionalFormatting>
  <conditionalFormatting sqref="G21">
    <cfRule type="cellIs" priority="44" operator="equal" aboveAverage="0" equalAverage="0" bottom="0" percent="0" rank="0" text="" dxfId="468">
      <formula>"."</formula>
    </cfRule>
  </conditionalFormatting>
  <conditionalFormatting sqref="G23">
    <cfRule type="cellIs" priority="45" operator="equal" aboveAverage="0" equalAverage="0" bottom="0" percent="0" rank="0" text="" dxfId="469">
      <formula>"."</formula>
    </cfRule>
  </conditionalFormatting>
  <conditionalFormatting sqref="H11">
    <cfRule type="cellIs" priority="46" operator="equal" aboveAverage="0" equalAverage="0" bottom="0" percent="0" rank="0" text="" dxfId="470">
      <formula>"."</formula>
    </cfRule>
  </conditionalFormatting>
  <conditionalFormatting sqref="H17">
    <cfRule type="cellIs" priority="47" operator="equal" aboveAverage="0" equalAverage="0" bottom="0" percent="0" rank="0" text="" dxfId="471">
      <formula>"."</formula>
    </cfRule>
  </conditionalFormatting>
  <conditionalFormatting sqref="H21">
    <cfRule type="cellIs" priority="48" operator="equal" aboveAverage="0" equalAverage="0" bottom="0" percent="0" rank="0" text="" dxfId="472">
      <formula>"."</formula>
    </cfRule>
  </conditionalFormatting>
  <conditionalFormatting sqref="H23">
    <cfRule type="cellIs" priority="49" operator="equal" aboveAverage="0" equalAverage="0" bottom="0" percent="0" rank="0" text="" dxfId="473">
      <formula>"."</formula>
    </cfRule>
  </conditionalFormatting>
  <conditionalFormatting sqref="C33">
    <cfRule type="cellIs" priority="50" operator="equal" aboveAverage="0" equalAverage="0" bottom="0" percent="0" rank="0" text="" dxfId="474">
      <formula>"."</formula>
    </cfRule>
  </conditionalFormatting>
  <conditionalFormatting sqref="C39">
    <cfRule type="cellIs" priority="51" operator="equal" aboveAverage="0" equalAverage="0" bottom="0" percent="0" rank="0" text="" dxfId="475">
      <formula>"."</formula>
    </cfRule>
  </conditionalFormatting>
  <conditionalFormatting sqref="C45">
    <cfRule type="cellIs" priority="52" operator="equal" aboveAverage="0" equalAverage="0" bottom="0" percent="0" rank="0" text="" dxfId="476">
      <formula>"."</formula>
    </cfRule>
  </conditionalFormatting>
  <conditionalFormatting sqref="D45">
    <cfRule type="cellIs" priority="53" operator="equal" aboveAverage="0" equalAverage="0" bottom="0" percent="0" rank="0" text="" dxfId="477">
      <formula>"."</formula>
    </cfRule>
  </conditionalFormatting>
  <conditionalFormatting sqref="D35">
    <cfRule type="cellIs" priority="54" operator="equal" aboveAverage="0" equalAverage="0" bottom="0" percent="0" rank="0" text="" dxfId="478">
      <formula>"."</formula>
    </cfRule>
  </conditionalFormatting>
  <conditionalFormatting sqref="E33">
    <cfRule type="cellIs" priority="55" operator="equal" aboveAverage="0" equalAverage="0" bottom="0" percent="0" rank="0" text="" dxfId="479">
      <formula>"."</formula>
    </cfRule>
  </conditionalFormatting>
  <conditionalFormatting sqref="E35">
    <cfRule type="cellIs" priority="56" operator="equal" aboveAverage="0" equalAverage="0" bottom="0" percent="0" rank="0" text="" dxfId="480">
      <formula>"."</formula>
    </cfRule>
  </conditionalFormatting>
  <conditionalFormatting sqref="E39">
    <cfRule type="cellIs" priority="57" operator="equal" aboveAverage="0" equalAverage="0" bottom="0" percent="0" rank="0" text="" dxfId="481">
      <formula>"."</formula>
    </cfRule>
  </conditionalFormatting>
  <conditionalFormatting sqref="E45">
    <cfRule type="cellIs" priority="58" operator="equal" aboveAverage="0" equalAverage="0" bottom="0" percent="0" rank="0" text="" dxfId="482">
      <formula>"."</formula>
    </cfRule>
  </conditionalFormatting>
  <conditionalFormatting sqref="F35">
    <cfRule type="cellIs" priority="59" operator="equal" aboveAverage="0" equalAverage="0" bottom="0" percent="0" rank="0" text="" dxfId="483">
      <formula>"."</formula>
    </cfRule>
  </conditionalFormatting>
  <conditionalFormatting sqref="F45">
    <cfRule type="cellIs" priority="60" operator="equal" aboveAverage="0" equalAverage="0" bottom="0" percent="0" rank="0" text="" dxfId="484">
      <formula>"."</formula>
    </cfRule>
  </conditionalFormatting>
  <conditionalFormatting sqref="G33">
    <cfRule type="cellIs" priority="61" operator="equal" aboveAverage="0" equalAverage="0" bottom="0" percent="0" rank="0" text="" dxfId="485">
      <formula>"."</formula>
    </cfRule>
  </conditionalFormatting>
  <conditionalFormatting sqref="G35">
    <cfRule type="cellIs" priority="62" operator="equal" aboveAverage="0" equalAverage="0" bottom="0" percent="0" rank="0" text="" dxfId="486">
      <formula>"."</formula>
    </cfRule>
  </conditionalFormatting>
  <conditionalFormatting sqref="G39">
    <cfRule type="cellIs" priority="63" operator="equal" aboveAverage="0" equalAverage="0" bottom="0" percent="0" rank="0" text="" dxfId="487">
      <formula>"."</formula>
    </cfRule>
  </conditionalFormatting>
  <conditionalFormatting sqref="G45">
    <cfRule type="cellIs" priority="64" operator="equal" aboveAverage="0" equalAverage="0" bottom="0" percent="0" rank="0" text="" dxfId="488">
      <formula>"."</formula>
    </cfRule>
  </conditionalFormatting>
  <conditionalFormatting sqref="H35">
    <cfRule type="cellIs" priority="65" operator="equal" aboveAverage="0" equalAverage="0" bottom="0" percent="0" rank="0" text="" dxfId="489">
      <formula>"."</formula>
    </cfRule>
  </conditionalFormatting>
  <conditionalFormatting sqref="H45">
    <cfRule type="cellIs" priority="66" operator="equal" aboveAverage="0" equalAverage="0" bottom="0" percent="0" rank="0" text="" dxfId="4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43" t="s">
        <v>20</v>
      </c>
      <c r="B1" s="43"/>
      <c r="C1" s="43"/>
      <c r="D1" s="43"/>
      <c r="E1" s="43"/>
      <c r="F1" s="43"/>
      <c r="G1" s="43"/>
      <c r="H1" s="43"/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27" t="s">
        <v>45</v>
      </c>
      <c r="B6" s="27"/>
      <c r="C6" s="27"/>
      <c r="D6" s="27"/>
      <c r="E6" s="27"/>
      <c r="F6" s="27"/>
      <c r="G6" s="27"/>
      <c r="H6" s="27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26" customFormat="true" ht="15" hidden="false" customHeight="true" outlineLevel="0" collapsed="false">
      <c r="A8" s="17" t="s">
        <v>11</v>
      </c>
      <c r="B8" s="18" t="n">
        <v>37.2</v>
      </c>
      <c r="C8" s="19" t="n">
        <v>18.9</v>
      </c>
      <c r="D8" s="19" t="n">
        <v>17.88</v>
      </c>
      <c r="E8" s="20" t="n">
        <v>3054</v>
      </c>
      <c r="F8" s="20" t="n">
        <v>2890</v>
      </c>
      <c r="G8" s="20" t="n">
        <v>36654</v>
      </c>
      <c r="H8" s="20" t="n">
        <v>34684</v>
      </c>
    </row>
    <row r="9" customFormat="false" ht="14.1" hidden="false" customHeight="true" outlineLevel="0" collapsed="false">
      <c r="A9" s="22" t="s">
        <v>12</v>
      </c>
      <c r="B9" s="23" t="n">
        <v>39</v>
      </c>
      <c r="C9" s="24" t="n">
        <v>46.03</v>
      </c>
      <c r="D9" s="24" t="n">
        <v>39.75</v>
      </c>
      <c r="E9" s="25" t="n">
        <v>7807</v>
      </c>
      <c r="F9" s="25" t="n">
        <v>6742</v>
      </c>
      <c r="G9" s="25" t="n">
        <v>93683</v>
      </c>
      <c r="H9" s="25" t="n">
        <v>80909</v>
      </c>
    </row>
    <row r="10" customFormat="false" ht="14.85" hidden="false" customHeight="true" outlineLevel="0" collapsed="false">
      <c r="A10" s="22" t="s">
        <v>13</v>
      </c>
      <c r="B10" s="23" t="n">
        <v>38.1</v>
      </c>
      <c r="C10" s="24" t="n">
        <v>26.32</v>
      </c>
      <c r="D10" s="24" t="n">
        <v>24.39</v>
      </c>
      <c r="E10" s="25" t="n">
        <v>4353</v>
      </c>
      <c r="F10" s="25" t="n">
        <v>4034</v>
      </c>
      <c r="G10" s="25" t="n">
        <v>52239</v>
      </c>
      <c r="H10" s="25" t="n">
        <v>48406</v>
      </c>
    </row>
    <row r="11" customFormat="false" ht="14.85" hidden="false" customHeight="true" outlineLevel="0" collapsed="false">
      <c r="A11" s="22" t="s">
        <v>14</v>
      </c>
      <c r="B11" s="23" t="n">
        <v>37</v>
      </c>
      <c r="C11" s="24" t="n">
        <v>20.18</v>
      </c>
      <c r="D11" s="24" t="n">
        <v>19.28</v>
      </c>
      <c r="E11" s="25" t="n">
        <v>3243</v>
      </c>
      <c r="F11" s="25" t="n">
        <v>3099</v>
      </c>
      <c r="G11" s="25" t="n">
        <v>38920</v>
      </c>
      <c r="H11" s="25" t="n">
        <v>37184</v>
      </c>
    </row>
    <row r="12" customFormat="false" ht="14.85" hidden="false" customHeight="true" outlineLevel="0" collapsed="false">
      <c r="A12" s="22" t="s">
        <v>15</v>
      </c>
      <c r="B12" s="23" t="n">
        <v>37.6</v>
      </c>
      <c r="C12" s="24" t="n">
        <v>14.92</v>
      </c>
      <c r="D12" s="24" t="n">
        <v>14.4</v>
      </c>
      <c r="E12" s="25" t="n">
        <v>2439</v>
      </c>
      <c r="F12" s="25" t="n">
        <v>2354</v>
      </c>
      <c r="G12" s="25" t="n">
        <v>29270</v>
      </c>
      <c r="H12" s="25" t="n">
        <v>28252</v>
      </c>
    </row>
    <row r="13" customFormat="false" ht="14.85" hidden="false" customHeight="true" outlineLevel="0" collapsed="false">
      <c r="A13" s="22" t="s">
        <v>16</v>
      </c>
      <c r="B13" s="23" t="n">
        <v>36.3</v>
      </c>
      <c r="C13" s="24" t="n">
        <v>12.97</v>
      </c>
      <c r="D13" s="24" t="n">
        <v>12.63</v>
      </c>
      <c r="E13" s="25" t="n">
        <v>2049</v>
      </c>
      <c r="F13" s="25" t="n">
        <v>1995</v>
      </c>
      <c r="G13" s="25" t="n">
        <v>24589</v>
      </c>
      <c r="H13" s="25" t="n">
        <v>23937</v>
      </c>
    </row>
    <row r="14" s="26" customFormat="true" ht="23.1" hidden="false" customHeight="true" outlineLevel="0" collapsed="false">
      <c r="A14" s="17" t="s">
        <v>17</v>
      </c>
      <c r="B14" s="18" t="n">
        <v>37.5</v>
      </c>
      <c r="C14" s="19" t="n">
        <v>19.26</v>
      </c>
      <c r="D14" s="19" t="n">
        <v>18.21</v>
      </c>
      <c r="E14" s="20" t="n">
        <v>3136</v>
      </c>
      <c r="F14" s="20" t="n">
        <v>2965</v>
      </c>
      <c r="G14" s="20" t="n">
        <v>37626</v>
      </c>
      <c r="H14" s="20" t="n">
        <v>35577</v>
      </c>
    </row>
    <row r="15" customFormat="false" ht="14.1" hidden="false" customHeight="true" outlineLevel="0" collapsed="false">
      <c r="A15" s="22" t="s">
        <v>12</v>
      </c>
      <c r="B15" s="23" t="n">
        <v>39.3</v>
      </c>
      <c r="C15" s="24" t="n">
        <v>48.5</v>
      </c>
      <c r="D15" s="24" t="n">
        <v>41.43</v>
      </c>
      <c r="E15" s="25" t="n">
        <v>8284</v>
      </c>
      <c r="F15" s="25" t="n">
        <v>7076</v>
      </c>
      <c r="G15" s="25" t="n">
        <v>99410</v>
      </c>
      <c r="H15" s="25" t="n">
        <v>84914</v>
      </c>
    </row>
    <row r="16" customFormat="false" ht="14.85" hidden="false" customHeight="true" outlineLevel="0" collapsed="false">
      <c r="A16" s="22" t="s">
        <v>13</v>
      </c>
      <c r="B16" s="23" t="n">
        <v>38.6</v>
      </c>
      <c r="C16" s="24" t="n">
        <v>26.81</v>
      </c>
      <c r="D16" s="24" t="n">
        <v>24.87</v>
      </c>
      <c r="E16" s="25" t="n">
        <v>4494</v>
      </c>
      <c r="F16" s="25" t="n">
        <v>4168</v>
      </c>
      <c r="G16" s="25" t="n">
        <v>53924</v>
      </c>
      <c r="H16" s="25" t="n">
        <v>50021</v>
      </c>
    </row>
    <row r="17" customFormat="false" ht="14.85" hidden="false" customHeight="true" outlineLevel="0" collapsed="false">
      <c r="A17" s="22" t="s">
        <v>14</v>
      </c>
      <c r="B17" s="23" t="n">
        <v>37.2</v>
      </c>
      <c r="C17" s="24" t="n">
        <v>20.02</v>
      </c>
      <c r="D17" s="24" t="n">
        <v>19.18</v>
      </c>
      <c r="E17" s="25" t="n">
        <v>3236</v>
      </c>
      <c r="F17" s="25" t="n">
        <v>3100</v>
      </c>
      <c r="G17" s="25" t="n">
        <v>38834</v>
      </c>
      <c r="H17" s="25" t="n">
        <v>37205</v>
      </c>
    </row>
    <row r="18" customFormat="false" ht="14.85" hidden="false" customHeight="true" outlineLevel="0" collapsed="false">
      <c r="A18" s="22" t="s">
        <v>15</v>
      </c>
      <c r="B18" s="23" t="n">
        <v>38</v>
      </c>
      <c r="C18" s="24" t="n">
        <v>15.1</v>
      </c>
      <c r="D18" s="24" t="n">
        <v>14.59</v>
      </c>
      <c r="E18" s="25" t="n">
        <v>2494</v>
      </c>
      <c r="F18" s="25" t="n">
        <v>2409</v>
      </c>
      <c r="G18" s="25" t="n">
        <v>29928</v>
      </c>
      <c r="H18" s="25" t="n">
        <v>28908</v>
      </c>
    </row>
    <row r="19" customFormat="false" ht="14.85" hidden="false" customHeight="true" outlineLevel="0" collapsed="false">
      <c r="A19" s="22" t="s">
        <v>16</v>
      </c>
      <c r="B19" s="23" t="n">
        <v>36.5</v>
      </c>
      <c r="C19" s="24" t="n">
        <v>13.22</v>
      </c>
      <c r="D19" s="24" t="n">
        <v>12.89</v>
      </c>
      <c r="E19" s="25" t="n">
        <v>2099</v>
      </c>
      <c r="F19" s="25" t="n">
        <v>2046</v>
      </c>
      <c r="G19" s="25" t="n">
        <v>25187</v>
      </c>
      <c r="H19" s="25" t="n">
        <v>24552</v>
      </c>
    </row>
    <row r="20" s="26" customFormat="true" ht="23.1" hidden="false" customHeight="true" outlineLevel="0" collapsed="false">
      <c r="A20" s="17" t="s">
        <v>18</v>
      </c>
      <c r="B20" s="18" t="n">
        <v>36.6</v>
      </c>
      <c r="C20" s="19" t="n">
        <v>18.07</v>
      </c>
      <c r="D20" s="19" t="n">
        <v>17.13</v>
      </c>
      <c r="E20" s="20" t="n">
        <v>2871</v>
      </c>
      <c r="F20" s="20" t="n">
        <v>2722</v>
      </c>
      <c r="G20" s="20" t="n">
        <v>34455</v>
      </c>
      <c r="H20" s="20" t="n">
        <v>32663</v>
      </c>
    </row>
    <row r="21" customFormat="false" ht="14.1" hidden="false" customHeight="true" outlineLevel="0" collapsed="false">
      <c r="A21" s="22" t="s">
        <v>12</v>
      </c>
      <c r="B21" s="23" t="n">
        <v>38.3</v>
      </c>
      <c r="C21" s="24" t="n">
        <v>39.03</v>
      </c>
      <c r="D21" s="24" t="n">
        <v>35.01</v>
      </c>
      <c r="E21" s="25" t="n">
        <v>6492</v>
      </c>
      <c r="F21" s="25" t="n">
        <v>5823</v>
      </c>
      <c r="G21" s="25" t="n">
        <v>77905</v>
      </c>
      <c r="H21" s="37" t="n">
        <v>69872</v>
      </c>
    </row>
    <row r="22" customFormat="false" ht="14.85" hidden="false" customHeight="true" outlineLevel="0" collapsed="false">
      <c r="A22" s="22" t="s">
        <v>13</v>
      </c>
      <c r="B22" s="23" t="n">
        <v>36.9</v>
      </c>
      <c r="C22" s="24" t="n">
        <v>25.21</v>
      </c>
      <c r="D22" s="24" t="n">
        <v>23.3</v>
      </c>
      <c r="E22" s="25" t="n">
        <v>4044</v>
      </c>
      <c r="F22" s="25" t="n">
        <v>3737</v>
      </c>
      <c r="G22" s="25" t="n">
        <v>48524</v>
      </c>
      <c r="H22" s="25" t="n">
        <v>44845</v>
      </c>
    </row>
    <row r="23" customFormat="false" ht="14.85" hidden="false" customHeight="true" outlineLevel="0" collapsed="false">
      <c r="A23" s="22" t="s">
        <v>14</v>
      </c>
      <c r="B23" s="23" t="n">
        <v>36.5</v>
      </c>
      <c r="C23" s="35" t="n">
        <v>20.59</v>
      </c>
      <c r="D23" s="35" t="n">
        <v>19.53</v>
      </c>
      <c r="E23" s="37" t="n">
        <v>3262</v>
      </c>
      <c r="F23" s="37" t="n">
        <v>3094</v>
      </c>
      <c r="G23" s="37" t="n">
        <v>39142</v>
      </c>
      <c r="H23" s="37" t="n">
        <v>37128</v>
      </c>
    </row>
    <row r="24" customFormat="false" ht="14.85" hidden="false" customHeight="true" outlineLevel="0" collapsed="false">
      <c r="A24" s="22" t="s">
        <v>15</v>
      </c>
      <c r="B24" s="23" t="n">
        <v>36.9</v>
      </c>
      <c r="C24" s="24" t="n">
        <v>14.55</v>
      </c>
      <c r="D24" s="24" t="n">
        <v>14.03</v>
      </c>
      <c r="E24" s="25" t="n">
        <v>2335</v>
      </c>
      <c r="F24" s="25" t="n">
        <v>2250</v>
      </c>
      <c r="G24" s="25" t="n">
        <v>28018</v>
      </c>
      <c r="H24" s="25" t="n">
        <v>27004</v>
      </c>
    </row>
    <row r="25" customFormat="false" ht="14.85" hidden="false" customHeight="true" outlineLevel="0" collapsed="false">
      <c r="A25" s="22" t="s">
        <v>16</v>
      </c>
      <c r="B25" s="23" t="n">
        <v>35.9</v>
      </c>
      <c r="C25" s="24" t="n">
        <v>12.42</v>
      </c>
      <c r="D25" s="24" t="n">
        <v>12.05</v>
      </c>
      <c r="E25" s="25" t="n">
        <v>1938</v>
      </c>
      <c r="F25" s="25" t="n">
        <v>1881</v>
      </c>
      <c r="G25" s="25" t="n">
        <v>23257</v>
      </c>
      <c r="H25" s="25" t="n">
        <v>22569</v>
      </c>
    </row>
    <row r="26" customFormat="false" ht="39.9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40</v>
      </c>
      <c r="C28" s="19" t="n">
        <v>24.94</v>
      </c>
      <c r="D28" s="19" t="n">
        <v>24.06</v>
      </c>
      <c r="E28" s="20" t="n">
        <v>4331</v>
      </c>
      <c r="F28" s="20" t="n">
        <v>4179</v>
      </c>
      <c r="G28" s="20" t="n">
        <v>51970</v>
      </c>
      <c r="H28" s="20" t="n">
        <v>50152</v>
      </c>
    </row>
    <row r="29" customFormat="false" ht="14.1" hidden="false" customHeight="true" outlineLevel="0" collapsed="false">
      <c r="A29" s="22" t="s">
        <v>12</v>
      </c>
      <c r="B29" s="23" t="n">
        <v>40.5</v>
      </c>
      <c r="C29" s="24" t="n">
        <v>39.25</v>
      </c>
      <c r="D29" s="24" t="n">
        <v>38.78</v>
      </c>
      <c r="E29" s="25" t="n">
        <v>6908</v>
      </c>
      <c r="F29" s="25" t="n">
        <v>6825</v>
      </c>
      <c r="G29" s="25" t="n">
        <v>82896</v>
      </c>
      <c r="H29" s="25" t="n">
        <v>81898</v>
      </c>
    </row>
    <row r="30" customFormat="false" ht="14.85" hidden="false" customHeight="true" outlineLevel="0" collapsed="false">
      <c r="A30" s="22" t="s">
        <v>13</v>
      </c>
      <c r="B30" s="23" t="n">
        <v>40</v>
      </c>
      <c r="C30" s="24" t="n">
        <v>28.03</v>
      </c>
      <c r="D30" s="24" t="n">
        <v>27.09</v>
      </c>
      <c r="E30" s="25" t="n">
        <v>4867</v>
      </c>
      <c r="F30" s="25" t="n">
        <v>4702</v>
      </c>
      <c r="G30" s="25" t="n">
        <v>58400</v>
      </c>
      <c r="H30" s="25" t="n">
        <v>56428</v>
      </c>
    </row>
    <row r="31" customFormat="false" ht="14.85" hidden="false" customHeight="true" outlineLevel="0" collapsed="false">
      <c r="A31" s="22" t="s">
        <v>14</v>
      </c>
      <c r="B31" s="23" t="n">
        <v>39.9</v>
      </c>
      <c r="C31" s="24" t="n">
        <v>20.96</v>
      </c>
      <c r="D31" s="24" t="n">
        <v>20.03</v>
      </c>
      <c r="E31" s="25" t="n">
        <v>3630</v>
      </c>
      <c r="F31" s="25" t="n">
        <v>3468</v>
      </c>
      <c r="G31" s="25" t="n">
        <v>43561</v>
      </c>
      <c r="H31" s="25" t="n">
        <v>41621</v>
      </c>
    </row>
    <row r="32" customFormat="false" ht="14.85" hidden="false" customHeight="true" outlineLevel="0" collapsed="false">
      <c r="A32" s="22" t="s">
        <v>15</v>
      </c>
      <c r="B32" s="23" t="n">
        <v>40.1</v>
      </c>
      <c r="C32" s="24" t="n">
        <v>16.79</v>
      </c>
      <c r="D32" s="24" t="n">
        <v>16.13</v>
      </c>
      <c r="E32" s="25" t="n">
        <v>2927</v>
      </c>
      <c r="F32" s="25" t="n">
        <v>2811</v>
      </c>
      <c r="G32" s="25" t="n">
        <v>35123</v>
      </c>
      <c r="H32" s="25" t="n">
        <v>33736</v>
      </c>
    </row>
    <row r="33" customFormat="false" ht="14.85" hidden="false" customHeight="true" outlineLevel="0" collapsed="false">
      <c r="A33" s="22" t="s">
        <v>16</v>
      </c>
      <c r="B33" s="23" t="n">
        <v>40.2</v>
      </c>
      <c r="C33" s="24" t="n">
        <v>14.51</v>
      </c>
      <c r="D33" s="24" t="n">
        <v>14.02</v>
      </c>
      <c r="E33" s="25" t="n">
        <v>2536</v>
      </c>
      <c r="F33" s="25" t="n">
        <v>2451</v>
      </c>
      <c r="G33" s="25" t="n">
        <v>30433</v>
      </c>
      <c r="H33" s="25" t="n">
        <v>29409</v>
      </c>
    </row>
    <row r="34" s="26" customFormat="true" ht="23.1" hidden="false" customHeight="true" outlineLevel="0" collapsed="false">
      <c r="A34" s="17" t="s">
        <v>17</v>
      </c>
      <c r="B34" s="18" t="n">
        <v>40.1</v>
      </c>
      <c r="C34" s="19" t="n">
        <v>25.77</v>
      </c>
      <c r="D34" s="19" t="n">
        <v>25</v>
      </c>
      <c r="E34" s="20" t="n">
        <v>4492</v>
      </c>
      <c r="F34" s="20" t="n">
        <v>4357</v>
      </c>
      <c r="G34" s="20" t="n">
        <v>53899</v>
      </c>
      <c r="H34" s="20" t="n">
        <v>52289</v>
      </c>
    </row>
    <row r="35" customFormat="false" ht="14.1" hidden="false" customHeight="true" outlineLevel="0" collapsed="false">
      <c r="A35" s="22" t="s">
        <v>12</v>
      </c>
      <c r="B35" s="23" t="n">
        <v>40.5</v>
      </c>
      <c r="C35" s="24" t="n">
        <v>40.5</v>
      </c>
      <c r="D35" s="24" t="n">
        <v>40.05</v>
      </c>
      <c r="E35" s="25" t="n">
        <v>7136</v>
      </c>
      <c r="F35" s="25" t="n">
        <v>7056</v>
      </c>
      <c r="G35" s="25" t="n">
        <v>85631</v>
      </c>
      <c r="H35" s="25" t="n">
        <v>84672</v>
      </c>
    </row>
    <row r="36" customFormat="false" ht="14.85" hidden="false" customHeight="true" outlineLevel="0" collapsed="false">
      <c r="A36" s="22" t="s">
        <v>13</v>
      </c>
      <c r="B36" s="23" t="n">
        <v>40.1</v>
      </c>
      <c r="C36" s="24" t="n">
        <v>29.08</v>
      </c>
      <c r="D36" s="24" t="n">
        <v>28.25</v>
      </c>
      <c r="E36" s="25" t="n">
        <v>5071</v>
      </c>
      <c r="F36" s="25" t="n">
        <v>4926</v>
      </c>
      <c r="G36" s="25" t="n">
        <v>60857</v>
      </c>
      <c r="H36" s="25" t="n">
        <v>59111</v>
      </c>
    </row>
    <row r="37" customFormat="false" ht="14.85" hidden="false" customHeight="true" outlineLevel="0" collapsed="false">
      <c r="A37" s="22" t="s">
        <v>14</v>
      </c>
      <c r="B37" s="23" t="n">
        <v>40</v>
      </c>
      <c r="C37" s="24" t="n">
        <v>21.4</v>
      </c>
      <c r="D37" s="24" t="n">
        <v>20.58</v>
      </c>
      <c r="E37" s="25" t="n">
        <v>3719</v>
      </c>
      <c r="F37" s="25" t="n">
        <v>3576</v>
      </c>
      <c r="G37" s="25" t="n">
        <v>44631</v>
      </c>
      <c r="H37" s="25" t="n">
        <v>42915</v>
      </c>
    </row>
    <row r="38" customFormat="false" ht="14.85" hidden="false" customHeight="true" outlineLevel="0" collapsed="false">
      <c r="A38" s="22" t="s">
        <v>15</v>
      </c>
      <c r="B38" s="23" t="n">
        <v>40.1</v>
      </c>
      <c r="C38" s="24" t="n">
        <v>17.03</v>
      </c>
      <c r="D38" s="24" t="n">
        <v>16.34</v>
      </c>
      <c r="E38" s="25" t="n">
        <v>2967</v>
      </c>
      <c r="F38" s="25" t="n">
        <v>2848</v>
      </c>
      <c r="G38" s="25" t="n">
        <v>35603</v>
      </c>
      <c r="H38" s="25" t="n">
        <v>34178</v>
      </c>
    </row>
    <row r="39" customFormat="false" ht="14.85" hidden="false" customHeight="true" outlineLevel="0" collapsed="false">
      <c r="A39" s="22" t="s">
        <v>16</v>
      </c>
      <c r="B39" s="23" t="n">
        <v>40.4</v>
      </c>
      <c r="C39" s="24" t="n">
        <v>14.17</v>
      </c>
      <c r="D39" s="24" t="n">
        <v>13.79</v>
      </c>
      <c r="E39" s="25" t="n">
        <v>2487</v>
      </c>
      <c r="F39" s="25" t="n">
        <v>2421</v>
      </c>
      <c r="G39" s="25" t="n">
        <v>29850</v>
      </c>
      <c r="H39" s="25" t="n">
        <v>29057</v>
      </c>
    </row>
    <row r="40" s="26" customFormat="true" ht="23.1" hidden="false" customHeight="true" outlineLevel="0" collapsed="false">
      <c r="A40" s="17" t="s">
        <v>18</v>
      </c>
      <c r="B40" s="18" t="n">
        <v>39.7</v>
      </c>
      <c r="C40" s="19" t="n">
        <v>23.56</v>
      </c>
      <c r="D40" s="19" t="n">
        <v>22.51</v>
      </c>
      <c r="E40" s="20" t="n">
        <v>4067</v>
      </c>
      <c r="F40" s="20" t="n">
        <v>3887</v>
      </c>
      <c r="G40" s="20" t="n">
        <v>48799</v>
      </c>
      <c r="H40" s="20" t="n">
        <v>46638</v>
      </c>
    </row>
    <row r="41" customFormat="false" ht="14.1" hidden="false" customHeight="true" outlineLevel="0" collapsed="false">
      <c r="A41" s="22" t="s">
        <v>12</v>
      </c>
      <c r="B41" s="23" t="n">
        <v>40.4</v>
      </c>
      <c r="C41" s="24" t="n">
        <v>36.27</v>
      </c>
      <c r="D41" s="24" t="n">
        <v>35.75</v>
      </c>
      <c r="E41" s="25" t="n">
        <v>6369</v>
      </c>
      <c r="F41" s="25" t="n">
        <v>6278</v>
      </c>
      <c r="G41" s="25" t="n">
        <v>76425</v>
      </c>
      <c r="H41" s="25" t="n">
        <v>75334</v>
      </c>
    </row>
    <row r="42" customFormat="false" ht="14.85" hidden="false" customHeight="true" outlineLevel="0" collapsed="false">
      <c r="A42" s="22" t="s">
        <v>13</v>
      </c>
      <c r="B42" s="23" t="n">
        <v>39.7</v>
      </c>
      <c r="C42" s="24" t="n">
        <v>26.34</v>
      </c>
      <c r="D42" s="24" t="n">
        <v>25.22</v>
      </c>
      <c r="E42" s="25" t="n">
        <v>4542</v>
      </c>
      <c r="F42" s="25" t="n">
        <v>4348</v>
      </c>
      <c r="G42" s="25" t="n">
        <v>54505</v>
      </c>
      <c r="H42" s="25" t="n">
        <v>52173</v>
      </c>
    </row>
    <row r="43" customFormat="false" ht="14.85" hidden="false" customHeight="true" outlineLevel="0" collapsed="false">
      <c r="A43" s="22" t="s">
        <v>14</v>
      </c>
      <c r="B43" s="23" t="n">
        <v>39.6</v>
      </c>
      <c r="C43" s="24" t="n">
        <v>20.33</v>
      </c>
      <c r="D43" s="24" t="n">
        <v>19.24</v>
      </c>
      <c r="E43" s="25" t="n">
        <v>3502</v>
      </c>
      <c r="F43" s="25" t="n">
        <v>3313</v>
      </c>
      <c r="G43" s="25" t="n">
        <v>42023</v>
      </c>
      <c r="H43" s="25" t="n">
        <v>39761</v>
      </c>
    </row>
    <row r="44" customFormat="false" ht="14.85" hidden="false" customHeight="true" outlineLevel="0" collapsed="false">
      <c r="A44" s="22" t="s">
        <v>15</v>
      </c>
      <c r="B44" s="23" t="n">
        <v>40.1</v>
      </c>
      <c r="C44" s="24" t="n">
        <v>16.02</v>
      </c>
      <c r="D44" s="24" t="n">
        <v>15.42</v>
      </c>
      <c r="E44" s="25" t="n">
        <v>2794</v>
      </c>
      <c r="F44" s="25" t="n">
        <v>2690</v>
      </c>
      <c r="G44" s="25" t="n">
        <v>33533</v>
      </c>
      <c r="H44" s="25" t="n">
        <v>32274</v>
      </c>
    </row>
    <row r="45" customFormat="false" ht="14.85" hidden="false" customHeight="true" outlineLevel="0" collapsed="false">
      <c r="A45" s="22" t="s">
        <v>16</v>
      </c>
      <c r="B45" s="23" t="n">
        <v>39.7</v>
      </c>
      <c r="C45" s="24" t="n">
        <v>15.56</v>
      </c>
      <c r="D45" s="24" t="n">
        <v>14.73</v>
      </c>
      <c r="E45" s="25" t="n">
        <v>2683</v>
      </c>
      <c r="F45" s="25" t="n">
        <v>2540</v>
      </c>
      <c r="G45" s="25" t="n">
        <v>32196</v>
      </c>
      <c r="H45" s="25" t="n">
        <v>30474</v>
      </c>
    </row>
    <row r="50" customFormat="false" ht="14.25" hidden="false" customHeight="false" outlineLevel="0" collapsed="false">
      <c r="A50" s="30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3">
    <cfRule type="cellIs" priority="2" operator="equal" aboveAverage="0" equalAverage="0" bottom="0" percent="0" rank="0" text="" dxfId="491">
      <formula>"."</formula>
    </cfRule>
  </conditionalFormatting>
  <conditionalFormatting sqref="D23">
    <cfRule type="cellIs" priority="3" operator="equal" aboveAverage="0" equalAverage="0" bottom="0" percent="0" rank="0" text="" dxfId="492">
      <formula>"."</formula>
    </cfRule>
  </conditionalFormatting>
  <conditionalFormatting sqref="E23:F23">
    <cfRule type="cellIs" priority="4" operator="equal" aboveAverage="0" equalAverage="0" bottom="0" percent="0" rank="0" text="" dxfId="493">
      <formula>"."</formula>
    </cfRule>
  </conditionalFormatting>
  <conditionalFormatting sqref="G23">
    <cfRule type="cellIs" priority="5" operator="equal" aboveAverage="0" equalAverage="0" bottom="0" percent="0" rank="0" text="" dxfId="494">
      <formula>"."</formula>
    </cfRule>
  </conditionalFormatting>
  <conditionalFormatting sqref="H21">
    <cfRule type="cellIs" priority="6" operator="equal" aboveAverage="0" equalAverage="0" bottom="0" percent="0" rank="0" text="" dxfId="495">
      <formula>"."</formula>
    </cfRule>
  </conditionalFormatting>
  <conditionalFormatting sqref="H23">
    <cfRule type="cellIs" priority="7" operator="equal" aboveAverage="0" equalAverage="0" bottom="0" percent="0" rank="0" text="" dxfId="4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9.9</v>
      </c>
      <c r="C8" s="19" t="n">
        <v>28.1</v>
      </c>
      <c r="D8" s="19" t="n">
        <v>27.36</v>
      </c>
      <c r="E8" s="20" t="n">
        <v>4869</v>
      </c>
      <c r="F8" s="20" t="n">
        <v>4740</v>
      </c>
      <c r="G8" s="20" t="n">
        <v>58432</v>
      </c>
      <c r="H8" s="20" t="n">
        <v>56884</v>
      </c>
    </row>
    <row r="9" customFormat="false" ht="14.1" hidden="false" customHeight="true" outlineLevel="0" collapsed="false">
      <c r="A9" s="22" t="s">
        <v>12</v>
      </c>
      <c r="B9" s="23" t="n">
        <v>40.5</v>
      </c>
      <c r="C9" s="24" t="n">
        <v>35.19</v>
      </c>
      <c r="D9" s="24" t="n">
        <v>34.78</v>
      </c>
      <c r="E9" s="25" t="n">
        <v>6193</v>
      </c>
      <c r="F9" s="25" t="n">
        <v>6120</v>
      </c>
      <c r="G9" s="25" t="n">
        <v>74319</v>
      </c>
      <c r="H9" s="25" t="n">
        <v>73442</v>
      </c>
    </row>
    <row r="10" customFormat="false" ht="14.85" hidden="false" customHeight="true" outlineLevel="0" collapsed="false">
      <c r="A10" s="22" t="s">
        <v>13</v>
      </c>
      <c r="B10" s="23" t="n">
        <v>40</v>
      </c>
      <c r="C10" s="24" t="n">
        <v>27.83</v>
      </c>
      <c r="D10" s="24" t="n">
        <v>27.32</v>
      </c>
      <c r="E10" s="25" t="n">
        <v>4842</v>
      </c>
      <c r="F10" s="25" t="n">
        <v>4754</v>
      </c>
      <c r="G10" s="25" t="n">
        <v>58099</v>
      </c>
      <c r="H10" s="25" t="n">
        <v>57048</v>
      </c>
    </row>
    <row r="11" customFormat="false" ht="14.85" hidden="false" customHeight="true" outlineLevel="0" collapsed="false">
      <c r="A11" s="22" t="s">
        <v>14</v>
      </c>
      <c r="B11" s="23" t="n">
        <v>39</v>
      </c>
      <c r="C11" s="24" t="n">
        <v>21.14</v>
      </c>
      <c r="D11" s="24" t="n">
        <v>19.69</v>
      </c>
      <c r="E11" s="25" t="n">
        <v>3581</v>
      </c>
      <c r="F11" s="25" t="n">
        <v>3336</v>
      </c>
      <c r="G11" s="25" t="n">
        <v>42977</v>
      </c>
      <c r="H11" s="25" t="n">
        <v>40035</v>
      </c>
    </row>
    <row r="12" customFormat="false" ht="14.85" hidden="false" customHeight="true" outlineLevel="0" collapsed="false">
      <c r="A12" s="22" t="s">
        <v>15</v>
      </c>
      <c r="B12" s="23" t="n">
        <v>39.2</v>
      </c>
      <c r="C12" s="24" t="n">
        <v>17.88</v>
      </c>
      <c r="D12" s="24" t="n">
        <v>16.71</v>
      </c>
      <c r="E12" s="25" t="n">
        <v>3045</v>
      </c>
      <c r="F12" s="25" t="n">
        <v>2845</v>
      </c>
      <c r="G12" s="25" t="n">
        <v>36544</v>
      </c>
      <c r="H12" s="25" t="n">
        <v>34134</v>
      </c>
    </row>
    <row r="13" customFormat="false" ht="14.85" hidden="false" customHeight="true" outlineLevel="0" collapsed="false">
      <c r="A13" s="22" t="s">
        <v>16</v>
      </c>
      <c r="B13" s="23" t="n">
        <v>40</v>
      </c>
      <c r="C13" s="35" t="n">
        <v>14.03</v>
      </c>
      <c r="D13" s="24" t="n">
        <v>13.24</v>
      </c>
      <c r="E13" s="25" t="n">
        <v>2440</v>
      </c>
      <c r="F13" s="25" t="n">
        <v>2302</v>
      </c>
      <c r="G13" s="25" t="n">
        <v>29277</v>
      </c>
      <c r="H13" s="25" t="n">
        <v>27619</v>
      </c>
    </row>
    <row r="14" s="26" customFormat="true" ht="23.1" hidden="false" customHeight="true" outlineLevel="0" collapsed="false">
      <c r="A14" s="17" t="s">
        <v>17</v>
      </c>
      <c r="B14" s="18" t="n">
        <v>40.2</v>
      </c>
      <c r="C14" s="19" t="n">
        <v>31.26</v>
      </c>
      <c r="D14" s="19" t="n">
        <v>30.7</v>
      </c>
      <c r="E14" s="20" t="n">
        <v>5457</v>
      </c>
      <c r="F14" s="20" t="n">
        <v>5360</v>
      </c>
      <c r="G14" s="20" t="n">
        <v>65480</v>
      </c>
      <c r="H14" s="20" t="n">
        <v>64322</v>
      </c>
    </row>
    <row r="15" customFormat="false" ht="14.1" hidden="false" customHeight="true" outlineLevel="0" collapsed="false">
      <c r="A15" s="22" t="s">
        <v>12</v>
      </c>
      <c r="B15" s="23" t="n">
        <v>40.5</v>
      </c>
      <c r="C15" s="24" t="n">
        <v>36.14</v>
      </c>
      <c r="D15" s="24" t="n">
        <v>35.76</v>
      </c>
      <c r="E15" s="25" t="n">
        <v>6361</v>
      </c>
      <c r="F15" s="25" t="n">
        <v>6294</v>
      </c>
      <c r="G15" s="25" t="n">
        <v>76332</v>
      </c>
      <c r="H15" s="25" t="n">
        <v>75529</v>
      </c>
    </row>
    <row r="16" customFormat="false" ht="14.85" hidden="false" customHeight="true" outlineLevel="0" collapsed="false">
      <c r="A16" s="22" t="s">
        <v>13</v>
      </c>
      <c r="B16" s="23" t="n">
        <v>40.2</v>
      </c>
      <c r="C16" s="24" t="n">
        <v>29.12</v>
      </c>
      <c r="D16" s="24" t="n">
        <v>28.63</v>
      </c>
      <c r="E16" s="25" t="n">
        <v>5093</v>
      </c>
      <c r="F16" s="25" t="n">
        <v>5007</v>
      </c>
      <c r="G16" s="25" t="n">
        <v>61113</v>
      </c>
      <c r="H16" s="25" t="n">
        <v>60080</v>
      </c>
    </row>
    <row r="17" customFormat="false" ht="14.85" hidden="false" customHeight="true" outlineLevel="0" collapsed="false">
      <c r="A17" s="22" t="s">
        <v>14</v>
      </c>
      <c r="B17" s="23" t="n">
        <v>39</v>
      </c>
      <c r="C17" s="24" t="n">
        <v>20.79</v>
      </c>
      <c r="D17" s="24" t="n">
        <v>19.46</v>
      </c>
      <c r="E17" s="25" t="n">
        <v>3518</v>
      </c>
      <c r="F17" s="25" t="n">
        <v>3294</v>
      </c>
      <c r="G17" s="25" t="n">
        <v>42218</v>
      </c>
      <c r="H17" s="25" t="n">
        <v>39524</v>
      </c>
    </row>
    <row r="18" customFormat="false" ht="14.85" hidden="false" customHeight="true" outlineLevel="0" collapsed="false">
      <c r="A18" s="22" t="s">
        <v>15</v>
      </c>
      <c r="B18" s="23" t="n">
        <v>39.1</v>
      </c>
      <c r="C18" s="24" t="n">
        <v>18.12</v>
      </c>
      <c r="D18" s="24" t="n">
        <v>17.19</v>
      </c>
      <c r="E18" s="25" t="n">
        <v>3077</v>
      </c>
      <c r="F18" s="25" t="n">
        <v>2921</v>
      </c>
      <c r="G18" s="25" t="n">
        <v>36930</v>
      </c>
      <c r="H18" s="25" t="n">
        <v>35046</v>
      </c>
    </row>
    <row r="19" customFormat="false" ht="14.85" hidden="false" customHeight="true" outlineLevel="0" collapsed="false">
      <c r="A19" s="22" t="s">
        <v>16</v>
      </c>
      <c r="B19" s="39" t="n">
        <v>39.2</v>
      </c>
      <c r="C19" s="35" t="n">
        <v>12.71</v>
      </c>
      <c r="D19" s="35" t="n">
        <v>12.2</v>
      </c>
      <c r="E19" s="36" t="n">
        <v>2163</v>
      </c>
      <c r="F19" s="36" t="n">
        <v>2075</v>
      </c>
      <c r="G19" s="37" t="n">
        <v>25951</v>
      </c>
      <c r="H19" s="37" t="n">
        <v>24899</v>
      </c>
    </row>
    <row r="20" s="26" customFormat="true" ht="23.1" hidden="false" customHeight="true" outlineLevel="0" collapsed="false">
      <c r="A20" s="17" t="s">
        <v>18</v>
      </c>
      <c r="B20" s="18" t="n">
        <v>39.7</v>
      </c>
      <c r="C20" s="19" t="n">
        <v>25.82</v>
      </c>
      <c r="D20" s="19" t="n">
        <v>24.94</v>
      </c>
      <c r="E20" s="20" t="n">
        <v>4451</v>
      </c>
      <c r="F20" s="20" t="n">
        <v>4299</v>
      </c>
      <c r="G20" s="20" t="n">
        <v>53407</v>
      </c>
      <c r="H20" s="20" t="n">
        <v>51582</v>
      </c>
    </row>
    <row r="21" customFormat="false" ht="14.1" hidden="false" customHeight="true" outlineLevel="0" collapsed="false">
      <c r="A21" s="22" t="s">
        <v>12</v>
      </c>
      <c r="B21" s="23" t="n">
        <v>40.5</v>
      </c>
      <c r="C21" s="24" t="n">
        <v>33.37</v>
      </c>
      <c r="D21" s="24" t="n">
        <v>32.89</v>
      </c>
      <c r="E21" s="25" t="n">
        <v>5871</v>
      </c>
      <c r="F21" s="25" t="n">
        <v>5786</v>
      </c>
      <c r="G21" s="25" t="n">
        <v>70454</v>
      </c>
      <c r="H21" s="25" t="n">
        <v>69437</v>
      </c>
    </row>
    <row r="22" customFormat="false" ht="14.85" hidden="false" customHeight="true" outlineLevel="0" collapsed="false">
      <c r="A22" s="22" t="s">
        <v>13</v>
      </c>
      <c r="B22" s="23" t="n">
        <v>39.9</v>
      </c>
      <c r="C22" s="24" t="n">
        <v>27.03</v>
      </c>
      <c r="D22" s="24" t="n">
        <v>26.52</v>
      </c>
      <c r="E22" s="25" t="n">
        <v>4689</v>
      </c>
      <c r="F22" s="25" t="n">
        <v>4600</v>
      </c>
      <c r="G22" s="25" t="n">
        <v>56266</v>
      </c>
      <c r="H22" s="25" t="n">
        <v>55203</v>
      </c>
    </row>
    <row r="23" customFormat="false" ht="14.85" hidden="false" customHeight="true" outlineLevel="0" collapsed="false">
      <c r="A23" s="22" t="s">
        <v>14</v>
      </c>
      <c r="B23" s="23" t="n">
        <v>39</v>
      </c>
      <c r="C23" s="24" t="n">
        <v>21.23</v>
      </c>
      <c r="D23" s="24" t="n">
        <v>19.75</v>
      </c>
      <c r="E23" s="25" t="n">
        <v>3598</v>
      </c>
      <c r="F23" s="25" t="n">
        <v>3347</v>
      </c>
      <c r="G23" s="25" t="n">
        <v>43171</v>
      </c>
      <c r="H23" s="25" t="n">
        <v>40165</v>
      </c>
    </row>
    <row r="24" customFormat="false" ht="14.85" hidden="false" customHeight="true" outlineLevel="0" collapsed="false">
      <c r="A24" s="22" t="s">
        <v>15</v>
      </c>
      <c r="B24" s="23" t="n">
        <v>39.3</v>
      </c>
      <c r="C24" s="24" t="n">
        <v>17.71</v>
      </c>
      <c r="D24" s="24" t="n">
        <v>16.33</v>
      </c>
      <c r="E24" s="25" t="n">
        <v>3021</v>
      </c>
      <c r="F24" s="25" t="n">
        <v>2786</v>
      </c>
      <c r="G24" s="25" t="n">
        <v>36249</v>
      </c>
      <c r="H24" s="25" t="n">
        <v>33438</v>
      </c>
    </row>
    <row r="25" customFormat="false" ht="14.85" hidden="false" customHeight="true" outlineLevel="0" collapsed="false">
      <c r="A25" s="22" t="s">
        <v>16</v>
      </c>
      <c r="B25" s="23" t="n">
        <v>40.5</v>
      </c>
      <c r="C25" s="35" t="n">
        <v>14.71</v>
      </c>
      <c r="D25" s="24" t="n">
        <v>13.77</v>
      </c>
      <c r="E25" s="25" t="n">
        <v>2586</v>
      </c>
      <c r="F25" s="25" t="n">
        <v>2421</v>
      </c>
      <c r="G25" s="25" t="n">
        <v>31033</v>
      </c>
      <c r="H25" s="25" t="n">
        <v>29055</v>
      </c>
    </row>
    <row r="26" customFormat="false" ht="39.9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9.1</v>
      </c>
      <c r="C28" s="19" t="n">
        <v>26.25</v>
      </c>
      <c r="D28" s="19" t="n">
        <v>24.54</v>
      </c>
      <c r="E28" s="20" t="n">
        <v>4463</v>
      </c>
      <c r="F28" s="20" t="n">
        <v>4172</v>
      </c>
      <c r="G28" s="20" t="n">
        <v>53558</v>
      </c>
      <c r="H28" s="20" t="n">
        <v>50069</v>
      </c>
    </row>
    <row r="29" customFormat="false" ht="14.1" hidden="false" customHeight="true" outlineLevel="0" collapsed="false">
      <c r="A29" s="22" t="s">
        <v>12</v>
      </c>
      <c r="B29" s="23" t="n">
        <v>41.3</v>
      </c>
      <c r="C29" s="24" t="n">
        <v>46.59</v>
      </c>
      <c r="D29" s="24" t="n">
        <v>43.86</v>
      </c>
      <c r="E29" s="25" t="n">
        <v>8361</v>
      </c>
      <c r="F29" s="25" t="n">
        <v>7871</v>
      </c>
      <c r="G29" s="25" t="n">
        <v>100331</v>
      </c>
      <c r="H29" s="25" t="n">
        <v>94452</v>
      </c>
    </row>
    <row r="30" customFormat="false" ht="14.85" hidden="false" customHeight="true" outlineLevel="0" collapsed="false">
      <c r="A30" s="22" t="s">
        <v>13</v>
      </c>
      <c r="B30" s="23" t="n">
        <v>39</v>
      </c>
      <c r="C30" s="24" t="n">
        <v>27.78</v>
      </c>
      <c r="D30" s="24" t="n">
        <v>25.92</v>
      </c>
      <c r="E30" s="25" t="n">
        <v>4711</v>
      </c>
      <c r="F30" s="25" t="n">
        <v>4394</v>
      </c>
      <c r="G30" s="25" t="n">
        <v>56527</v>
      </c>
      <c r="H30" s="25" t="n">
        <v>52733</v>
      </c>
    </row>
    <row r="31" customFormat="false" ht="14.85" hidden="false" customHeight="true" outlineLevel="0" collapsed="false">
      <c r="A31" s="22" t="s">
        <v>14</v>
      </c>
      <c r="B31" s="23" t="n">
        <v>38.6</v>
      </c>
      <c r="C31" s="24" t="n">
        <v>21.85</v>
      </c>
      <c r="D31" s="24" t="n">
        <v>20.35</v>
      </c>
      <c r="E31" s="25" t="n">
        <v>3667</v>
      </c>
      <c r="F31" s="25" t="n">
        <v>3416</v>
      </c>
      <c r="G31" s="25" t="n">
        <v>44005</v>
      </c>
      <c r="H31" s="25" t="n">
        <v>40986</v>
      </c>
    </row>
    <row r="32" customFormat="false" ht="14.85" hidden="false" customHeight="true" outlineLevel="0" collapsed="false">
      <c r="A32" s="22" t="s">
        <v>15</v>
      </c>
      <c r="B32" s="23" t="n">
        <v>39</v>
      </c>
      <c r="C32" s="24" t="n">
        <v>16.86</v>
      </c>
      <c r="D32" s="24" t="n">
        <v>15.77</v>
      </c>
      <c r="E32" s="25" t="n">
        <v>2858</v>
      </c>
      <c r="F32" s="25" t="n">
        <v>2674</v>
      </c>
      <c r="G32" s="25" t="n">
        <v>34295</v>
      </c>
      <c r="H32" s="25" t="n">
        <v>32084</v>
      </c>
    </row>
    <row r="33" customFormat="false" ht="14.85" hidden="false" customHeight="true" outlineLevel="0" collapsed="false">
      <c r="A33" s="22" t="s">
        <v>16</v>
      </c>
      <c r="B33" s="23" t="n">
        <v>38.5</v>
      </c>
      <c r="C33" s="24" t="n">
        <v>15.38</v>
      </c>
      <c r="D33" s="24" t="n">
        <v>14.4</v>
      </c>
      <c r="E33" s="25" t="n">
        <v>2572</v>
      </c>
      <c r="F33" s="25" t="n">
        <v>2409</v>
      </c>
      <c r="G33" s="25" t="n">
        <v>30858</v>
      </c>
      <c r="H33" s="25" t="n">
        <v>28902</v>
      </c>
    </row>
    <row r="34" s="26" customFormat="true" ht="23.1" hidden="false" customHeight="true" outlineLevel="0" collapsed="false">
      <c r="A34" s="17" t="s">
        <v>17</v>
      </c>
      <c r="B34" s="18" t="n">
        <v>39.8</v>
      </c>
      <c r="C34" s="19" t="n">
        <v>31.43</v>
      </c>
      <c r="D34" s="19" t="n">
        <v>29.31</v>
      </c>
      <c r="E34" s="20" t="n">
        <v>5430</v>
      </c>
      <c r="F34" s="20" t="n">
        <v>5062</v>
      </c>
      <c r="G34" s="20" t="n">
        <v>65157</v>
      </c>
      <c r="H34" s="20" t="n">
        <v>60749</v>
      </c>
    </row>
    <row r="35" customFormat="false" ht="14.1" hidden="false" customHeight="true" outlineLevel="0" collapsed="false">
      <c r="A35" s="22" t="s">
        <v>12</v>
      </c>
      <c r="B35" s="23" t="n">
        <v>41.6</v>
      </c>
      <c r="C35" s="24" t="n">
        <v>51.78</v>
      </c>
      <c r="D35" s="24" t="n">
        <v>48.38</v>
      </c>
      <c r="E35" s="25" t="n">
        <v>9352</v>
      </c>
      <c r="F35" s="25" t="n">
        <v>8738</v>
      </c>
      <c r="G35" s="25" t="n">
        <v>112228</v>
      </c>
      <c r="H35" s="25" t="n">
        <v>104852</v>
      </c>
    </row>
    <row r="36" customFormat="false" ht="14.85" hidden="false" customHeight="true" outlineLevel="0" collapsed="false">
      <c r="A36" s="22" t="s">
        <v>13</v>
      </c>
      <c r="B36" s="23" t="n">
        <v>39.2</v>
      </c>
      <c r="C36" s="24" t="n">
        <v>29.61</v>
      </c>
      <c r="D36" s="24" t="n">
        <v>27.63</v>
      </c>
      <c r="E36" s="25" t="n">
        <v>5041</v>
      </c>
      <c r="F36" s="25" t="n">
        <v>4703</v>
      </c>
      <c r="G36" s="25" t="n">
        <v>60488</v>
      </c>
      <c r="H36" s="25" t="n">
        <v>56437</v>
      </c>
    </row>
    <row r="37" customFormat="false" ht="14.85" hidden="false" customHeight="true" outlineLevel="0" collapsed="false">
      <c r="A37" s="22" t="s">
        <v>14</v>
      </c>
      <c r="B37" s="23" t="n">
        <v>39.1</v>
      </c>
      <c r="C37" s="24" t="n">
        <v>23.4</v>
      </c>
      <c r="D37" s="24" t="n">
        <v>21.72</v>
      </c>
      <c r="E37" s="25" t="n">
        <v>3976</v>
      </c>
      <c r="F37" s="25" t="n">
        <v>3691</v>
      </c>
      <c r="G37" s="25" t="n">
        <v>47713</v>
      </c>
      <c r="H37" s="25" t="n">
        <v>44293</v>
      </c>
    </row>
    <row r="38" customFormat="false" ht="14.85" hidden="false" customHeight="true" outlineLevel="0" collapsed="false">
      <c r="A38" s="22" t="s">
        <v>15</v>
      </c>
      <c r="B38" s="23" t="n">
        <v>39.2</v>
      </c>
      <c r="C38" s="24" t="n">
        <v>17.4</v>
      </c>
      <c r="D38" s="24" t="n">
        <v>16.25</v>
      </c>
      <c r="E38" s="25" t="n">
        <v>2962</v>
      </c>
      <c r="F38" s="25" t="n">
        <v>2767</v>
      </c>
      <c r="G38" s="25" t="n">
        <v>35548</v>
      </c>
      <c r="H38" s="25" t="n">
        <v>33201</v>
      </c>
    </row>
    <row r="39" customFormat="false" ht="14.85" hidden="false" customHeight="true" outlineLevel="0" collapsed="false">
      <c r="A39" s="22" t="s">
        <v>16</v>
      </c>
      <c r="B39" s="23" t="n">
        <v>39.2</v>
      </c>
      <c r="C39" s="24" t="n">
        <v>14.7</v>
      </c>
      <c r="D39" s="24" t="n">
        <v>13.83</v>
      </c>
      <c r="E39" s="25" t="n">
        <v>2504</v>
      </c>
      <c r="F39" s="25" t="n">
        <v>2355</v>
      </c>
      <c r="G39" s="25" t="n">
        <v>30046</v>
      </c>
      <c r="H39" s="25" t="n">
        <v>28257</v>
      </c>
    </row>
    <row r="40" s="26" customFormat="true" ht="23.1" hidden="false" customHeight="true" outlineLevel="0" collapsed="false">
      <c r="A40" s="17" t="s">
        <v>18</v>
      </c>
      <c r="B40" s="18" t="n">
        <v>38.8</v>
      </c>
      <c r="C40" s="19" t="n">
        <v>23.54</v>
      </c>
      <c r="D40" s="19" t="n">
        <v>22.05</v>
      </c>
      <c r="E40" s="20" t="n">
        <v>3971</v>
      </c>
      <c r="F40" s="20" t="n">
        <v>3719</v>
      </c>
      <c r="G40" s="20" t="n">
        <v>47653</v>
      </c>
      <c r="H40" s="20" t="n">
        <v>44632</v>
      </c>
    </row>
    <row r="41" customFormat="false" ht="14.1" hidden="false" customHeight="true" outlineLevel="0" collapsed="false">
      <c r="A41" s="22" t="s">
        <v>12</v>
      </c>
      <c r="B41" s="23" t="n">
        <v>40.9</v>
      </c>
      <c r="C41" s="24" t="n">
        <v>39.59</v>
      </c>
      <c r="D41" s="24" t="n">
        <v>37.76</v>
      </c>
      <c r="E41" s="25" t="n">
        <v>7043</v>
      </c>
      <c r="F41" s="25" t="n">
        <v>6719</v>
      </c>
      <c r="G41" s="25" t="n">
        <v>84521</v>
      </c>
      <c r="H41" s="25" t="n">
        <v>80630</v>
      </c>
      <c r="I41" s="25"/>
    </row>
    <row r="42" customFormat="false" ht="14.85" hidden="false" customHeight="true" outlineLevel="0" collapsed="false">
      <c r="A42" s="22" t="s">
        <v>13</v>
      </c>
      <c r="B42" s="23" t="n">
        <v>38.9</v>
      </c>
      <c r="C42" s="24" t="n">
        <v>26.69</v>
      </c>
      <c r="D42" s="24" t="n">
        <v>24.89</v>
      </c>
      <c r="E42" s="25" t="n">
        <v>4515</v>
      </c>
      <c r="F42" s="25" t="n">
        <v>4212</v>
      </c>
      <c r="G42" s="25" t="n">
        <v>54179</v>
      </c>
      <c r="H42" s="25" t="n">
        <v>50538</v>
      </c>
    </row>
    <row r="43" customFormat="false" ht="14.85" hidden="false" customHeight="true" outlineLevel="0" collapsed="false">
      <c r="A43" s="22" t="s">
        <v>14</v>
      </c>
      <c r="B43" s="23" t="n">
        <v>38.5</v>
      </c>
      <c r="C43" s="24" t="n">
        <v>21.29</v>
      </c>
      <c r="D43" s="24" t="n">
        <v>19.86</v>
      </c>
      <c r="E43" s="25" t="n">
        <v>3558</v>
      </c>
      <c r="F43" s="25" t="n">
        <v>3318</v>
      </c>
      <c r="G43" s="25" t="n">
        <v>42699</v>
      </c>
      <c r="H43" s="25" t="n">
        <v>39821</v>
      </c>
    </row>
    <row r="44" customFormat="false" ht="14.85" hidden="false" customHeight="true" outlineLevel="0" collapsed="false">
      <c r="A44" s="22" t="s">
        <v>15</v>
      </c>
      <c r="B44" s="23" t="n">
        <v>38.9</v>
      </c>
      <c r="C44" s="24" t="n">
        <v>16.59</v>
      </c>
      <c r="D44" s="24" t="n">
        <v>15.53</v>
      </c>
      <c r="E44" s="25" t="n">
        <v>2805</v>
      </c>
      <c r="F44" s="25" t="n">
        <v>2626</v>
      </c>
      <c r="G44" s="25" t="n">
        <v>33656</v>
      </c>
      <c r="H44" s="25" t="n">
        <v>31514</v>
      </c>
    </row>
    <row r="45" customFormat="false" ht="14.85" hidden="false" customHeight="true" outlineLevel="0" collapsed="false">
      <c r="A45" s="22" t="s">
        <v>16</v>
      </c>
      <c r="B45" s="23" t="n">
        <v>38.2</v>
      </c>
      <c r="C45" s="24" t="n">
        <v>15.66</v>
      </c>
      <c r="D45" s="24" t="n">
        <v>14.64</v>
      </c>
      <c r="E45" s="25" t="n">
        <v>2599</v>
      </c>
      <c r="F45" s="25" t="n">
        <v>2430</v>
      </c>
      <c r="G45" s="25" t="n">
        <v>31187</v>
      </c>
      <c r="H45" s="25" t="n">
        <v>29164</v>
      </c>
      <c r="I45" s="40"/>
    </row>
    <row r="46" customFormat="false" ht="14.25" hidden="false" customHeight="false" outlineLevel="0" collapsed="false">
      <c r="I46" s="45"/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97">
      <formula>"..."</formula>
    </cfRule>
    <cfRule type="cellIs" priority="3" operator="equal" aboveAverage="0" equalAverage="0" bottom="0" percent="0" rank="0" text="" dxfId="498">
      <formula>"."</formula>
    </cfRule>
  </conditionalFormatting>
  <conditionalFormatting sqref="B19">
    <cfRule type="cellIs" priority="4" operator="equal" aboveAverage="0" equalAverage="0" bottom="0" percent="0" rank="0" text="" dxfId="499">
      <formula>"."</formula>
    </cfRule>
  </conditionalFormatting>
  <conditionalFormatting sqref="C19">
    <cfRule type="cellIs" priority="5" operator="equal" aboveAverage="0" equalAverage="0" bottom="0" percent="0" rank="0" text="" dxfId="500">
      <formula>"."</formula>
    </cfRule>
  </conditionalFormatting>
  <conditionalFormatting sqref="E19">
    <cfRule type="cellIs" priority="6" operator="equal" aboveAverage="0" equalAverage="0" bottom="0" percent="0" rank="0" text="" dxfId="501">
      <formula>"."</formula>
    </cfRule>
  </conditionalFormatting>
  <conditionalFormatting sqref="G19">
    <cfRule type="cellIs" priority="7" operator="equal" aboveAverage="0" equalAverage="0" bottom="0" percent="0" rank="0" text="" dxfId="502">
      <formula>"."</formula>
    </cfRule>
  </conditionalFormatting>
  <conditionalFormatting sqref="D19">
    <cfRule type="cellIs" priority="8" operator="equal" aboveAverage="0" equalAverage="0" bottom="0" percent="0" rank="0" text="" dxfId="503">
      <formula>"."</formula>
    </cfRule>
  </conditionalFormatting>
  <conditionalFormatting sqref="F19">
    <cfRule type="cellIs" priority="9" operator="equal" aboveAverage="0" equalAverage="0" bottom="0" percent="0" rank="0" text="" dxfId="504">
      <formula>"."</formula>
    </cfRule>
  </conditionalFormatting>
  <conditionalFormatting sqref="H19">
    <cfRule type="cellIs" priority="10" operator="equal" aboveAverage="0" equalAverage="0" bottom="0" percent="0" rank="0" text="" dxfId="505">
      <formula>"."</formula>
    </cfRule>
  </conditionalFormatting>
  <conditionalFormatting sqref="C13">
    <cfRule type="cellIs" priority="11" operator="equal" aboveAverage="0" equalAverage="0" bottom="0" percent="0" rank="0" text="" dxfId="506">
      <formula>"."</formula>
    </cfRule>
  </conditionalFormatting>
  <conditionalFormatting sqref="C25">
    <cfRule type="cellIs" priority="12" operator="equal" aboveAverage="0" equalAverage="0" bottom="0" percent="0" rank="0" text="" dxfId="5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20.1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4.9</v>
      </c>
      <c r="C8" s="19" t="n">
        <v>25.84</v>
      </c>
      <c r="D8" s="19" t="n">
        <v>23.41</v>
      </c>
      <c r="E8" s="20" t="n">
        <v>3914</v>
      </c>
      <c r="F8" s="20" t="n">
        <v>3546</v>
      </c>
      <c r="G8" s="20" t="n">
        <v>46963</v>
      </c>
      <c r="H8" s="20" t="n">
        <v>42546</v>
      </c>
    </row>
    <row r="9" customFormat="false" ht="14.1" hidden="false" customHeight="true" outlineLevel="0" collapsed="false">
      <c r="A9" s="22" t="s">
        <v>12</v>
      </c>
      <c r="B9" s="23" t="n">
        <v>37.5</v>
      </c>
      <c r="C9" s="24" t="n">
        <v>68.92</v>
      </c>
      <c r="D9" s="24" t="n">
        <v>57.4</v>
      </c>
      <c r="E9" s="25" t="n">
        <v>11226</v>
      </c>
      <c r="F9" s="25" t="n">
        <v>9349</v>
      </c>
      <c r="G9" s="25" t="n">
        <v>134709</v>
      </c>
      <c r="H9" s="25" t="n">
        <v>112188</v>
      </c>
    </row>
    <row r="10" customFormat="false" ht="14.85" hidden="false" customHeight="true" outlineLevel="0" collapsed="false">
      <c r="A10" s="22" t="s">
        <v>13</v>
      </c>
      <c r="B10" s="23" t="n">
        <v>35.2</v>
      </c>
      <c r="C10" s="24" t="n">
        <v>27.94</v>
      </c>
      <c r="D10" s="24" t="n">
        <v>25.72</v>
      </c>
      <c r="E10" s="25" t="n">
        <v>4273</v>
      </c>
      <c r="F10" s="25" t="n">
        <v>3933</v>
      </c>
      <c r="G10" s="25" t="n">
        <v>51278</v>
      </c>
      <c r="H10" s="25" t="n">
        <v>47196</v>
      </c>
    </row>
    <row r="11" customFormat="false" ht="14.85" hidden="false" customHeight="true" outlineLevel="0" collapsed="false">
      <c r="A11" s="22" t="s">
        <v>14</v>
      </c>
      <c r="B11" s="23" t="n">
        <v>34.9</v>
      </c>
      <c r="C11" s="24" t="n">
        <v>21.53</v>
      </c>
      <c r="D11" s="24" t="n">
        <v>20.13</v>
      </c>
      <c r="E11" s="25" t="n">
        <v>3266</v>
      </c>
      <c r="F11" s="25" t="n">
        <v>3054</v>
      </c>
      <c r="G11" s="25" t="n">
        <v>39191</v>
      </c>
      <c r="H11" s="25" t="n">
        <v>36648</v>
      </c>
    </row>
    <row r="12" customFormat="false" ht="14.85" hidden="false" customHeight="true" outlineLevel="0" collapsed="false">
      <c r="A12" s="22" t="s">
        <v>15</v>
      </c>
      <c r="B12" s="23" t="n">
        <v>34.8</v>
      </c>
      <c r="C12" s="24" t="n">
        <v>13.41</v>
      </c>
      <c r="D12" s="24" t="n">
        <v>12.91</v>
      </c>
      <c r="E12" s="25" t="n">
        <v>2028</v>
      </c>
      <c r="F12" s="25" t="n">
        <v>1952</v>
      </c>
      <c r="G12" s="25" t="n">
        <v>24332</v>
      </c>
      <c r="H12" s="25" t="n">
        <v>23425</v>
      </c>
    </row>
    <row r="13" customFormat="false" ht="14.85" hidden="false" customHeight="true" outlineLevel="0" collapsed="false">
      <c r="A13" s="22" t="s">
        <v>16</v>
      </c>
      <c r="B13" s="23" t="n">
        <v>31.2</v>
      </c>
      <c r="C13" s="24" t="n">
        <v>12.04</v>
      </c>
      <c r="D13" s="24" t="n">
        <v>11.57</v>
      </c>
      <c r="E13" s="25" t="n">
        <v>1633</v>
      </c>
      <c r="F13" s="25" t="n">
        <v>1569</v>
      </c>
      <c r="G13" s="25" t="n">
        <v>19597</v>
      </c>
      <c r="H13" s="25" t="n">
        <v>18831</v>
      </c>
    </row>
    <row r="14" s="26" customFormat="true" ht="23.1" hidden="false" customHeight="true" outlineLevel="0" collapsed="false">
      <c r="A14" s="17" t="s">
        <v>17</v>
      </c>
      <c r="B14" s="18" t="n">
        <v>35.4</v>
      </c>
      <c r="C14" s="19" t="n">
        <v>28.85</v>
      </c>
      <c r="D14" s="19" t="n">
        <v>25.7</v>
      </c>
      <c r="E14" s="20" t="n">
        <v>4439</v>
      </c>
      <c r="F14" s="20" t="n">
        <v>3954</v>
      </c>
      <c r="G14" s="20" t="n">
        <v>53269</v>
      </c>
      <c r="H14" s="20" t="n">
        <v>47448</v>
      </c>
    </row>
    <row r="15" customFormat="false" ht="14.1" hidden="false" customHeight="true" outlineLevel="0" collapsed="false">
      <c r="A15" s="22" t="s">
        <v>12</v>
      </c>
      <c r="B15" s="23" t="n">
        <v>37.4</v>
      </c>
      <c r="C15" s="35" t="n">
        <v>78.99</v>
      </c>
      <c r="D15" s="24" t="n">
        <v>64.47</v>
      </c>
      <c r="E15" s="37" t="n">
        <v>12848</v>
      </c>
      <c r="F15" s="25" t="n">
        <v>10486</v>
      </c>
      <c r="G15" s="37" t="n">
        <v>154182</v>
      </c>
      <c r="H15" s="25" t="n">
        <v>125835</v>
      </c>
    </row>
    <row r="16" customFormat="false" ht="14.85" hidden="false" customHeight="true" outlineLevel="0" collapsed="false">
      <c r="A16" s="22" t="s">
        <v>13</v>
      </c>
      <c r="B16" s="23" t="n">
        <v>35.1</v>
      </c>
      <c r="C16" s="24" t="n">
        <v>30.29</v>
      </c>
      <c r="D16" s="24" t="n">
        <v>27.57</v>
      </c>
      <c r="E16" s="25" t="n">
        <v>4616</v>
      </c>
      <c r="F16" s="25" t="n">
        <v>4201</v>
      </c>
      <c r="G16" s="25" t="n">
        <v>55388</v>
      </c>
      <c r="H16" s="25" t="n">
        <v>50410</v>
      </c>
    </row>
    <row r="17" customFormat="false" ht="14.85" hidden="false" customHeight="true" outlineLevel="0" collapsed="false">
      <c r="A17" s="22" t="s">
        <v>14</v>
      </c>
      <c r="B17" s="23" t="n">
        <v>35.4</v>
      </c>
      <c r="C17" s="24" t="n">
        <v>22.01</v>
      </c>
      <c r="D17" s="24" t="n">
        <v>20.52</v>
      </c>
      <c r="E17" s="25" t="n">
        <v>3383</v>
      </c>
      <c r="F17" s="25" t="n">
        <v>3153</v>
      </c>
      <c r="G17" s="25" t="n">
        <v>40590</v>
      </c>
      <c r="H17" s="25" t="n">
        <v>37840</v>
      </c>
    </row>
    <row r="18" customFormat="false" ht="14.85" hidden="false" customHeight="true" outlineLevel="0" collapsed="false">
      <c r="A18" s="22" t="s">
        <v>15</v>
      </c>
      <c r="B18" s="23" t="n">
        <v>36.7</v>
      </c>
      <c r="C18" s="35" t="n">
        <v>13.73</v>
      </c>
      <c r="D18" s="35" t="n">
        <v>13.25</v>
      </c>
      <c r="E18" s="25" t="n">
        <v>2189</v>
      </c>
      <c r="F18" s="25" t="n">
        <v>2111</v>
      </c>
      <c r="G18" s="25" t="n">
        <v>26266</v>
      </c>
      <c r="H18" s="25" t="n">
        <v>25336</v>
      </c>
    </row>
    <row r="19" customFormat="false" ht="14.85" hidden="false" customHeight="true" outlineLevel="0" collapsed="false">
      <c r="A19" s="22" t="s">
        <v>16</v>
      </c>
      <c r="B19" s="23" t="n">
        <v>31.5</v>
      </c>
      <c r="C19" s="24" t="n">
        <v>12.13</v>
      </c>
      <c r="D19" s="24" t="n">
        <v>11.72</v>
      </c>
      <c r="E19" s="25" t="n">
        <v>1660</v>
      </c>
      <c r="F19" s="25" t="n">
        <v>1604</v>
      </c>
      <c r="G19" s="25" t="n">
        <v>19926</v>
      </c>
      <c r="H19" s="25" t="n">
        <v>19249</v>
      </c>
    </row>
    <row r="20" s="26" customFormat="true" ht="23.1" hidden="false" customHeight="true" outlineLevel="0" collapsed="false">
      <c r="A20" s="17" t="s">
        <v>18</v>
      </c>
      <c r="B20" s="18" t="n">
        <v>33.9</v>
      </c>
      <c r="C20" s="19" t="n">
        <v>20.45</v>
      </c>
      <c r="D20" s="19" t="n">
        <v>19.32</v>
      </c>
      <c r="E20" s="20" t="n">
        <v>3013</v>
      </c>
      <c r="F20" s="20" t="n">
        <v>2846</v>
      </c>
      <c r="G20" s="20" t="n">
        <v>36156</v>
      </c>
      <c r="H20" s="20" t="n">
        <v>34147</v>
      </c>
    </row>
    <row r="21" customFormat="false" ht="14.1" hidden="false" customHeight="true" outlineLevel="0" collapsed="false">
      <c r="A21" s="22" t="s">
        <v>12</v>
      </c>
      <c r="B21" s="39" t="n">
        <v>37.6</v>
      </c>
      <c r="C21" s="35" t="n">
        <v>36.61</v>
      </c>
      <c r="D21" s="35" t="n">
        <v>34.72</v>
      </c>
      <c r="E21" s="36" t="n">
        <v>5989</v>
      </c>
      <c r="F21" s="36" t="n">
        <v>5679</v>
      </c>
      <c r="G21" s="37" t="n">
        <v>71865</v>
      </c>
      <c r="H21" s="37" t="n">
        <v>68146</v>
      </c>
    </row>
    <row r="22" customFormat="false" ht="14.85" hidden="false" customHeight="true" outlineLevel="0" collapsed="false">
      <c r="A22" s="22" t="s">
        <v>13</v>
      </c>
      <c r="B22" s="23" t="n">
        <v>35.4</v>
      </c>
      <c r="C22" s="24" t="n">
        <v>24.15</v>
      </c>
      <c r="D22" s="24" t="n">
        <v>22.73</v>
      </c>
      <c r="E22" s="25" t="n">
        <v>3716</v>
      </c>
      <c r="F22" s="25" t="n">
        <v>3497</v>
      </c>
      <c r="G22" s="25" t="n">
        <v>44592</v>
      </c>
      <c r="H22" s="25" t="n">
        <v>41966</v>
      </c>
    </row>
    <row r="23" customFormat="false" ht="14.85" hidden="false" customHeight="true" outlineLevel="0" collapsed="false">
      <c r="A23" s="22" t="s">
        <v>14</v>
      </c>
      <c r="B23" s="23" t="n">
        <v>34.2</v>
      </c>
      <c r="C23" s="24" t="n">
        <v>20.68</v>
      </c>
      <c r="D23" s="24" t="n">
        <v>19.45</v>
      </c>
      <c r="E23" s="25" t="n">
        <v>3071</v>
      </c>
      <c r="F23" s="25" t="n">
        <v>2888</v>
      </c>
      <c r="G23" s="25" t="n">
        <v>36847</v>
      </c>
      <c r="H23" s="25" t="n">
        <v>34653</v>
      </c>
    </row>
    <row r="24" customFormat="false" ht="14.85" hidden="false" customHeight="true" outlineLevel="0" collapsed="false">
      <c r="A24" s="22" t="s">
        <v>15</v>
      </c>
      <c r="B24" s="23" t="n">
        <v>31.9</v>
      </c>
      <c r="C24" s="24" t="n">
        <v>12.84</v>
      </c>
      <c r="D24" s="24" t="n">
        <v>12.31</v>
      </c>
      <c r="E24" s="25" t="n">
        <v>1777</v>
      </c>
      <c r="F24" s="25" t="n">
        <v>1705</v>
      </c>
      <c r="G24" s="25" t="n">
        <v>21326</v>
      </c>
      <c r="H24" s="25" t="n">
        <v>20456</v>
      </c>
    </row>
    <row r="25" customFormat="false" ht="14.85" hidden="false" customHeight="true" outlineLevel="0" collapsed="false">
      <c r="A25" s="22" t="s">
        <v>16</v>
      </c>
      <c r="B25" s="23" t="n">
        <v>30.8</v>
      </c>
      <c r="C25" s="24" t="n">
        <v>11.9</v>
      </c>
      <c r="D25" s="24" t="n">
        <v>11.34</v>
      </c>
      <c r="E25" s="25" t="n">
        <v>1593</v>
      </c>
      <c r="F25" s="25" t="n">
        <v>1519</v>
      </c>
      <c r="G25" s="25" t="n">
        <v>19122</v>
      </c>
      <c r="H25" s="25" t="n">
        <v>18228</v>
      </c>
    </row>
    <row r="26" customFormat="false" ht="20.1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7.9</v>
      </c>
      <c r="C28" s="19" t="n">
        <v>23.17</v>
      </c>
      <c r="D28" s="19" t="n">
        <v>21.43</v>
      </c>
      <c r="E28" s="20" t="n">
        <v>3819</v>
      </c>
      <c r="F28" s="20" t="n">
        <v>3533</v>
      </c>
      <c r="G28" s="20" t="n">
        <v>45833</v>
      </c>
      <c r="H28" s="20" t="n">
        <v>42396</v>
      </c>
    </row>
    <row r="29" customFormat="false" ht="14.1" hidden="false" customHeight="true" outlineLevel="0" collapsed="false">
      <c r="A29" s="22" t="s">
        <v>12</v>
      </c>
      <c r="B29" s="23" t="n">
        <v>38.8</v>
      </c>
      <c r="C29" s="24" t="n">
        <v>42.78</v>
      </c>
      <c r="D29" s="24" t="n">
        <v>37.88</v>
      </c>
      <c r="E29" s="25" t="n">
        <v>7221</v>
      </c>
      <c r="F29" s="25" t="n">
        <v>6395</v>
      </c>
      <c r="G29" s="25" t="n">
        <v>86655</v>
      </c>
      <c r="H29" s="25" t="n">
        <v>76736</v>
      </c>
    </row>
    <row r="30" customFormat="false" ht="14.85" hidden="false" customHeight="true" outlineLevel="0" collapsed="false">
      <c r="A30" s="22" t="s">
        <v>13</v>
      </c>
      <c r="B30" s="23" t="n">
        <v>38.4</v>
      </c>
      <c r="C30" s="24" t="n">
        <v>27.69</v>
      </c>
      <c r="D30" s="24" t="n">
        <v>25.78</v>
      </c>
      <c r="E30" s="25" t="n">
        <v>4617</v>
      </c>
      <c r="F30" s="25" t="n">
        <v>4299</v>
      </c>
      <c r="G30" s="25" t="n">
        <v>55408</v>
      </c>
      <c r="H30" s="25" t="n">
        <v>51590</v>
      </c>
    </row>
    <row r="31" customFormat="false" ht="14.85" hidden="false" customHeight="true" outlineLevel="0" collapsed="false">
      <c r="A31" s="22" t="s">
        <v>14</v>
      </c>
      <c r="B31" s="23" t="n">
        <v>37</v>
      </c>
      <c r="C31" s="24" t="n">
        <v>19.96</v>
      </c>
      <c r="D31" s="24" t="n">
        <v>18.61</v>
      </c>
      <c r="E31" s="25" t="n">
        <v>3208</v>
      </c>
      <c r="F31" s="25" t="n">
        <v>2991</v>
      </c>
      <c r="G31" s="25" t="n">
        <v>38500</v>
      </c>
      <c r="H31" s="25" t="n">
        <v>35890</v>
      </c>
    </row>
    <row r="32" customFormat="false" ht="14.85" hidden="false" customHeight="true" outlineLevel="0" collapsed="false">
      <c r="A32" s="22" t="s">
        <v>15</v>
      </c>
      <c r="B32" s="23" t="n">
        <v>39.4</v>
      </c>
      <c r="C32" s="35" t="n">
        <v>14.03</v>
      </c>
      <c r="D32" s="35" t="n">
        <v>13.35</v>
      </c>
      <c r="E32" s="36" t="n">
        <v>2404</v>
      </c>
      <c r="F32" s="25" t="n">
        <v>2288</v>
      </c>
      <c r="G32" s="37" t="n">
        <v>28843</v>
      </c>
      <c r="H32" s="25" t="n">
        <v>27456</v>
      </c>
    </row>
    <row r="33" customFormat="false" ht="14.85" hidden="false" customHeight="true" outlineLevel="0" collapsed="false">
      <c r="A33" s="22" t="s">
        <v>16</v>
      </c>
      <c r="B33" s="23" t="n">
        <v>38.5</v>
      </c>
      <c r="C33" s="24" t="n">
        <v>12.36</v>
      </c>
      <c r="D33" s="24" t="n">
        <v>12.04</v>
      </c>
      <c r="E33" s="25" t="n">
        <v>2066</v>
      </c>
      <c r="F33" s="25" t="n">
        <v>2013</v>
      </c>
      <c r="G33" s="25" t="n">
        <v>24797</v>
      </c>
      <c r="H33" s="25" t="n">
        <v>24160</v>
      </c>
    </row>
    <row r="34" s="26" customFormat="true" ht="23.1" hidden="false" customHeight="true" outlineLevel="0" collapsed="false">
      <c r="A34" s="17" t="s">
        <v>17</v>
      </c>
      <c r="B34" s="18" t="n">
        <v>38.6</v>
      </c>
      <c r="C34" s="19" t="n">
        <v>25.75</v>
      </c>
      <c r="D34" s="19" t="n">
        <v>23.64</v>
      </c>
      <c r="E34" s="20" t="n">
        <v>4317</v>
      </c>
      <c r="F34" s="20" t="n">
        <v>3962</v>
      </c>
      <c r="G34" s="20" t="n">
        <v>51798</v>
      </c>
      <c r="H34" s="20" t="n">
        <v>47538</v>
      </c>
    </row>
    <row r="35" customFormat="false" ht="14.1" hidden="false" customHeight="true" outlineLevel="0" collapsed="false">
      <c r="A35" s="22" t="s">
        <v>12</v>
      </c>
      <c r="B35" s="23" t="n">
        <v>39</v>
      </c>
      <c r="C35" s="35" t="n">
        <v>44.05</v>
      </c>
      <c r="D35" s="24" t="n">
        <v>38.93</v>
      </c>
      <c r="E35" s="25" t="n">
        <v>7458</v>
      </c>
      <c r="F35" s="25" t="n">
        <v>6591</v>
      </c>
      <c r="G35" s="25" t="n">
        <v>89501</v>
      </c>
      <c r="H35" s="25" t="n">
        <v>79097</v>
      </c>
    </row>
    <row r="36" customFormat="false" ht="14.85" hidden="false" customHeight="true" outlineLevel="0" collapsed="false">
      <c r="A36" s="22" t="s">
        <v>13</v>
      </c>
      <c r="B36" s="23" t="n">
        <v>38.8</v>
      </c>
      <c r="C36" s="24" t="n">
        <v>29.17</v>
      </c>
      <c r="D36" s="24" t="n">
        <v>27.1</v>
      </c>
      <c r="E36" s="25" t="n">
        <v>4913</v>
      </c>
      <c r="F36" s="25" t="n">
        <v>4563</v>
      </c>
      <c r="G36" s="25" t="n">
        <v>58958</v>
      </c>
      <c r="H36" s="25" t="n">
        <v>54759</v>
      </c>
    </row>
    <row r="37" customFormat="false" ht="14.85" hidden="false" customHeight="true" outlineLevel="0" collapsed="false">
      <c r="A37" s="22" t="s">
        <v>14</v>
      </c>
      <c r="B37" s="23" t="n">
        <v>37.6</v>
      </c>
      <c r="C37" s="24" t="n">
        <v>20.08</v>
      </c>
      <c r="D37" s="24" t="n">
        <v>18.75</v>
      </c>
      <c r="E37" s="25" t="n">
        <v>3278</v>
      </c>
      <c r="F37" s="25" t="n">
        <v>3060</v>
      </c>
      <c r="G37" s="25" t="n">
        <v>39337</v>
      </c>
      <c r="H37" s="25" t="n">
        <v>36726</v>
      </c>
    </row>
    <row r="38" customFormat="false" ht="14.85" hidden="false" customHeight="true" outlineLevel="0" collapsed="false">
      <c r="A38" s="22" t="s">
        <v>15</v>
      </c>
      <c r="B38" s="23" t="n">
        <v>39.8</v>
      </c>
      <c r="C38" s="38" t="s">
        <v>24</v>
      </c>
      <c r="D38" s="38" t="s">
        <v>24</v>
      </c>
      <c r="E38" s="38" t="s">
        <v>24</v>
      </c>
      <c r="F38" s="36" t="n">
        <v>2335</v>
      </c>
      <c r="G38" s="38" t="s">
        <v>24</v>
      </c>
      <c r="H38" s="37" t="n">
        <v>28015</v>
      </c>
    </row>
    <row r="39" customFormat="false" ht="14.85" hidden="false" customHeight="true" outlineLevel="0" collapsed="false">
      <c r="A39" s="22" t="s">
        <v>16</v>
      </c>
      <c r="B39" s="23" t="n">
        <v>38.6</v>
      </c>
      <c r="C39" s="24" t="n">
        <v>13.33</v>
      </c>
      <c r="D39" s="24" t="n">
        <v>12.96</v>
      </c>
      <c r="E39" s="25" t="n">
        <v>2235</v>
      </c>
      <c r="F39" s="25" t="n">
        <v>2172</v>
      </c>
      <c r="G39" s="25" t="n">
        <v>26823</v>
      </c>
      <c r="H39" s="25" t="n">
        <v>26067</v>
      </c>
    </row>
    <row r="40" s="26" customFormat="true" ht="23.1" hidden="false" customHeight="true" outlineLevel="0" collapsed="false">
      <c r="A40" s="17" t="s">
        <v>18</v>
      </c>
      <c r="B40" s="18" t="n">
        <v>37.5</v>
      </c>
      <c r="C40" s="19" t="n">
        <v>21.39</v>
      </c>
      <c r="D40" s="19" t="n">
        <v>19.91</v>
      </c>
      <c r="E40" s="20" t="n">
        <v>3487</v>
      </c>
      <c r="F40" s="20" t="n">
        <v>3247</v>
      </c>
      <c r="G40" s="20" t="n">
        <v>41850</v>
      </c>
      <c r="H40" s="20" t="n">
        <v>38962</v>
      </c>
    </row>
    <row r="41" customFormat="false" ht="14.1" hidden="false" customHeight="true" outlineLevel="0" collapsed="false">
      <c r="A41" s="22" t="s">
        <v>12</v>
      </c>
      <c r="B41" s="23" t="n">
        <v>38.6</v>
      </c>
      <c r="C41" s="35" t="n">
        <v>39.79</v>
      </c>
      <c r="D41" s="24" t="n">
        <v>35.42</v>
      </c>
      <c r="E41" s="36" t="n">
        <v>6669</v>
      </c>
      <c r="F41" s="25" t="n">
        <v>5937</v>
      </c>
      <c r="G41" s="37" t="n">
        <v>80030</v>
      </c>
      <c r="H41" s="25" t="n">
        <v>71242</v>
      </c>
      <c r="I41" s="40"/>
    </row>
    <row r="42" customFormat="false" ht="14.85" hidden="false" customHeight="true" outlineLevel="0" collapsed="false">
      <c r="A42" s="22" t="s">
        <v>13</v>
      </c>
      <c r="B42" s="23" t="n">
        <v>38.1</v>
      </c>
      <c r="C42" s="24" t="n">
        <v>26.62</v>
      </c>
      <c r="D42" s="24" t="n">
        <v>24.83</v>
      </c>
      <c r="E42" s="25" t="n">
        <v>4408</v>
      </c>
      <c r="F42" s="25" t="n">
        <v>4112</v>
      </c>
      <c r="G42" s="25" t="n">
        <v>52895</v>
      </c>
      <c r="H42" s="25" t="n">
        <v>49347</v>
      </c>
    </row>
    <row r="43" customFormat="false" ht="14.85" hidden="false" customHeight="true" outlineLevel="0" collapsed="false">
      <c r="A43" s="22" t="s">
        <v>14</v>
      </c>
      <c r="B43" s="23" t="n">
        <v>36.7</v>
      </c>
      <c r="C43" s="24" t="n">
        <v>19.91</v>
      </c>
      <c r="D43" s="24" t="n">
        <v>18.55</v>
      </c>
      <c r="E43" s="25" t="n">
        <v>3179</v>
      </c>
      <c r="F43" s="25" t="n">
        <v>2962</v>
      </c>
      <c r="G43" s="25" t="n">
        <v>38154</v>
      </c>
      <c r="H43" s="25" t="n">
        <v>35545</v>
      </c>
    </row>
    <row r="44" customFormat="false" ht="14.85" hidden="false" customHeight="true" outlineLevel="0" collapsed="false">
      <c r="A44" s="22" t="s">
        <v>15</v>
      </c>
      <c r="B44" s="23" t="n">
        <v>39</v>
      </c>
      <c r="C44" s="35" t="n">
        <v>13.83</v>
      </c>
      <c r="D44" s="35" t="n">
        <v>13.2</v>
      </c>
      <c r="E44" s="36" t="n">
        <v>2343</v>
      </c>
      <c r="F44" s="36" t="n">
        <v>2238</v>
      </c>
      <c r="G44" s="37" t="n">
        <v>28120</v>
      </c>
      <c r="H44" s="37" t="n">
        <v>26851</v>
      </c>
    </row>
    <row r="45" customFormat="false" ht="14.85" hidden="false" customHeight="true" outlineLevel="0" collapsed="false">
      <c r="A45" s="22" t="s">
        <v>16</v>
      </c>
      <c r="B45" s="23" t="n">
        <v>38.4</v>
      </c>
      <c r="C45" s="24" t="n">
        <v>11.83</v>
      </c>
      <c r="D45" s="24" t="n">
        <v>11.55</v>
      </c>
      <c r="E45" s="25" t="n">
        <v>1976</v>
      </c>
      <c r="F45" s="25" t="n">
        <v>1928</v>
      </c>
      <c r="G45" s="25" t="n">
        <v>23711</v>
      </c>
      <c r="H45" s="25" t="n">
        <v>23138</v>
      </c>
      <c r="I45" s="46"/>
    </row>
    <row r="46" customFormat="false" ht="36.9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30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508">
      <formula>"..."</formula>
    </cfRule>
    <cfRule type="cellIs" priority="3" operator="equal" aboveAverage="0" equalAverage="0" bottom="0" percent="0" rank="0" text="" dxfId="509">
      <formula>"."</formula>
    </cfRule>
  </conditionalFormatting>
  <conditionalFormatting sqref="B21">
    <cfRule type="cellIs" priority="4" operator="equal" aboveAverage="0" equalAverage="0" bottom="0" percent="0" rank="0" text="" dxfId="510">
      <formula>"."</formula>
    </cfRule>
  </conditionalFormatting>
  <conditionalFormatting sqref="C21">
    <cfRule type="cellIs" priority="5" operator="equal" aboveAverage="0" equalAverage="0" bottom="0" percent="0" rank="0" text="" dxfId="511">
      <formula>"."</formula>
    </cfRule>
  </conditionalFormatting>
  <conditionalFormatting sqref="E21">
    <cfRule type="cellIs" priority="6" operator="equal" aboveAverage="0" equalAverage="0" bottom="0" percent="0" rank="0" text="" dxfId="512">
      <formula>"."</formula>
    </cfRule>
  </conditionalFormatting>
  <conditionalFormatting sqref="G21">
    <cfRule type="cellIs" priority="7" operator="equal" aboveAverage="0" equalAverage="0" bottom="0" percent="0" rank="0" text="" dxfId="513">
      <formula>"."</formula>
    </cfRule>
  </conditionalFormatting>
  <conditionalFormatting sqref="D21">
    <cfRule type="cellIs" priority="8" operator="equal" aboveAverage="0" equalAverage="0" bottom="0" percent="0" rank="0" text="" dxfId="514">
      <formula>"."</formula>
    </cfRule>
  </conditionalFormatting>
  <conditionalFormatting sqref="F21">
    <cfRule type="cellIs" priority="9" operator="equal" aboveAverage="0" equalAverage="0" bottom="0" percent="0" rank="0" text="" dxfId="515">
      <formula>"."</formula>
    </cfRule>
  </conditionalFormatting>
  <conditionalFormatting sqref="H21">
    <cfRule type="cellIs" priority="10" operator="equal" aboveAverage="0" equalAverage="0" bottom="0" percent="0" rank="0" text="" dxfId="516">
      <formula>"."</formula>
    </cfRule>
  </conditionalFormatting>
  <conditionalFormatting sqref="C15">
    <cfRule type="cellIs" priority="11" operator="equal" aboveAverage="0" equalAverage="0" bottom="0" percent="0" rank="0" text="" dxfId="517">
      <formula>"."</formula>
    </cfRule>
  </conditionalFormatting>
  <conditionalFormatting sqref="C18">
    <cfRule type="cellIs" priority="12" operator="equal" aboveAverage="0" equalAverage="0" bottom="0" percent="0" rank="0" text="" dxfId="518">
      <formula>"."</formula>
    </cfRule>
  </conditionalFormatting>
  <conditionalFormatting sqref="D18">
    <cfRule type="cellIs" priority="13" operator="equal" aboveAverage="0" equalAverage="0" bottom="0" percent="0" rank="0" text="" dxfId="519">
      <formula>"."</formula>
    </cfRule>
  </conditionalFormatting>
  <conditionalFormatting sqref="E15">
    <cfRule type="cellIs" priority="14" operator="equal" aboveAverage="0" equalAverage="0" bottom="0" percent="0" rank="0" text="" dxfId="520">
      <formula>"."</formula>
    </cfRule>
  </conditionalFormatting>
  <conditionalFormatting sqref="G15">
    <cfRule type="cellIs" priority="15" operator="equal" aboveAverage="0" equalAverage="0" bottom="0" percent="0" rank="0" text="" dxfId="521">
      <formula>"."</formula>
    </cfRule>
  </conditionalFormatting>
  <conditionalFormatting sqref="C32">
    <cfRule type="cellIs" priority="16" operator="equal" aboveAverage="0" equalAverage="0" bottom="0" percent="0" rank="0" text="" dxfId="522">
      <formula>"."</formula>
    </cfRule>
  </conditionalFormatting>
  <conditionalFormatting sqref="C35">
    <cfRule type="cellIs" priority="17" operator="equal" aboveAverage="0" equalAverage="0" bottom="0" percent="0" rank="0" text="" dxfId="523">
      <formula>"."</formula>
    </cfRule>
  </conditionalFormatting>
  <conditionalFormatting sqref="C38">
    <cfRule type="cellIs" priority="18" operator="equal" aboveAverage="0" equalAverage="0" bottom="0" percent="0" rank="0" text="" dxfId="524">
      <formula>"."</formula>
    </cfRule>
  </conditionalFormatting>
  <conditionalFormatting sqref="C41">
    <cfRule type="cellIs" priority="19" operator="equal" aboveAverage="0" equalAverage="0" bottom="0" percent="0" rank="0" text="" dxfId="525">
      <formula>"."</formula>
    </cfRule>
  </conditionalFormatting>
  <conditionalFormatting sqref="C44">
    <cfRule type="cellIs" priority="20" operator="equal" aboveAverage="0" equalAverage="0" bottom="0" percent="0" rank="0" text="" dxfId="526">
      <formula>"."</formula>
    </cfRule>
  </conditionalFormatting>
  <conditionalFormatting sqref="D44">
    <cfRule type="cellIs" priority="21" operator="equal" aboveAverage="0" equalAverage="0" bottom="0" percent="0" rank="0" text="" dxfId="527">
      <formula>"."</formula>
    </cfRule>
  </conditionalFormatting>
  <conditionalFormatting sqref="D32">
    <cfRule type="cellIs" priority="22" operator="equal" aboveAverage="0" equalAverage="0" bottom="0" percent="0" rank="0" text="" dxfId="528">
      <formula>"."</formula>
    </cfRule>
  </conditionalFormatting>
  <conditionalFormatting sqref="D38">
    <cfRule type="cellIs" priority="23" operator="equal" aboveAverage="0" equalAverage="0" bottom="0" percent="0" rank="0" text="" dxfId="529">
      <formula>"."</formula>
    </cfRule>
  </conditionalFormatting>
  <conditionalFormatting sqref="E32">
    <cfRule type="cellIs" priority="24" operator="equal" aboveAverage="0" equalAverage="0" bottom="0" percent="0" rank="0" text="" dxfId="530">
      <formula>"."</formula>
    </cfRule>
  </conditionalFormatting>
  <conditionalFormatting sqref="E38">
    <cfRule type="cellIs" priority="25" operator="equal" aboveAverage="0" equalAverage="0" bottom="0" percent="0" rank="0" text="" dxfId="531">
      <formula>"."</formula>
    </cfRule>
  </conditionalFormatting>
  <conditionalFormatting sqref="E41">
    <cfRule type="cellIs" priority="26" operator="equal" aboveAverage="0" equalAverage="0" bottom="0" percent="0" rank="0" text="" dxfId="532">
      <formula>"."</formula>
    </cfRule>
  </conditionalFormatting>
  <conditionalFormatting sqref="E44">
    <cfRule type="cellIs" priority="27" operator="equal" aboveAverage="0" equalAverage="0" bottom="0" percent="0" rank="0" text="" dxfId="533">
      <formula>"."</formula>
    </cfRule>
  </conditionalFormatting>
  <conditionalFormatting sqref="F38">
    <cfRule type="cellIs" priority="28" operator="equal" aboveAverage="0" equalAverage="0" bottom="0" percent="0" rank="0" text="" dxfId="534">
      <formula>"."</formula>
    </cfRule>
  </conditionalFormatting>
  <conditionalFormatting sqref="F44">
    <cfRule type="cellIs" priority="29" operator="equal" aboveAverage="0" equalAverage="0" bottom="0" percent="0" rank="0" text="" dxfId="535">
      <formula>"."</formula>
    </cfRule>
  </conditionalFormatting>
  <conditionalFormatting sqref="G32">
    <cfRule type="cellIs" priority="30" operator="equal" aboveAverage="0" equalAverage="0" bottom="0" percent="0" rank="0" text="" dxfId="536">
      <formula>"."</formula>
    </cfRule>
  </conditionalFormatting>
  <conditionalFormatting sqref="G38">
    <cfRule type="cellIs" priority="31" operator="equal" aboveAverage="0" equalAverage="0" bottom="0" percent="0" rank="0" text="" dxfId="537">
      <formula>"."</formula>
    </cfRule>
  </conditionalFormatting>
  <conditionalFormatting sqref="G41">
    <cfRule type="cellIs" priority="32" operator="equal" aboveAverage="0" equalAverage="0" bottom="0" percent="0" rank="0" text="" dxfId="538">
      <formula>"."</formula>
    </cfRule>
  </conditionalFormatting>
  <conditionalFormatting sqref="G44">
    <cfRule type="cellIs" priority="33" operator="equal" aboveAverage="0" equalAverage="0" bottom="0" percent="0" rank="0" text="" dxfId="539">
      <formula>"."</formula>
    </cfRule>
  </conditionalFormatting>
  <conditionalFormatting sqref="H38">
    <cfRule type="cellIs" priority="34" operator="equal" aboveAverage="0" equalAverage="0" bottom="0" percent="0" rank="0" text="" dxfId="540">
      <formula>"."</formula>
    </cfRule>
  </conditionalFormatting>
  <conditionalFormatting sqref="H44">
    <cfRule type="cellIs" priority="35" operator="equal" aboveAverage="0" equalAverage="0" bottom="0" percent="0" rank="0" text="" dxfId="5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52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23.8</v>
      </c>
      <c r="C8" s="19" t="n">
        <v>23.26</v>
      </c>
      <c r="D8" s="19" t="n">
        <v>21.62</v>
      </c>
      <c r="E8" s="20" t="n">
        <v>2402</v>
      </c>
      <c r="F8" s="20" t="n">
        <v>2233</v>
      </c>
      <c r="G8" s="20" t="n">
        <v>28826</v>
      </c>
      <c r="H8" s="20" t="n">
        <v>26795</v>
      </c>
    </row>
    <row r="9" customFormat="false" ht="14.1" hidden="false" customHeight="true" outlineLevel="0" collapsed="false">
      <c r="A9" s="22" t="s">
        <v>12</v>
      </c>
      <c r="B9" s="23" t="n">
        <v>25.1</v>
      </c>
      <c r="C9" s="24" t="n">
        <v>39.2</v>
      </c>
      <c r="D9" s="24" t="n">
        <v>36.87</v>
      </c>
      <c r="E9" s="25" t="n">
        <v>4278</v>
      </c>
      <c r="F9" s="25" t="n">
        <v>4024</v>
      </c>
      <c r="G9" s="25" t="n">
        <v>51339</v>
      </c>
      <c r="H9" s="25" t="n">
        <v>48283</v>
      </c>
    </row>
    <row r="10" customFormat="false" ht="14.85" hidden="false" customHeight="true" outlineLevel="0" collapsed="false">
      <c r="A10" s="22" t="s">
        <v>13</v>
      </c>
      <c r="B10" s="23" t="n">
        <v>25.1</v>
      </c>
      <c r="C10" s="24" t="n">
        <v>29.65</v>
      </c>
      <c r="D10" s="24" t="n">
        <v>27.62</v>
      </c>
      <c r="E10" s="25" t="n">
        <v>3230</v>
      </c>
      <c r="F10" s="25" t="n">
        <v>3009</v>
      </c>
      <c r="G10" s="25" t="n">
        <v>38760</v>
      </c>
      <c r="H10" s="25" t="n">
        <v>36107</v>
      </c>
    </row>
    <row r="11" customFormat="false" ht="14.85" hidden="false" customHeight="true" outlineLevel="0" collapsed="false">
      <c r="A11" s="22" t="s">
        <v>14</v>
      </c>
      <c r="B11" s="23" t="n">
        <v>23.8</v>
      </c>
      <c r="C11" s="24" t="n">
        <v>22.08</v>
      </c>
      <c r="D11" s="24" t="n">
        <v>20.35</v>
      </c>
      <c r="E11" s="25" t="n">
        <v>2280</v>
      </c>
      <c r="F11" s="25" t="n">
        <v>2101</v>
      </c>
      <c r="G11" s="25" t="n">
        <v>27362</v>
      </c>
      <c r="H11" s="25" t="n">
        <v>25212</v>
      </c>
    </row>
    <row r="12" customFormat="false" ht="14.85" hidden="false" customHeight="true" outlineLevel="0" collapsed="false">
      <c r="A12" s="22" t="s">
        <v>15</v>
      </c>
      <c r="B12" s="23" t="n">
        <v>23</v>
      </c>
      <c r="C12" s="24" t="n">
        <v>15.84</v>
      </c>
      <c r="D12" s="24" t="n">
        <v>14.84</v>
      </c>
      <c r="E12" s="25" t="n">
        <v>1583</v>
      </c>
      <c r="F12" s="25" t="n">
        <v>1483</v>
      </c>
      <c r="G12" s="25" t="n">
        <v>18992</v>
      </c>
      <c r="H12" s="25" t="n">
        <v>17799</v>
      </c>
    </row>
    <row r="13" customFormat="false" ht="14.85" hidden="false" customHeight="true" outlineLevel="0" collapsed="false">
      <c r="A13" s="22" t="s">
        <v>16</v>
      </c>
      <c r="B13" s="23" t="n">
        <v>21.9</v>
      </c>
      <c r="C13" s="24" t="n">
        <v>14.63</v>
      </c>
      <c r="D13" s="24" t="n">
        <v>13.72</v>
      </c>
      <c r="E13" s="25" t="n">
        <v>1392</v>
      </c>
      <c r="F13" s="25" t="n">
        <v>1305</v>
      </c>
      <c r="G13" s="25" t="n">
        <v>16709</v>
      </c>
      <c r="H13" s="25" t="n">
        <v>15665</v>
      </c>
    </row>
    <row r="14" s="26" customFormat="true" ht="23.1" hidden="false" customHeight="true" outlineLevel="0" collapsed="false">
      <c r="A14" s="17" t="s">
        <v>17</v>
      </c>
      <c r="B14" s="18" t="n">
        <v>25.3</v>
      </c>
      <c r="C14" s="19" t="n">
        <v>26.13</v>
      </c>
      <c r="D14" s="19" t="n">
        <v>24.13</v>
      </c>
      <c r="E14" s="20" t="n">
        <v>2868</v>
      </c>
      <c r="F14" s="20" t="n">
        <v>2649</v>
      </c>
      <c r="G14" s="20" t="n">
        <v>34415</v>
      </c>
      <c r="H14" s="20" t="n">
        <v>31788</v>
      </c>
    </row>
    <row r="15" customFormat="false" ht="14.1" hidden="false" customHeight="true" outlineLevel="0" collapsed="false">
      <c r="A15" s="22" t="s">
        <v>12</v>
      </c>
      <c r="B15" s="23" t="n">
        <v>24.8</v>
      </c>
      <c r="C15" s="24" t="n">
        <v>41.14</v>
      </c>
      <c r="D15" s="24" t="n">
        <v>38.3</v>
      </c>
      <c r="E15" s="25" t="n">
        <v>4439</v>
      </c>
      <c r="F15" s="25" t="n">
        <v>4132</v>
      </c>
      <c r="G15" s="25" t="n">
        <v>53268</v>
      </c>
      <c r="H15" s="25" t="n">
        <v>49586</v>
      </c>
    </row>
    <row r="16" customFormat="false" ht="14.85" hidden="false" customHeight="true" outlineLevel="0" collapsed="false">
      <c r="A16" s="22" t="s">
        <v>13</v>
      </c>
      <c r="B16" s="23" t="n">
        <v>27.1</v>
      </c>
      <c r="C16" s="24" t="n">
        <v>33.04</v>
      </c>
      <c r="D16" s="24" t="n">
        <v>30.15</v>
      </c>
      <c r="E16" s="25" t="n">
        <v>3886</v>
      </c>
      <c r="F16" s="25" t="n">
        <v>3547</v>
      </c>
      <c r="G16" s="25" t="n">
        <v>46628</v>
      </c>
      <c r="H16" s="25" t="n">
        <v>42560</v>
      </c>
    </row>
    <row r="17" customFormat="false" ht="14.85" hidden="false" customHeight="true" outlineLevel="0" collapsed="false">
      <c r="A17" s="22" t="s">
        <v>14</v>
      </c>
      <c r="B17" s="23" t="n">
        <v>25.9</v>
      </c>
      <c r="C17" s="24" t="n">
        <v>23.44</v>
      </c>
      <c r="D17" s="24" t="n">
        <v>21.43</v>
      </c>
      <c r="E17" s="25" t="n">
        <v>2636</v>
      </c>
      <c r="F17" s="25" t="n">
        <v>2410</v>
      </c>
      <c r="G17" s="25" t="n">
        <v>31637</v>
      </c>
      <c r="H17" s="25" t="n">
        <v>28919</v>
      </c>
    </row>
    <row r="18" customFormat="false" ht="14.85" hidden="false" customHeight="true" outlineLevel="0" collapsed="false">
      <c r="A18" s="22" t="s">
        <v>15</v>
      </c>
      <c r="B18" s="23" t="n">
        <v>25</v>
      </c>
      <c r="C18" s="24" t="n">
        <v>15.77</v>
      </c>
      <c r="D18" s="24" t="n">
        <v>14.87</v>
      </c>
      <c r="E18" s="25" t="n">
        <v>1713</v>
      </c>
      <c r="F18" s="25" t="n">
        <v>1614</v>
      </c>
      <c r="G18" s="25" t="n">
        <v>20555</v>
      </c>
      <c r="H18" s="25" t="n">
        <v>19374</v>
      </c>
    </row>
    <row r="19" customFormat="false" ht="14.85" hidden="false" customHeight="true" outlineLevel="0" collapsed="false">
      <c r="A19" s="22" t="s">
        <v>16</v>
      </c>
      <c r="B19" s="23" t="n">
        <v>22.2</v>
      </c>
      <c r="C19" s="24" t="n">
        <v>14.57</v>
      </c>
      <c r="D19" s="24" t="n">
        <v>13.83</v>
      </c>
      <c r="E19" s="36" t="n">
        <v>1405</v>
      </c>
      <c r="F19" s="36" t="n">
        <v>1334</v>
      </c>
      <c r="G19" s="41" t="n">
        <v>16858</v>
      </c>
      <c r="H19" s="41" t="n">
        <v>16008</v>
      </c>
    </row>
    <row r="20" s="26" customFormat="true" ht="23.1" hidden="false" customHeight="true" outlineLevel="0" collapsed="false">
      <c r="A20" s="17" t="s">
        <v>18</v>
      </c>
      <c r="B20" s="18" t="n">
        <v>23.5</v>
      </c>
      <c r="C20" s="19" t="n">
        <v>22.69</v>
      </c>
      <c r="D20" s="19" t="n">
        <v>21.12</v>
      </c>
      <c r="E20" s="20" t="n">
        <v>2317</v>
      </c>
      <c r="F20" s="20" t="n">
        <v>2157</v>
      </c>
      <c r="G20" s="20" t="n">
        <v>27804</v>
      </c>
      <c r="H20" s="20" t="n">
        <v>25882</v>
      </c>
    </row>
    <row r="21" customFormat="false" ht="14.1" hidden="false" customHeight="true" outlineLevel="0" collapsed="false">
      <c r="A21" s="22" t="s">
        <v>12</v>
      </c>
      <c r="B21" s="23" t="n">
        <v>25.3</v>
      </c>
      <c r="C21" s="24" t="n">
        <v>38.22</v>
      </c>
      <c r="D21" s="24" t="n">
        <v>36.14</v>
      </c>
      <c r="E21" s="25" t="n">
        <v>4195</v>
      </c>
      <c r="F21" s="25" t="n">
        <v>3968</v>
      </c>
      <c r="G21" s="25" t="n">
        <v>50342</v>
      </c>
      <c r="H21" s="25" t="n">
        <v>47610</v>
      </c>
    </row>
    <row r="22" customFormat="false" ht="14.85" hidden="false" customHeight="true" outlineLevel="0" collapsed="false">
      <c r="A22" s="22" t="s">
        <v>13</v>
      </c>
      <c r="B22" s="23" t="n">
        <v>24.7</v>
      </c>
      <c r="C22" s="24" t="n">
        <v>28.93</v>
      </c>
      <c r="D22" s="24" t="n">
        <v>27.08</v>
      </c>
      <c r="E22" s="25" t="n">
        <v>3104</v>
      </c>
      <c r="F22" s="25" t="n">
        <v>2906</v>
      </c>
      <c r="G22" s="25" t="n">
        <v>37248</v>
      </c>
      <c r="H22" s="25" t="n">
        <v>34867</v>
      </c>
    </row>
    <row r="23" customFormat="false" ht="14.85" hidden="false" customHeight="true" outlineLevel="0" collapsed="false">
      <c r="A23" s="22" t="s">
        <v>14</v>
      </c>
      <c r="B23" s="23" t="n">
        <v>23.5</v>
      </c>
      <c r="C23" s="24" t="n">
        <v>21.9</v>
      </c>
      <c r="D23" s="24" t="n">
        <v>20.2</v>
      </c>
      <c r="E23" s="25" t="n">
        <v>2238</v>
      </c>
      <c r="F23" s="25" t="n">
        <v>2064</v>
      </c>
      <c r="G23" s="25" t="n">
        <v>26850</v>
      </c>
      <c r="H23" s="25" t="n">
        <v>24768</v>
      </c>
    </row>
    <row r="24" customFormat="false" ht="14.85" hidden="false" customHeight="true" outlineLevel="0" collapsed="false">
      <c r="A24" s="22" t="s">
        <v>15</v>
      </c>
      <c r="B24" s="23" t="n">
        <v>22.6</v>
      </c>
      <c r="C24" s="24" t="n">
        <v>15.85</v>
      </c>
      <c r="D24" s="24" t="n">
        <v>14.84</v>
      </c>
      <c r="E24" s="25" t="n">
        <v>1555</v>
      </c>
      <c r="F24" s="25" t="n">
        <v>1456</v>
      </c>
      <c r="G24" s="25" t="n">
        <v>18663</v>
      </c>
      <c r="H24" s="25" t="n">
        <v>17468</v>
      </c>
    </row>
    <row r="25" customFormat="false" ht="14.85" hidden="false" customHeight="true" outlineLevel="0" collapsed="false">
      <c r="A25" s="22" t="s">
        <v>16</v>
      </c>
      <c r="B25" s="23" t="n">
        <v>21.8</v>
      </c>
      <c r="C25" s="24" t="n">
        <v>14.64</v>
      </c>
      <c r="D25" s="24" t="n">
        <v>13.69</v>
      </c>
      <c r="E25" s="25" t="n">
        <v>1390</v>
      </c>
      <c r="F25" s="25" t="n">
        <v>1299</v>
      </c>
      <c r="G25" s="25" t="n">
        <v>16678</v>
      </c>
      <c r="H25" s="25" t="n">
        <v>15593</v>
      </c>
    </row>
    <row r="26" customFormat="false" ht="39.95" hidden="false" customHeight="true" outlineLevel="0" collapsed="false">
      <c r="A26" s="27" t="s">
        <v>19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24.2</v>
      </c>
      <c r="C28" s="19" t="n">
        <v>26.19</v>
      </c>
      <c r="D28" s="19" t="n">
        <v>23.4</v>
      </c>
      <c r="E28" s="20" t="n">
        <v>2749</v>
      </c>
      <c r="F28" s="20" t="n">
        <v>2456</v>
      </c>
      <c r="G28" s="20" t="n">
        <v>32992</v>
      </c>
      <c r="H28" s="20" t="n">
        <v>29475</v>
      </c>
    </row>
    <row r="29" customFormat="false" ht="14.1" hidden="false" customHeight="true" outlineLevel="0" collapsed="false">
      <c r="A29" s="22" t="s">
        <v>12</v>
      </c>
      <c r="B29" s="23" t="n">
        <v>26.7</v>
      </c>
      <c r="C29" s="24" t="n">
        <v>50.26</v>
      </c>
      <c r="D29" s="24" t="n">
        <v>43.88</v>
      </c>
      <c r="E29" s="25" t="n">
        <v>5830</v>
      </c>
      <c r="F29" s="25" t="n">
        <v>5090</v>
      </c>
      <c r="G29" s="25" t="n">
        <v>69961</v>
      </c>
      <c r="H29" s="25" t="n">
        <v>61083</v>
      </c>
    </row>
    <row r="30" customFormat="false" ht="14.85" hidden="false" customHeight="true" outlineLevel="0" collapsed="false">
      <c r="A30" s="22" t="s">
        <v>13</v>
      </c>
      <c r="B30" s="23" t="n">
        <v>24.7</v>
      </c>
      <c r="C30" s="24" t="n">
        <v>34.77</v>
      </c>
      <c r="D30" s="24" t="n">
        <v>30.77</v>
      </c>
      <c r="E30" s="25" t="n">
        <v>3736</v>
      </c>
      <c r="F30" s="25" t="n">
        <v>3306</v>
      </c>
      <c r="G30" s="25" t="n">
        <v>44838</v>
      </c>
      <c r="H30" s="25" t="n">
        <v>39672</v>
      </c>
    </row>
    <row r="31" customFormat="false" ht="14.85" hidden="false" customHeight="true" outlineLevel="0" collapsed="false">
      <c r="A31" s="22" t="s">
        <v>14</v>
      </c>
      <c r="B31" s="23" t="n">
        <v>24</v>
      </c>
      <c r="C31" s="24" t="n">
        <v>24.9</v>
      </c>
      <c r="D31" s="24" t="n">
        <v>22.34</v>
      </c>
      <c r="E31" s="25" t="n">
        <v>2596</v>
      </c>
      <c r="F31" s="25" t="n">
        <v>2329</v>
      </c>
      <c r="G31" s="25" t="n">
        <v>31154</v>
      </c>
      <c r="H31" s="25" t="n">
        <v>27946</v>
      </c>
    </row>
    <row r="32" customFormat="false" ht="14.85" hidden="false" customHeight="true" outlineLevel="0" collapsed="false">
      <c r="A32" s="22" t="s">
        <v>15</v>
      </c>
      <c r="B32" s="23" t="n">
        <v>23.8</v>
      </c>
      <c r="C32" s="24" t="n">
        <v>17.59</v>
      </c>
      <c r="D32" s="24" t="n">
        <v>16.13</v>
      </c>
      <c r="E32" s="25" t="n">
        <v>1821</v>
      </c>
      <c r="F32" s="25" t="n">
        <v>1670</v>
      </c>
      <c r="G32" s="25" t="n">
        <v>21853</v>
      </c>
      <c r="H32" s="25" t="n">
        <v>20045</v>
      </c>
    </row>
    <row r="33" customFormat="false" ht="14.85" hidden="false" customHeight="true" outlineLevel="0" collapsed="false">
      <c r="A33" s="22" t="s">
        <v>16</v>
      </c>
      <c r="B33" s="23" t="n">
        <v>23.2</v>
      </c>
      <c r="C33" s="24" t="n">
        <v>17.88</v>
      </c>
      <c r="D33" s="24" t="n">
        <v>16.03</v>
      </c>
      <c r="E33" s="25" t="n">
        <v>1801</v>
      </c>
      <c r="F33" s="25" t="n">
        <v>1615</v>
      </c>
      <c r="G33" s="25" t="n">
        <v>21613</v>
      </c>
      <c r="H33" s="25" t="n">
        <v>19379</v>
      </c>
    </row>
    <row r="34" s="26" customFormat="true" ht="23.1" hidden="false" customHeight="true" outlineLevel="0" collapsed="false">
      <c r="A34" s="17" t="s">
        <v>17</v>
      </c>
      <c r="B34" s="18" t="n">
        <v>26.4</v>
      </c>
      <c r="C34" s="19" t="n">
        <v>31.6</v>
      </c>
      <c r="D34" s="19" t="n">
        <v>27.82</v>
      </c>
      <c r="E34" s="20" t="n">
        <v>3631</v>
      </c>
      <c r="F34" s="20" t="n">
        <v>3196</v>
      </c>
      <c r="G34" s="20" t="n">
        <v>43576</v>
      </c>
      <c r="H34" s="20" t="n">
        <v>38352</v>
      </c>
    </row>
    <row r="35" customFormat="false" ht="14.1" hidden="false" customHeight="true" outlineLevel="0" collapsed="false">
      <c r="A35" s="22" t="s">
        <v>12</v>
      </c>
      <c r="B35" s="23" t="n">
        <v>28.1</v>
      </c>
      <c r="C35" s="24" t="n">
        <v>53.21</v>
      </c>
      <c r="D35" s="24" t="n">
        <v>46.22</v>
      </c>
      <c r="E35" s="25" t="n">
        <v>6491</v>
      </c>
      <c r="F35" s="25" t="n">
        <v>5638</v>
      </c>
      <c r="G35" s="25" t="n">
        <v>77892</v>
      </c>
      <c r="H35" s="25" t="n">
        <v>67651</v>
      </c>
    </row>
    <row r="36" customFormat="false" ht="14.85" hidden="false" customHeight="true" outlineLevel="0" collapsed="false">
      <c r="A36" s="22" t="s">
        <v>13</v>
      </c>
      <c r="B36" s="23" t="n">
        <v>27.6</v>
      </c>
      <c r="C36" s="24" t="n">
        <v>39.21</v>
      </c>
      <c r="D36" s="24" t="n">
        <v>34.24</v>
      </c>
      <c r="E36" s="25" t="n">
        <v>4702</v>
      </c>
      <c r="F36" s="25" t="n">
        <v>4105</v>
      </c>
      <c r="G36" s="25" t="n">
        <v>56419</v>
      </c>
      <c r="H36" s="25" t="n">
        <v>49265</v>
      </c>
    </row>
    <row r="37" customFormat="false" ht="14.85" hidden="false" customHeight="true" outlineLevel="0" collapsed="false">
      <c r="A37" s="22" t="s">
        <v>14</v>
      </c>
      <c r="B37" s="23" t="n">
        <v>26.4</v>
      </c>
      <c r="C37" s="24" t="n">
        <v>27.82</v>
      </c>
      <c r="D37" s="24" t="n">
        <v>24.52</v>
      </c>
      <c r="E37" s="25" t="n">
        <v>3193</v>
      </c>
      <c r="F37" s="25" t="n">
        <v>2815</v>
      </c>
      <c r="G37" s="25" t="n">
        <v>38320</v>
      </c>
      <c r="H37" s="25" t="n">
        <v>33776</v>
      </c>
    </row>
    <row r="38" customFormat="false" ht="14.85" hidden="false" customHeight="true" outlineLevel="0" collapsed="false">
      <c r="A38" s="22" t="s">
        <v>15</v>
      </c>
      <c r="B38" s="23" t="n">
        <v>25.6</v>
      </c>
      <c r="C38" s="24" t="n">
        <v>21.61</v>
      </c>
      <c r="D38" s="24" t="n">
        <v>19.37</v>
      </c>
      <c r="E38" s="25" t="n">
        <v>2405</v>
      </c>
      <c r="F38" s="25" t="n">
        <v>2155</v>
      </c>
      <c r="G38" s="25" t="n">
        <v>28855</v>
      </c>
      <c r="H38" s="25" t="n">
        <v>25861</v>
      </c>
    </row>
    <row r="39" customFormat="false" ht="14.85" hidden="false" customHeight="true" outlineLevel="0" collapsed="false">
      <c r="A39" s="22" t="s">
        <v>16</v>
      </c>
      <c r="B39" s="39" t="n">
        <v>24</v>
      </c>
      <c r="C39" s="35" t="n">
        <v>18.14</v>
      </c>
      <c r="D39" s="24" t="n">
        <v>16.61</v>
      </c>
      <c r="E39" s="36" t="n">
        <v>1893</v>
      </c>
      <c r="F39" s="36" t="n">
        <v>1733</v>
      </c>
      <c r="G39" s="41" t="n">
        <v>22719</v>
      </c>
      <c r="H39" s="41" t="n">
        <v>20800</v>
      </c>
    </row>
    <row r="40" s="26" customFormat="true" ht="23.1" hidden="false" customHeight="true" outlineLevel="0" collapsed="false">
      <c r="A40" s="17" t="s">
        <v>18</v>
      </c>
      <c r="B40" s="18" t="n">
        <v>23.6</v>
      </c>
      <c r="C40" s="19" t="n">
        <v>24.79</v>
      </c>
      <c r="D40" s="19" t="n">
        <v>22.26</v>
      </c>
      <c r="E40" s="20" t="n">
        <v>2545</v>
      </c>
      <c r="F40" s="20" t="n">
        <v>2285</v>
      </c>
      <c r="G40" s="20" t="n">
        <v>30543</v>
      </c>
      <c r="H40" s="20" t="n">
        <v>27421</v>
      </c>
    </row>
    <row r="41" customFormat="false" ht="14.1" hidden="false" customHeight="true" outlineLevel="0" collapsed="false">
      <c r="A41" s="22" t="s">
        <v>12</v>
      </c>
      <c r="B41" s="23" t="n">
        <v>25.9</v>
      </c>
      <c r="C41" s="24" t="n">
        <v>48.43</v>
      </c>
      <c r="D41" s="24" t="n">
        <v>42.43</v>
      </c>
      <c r="E41" s="25" t="n">
        <v>5453</v>
      </c>
      <c r="F41" s="25" t="n">
        <v>4778</v>
      </c>
      <c r="G41" s="25" t="n">
        <v>65431</v>
      </c>
      <c r="H41" s="25" t="n">
        <v>57332</v>
      </c>
    </row>
    <row r="42" customFormat="false" ht="14.85" hidden="false" customHeight="true" outlineLevel="0" collapsed="false">
      <c r="A42" s="22" t="s">
        <v>13</v>
      </c>
      <c r="B42" s="23" t="n">
        <v>23.9</v>
      </c>
      <c r="C42" s="24" t="n">
        <v>33.26</v>
      </c>
      <c r="D42" s="24" t="n">
        <v>29.58</v>
      </c>
      <c r="E42" s="25" t="n">
        <v>3452</v>
      </c>
      <c r="F42" s="25" t="n">
        <v>3070</v>
      </c>
      <c r="G42" s="25" t="n">
        <v>41425</v>
      </c>
      <c r="H42" s="25" t="n">
        <v>36844</v>
      </c>
    </row>
    <row r="43" customFormat="false" ht="14.85" hidden="false" customHeight="true" outlineLevel="0" collapsed="false">
      <c r="A43" s="22" t="s">
        <v>14</v>
      </c>
      <c r="B43" s="23" t="n">
        <v>23.5</v>
      </c>
      <c r="C43" s="24" t="n">
        <v>24.27</v>
      </c>
      <c r="D43" s="24" t="n">
        <v>21.86</v>
      </c>
      <c r="E43" s="25" t="n">
        <v>2481</v>
      </c>
      <c r="F43" s="25" t="n">
        <v>2235</v>
      </c>
      <c r="G43" s="25" t="n">
        <v>29771</v>
      </c>
      <c r="H43" s="25" t="n">
        <v>26822</v>
      </c>
    </row>
    <row r="44" customFormat="false" ht="14.85" hidden="false" customHeight="true" outlineLevel="0" collapsed="false">
      <c r="A44" s="22" t="s">
        <v>15</v>
      </c>
      <c r="B44" s="23" t="n">
        <v>23.5</v>
      </c>
      <c r="C44" s="24" t="n">
        <v>16.75</v>
      </c>
      <c r="D44" s="24" t="n">
        <v>15.46</v>
      </c>
      <c r="E44" s="25" t="n">
        <v>1710</v>
      </c>
      <c r="F44" s="25" t="n">
        <v>1578</v>
      </c>
      <c r="G44" s="25" t="n">
        <v>20516</v>
      </c>
      <c r="H44" s="25" t="n">
        <v>18934</v>
      </c>
    </row>
    <row r="45" customFormat="false" ht="14.85" hidden="false" customHeight="true" outlineLevel="0" collapsed="false">
      <c r="A45" s="22" t="s">
        <v>16</v>
      </c>
      <c r="B45" s="23" t="n">
        <v>23</v>
      </c>
      <c r="C45" s="24" t="n">
        <v>17.82</v>
      </c>
      <c r="D45" s="24" t="n">
        <v>15.9</v>
      </c>
      <c r="E45" s="25" t="n">
        <v>1781</v>
      </c>
      <c r="F45" s="25" t="n">
        <v>1590</v>
      </c>
      <c r="G45" s="25" t="n">
        <v>21377</v>
      </c>
      <c r="H45" s="25" t="n">
        <v>19074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9:F19">
    <cfRule type="cellIs" priority="2" operator="equal" aboveAverage="0" equalAverage="0" bottom="0" percent="0" rank="0" text="" dxfId="542">
      <formula>"."</formula>
    </cfRule>
  </conditionalFormatting>
  <conditionalFormatting sqref="G19:H19">
    <cfRule type="cellIs" priority="3" operator="equal" aboveAverage="0" equalAverage="0" bottom="0" percent="0" rank="0" text="" dxfId="543">
      <formula>"."</formula>
    </cfRule>
  </conditionalFormatting>
  <conditionalFormatting sqref="B39">
    <cfRule type="cellIs" priority="4" operator="equal" aboveAverage="0" equalAverage="0" bottom="0" percent="0" rank="0" text="" dxfId="544">
      <formula>"."</formula>
    </cfRule>
  </conditionalFormatting>
  <conditionalFormatting sqref="C39">
    <cfRule type="cellIs" priority="5" operator="equal" aboveAverage="0" equalAverage="0" bottom="0" percent="0" rank="0" text="" dxfId="545">
      <formula>"."</formula>
    </cfRule>
  </conditionalFormatting>
  <conditionalFormatting sqref="E39:F39">
    <cfRule type="cellIs" priority="6" operator="equal" aboveAverage="0" equalAverage="0" bottom="0" percent="0" rank="0" text="" dxfId="546">
      <formula>"."</formula>
    </cfRule>
  </conditionalFormatting>
  <conditionalFormatting sqref="G39:H39">
    <cfRule type="cellIs" priority="7" operator="equal" aboveAverage="0" equalAverage="0" bottom="0" percent="0" rank="0" text="" dxfId="5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53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35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23.7</v>
      </c>
      <c r="C8" s="19" t="n">
        <v>22.74</v>
      </c>
      <c r="D8" s="19" t="n">
        <v>21.31</v>
      </c>
      <c r="E8" s="20" t="n">
        <v>2343</v>
      </c>
      <c r="F8" s="20" t="n">
        <v>2195</v>
      </c>
      <c r="G8" s="20" t="n">
        <v>28113</v>
      </c>
      <c r="H8" s="20" t="n">
        <v>26336</v>
      </c>
    </row>
    <row r="9" customFormat="false" ht="14.1" hidden="false" customHeight="true" outlineLevel="0" collapsed="false">
      <c r="A9" s="22" t="s">
        <v>12</v>
      </c>
      <c r="B9" s="23" t="n">
        <v>24.9</v>
      </c>
      <c r="C9" s="24" t="n">
        <v>37.62</v>
      </c>
      <c r="D9" s="24" t="n">
        <v>35.87</v>
      </c>
      <c r="E9" s="25" t="n">
        <v>4071</v>
      </c>
      <c r="F9" s="25" t="n">
        <v>3881</v>
      </c>
      <c r="G9" s="25" t="n">
        <v>48857</v>
      </c>
      <c r="H9" s="25" t="n">
        <v>46577</v>
      </c>
    </row>
    <row r="10" customFormat="false" ht="14.85" hidden="false" customHeight="true" outlineLevel="0" collapsed="false">
      <c r="A10" s="22" t="s">
        <v>13</v>
      </c>
      <c r="B10" s="23" t="n">
        <v>25.1</v>
      </c>
      <c r="C10" s="24" t="n">
        <v>28.87</v>
      </c>
      <c r="D10" s="24" t="n">
        <v>27.14</v>
      </c>
      <c r="E10" s="25" t="n">
        <v>3152</v>
      </c>
      <c r="F10" s="25" t="n">
        <v>2963</v>
      </c>
      <c r="G10" s="25" t="n">
        <v>37824</v>
      </c>
      <c r="H10" s="25" t="n">
        <v>35558</v>
      </c>
    </row>
    <row r="11" customFormat="false" ht="14.85" hidden="false" customHeight="true" outlineLevel="0" collapsed="false">
      <c r="A11" s="22" t="s">
        <v>14</v>
      </c>
      <c r="B11" s="23" t="n">
        <v>23.7</v>
      </c>
      <c r="C11" s="24" t="n">
        <v>21.61</v>
      </c>
      <c r="D11" s="24" t="n">
        <v>20.01</v>
      </c>
      <c r="E11" s="25" t="n">
        <v>2228</v>
      </c>
      <c r="F11" s="25" t="n">
        <v>2063</v>
      </c>
      <c r="G11" s="25" t="n">
        <v>26731</v>
      </c>
      <c r="H11" s="25" t="n">
        <v>24757</v>
      </c>
    </row>
    <row r="12" customFormat="false" ht="14.85" hidden="false" customHeight="true" outlineLevel="0" collapsed="false">
      <c r="A12" s="22" t="s">
        <v>15</v>
      </c>
      <c r="B12" s="23" t="n">
        <v>22.8</v>
      </c>
      <c r="C12" s="24" t="n">
        <v>15.43</v>
      </c>
      <c r="D12" s="24" t="n">
        <v>14.55</v>
      </c>
      <c r="E12" s="25" t="n">
        <v>1530</v>
      </c>
      <c r="F12" s="25" t="n">
        <v>1442</v>
      </c>
      <c r="G12" s="25" t="n">
        <v>18359</v>
      </c>
      <c r="H12" s="25" t="n">
        <v>17302</v>
      </c>
    </row>
    <row r="13" customFormat="false" ht="14.85" hidden="false" customHeight="true" outlineLevel="0" collapsed="false">
      <c r="A13" s="22" t="s">
        <v>16</v>
      </c>
      <c r="B13" s="23" t="n">
        <v>21.7</v>
      </c>
      <c r="C13" s="24" t="n">
        <v>14</v>
      </c>
      <c r="D13" s="24" t="n">
        <v>13.27</v>
      </c>
      <c r="E13" s="25" t="n">
        <v>1318</v>
      </c>
      <c r="F13" s="25" t="n">
        <v>1249</v>
      </c>
      <c r="G13" s="25" t="n">
        <v>15820</v>
      </c>
      <c r="H13" s="25" t="n">
        <v>14992</v>
      </c>
    </row>
    <row r="14" s="26" customFormat="true" ht="23.1" hidden="false" customHeight="true" outlineLevel="0" collapsed="false">
      <c r="A14" s="17" t="s">
        <v>17</v>
      </c>
      <c r="B14" s="18" t="n">
        <v>25</v>
      </c>
      <c r="C14" s="19" t="n">
        <v>24.87</v>
      </c>
      <c r="D14" s="19" t="n">
        <v>23.29</v>
      </c>
      <c r="E14" s="20" t="n">
        <v>2703</v>
      </c>
      <c r="F14" s="20" t="n">
        <v>2531</v>
      </c>
      <c r="G14" s="20" t="n">
        <v>32436</v>
      </c>
      <c r="H14" s="20" t="n">
        <v>30370</v>
      </c>
    </row>
    <row r="15" customFormat="false" ht="14.1" hidden="false" customHeight="true" outlineLevel="0" collapsed="false">
      <c r="A15" s="22" t="s">
        <v>12</v>
      </c>
      <c r="B15" s="23" t="n">
        <v>24.4</v>
      </c>
      <c r="C15" s="24" t="n">
        <v>39.14</v>
      </c>
      <c r="D15" s="24" t="n">
        <v>36.99</v>
      </c>
      <c r="E15" s="36" t="n">
        <v>4145</v>
      </c>
      <c r="F15" s="36" t="n">
        <v>3916</v>
      </c>
      <c r="G15" s="37" t="n">
        <v>49736</v>
      </c>
      <c r="H15" s="37" t="n">
        <v>46994</v>
      </c>
    </row>
    <row r="16" customFormat="false" ht="14.85" hidden="false" customHeight="true" outlineLevel="0" collapsed="false">
      <c r="A16" s="22" t="s">
        <v>13</v>
      </c>
      <c r="B16" s="23" t="n">
        <v>26.9</v>
      </c>
      <c r="C16" s="24" t="n">
        <v>31.57</v>
      </c>
      <c r="D16" s="24" t="n">
        <v>29.18</v>
      </c>
      <c r="E16" s="25" t="n">
        <v>3696</v>
      </c>
      <c r="F16" s="25" t="n">
        <v>3417</v>
      </c>
      <c r="G16" s="25" t="n">
        <v>44355</v>
      </c>
      <c r="H16" s="25" t="n">
        <v>41004</v>
      </c>
    </row>
    <row r="17" customFormat="false" ht="14.85" hidden="false" customHeight="true" outlineLevel="0" collapsed="false">
      <c r="A17" s="22" t="s">
        <v>14</v>
      </c>
      <c r="B17" s="23" t="n">
        <v>25.7</v>
      </c>
      <c r="C17" s="24" t="n">
        <v>22.21</v>
      </c>
      <c r="D17" s="24" t="n">
        <v>20.56</v>
      </c>
      <c r="E17" s="25" t="n">
        <v>2483</v>
      </c>
      <c r="F17" s="25" t="n">
        <v>2299</v>
      </c>
      <c r="G17" s="25" t="n">
        <v>29798</v>
      </c>
      <c r="H17" s="25" t="n">
        <v>27582</v>
      </c>
    </row>
    <row r="18" customFormat="false" ht="14.85" hidden="false" customHeight="true" outlineLevel="0" collapsed="false">
      <c r="A18" s="22" t="s">
        <v>15</v>
      </c>
      <c r="B18" s="23" t="n">
        <v>24.9</v>
      </c>
      <c r="C18" s="24" t="n">
        <v>14.56</v>
      </c>
      <c r="D18" s="24" t="n">
        <v>13.93</v>
      </c>
      <c r="E18" s="25" t="n">
        <v>1574</v>
      </c>
      <c r="F18" s="25" t="n">
        <v>1506</v>
      </c>
      <c r="G18" s="25" t="n">
        <v>18888</v>
      </c>
      <c r="H18" s="25" t="n">
        <v>18071</v>
      </c>
    </row>
    <row r="19" customFormat="false" ht="14.85" hidden="false" customHeight="true" outlineLevel="0" collapsed="false">
      <c r="A19" s="22" t="s">
        <v>16</v>
      </c>
      <c r="B19" s="23" t="n">
        <v>21.9</v>
      </c>
      <c r="C19" s="24" t="n">
        <v>13.84</v>
      </c>
      <c r="D19" s="24" t="n">
        <v>13.27</v>
      </c>
      <c r="E19" s="36" t="n">
        <v>1314</v>
      </c>
      <c r="F19" s="36" t="n">
        <v>1260</v>
      </c>
      <c r="G19" s="37" t="n">
        <v>15772</v>
      </c>
      <c r="H19" s="37" t="n">
        <v>15120</v>
      </c>
    </row>
    <row r="20" s="26" customFormat="true" ht="23.1" hidden="false" customHeight="true" outlineLevel="0" collapsed="false">
      <c r="A20" s="17" t="s">
        <v>18</v>
      </c>
      <c r="B20" s="18" t="n">
        <v>23.5</v>
      </c>
      <c r="C20" s="19" t="n">
        <v>22.35</v>
      </c>
      <c r="D20" s="19" t="n">
        <v>20.94</v>
      </c>
      <c r="E20" s="20" t="n">
        <v>2280</v>
      </c>
      <c r="F20" s="20" t="n">
        <v>2136</v>
      </c>
      <c r="G20" s="20" t="n">
        <v>27356</v>
      </c>
      <c r="H20" s="20" t="n">
        <v>25630</v>
      </c>
    </row>
    <row r="21" customFormat="false" ht="14.1" hidden="false" customHeight="true" outlineLevel="0" collapsed="false">
      <c r="A21" s="22" t="s">
        <v>12</v>
      </c>
      <c r="B21" s="23" t="n">
        <v>25.2</v>
      </c>
      <c r="C21" s="24" t="n">
        <v>36.87</v>
      </c>
      <c r="D21" s="24" t="n">
        <v>35.31</v>
      </c>
      <c r="E21" s="25" t="n">
        <v>4034</v>
      </c>
      <c r="F21" s="25" t="n">
        <v>3864</v>
      </c>
      <c r="G21" s="25" t="n">
        <v>48409</v>
      </c>
      <c r="H21" s="25" t="n">
        <v>46365</v>
      </c>
    </row>
    <row r="22" customFormat="false" ht="14.85" hidden="false" customHeight="true" outlineLevel="0" collapsed="false">
      <c r="A22" s="22" t="s">
        <v>13</v>
      </c>
      <c r="B22" s="23" t="n">
        <v>24.8</v>
      </c>
      <c r="C22" s="24" t="n">
        <v>28.35</v>
      </c>
      <c r="D22" s="24" t="n">
        <v>26.74</v>
      </c>
      <c r="E22" s="25" t="n">
        <v>3055</v>
      </c>
      <c r="F22" s="25" t="n">
        <v>2882</v>
      </c>
      <c r="G22" s="25" t="n">
        <v>36662</v>
      </c>
      <c r="H22" s="25" t="n">
        <v>34589</v>
      </c>
    </row>
    <row r="23" customFormat="false" ht="14.85" hidden="false" customHeight="true" outlineLevel="0" collapsed="false">
      <c r="A23" s="22" t="s">
        <v>14</v>
      </c>
      <c r="B23" s="23" t="n">
        <v>23.5</v>
      </c>
      <c r="C23" s="24" t="n">
        <v>21.54</v>
      </c>
      <c r="D23" s="24" t="n">
        <v>19.95</v>
      </c>
      <c r="E23" s="25" t="n">
        <v>2200</v>
      </c>
      <c r="F23" s="25" t="n">
        <v>2038</v>
      </c>
      <c r="G23" s="25" t="n">
        <v>26398</v>
      </c>
      <c r="H23" s="25" t="n">
        <v>24451</v>
      </c>
    </row>
    <row r="24" customFormat="false" ht="14.85" hidden="false" customHeight="true" outlineLevel="0" collapsed="false">
      <c r="A24" s="22" t="s">
        <v>15</v>
      </c>
      <c r="B24" s="23" t="n">
        <v>22.4</v>
      </c>
      <c r="C24" s="24" t="n">
        <v>15.64</v>
      </c>
      <c r="D24" s="24" t="n">
        <v>14.69</v>
      </c>
      <c r="E24" s="25" t="n">
        <v>1520</v>
      </c>
      <c r="F24" s="25" t="n">
        <v>1428</v>
      </c>
      <c r="G24" s="25" t="n">
        <v>18245</v>
      </c>
      <c r="H24" s="25" t="n">
        <v>17137</v>
      </c>
    </row>
    <row r="25" customFormat="false" ht="14.85" hidden="false" customHeight="true" outlineLevel="0" collapsed="false">
      <c r="A25" s="22" t="s">
        <v>16</v>
      </c>
      <c r="B25" s="23" t="n">
        <v>21.6</v>
      </c>
      <c r="C25" s="24" t="n">
        <v>14.03</v>
      </c>
      <c r="D25" s="24" t="n">
        <v>13.27</v>
      </c>
      <c r="E25" s="25" t="n">
        <v>1319</v>
      </c>
      <c r="F25" s="25" t="n">
        <v>1247</v>
      </c>
      <c r="G25" s="25" t="n">
        <v>15830</v>
      </c>
      <c r="H25" s="25" t="n">
        <v>14965</v>
      </c>
    </row>
    <row r="26" customFormat="false" ht="39.95" hidden="false" customHeight="true" outlineLevel="0" collapsed="false">
      <c r="A26" s="27" t="s">
        <v>54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23.4</v>
      </c>
      <c r="C28" s="19" t="n">
        <v>17.85</v>
      </c>
      <c r="D28" s="19" t="n">
        <v>16.68</v>
      </c>
      <c r="E28" s="20" t="n">
        <v>1816</v>
      </c>
      <c r="F28" s="20" t="n">
        <v>1696</v>
      </c>
      <c r="G28" s="20" t="n">
        <v>21792</v>
      </c>
      <c r="H28" s="20" t="n">
        <v>20356</v>
      </c>
    </row>
    <row r="29" customFormat="false" ht="14.1" hidden="false" customHeight="true" outlineLevel="0" collapsed="false">
      <c r="A29" s="22" t="s">
        <v>12</v>
      </c>
      <c r="B29" s="23" t="n">
        <v>25.1</v>
      </c>
      <c r="C29" s="24" t="n">
        <v>37.54</v>
      </c>
      <c r="D29" s="24" t="n">
        <v>33.55</v>
      </c>
      <c r="E29" s="25" t="n">
        <v>4100</v>
      </c>
      <c r="F29" s="25" t="n">
        <v>3664</v>
      </c>
      <c r="G29" s="25" t="n">
        <v>49200</v>
      </c>
      <c r="H29" s="25" t="n">
        <v>43974</v>
      </c>
    </row>
    <row r="30" customFormat="false" ht="14.85" hidden="false" customHeight="true" outlineLevel="0" collapsed="false">
      <c r="A30" s="22" t="s">
        <v>13</v>
      </c>
      <c r="B30" s="23" t="n">
        <v>24.8</v>
      </c>
      <c r="C30" s="24" t="n">
        <v>24.48</v>
      </c>
      <c r="D30" s="24" t="n">
        <v>22.44</v>
      </c>
      <c r="E30" s="25" t="n">
        <v>2640</v>
      </c>
      <c r="F30" s="25" t="n">
        <v>2420</v>
      </c>
      <c r="G30" s="25" t="n">
        <v>31683</v>
      </c>
      <c r="H30" s="25" t="n">
        <v>29040</v>
      </c>
    </row>
    <row r="31" customFormat="false" ht="14.85" hidden="false" customHeight="true" outlineLevel="0" collapsed="false">
      <c r="A31" s="22" t="s">
        <v>14</v>
      </c>
      <c r="B31" s="23" t="n">
        <v>23.4</v>
      </c>
      <c r="C31" s="24" t="n">
        <v>18.18</v>
      </c>
      <c r="D31" s="24" t="n">
        <v>17.03</v>
      </c>
      <c r="E31" s="25" t="n">
        <v>1851</v>
      </c>
      <c r="F31" s="25" t="n">
        <v>1734</v>
      </c>
      <c r="G31" s="25" t="n">
        <v>22215</v>
      </c>
      <c r="H31" s="25" t="n">
        <v>20813</v>
      </c>
    </row>
    <row r="32" customFormat="false" ht="14.85" hidden="false" customHeight="true" outlineLevel="0" collapsed="false">
      <c r="A32" s="22" t="s">
        <v>15</v>
      </c>
      <c r="B32" s="23" t="n">
        <v>22.8</v>
      </c>
      <c r="C32" s="24" t="n">
        <v>14.27</v>
      </c>
      <c r="D32" s="24" t="n">
        <v>13.5</v>
      </c>
      <c r="E32" s="25" t="n">
        <v>1414</v>
      </c>
      <c r="F32" s="25" t="n">
        <v>1338</v>
      </c>
      <c r="G32" s="25" t="n">
        <v>16972</v>
      </c>
      <c r="H32" s="25" t="n">
        <v>16058</v>
      </c>
    </row>
    <row r="33" customFormat="false" ht="14.85" hidden="false" customHeight="true" outlineLevel="0" collapsed="false">
      <c r="A33" s="22" t="s">
        <v>16</v>
      </c>
      <c r="B33" s="23" t="n">
        <v>23.1</v>
      </c>
      <c r="C33" s="24" t="n">
        <v>13.65</v>
      </c>
      <c r="D33" s="24" t="n">
        <v>12.88</v>
      </c>
      <c r="E33" s="25" t="n">
        <v>1370</v>
      </c>
      <c r="F33" s="25" t="n">
        <v>1294</v>
      </c>
      <c r="G33" s="25" t="n">
        <v>16442</v>
      </c>
      <c r="H33" s="25" t="n">
        <v>15523</v>
      </c>
    </row>
    <row r="34" s="26" customFormat="true" ht="23.1" hidden="false" customHeight="true" outlineLevel="0" collapsed="false">
      <c r="A34" s="17" t="s">
        <v>17</v>
      </c>
      <c r="B34" s="18" t="n">
        <v>24.3</v>
      </c>
      <c r="C34" s="19" t="n">
        <v>18.86</v>
      </c>
      <c r="D34" s="19" t="n">
        <v>17.51</v>
      </c>
      <c r="E34" s="20" t="n">
        <v>1990</v>
      </c>
      <c r="F34" s="20" t="n">
        <v>1848</v>
      </c>
      <c r="G34" s="20" t="n">
        <v>23886</v>
      </c>
      <c r="H34" s="20" t="n">
        <v>22171</v>
      </c>
    </row>
    <row r="35" customFormat="false" ht="14.1" hidden="false" customHeight="true" outlineLevel="0" collapsed="false">
      <c r="A35" s="22" t="s">
        <v>12</v>
      </c>
      <c r="B35" s="39" t="n">
        <v>24.6</v>
      </c>
      <c r="C35" s="35" t="n">
        <v>42.63</v>
      </c>
      <c r="D35" s="24" t="n">
        <v>37.13</v>
      </c>
      <c r="E35" s="36" t="n">
        <v>4550</v>
      </c>
      <c r="F35" s="36" t="n">
        <v>3963</v>
      </c>
      <c r="G35" s="37" t="n">
        <v>54596</v>
      </c>
      <c r="H35" s="37" t="n">
        <v>47553</v>
      </c>
    </row>
    <row r="36" customFormat="false" ht="14.85" hidden="false" customHeight="true" outlineLevel="0" collapsed="false">
      <c r="A36" s="22" t="s">
        <v>13</v>
      </c>
      <c r="B36" s="23" t="n">
        <v>25.6</v>
      </c>
      <c r="C36" s="35" t="n">
        <v>26.76</v>
      </c>
      <c r="D36" s="35" t="n">
        <v>24.32</v>
      </c>
      <c r="E36" s="36" t="n">
        <v>2982</v>
      </c>
      <c r="F36" s="36" t="n">
        <v>2711</v>
      </c>
      <c r="G36" s="37" t="n">
        <v>35789</v>
      </c>
      <c r="H36" s="37" t="n">
        <v>32526</v>
      </c>
    </row>
    <row r="37" customFormat="false" ht="14.85" hidden="false" customHeight="true" outlineLevel="0" collapsed="false">
      <c r="A37" s="22" t="s">
        <v>14</v>
      </c>
      <c r="B37" s="23" t="n">
        <v>24.6</v>
      </c>
      <c r="C37" s="24" t="n">
        <v>19.3</v>
      </c>
      <c r="D37" s="24" t="n">
        <v>18.11</v>
      </c>
      <c r="E37" s="25" t="n">
        <v>2064</v>
      </c>
      <c r="F37" s="25" t="n">
        <v>1937</v>
      </c>
      <c r="G37" s="25" t="n">
        <v>24765</v>
      </c>
      <c r="H37" s="25" t="n">
        <v>23248</v>
      </c>
    </row>
    <row r="38" customFormat="false" ht="14.85" hidden="false" customHeight="true" outlineLevel="0" collapsed="false">
      <c r="A38" s="22" t="s">
        <v>15</v>
      </c>
      <c r="B38" s="23" t="n">
        <v>25.1</v>
      </c>
      <c r="C38" s="24" t="n">
        <v>13.77</v>
      </c>
      <c r="D38" s="24" t="n">
        <v>13.04</v>
      </c>
      <c r="E38" s="25" t="n">
        <v>1503</v>
      </c>
      <c r="F38" s="25" t="n">
        <v>1423</v>
      </c>
      <c r="G38" s="25" t="n">
        <v>18035</v>
      </c>
      <c r="H38" s="25" t="n">
        <v>17080</v>
      </c>
    </row>
    <row r="39" customFormat="false" ht="14.85" hidden="false" customHeight="true" outlineLevel="0" collapsed="false">
      <c r="A39" s="22" t="s">
        <v>16</v>
      </c>
      <c r="B39" s="39" t="n">
        <v>21.5</v>
      </c>
      <c r="C39" s="24" t="n">
        <v>13.74</v>
      </c>
      <c r="D39" s="24" t="n">
        <v>13</v>
      </c>
      <c r="E39" s="36" t="n">
        <v>1281</v>
      </c>
      <c r="F39" s="36" t="n">
        <v>1212</v>
      </c>
      <c r="G39" s="37" t="n">
        <v>15374</v>
      </c>
      <c r="H39" s="37" t="n">
        <v>14542</v>
      </c>
    </row>
    <row r="40" s="26" customFormat="true" ht="23.1" hidden="false" customHeight="true" outlineLevel="0" collapsed="false">
      <c r="A40" s="17" t="s">
        <v>18</v>
      </c>
      <c r="B40" s="18" t="n">
        <v>23.3</v>
      </c>
      <c r="C40" s="19" t="n">
        <v>17.7</v>
      </c>
      <c r="D40" s="19" t="n">
        <v>16.55</v>
      </c>
      <c r="E40" s="20" t="n">
        <v>1790</v>
      </c>
      <c r="F40" s="20" t="n">
        <v>1674</v>
      </c>
      <c r="G40" s="20" t="n">
        <v>21484</v>
      </c>
      <c r="H40" s="20" t="n">
        <v>20089</v>
      </c>
    </row>
    <row r="41" customFormat="false" ht="14.1" hidden="false" customHeight="true" outlineLevel="0" collapsed="false">
      <c r="A41" s="22" t="s">
        <v>12</v>
      </c>
      <c r="B41" s="23" t="n">
        <v>25.3</v>
      </c>
      <c r="C41" s="24" t="n">
        <v>35.86</v>
      </c>
      <c r="D41" s="24" t="n">
        <v>32.37</v>
      </c>
      <c r="E41" s="25" t="n">
        <v>3947</v>
      </c>
      <c r="F41" s="25" t="n">
        <v>3563</v>
      </c>
      <c r="G41" s="25" t="n">
        <v>47366</v>
      </c>
      <c r="H41" s="25" t="n">
        <v>42757</v>
      </c>
    </row>
    <row r="42" customFormat="false" ht="14.85" hidden="false" customHeight="true" outlineLevel="0" collapsed="false">
      <c r="A42" s="22" t="s">
        <v>13</v>
      </c>
      <c r="B42" s="23" t="n">
        <v>24.7</v>
      </c>
      <c r="C42" s="24" t="n">
        <v>24.04</v>
      </c>
      <c r="D42" s="24" t="n">
        <v>22.07</v>
      </c>
      <c r="E42" s="25" t="n">
        <v>2576</v>
      </c>
      <c r="F42" s="25" t="n">
        <v>2366</v>
      </c>
      <c r="G42" s="25" t="n">
        <v>30915</v>
      </c>
      <c r="H42" s="25" t="n">
        <v>28388</v>
      </c>
    </row>
    <row r="43" customFormat="false" ht="14.85" hidden="false" customHeight="true" outlineLevel="0" collapsed="false">
      <c r="A43" s="22" t="s">
        <v>14</v>
      </c>
      <c r="B43" s="23" t="n">
        <v>23.3</v>
      </c>
      <c r="C43" s="24" t="n">
        <v>18.06</v>
      </c>
      <c r="D43" s="24" t="n">
        <v>16.92</v>
      </c>
      <c r="E43" s="25" t="n">
        <v>1830</v>
      </c>
      <c r="F43" s="25" t="n">
        <v>1714</v>
      </c>
      <c r="G43" s="25" t="n">
        <v>21961</v>
      </c>
      <c r="H43" s="25" t="n">
        <v>20570</v>
      </c>
    </row>
    <row r="44" customFormat="false" ht="14.85" hidden="false" customHeight="true" outlineLevel="0" collapsed="false">
      <c r="A44" s="22" t="s">
        <v>15</v>
      </c>
      <c r="B44" s="23" t="n">
        <v>22.4</v>
      </c>
      <c r="C44" s="24" t="n">
        <v>14.36</v>
      </c>
      <c r="D44" s="24" t="n">
        <v>13.59</v>
      </c>
      <c r="E44" s="25" t="n">
        <v>1399</v>
      </c>
      <c r="F44" s="25" t="n">
        <v>1324</v>
      </c>
      <c r="G44" s="25" t="n">
        <v>16792</v>
      </c>
      <c r="H44" s="25" t="n">
        <v>15885</v>
      </c>
    </row>
    <row r="45" customFormat="false" ht="14.85" hidden="false" customHeight="true" outlineLevel="0" collapsed="false">
      <c r="A45" s="22" t="s">
        <v>16</v>
      </c>
      <c r="B45" s="23" t="n">
        <v>23.6</v>
      </c>
      <c r="C45" s="24" t="n">
        <v>13.62</v>
      </c>
      <c r="D45" s="24" t="n">
        <v>12.86</v>
      </c>
      <c r="E45" s="25" t="n">
        <v>1394</v>
      </c>
      <c r="F45" s="25" t="n">
        <v>1315</v>
      </c>
      <c r="G45" s="25" t="n">
        <v>16726</v>
      </c>
      <c r="H45" s="25" t="n">
        <v>15785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5:F15">
    <cfRule type="cellIs" priority="2" operator="equal" aboveAverage="0" equalAverage="0" bottom="0" percent="0" rank="0" text="" dxfId="548">
      <formula>"."</formula>
    </cfRule>
  </conditionalFormatting>
  <conditionalFormatting sqref="E19:F19">
    <cfRule type="cellIs" priority="3" operator="equal" aboveAverage="0" equalAverage="0" bottom="0" percent="0" rank="0" text="" dxfId="549">
      <formula>"."</formula>
    </cfRule>
  </conditionalFormatting>
  <conditionalFormatting sqref="G15:H15">
    <cfRule type="cellIs" priority="4" operator="equal" aboveAverage="0" equalAverage="0" bottom="0" percent="0" rank="0" text="" dxfId="550">
      <formula>"."</formula>
    </cfRule>
  </conditionalFormatting>
  <conditionalFormatting sqref="G19:H19">
    <cfRule type="cellIs" priority="5" operator="equal" aboveAverage="0" equalAverage="0" bottom="0" percent="0" rank="0" text="" dxfId="551">
      <formula>"."</formula>
    </cfRule>
  </conditionalFormatting>
  <conditionalFormatting sqref="B39">
    <cfRule type="cellIs" priority="6" operator="equal" aboveAverage="0" equalAverage="0" bottom="0" percent="0" rank="0" text="" dxfId="552">
      <formula>"."</formula>
    </cfRule>
  </conditionalFormatting>
  <conditionalFormatting sqref="B35">
    <cfRule type="cellIs" priority="7" operator="equal" aboveAverage="0" equalAverage="0" bottom="0" percent="0" rank="0" text="" dxfId="553">
      <formula>"."</formula>
    </cfRule>
  </conditionalFormatting>
  <conditionalFormatting sqref="C35:C36">
    <cfRule type="cellIs" priority="8" operator="equal" aboveAverage="0" equalAverage="0" bottom="0" percent="0" rank="0" text="" dxfId="554">
      <formula>"."</formula>
    </cfRule>
  </conditionalFormatting>
  <conditionalFormatting sqref="D36">
    <cfRule type="cellIs" priority="9" operator="equal" aboveAverage="0" equalAverage="0" bottom="0" percent="0" rank="0" text="" dxfId="555">
      <formula>"."</formula>
    </cfRule>
  </conditionalFormatting>
  <conditionalFormatting sqref="E35:E36">
    <cfRule type="cellIs" priority="10" operator="equal" aboveAverage="0" equalAverage="0" bottom="0" percent="0" rank="0" text="" dxfId="556">
      <formula>"."</formula>
    </cfRule>
  </conditionalFormatting>
  <conditionalFormatting sqref="E39">
    <cfRule type="cellIs" priority="11" operator="equal" aboveAverage="0" equalAverage="0" bottom="0" percent="0" rank="0" text="" dxfId="557">
      <formula>"."</formula>
    </cfRule>
  </conditionalFormatting>
  <conditionalFormatting sqref="F39">
    <cfRule type="cellIs" priority="12" operator="equal" aboveAverage="0" equalAverage="0" bottom="0" percent="0" rank="0" text="" dxfId="558">
      <formula>"."</formula>
    </cfRule>
  </conditionalFormatting>
  <conditionalFormatting sqref="F35:F36">
    <cfRule type="cellIs" priority="13" operator="equal" aboveAverage="0" equalAverage="0" bottom="0" percent="0" rank="0" text="" dxfId="559">
      <formula>"."</formula>
    </cfRule>
  </conditionalFormatting>
  <conditionalFormatting sqref="G35:G36">
    <cfRule type="cellIs" priority="14" operator="equal" aboveAverage="0" equalAverage="0" bottom="0" percent="0" rank="0" text="" dxfId="560">
      <formula>"."</formula>
    </cfRule>
  </conditionalFormatting>
  <conditionalFormatting sqref="H35:H36">
    <cfRule type="cellIs" priority="15" operator="equal" aboveAverage="0" equalAverage="0" bottom="0" percent="0" rank="0" text="" dxfId="561">
      <formula>"."</formula>
    </cfRule>
  </conditionalFormatting>
  <conditionalFormatting sqref="G39:H39">
    <cfRule type="cellIs" priority="16" operator="equal" aboveAverage="0" equalAverage="0" bottom="0" percent="0" rank="0" text="" dxfId="5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53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38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23</v>
      </c>
      <c r="C8" s="19" t="n">
        <v>16.55</v>
      </c>
      <c r="D8" s="19" t="n">
        <v>15.64</v>
      </c>
      <c r="E8" s="20" t="n">
        <v>1657</v>
      </c>
      <c r="F8" s="20" t="n">
        <v>1565</v>
      </c>
      <c r="G8" s="20" t="n">
        <v>19880</v>
      </c>
      <c r="H8" s="20" t="n">
        <v>18785</v>
      </c>
    </row>
    <row r="9" customFormat="false" ht="14.1" hidden="false" customHeight="true" outlineLevel="0" collapsed="false">
      <c r="A9" s="22" t="s">
        <v>12</v>
      </c>
      <c r="B9" s="39" t="n">
        <v>24.3</v>
      </c>
      <c r="C9" s="35" t="n">
        <v>33.64</v>
      </c>
      <c r="D9" s="35" t="n">
        <v>31.07</v>
      </c>
      <c r="E9" s="36" t="n">
        <v>3551</v>
      </c>
      <c r="F9" s="36" t="n">
        <v>3279</v>
      </c>
      <c r="G9" s="41" t="n">
        <v>42611</v>
      </c>
      <c r="H9" s="41" t="n">
        <v>39353</v>
      </c>
    </row>
    <row r="10" customFormat="false" ht="14.85" hidden="false" customHeight="true" outlineLevel="0" collapsed="false">
      <c r="A10" s="22" t="s">
        <v>13</v>
      </c>
      <c r="B10" s="23" t="n">
        <v>24.3</v>
      </c>
      <c r="C10" s="24" t="n">
        <v>21.74</v>
      </c>
      <c r="D10" s="24" t="n">
        <v>20.37</v>
      </c>
      <c r="E10" s="25" t="n">
        <v>2297</v>
      </c>
      <c r="F10" s="25" t="n">
        <v>2153</v>
      </c>
      <c r="G10" s="25" t="n">
        <v>27565</v>
      </c>
      <c r="H10" s="25" t="n">
        <v>25831</v>
      </c>
    </row>
    <row r="11" customFormat="false" ht="14.85" hidden="false" customHeight="true" outlineLevel="0" collapsed="false">
      <c r="A11" s="22" t="s">
        <v>14</v>
      </c>
      <c r="B11" s="23" t="n">
        <v>23.1</v>
      </c>
      <c r="C11" s="24" t="n">
        <v>17.19</v>
      </c>
      <c r="D11" s="24" t="n">
        <v>16.22</v>
      </c>
      <c r="E11" s="25" t="n">
        <v>1726</v>
      </c>
      <c r="F11" s="25" t="n">
        <v>1629</v>
      </c>
      <c r="G11" s="25" t="n">
        <v>20707</v>
      </c>
      <c r="H11" s="25" t="n">
        <v>19546</v>
      </c>
    </row>
    <row r="12" customFormat="false" ht="14.85" hidden="false" customHeight="true" outlineLevel="0" collapsed="false">
      <c r="A12" s="22" t="s">
        <v>15</v>
      </c>
      <c r="B12" s="23" t="n">
        <v>22.5</v>
      </c>
      <c r="C12" s="24" t="n">
        <v>13.82</v>
      </c>
      <c r="D12" s="24" t="n">
        <v>13.2</v>
      </c>
      <c r="E12" s="36" t="n">
        <v>1353</v>
      </c>
      <c r="F12" s="25" t="n">
        <v>1292</v>
      </c>
      <c r="G12" s="41" t="n">
        <v>16234</v>
      </c>
      <c r="H12" s="25" t="n">
        <v>15507</v>
      </c>
    </row>
    <row r="13" customFormat="false" ht="14.85" hidden="false" customHeight="true" outlineLevel="0" collapsed="false">
      <c r="A13" s="22" t="s">
        <v>16</v>
      </c>
      <c r="B13" s="23" t="n">
        <v>22.9</v>
      </c>
      <c r="C13" s="24" t="n">
        <v>13.29</v>
      </c>
      <c r="D13" s="24" t="n">
        <v>12.55</v>
      </c>
      <c r="E13" s="25" t="n">
        <v>1321</v>
      </c>
      <c r="F13" s="25" t="n">
        <v>1247</v>
      </c>
      <c r="G13" s="25" t="n">
        <v>15852</v>
      </c>
      <c r="H13" s="25" t="n">
        <v>14962</v>
      </c>
    </row>
    <row r="14" s="26" customFormat="true" ht="23.1" hidden="false" customHeight="true" outlineLevel="0" collapsed="false">
      <c r="A14" s="17" t="s">
        <v>17</v>
      </c>
      <c r="B14" s="18" t="n">
        <v>23.6</v>
      </c>
      <c r="C14" s="19" t="n">
        <v>16.23</v>
      </c>
      <c r="D14" s="19" t="n">
        <v>15.45</v>
      </c>
      <c r="E14" s="20" t="n">
        <v>1662</v>
      </c>
      <c r="F14" s="20" t="n">
        <v>1582</v>
      </c>
      <c r="G14" s="20" t="n">
        <v>19940</v>
      </c>
      <c r="H14" s="20" t="n">
        <v>18990</v>
      </c>
    </row>
    <row r="15" customFormat="false" ht="14.1" hidden="false" customHeight="true" outlineLevel="0" collapsed="false">
      <c r="A15" s="22" t="s">
        <v>12</v>
      </c>
      <c r="B15" s="38" t="s">
        <v>24</v>
      </c>
      <c r="C15" s="35" t="n">
        <v>37.56</v>
      </c>
      <c r="D15" s="35" t="n">
        <v>35.56</v>
      </c>
      <c r="E15" s="38" t="s">
        <v>24</v>
      </c>
      <c r="F15" s="38" t="s">
        <v>24</v>
      </c>
      <c r="G15" s="38" t="s">
        <v>24</v>
      </c>
      <c r="H15" s="38" t="s">
        <v>24</v>
      </c>
      <c r="J15" s="48"/>
    </row>
    <row r="16" customFormat="false" ht="14.85" hidden="false" customHeight="true" outlineLevel="0" collapsed="false">
      <c r="A16" s="22" t="s">
        <v>13</v>
      </c>
      <c r="B16" s="38" t="s">
        <v>24</v>
      </c>
      <c r="C16" s="24" t="n">
        <v>21.32</v>
      </c>
      <c r="D16" s="24" t="n">
        <v>19.85</v>
      </c>
      <c r="E16" s="36" t="n">
        <v>2077</v>
      </c>
      <c r="F16" s="36" t="n">
        <v>1934</v>
      </c>
      <c r="G16" s="41" t="n">
        <v>24928</v>
      </c>
      <c r="H16" s="41" t="n">
        <v>23214</v>
      </c>
      <c r="J16" s="49"/>
    </row>
    <row r="17" customFormat="false" ht="14.85" hidden="false" customHeight="true" outlineLevel="0" collapsed="false">
      <c r="A17" s="22" t="s">
        <v>14</v>
      </c>
      <c r="B17" s="23" t="n">
        <v>23.8</v>
      </c>
      <c r="C17" s="24" t="n">
        <v>17.36</v>
      </c>
      <c r="D17" s="24" t="n">
        <v>16.62</v>
      </c>
      <c r="E17" s="25" t="n">
        <v>1794</v>
      </c>
      <c r="F17" s="25" t="n">
        <v>1717</v>
      </c>
      <c r="G17" s="25" t="n">
        <v>21525</v>
      </c>
      <c r="H17" s="25" t="n">
        <v>20601</v>
      </c>
      <c r="J17" s="50"/>
    </row>
    <row r="18" customFormat="false" ht="14.85" hidden="false" customHeight="true" outlineLevel="0" collapsed="false">
      <c r="A18" s="22" t="s">
        <v>15</v>
      </c>
      <c r="B18" s="23" t="n">
        <v>24.8</v>
      </c>
      <c r="C18" s="35" t="n">
        <v>13.34</v>
      </c>
      <c r="D18" s="24" t="n">
        <v>12.85</v>
      </c>
      <c r="E18" s="36" t="n">
        <v>1440</v>
      </c>
      <c r="F18" s="36" t="n">
        <v>1387</v>
      </c>
      <c r="G18" s="41" t="n">
        <v>17280</v>
      </c>
      <c r="H18" s="41" t="n">
        <v>16648</v>
      </c>
      <c r="J18" s="48"/>
    </row>
    <row r="19" customFormat="false" ht="14.85" hidden="false" customHeight="true" outlineLevel="0" collapsed="false">
      <c r="A19" s="22" t="s">
        <v>16</v>
      </c>
      <c r="B19" s="39" t="n">
        <v>21.6</v>
      </c>
      <c r="C19" s="24" t="n">
        <v>13.94</v>
      </c>
      <c r="D19" s="24" t="n">
        <v>13.06</v>
      </c>
      <c r="E19" s="36" t="n">
        <v>1308</v>
      </c>
      <c r="F19" s="36" t="n">
        <v>1225</v>
      </c>
      <c r="G19" s="41" t="n">
        <v>15691</v>
      </c>
      <c r="H19" s="41" t="n">
        <v>14694</v>
      </c>
      <c r="J19" s="51"/>
    </row>
    <row r="20" s="26" customFormat="true" ht="23.1" hidden="false" customHeight="true" outlineLevel="0" collapsed="false">
      <c r="A20" s="17" t="s">
        <v>18</v>
      </c>
      <c r="B20" s="18" t="n">
        <v>23</v>
      </c>
      <c r="C20" s="19" t="n">
        <v>16.59</v>
      </c>
      <c r="D20" s="19" t="n">
        <v>15.67</v>
      </c>
      <c r="E20" s="20" t="n">
        <v>1656</v>
      </c>
      <c r="F20" s="20" t="n">
        <v>1563</v>
      </c>
      <c r="G20" s="20" t="n">
        <v>19873</v>
      </c>
      <c r="H20" s="20" t="n">
        <v>18761</v>
      </c>
      <c r="J20" s="52"/>
    </row>
    <row r="21" customFormat="false" ht="14.1" hidden="false" customHeight="true" outlineLevel="0" collapsed="false">
      <c r="A21" s="22" t="s">
        <v>12</v>
      </c>
      <c r="B21" s="39" t="n">
        <v>24.5</v>
      </c>
      <c r="C21" s="35" t="n">
        <v>32.86</v>
      </c>
      <c r="D21" s="35" t="n">
        <v>30.18</v>
      </c>
      <c r="E21" s="36" t="n">
        <v>3498</v>
      </c>
      <c r="F21" s="36" t="n">
        <v>3212</v>
      </c>
      <c r="G21" s="41" t="n">
        <v>41971</v>
      </c>
      <c r="H21" s="41" t="n">
        <v>38542</v>
      </c>
    </row>
    <row r="22" customFormat="false" ht="14.85" hidden="false" customHeight="true" outlineLevel="0" collapsed="false">
      <c r="A22" s="22" t="s">
        <v>13</v>
      </c>
      <c r="B22" s="23" t="n">
        <v>24.6</v>
      </c>
      <c r="C22" s="24" t="n">
        <v>21.79</v>
      </c>
      <c r="D22" s="24" t="n">
        <v>20.43</v>
      </c>
      <c r="E22" s="25" t="n">
        <v>2327</v>
      </c>
      <c r="F22" s="25" t="n">
        <v>2183</v>
      </c>
      <c r="G22" s="25" t="n">
        <v>27927</v>
      </c>
      <c r="H22" s="25" t="n">
        <v>26191</v>
      </c>
    </row>
    <row r="23" customFormat="false" ht="14.85" hidden="false" customHeight="true" outlineLevel="0" collapsed="false">
      <c r="A23" s="22" t="s">
        <v>14</v>
      </c>
      <c r="B23" s="23" t="n">
        <v>23.1</v>
      </c>
      <c r="C23" s="24" t="n">
        <v>17.17</v>
      </c>
      <c r="D23" s="24" t="n">
        <v>16.19</v>
      </c>
      <c r="E23" s="25" t="n">
        <v>1720</v>
      </c>
      <c r="F23" s="25" t="n">
        <v>1622</v>
      </c>
      <c r="G23" s="25" t="n">
        <v>20645</v>
      </c>
      <c r="H23" s="25" t="n">
        <v>19466</v>
      </c>
    </row>
    <row r="24" customFormat="false" ht="14.85" hidden="false" customHeight="true" outlineLevel="0" collapsed="false">
      <c r="A24" s="22" t="s">
        <v>15</v>
      </c>
      <c r="B24" s="23" t="n">
        <v>22.2</v>
      </c>
      <c r="C24" s="24" t="n">
        <v>13.9</v>
      </c>
      <c r="D24" s="24" t="n">
        <v>13.26</v>
      </c>
      <c r="E24" s="36" t="n">
        <v>1340</v>
      </c>
      <c r="F24" s="36" t="n">
        <v>1278</v>
      </c>
      <c r="G24" s="41" t="n">
        <v>16076</v>
      </c>
      <c r="H24" s="41" t="n">
        <v>15335</v>
      </c>
    </row>
    <row r="25" customFormat="false" ht="14.85" hidden="false" customHeight="true" outlineLevel="0" collapsed="false">
      <c r="A25" s="22" t="s">
        <v>16</v>
      </c>
      <c r="B25" s="23" t="n">
        <v>23.2</v>
      </c>
      <c r="C25" s="24" t="n">
        <v>13.13</v>
      </c>
      <c r="D25" s="24" t="n">
        <v>12.42</v>
      </c>
      <c r="E25" s="25" t="n">
        <v>1325</v>
      </c>
      <c r="F25" s="25" t="n">
        <v>1253</v>
      </c>
      <c r="G25" s="25" t="n">
        <v>15895</v>
      </c>
      <c r="H25" s="25" t="n">
        <v>15034</v>
      </c>
    </row>
    <row r="26" customFormat="false" ht="39.95" hidden="false" customHeight="true" outlineLevel="0" collapsed="false">
      <c r="A26" s="27" t="s">
        <v>39</v>
      </c>
      <c r="B26" s="27"/>
      <c r="C26" s="27"/>
      <c r="D26" s="27"/>
      <c r="E26" s="27"/>
      <c r="F26" s="27"/>
      <c r="G26" s="27"/>
      <c r="H26" s="27"/>
      <c r="I26" s="38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22.8</v>
      </c>
      <c r="C28" s="19" t="n">
        <v>18.19</v>
      </c>
      <c r="D28" s="19" t="n">
        <v>17.12</v>
      </c>
      <c r="E28" s="20" t="n">
        <v>1798</v>
      </c>
      <c r="F28" s="20" t="n">
        <v>1693</v>
      </c>
      <c r="G28" s="20" t="n">
        <v>21577</v>
      </c>
      <c r="H28" s="20" t="n">
        <v>20315</v>
      </c>
    </row>
    <row r="29" customFormat="false" ht="14.1" hidden="false" customHeight="true" outlineLevel="0" collapsed="false">
      <c r="A29" s="22" t="s">
        <v>12</v>
      </c>
      <c r="B29" s="39" t="n">
        <v>25.3</v>
      </c>
      <c r="C29" s="38" t="s">
        <v>24</v>
      </c>
      <c r="D29" s="35" t="n">
        <v>47.99</v>
      </c>
      <c r="E29" s="38" t="s">
        <v>24</v>
      </c>
      <c r="F29" s="38" t="s">
        <v>24</v>
      </c>
      <c r="G29" s="38" t="s">
        <v>24</v>
      </c>
      <c r="H29" s="38" t="s">
        <v>24</v>
      </c>
    </row>
    <row r="30" customFormat="false" ht="14.85" hidden="false" customHeight="true" outlineLevel="0" collapsed="false">
      <c r="A30" s="22" t="s">
        <v>13</v>
      </c>
      <c r="B30" s="23" t="n">
        <v>23.7</v>
      </c>
      <c r="C30" s="24" t="n">
        <v>24.66</v>
      </c>
      <c r="D30" s="24" t="n">
        <v>23.11</v>
      </c>
      <c r="E30" s="25" t="n">
        <v>2539</v>
      </c>
      <c r="F30" s="25" t="n">
        <v>2379</v>
      </c>
      <c r="G30" s="25" t="n">
        <v>30467</v>
      </c>
      <c r="H30" s="25" t="n">
        <v>28550</v>
      </c>
    </row>
    <row r="31" customFormat="false" ht="14.85" hidden="false" customHeight="true" outlineLevel="0" collapsed="false">
      <c r="A31" s="22" t="s">
        <v>14</v>
      </c>
      <c r="B31" s="23" t="n">
        <v>23.6</v>
      </c>
      <c r="C31" s="24" t="n">
        <v>19.6</v>
      </c>
      <c r="D31" s="24" t="n">
        <v>18.15</v>
      </c>
      <c r="E31" s="25" t="n">
        <v>2009</v>
      </c>
      <c r="F31" s="25" t="n">
        <v>1861</v>
      </c>
      <c r="G31" s="25" t="n">
        <v>24110</v>
      </c>
      <c r="H31" s="25" t="n">
        <v>22331</v>
      </c>
    </row>
    <row r="32" customFormat="false" ht="14.85" hidden="false" customHeight="true" outlineLevel="0" collapsed="false">
      <c r="A32" s="22" t="s">
        <v>15</v>
      </c>
      <c r="B32" s="23" t="n">
        <v>22.4</v>
      </c>
      <c r="C32" s="35" t="n">
        <v>16.42</v>
      </c>
      <c r="D32" s="35" t="n">
        <v>15.64</v>
      </c>
      <c r="E32" s="36" t="n">
        <v>1599</v>
      </c>
      <c r="F32" s="36" t="n">
        <v>1523</v>
      </c>
      <c r="G32" s="41" t="n">
        <v>19185</v>
      </c>
      <c r="H32" s="41" t="n">
        <v>18275</v>
      </c>
    </row>
    <row r="33" customFormat="false" ht="14.85" hidden="false" customHeight="true" outlineLevel="0" collapsed="false">
      <c r="A33" s="22" t="s">
        <v>16</v>
      </c>
      <c r="B33" s="39" t="n">
        <v>21.9</v>
      </c>
      <c r="C33" s="35" t="n">
        <v>14.78</v>
      </c>
      <c r="D33" s="35" t="n">
        <v>14.09</v>
      </c>
      <c r="E33" s="38" t="s">
        <v>24</v>
      </c>
      <c r="F33" s="38" t="s">
        <v>24</v>
      </c>
      <c r="G33" s="38" t="s">
        <v>24</v>
      </c>
      <c r="H33" s="38" t="s">
        <v>24</v>
      </c>
    </row>
    <row r="34" s="26" customFormat="true" ht="23.1" hidden="false" customHeight="true" outlineLevel="0" collapsed="false">
      <c r="A34" s="17" t="s">
        <v>17</v>
      </c>
      <c r="B34" s="18" t="n">
        <v>23.2</v>
      </c>
      <c r="C34" s="19" t="n">
        <v>18.42</v>
      </c>
      <c r="D34" s="19" t="n">
        <v>17.51</v>
      </c>
      <c r="E34" s="33" t="n">
        <v>1855</v>
      </c>
      <c r="F34" s="33" t="n">
        <v>1763</v>
      </c>
      <c r="G34" s="34" t="n">
        <v>22266</v>
      </c>
      <c r="H34" s="34" t="n">
        <v>21162</v>
      </c>
    </row>
    <row r="35" customFormat="false" ht="14.1" hidden="false" customHeight="true" outlineLevel="0" collapsed="false">
      <c r="A35" s="22" t="s">
        <v>12</v>
      </c>
      <c r="B35" s="39" t="n">
        <v>29.2</v>
      </c>
      <c r="C35" s="38" t="s">
        <v>24</v>
      </c>
      <c r="D35" s="35" t="n">
        <v>62.03</v>
      </c>
      <c r="E35" s="38" t="s">
        <v>24</v>
      </c>
      <c r="F35" s="38" t="s">
        <v>24</v>
      </c>
      <c r="G35" s="38" t="s">
        <v>24</v>
      </c>
      <c r="H35" s="38" t="s">
        <v>24</v>
      </c>
    </row>
    <row r="36" customFormat="false" ht="14.85" hidden="false" customHeight="true" outlineLevel="0" collapsed="false">
      <c r="A36" s="22" t="s">
        <v>13</v>
      </c>
      <c r="B36" s="39" t="n">
        <v>22.5</v>
      </c>
      <c r="C36" s="35" t="n">
        <v>27.57</v>
      </c>
      <c r="D36" s="35" t="n">
        <v>25.61</v>
      </c>
      <c r="E36" s="38" t="s">
        <v>24</v>
      </c>
      <c r="F36" s="38" t="s">
        <v>24</v>
      </c>
      <c r="G36" s="38" t="s">
        <v>24</v>
      </c>
      <c r="H36" s="38" t="s">
        <v>24</v>
      </c>
    </row>
    <row r="37" customFormat="false" ht="14.85" hidden="false" customHeight="true" outlineLevel="0" collapsed="false">
      <c r="A37" s="22" t="s">
        <v>14</v>
      </c>
      <c r="B37" s="23" t="n">
        <v>25.1</v>
      </c>
      <c r="C37" s="24" t="n">
        <v>18.99</v>
      </c>
      <c r="D37" s="24" t="n">
        <v>17.89</v>
      </c>
      <c r="E37" s="36" t="n">
        <v>2069</v>
      </c>
      <c r="F37" s="36" t="n">
        <v>1948</v>
      </c>
      <c r="G37" s="41" t="n">
        <v>24825</v>
      </c>
      <c r="H37" s="41" t="n">
        <v>23382</v>
      </c>
    </row>
    <row r="38" customFormat="false" ht="14.85" hidden="false" customHeight="true" outlineLevel="0" collapsed="false">
      <c r="A38" s="22" t="s">
        <v>15</v>
      </c>
      <c r="B38" s="23" t="n">
        <v>23.3</v>
      </c>
      <c r="C38" s="38" t="s">
        <v>24</v>
      </c>
      <c r="D38" s="38" t="s">
        <v>24</v>
      </c>
      <c r="E38" s="38" t="s">
        <v>24</v>
      </c>
      <c r="F38" s="38" t="s">
        <v>24</v>
      </c>
      <c r="G38" s="38" t="s">
        <v>24</v>
      </c>
      <c r="H38" s="38" t="s">
        <v>24</v>
      </c>
    </row>
    <row r="39" customFormat="false" ht="14.85" hidden="false" customHeight="true" outlineLevel="0" collapsed="false">
      <c r="A39" s="22" t="s">
        <v>16</v>
      </c>
      <c r="B39" s="39" t="n">
        <v>21.8</v>
      </c>
      <c r="C39" s="35" t="n">
        <v>16.06</v>
      </c>
      <c r="D39" s="35" t="n">
        <v>15.28</v>
      </c>
      <c r="E39" s="38" t="s">
        <v>24</v>
      </c>
      <c r="F39" s="38" t="s">
        <v>24</v>
      </c>
      <c r="G39" s="38" t="s">
        <v>24</v>
      </c>
      <c r="H39" s="38" t="s">
        <v>24</v>
      </c>
    </row>
    <row r="40" s="26" customFormat="true" ht="23.1" hidden="false" customHeight="true" outlineLevel="0" collapsed="false">
      <c r="A40" s="17" t="s">
        <v>18</v>
      </c>
      <c r="B40" s="18" t="n">
        <v>22.5</v>
      </c>
      <c r="C40" s="19" t="n">
        <v>18.03</v>
      </c>
      <c r="D40" s="19" t="n">
        <v>16.86</v>
      </c>
      <c r="E40" s="20" t="n">
        <v>1760</v>
      </c>
      <c r="F40" s="20" t="n">
        <v>1646</v>
      </c>
      <c r="G40" s="20" t="n">
        <v>21122</v>
      </c>
      <c r="H40" s="20" t="n">
        <v>19756</v>
      </c>
    </row>
    <row r="41" customFormat="false" ht="14.1" hidden="false" customHeight="true" outlineLevel="0" collapsed="false">
      <c r="A41" s="22" t="s">
        <v>12</v>
      </c>
      <c r="B41" s="39" t="n">
        <v>21.9</v>
      </c>
      <c r="C41" s="35" t="n">
        <v>33.53</v>
      </c>
      <c r="D41" s="35" t="n">
        <v>31.42</v>
      </c>
      <c r="E41" s="36" t="n">
        <v>3184</v>
      </c>
      <c r="F41" s="36" t="n">
        <v>2984</v>
      </c>
      <c r="G41" s="41" t="n">
        <v>38205</v>
      </c>
      <c r="H41" s="41" t="n">
        <v>35803</v>
      </c>
    </row>
    <row r="42" customFormat="false" ht="14.85" hidden="false" customHeight="true" outlineLevel="0" collapsed="false">
      <c r="A42" s="22" t="s">
        <v>13</v>
      </c>
      <c r="B42" s="23" t="n">
        <v>23.9</v>
      </c>
      <c r="C42" s="24" t="n">
        <v>24.18</v>
      </c>
      <c r="D42" s="24" t="n">
        <v>22.69</v>
      </c>
      <c r="E42" s="25" t="n">
        <v>2511</v>
      </c>
      <c r="F42" s="25" t="n">
        <v>2357</v>
      </c>
      <c r="G42" s="25" t="n">
        <v>30136</v>
      </c>
      <c r="H42" s="25" t="n">
        <v>28286</v>
      </c>
    </row>
    <row r="43" customFormat="false" ht="14.85" hidden="false" customHeight="true" outlineLevel="0" collapsed="false">
      <c r="A43" s="22" t="s">
        <v>14</v>
      </c>
      <c r="B43" s="23" t="n">
        <v>23</v>
      </c>
      <c r="C43" s="24" t="n">
        <v>19.88</v>
      </c>
      <c r="D43" s="24" t="n">
        <v>18.27</v>
      </c>
      <c r="E43" s="25" t="n">
        <v>1984</v>
      </c>
      <c r="F43" s="25" t="n">
        <v>1824</v>
      </c>
      <c r="G43" s="25" t="n">
        <v>23809</v>
      </c>
      <c r="H43" s="25" t="n">
        <v>21890</v>
      </c>
    </row>
    <row r="44" customFormat="false" ht="14.85" hidden="false" customHeight="true" outlineLevel="0" collapsed="false">
      <c r="A44" s="22" t="s">
        <v>15</v>
      </c>
      <c r="B44" s="23" t="n">
        <v>21.5</v>
      </c>
      <c r="C44" s="35" t="n">
        <v>16.5</v>
      </c>
      <c r="D44" s="35" t="n">
        <v>15.52</v>
      </c>
      <c r="E44" s="36" t="n">
        <v>1542</v>
      </c>
      <c r="F44" s="36" t="n">
        <v>1450</v>
      </c>
      <c r="G44" s="41" t="n">
        <v>18501</v>
      </c>
      <c r="H44" s="41" t="n">
        <v>17403</v>
      </c>
    </row>
    <row r="45" customFormat="false" ht="14.85" hidden="false" customHeight="true" outlineLevel="0" collapsed="false">
      <c r="A45" s="22" t="s">
        <v>16</v>
      </c>
      <c r="B45" s="39" t="n">
        <v>22</v>
      </c>
      <c r="C45" s="35" t="n">
        <v>13.72</v>
      </c>
      <c r="D45" s="35" t="n">
        <v>13.1</v>
      </c>
      <c r="E45" s="38" t="s">
        <v>24</v>
      </c>
      <c r="F45" s="38" t="s">
        <v>24</v>
      </c>
      <c r="G45" s="38" t="s">
        <v>24</v>
      </c>
      <c r="H45" s="38" t="s">
        <v>24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563">
      <formula>"."</formula>
    </cfRule>
    <cfRule type="cellIs" priority="3" operator="equal" aboveAverage="0" equalAverage="0" bottom="0" percent="0" rank="0" text="" dxfId="564">
      <formula>"..."</formula>
    </cfRule>
  </conditionalFormatting>
  <conditionalFormatting sqref="C15">
    <cfRule type="cellIs" priority="4" operator="equal" aboveAverage="0" equalAverage="0" bottom="0" percent="0" rank="0" text="" dxfId="565">
      <formula>"."</formula>
    </cfRule>
  </conditionalFormatting>
  <conditionalFormatting sqref="D15">
    <cfRule type="cellIs" priority="5" operator="equal" aboveAverage="0" equalAverage="0" bottom="0" percent="0" rank="0" text="" dxfId="566">
      <formula>"."</formula>
    </cfRule>
  </conditionalFormatting>
  <conditionalFormatting sqref="B9">
    <cfRule type="cellIs" priority="6" operator="equal" aboveAverage="0" equalAverage="0" bottom="0" percent="0" rank="0" text="" dxfId="567">
      <formula>"."</formula>
    </cfRule>
  </conditionalFormatting>
  <conditionalFormatting sqref="B15:B16">
    <cfRule type="cellIs" priority="7" operator="equal" aboveAverage="0" equalAverage="0" bottom="0" percent="0" rank="0" text="" dxfId="568">
      <formula>"."</formula>
    </cfRule>
  </conditionalFormatting>
  <conditionalFormatting sqref="B19">
    <cfRule type="cellIs" priority="8" operator="equal" aboveAverage="0" equalAverage="0" bottom="0" percent="0" rank="0" text="" dxfId="569">
      <formula>"."</formula>
    </cfRule>
  </conditionalFormatting>
  <conditionalFormatting sqref="B21">
    <cfRule type="cellIs" priority="9" operator="equal" aboveAverage="0" equalAverage="0" bottom="0" percent="0" rank="0" text="" dxfId="570">
      <formula>"."</formula>
    </cfRule>
  </conditionalFormatting>
  <conditionalFormatting sqref="C9">
    <cfRule type="cellIs" priority="10" operator="equal" aboveAverage="0" equalAverage="0" bottom="0" percent="0" rank="0" text="" dxfId="571">
      <formula>"."</formula>
    </cfRule>
  </conditionalFormatting>
  <conditionalFormatting sqref="C18">
    <cfRule type="cellIs" priority="11" operator="equal" aboveAverage="0" equalAverage="0" bottom="0" percent="0" rank="0" text="" dxfId="572">
      <formula>"."</formula>
    </cfRule>
  </conditionalFormatting>
  <conditionalFormatting sqref="C21">
    <cfRule type="cellIs" priority="12" operator="equal" aboveAverage="0" equalAverage="0" bottom="0" percent="0" rank="0" text="" dxfId="573">
      <formula>"."</formula>
    </cfRule>
  </conditionalFormatting>
  <conditionalFormatting sqref="D9">
    <cfRule type="cellIs" priority="13" operator="equal" aboveAverage="0" equalAverage="0" bottom="0" percent="0" rank="0" text="" dxfId="574">
      <formula>"."</formula>
    </cfRule>
  </conditionalFormatting>
  <conditionalFormatting sqref="D21">
    <cfRule type="cellIs" priority="14" operator="equal" aboveAverage="0" equalAverage="0" bottom="0" percent="0" rank="0" text="" dxfId="575">
      <formula>"."</formula>
    </cfRule>
  </conditionalFormatting>
  <conditionalFormatting sqref="E9">
    <cfRule type="cellIs" priority="15" operator="equal" aboveAverage="0" equalAverage="0" bottom="0" percent="0" rank="0" text="" dxfId="576">
      <formula>"."</formula>
    </cfRule>
  </conditionalFormatting>
  <conditionalFormatting sqref="E12">
    <cfRule type="cellIs" priority="16" operator="equal" aboveAverage="0" equalAverage="0" bottom="0" percent="0" rank="0" text="" dxfId="577">
      <formula>"."</formula>
    </cfRule>
  </conditionalFormatting>
  <conditionalFormatting sqref="E15">
    <cfRule type="cellIs" priority="17" operator="equal" aboveAverage="0" equalAverage="0" bottom="0" percent="0" rank="0" text="" dxfId="578">
      <formula>"."</formula>
    </cfRule>
  </conditionalFormatting>
  <conditionalFormatting sqref="E16">
    <cfRule type="cellIs" priority="18" operator="equal" aboveAverage="0" equalAverage="0" bottom="0" percent="0" rank="0" text="" dxfId="579">
      <formula>"."</formula>
    </cfRule>
  </conditionalFormatting>
  <conditionalFormatting sqref="E18:E19">
    <cfRule type="cellIs" priority="19" operator="equal" aboveAverage="0" equalAverage="0" bottom="0" percent="0" rank="0" text="" dxfId="580">
      <formula>"."</formula>
    </cfRule>
  </conditionalFormatting>
  <conditionalFormatting sqref="E21">
    <cfRule type="cellIs" priority="20" operator="equal" aboveAverage="0" equalAverage="0" bottom="0" percent="0" rank="0" text="" dxfId="581">
      <formula>"."</formula>
    </cfRule>
  </conditionalFormatting>
  <conditionalFormatting sqref="E24">
    <cfRule type="cellIs" priority="21" operator="equal" aboveAverage="0" equalAverage="0" bottom="0" percent="0" rank="0" text="" dxfId="582">
      <formula>"."</formula>
    </cfRule>
  </conditionalFormatting>
  <conditionalFormatting sqref="F9">
    <cfRule type="cellIs" priority="22" operator="equal" aboveAverage="0" equalAverage="0" bottom="0" percent="0" rank="0" text="" dxfId="583">
      <formula>"."</formula>
    </cfRule>
  </conditionalFormatting>
  <conditionalFormatting sqref="F15">
    <cfRule type="cellIs" priority="23" operator="equal" aboveAverage="0" equalAverage="0" bottom="0" percent="0" rank="0" text="" dxfId="584">
      <formula>"."</formula>
    </cfRule>
  </conditionalFormatting>
  <conditionalFormatting sqref="F16">
    <cfRule type="cellIs" priority="24" operator="equal" aboveAverage="0" equalAverage="0" bottom="0" percent="0" rank="0" text="" dxfId="585">
      <formula>"."</formula>
    </cfRule>
  </conditionalFormatting>
  <conditionalFormatting sqref="F18:F19">
    <cfRule type="cellIs" priority="25" operator="equal" aboveAverage="0" equalAverage="0" bottom="0" percent="0" rank="0" text="" dxfId="586">
      <formula>"."</formula>
    </cfRule>
  </conditionalFormatting>
  <conditionalFormatting sqref="F21">
    <cfRule type="cellIs" priority="26" operator="equal" aboveAverage="0" equalAverage="0" bottom="0" percent="0" rank="0" text="" dxfId="587">
      <formula>"."</formula>
    </cfRule>
  </conditionalFormatting>
  <conditionalFormatting sqref="F24">
    <cfRule type="cellIs" priority="27" operator="equal" aboveAverage="0" equalAverage="0" bottom="0" percent="0" rank="0" text="" dxfId="588">
      <formula>"."</formula>
    </cfRule>
  </conditionalFormatting>
  <conditionalFormatting sqref="G9">
    <cfRule type="cellIs" priority="28" operator="equal" aboveAverage="0" equalAverage="0" bottom="0" percent="0" rank="0" text="" dxfId="589">
      <formula>"."</formula>
    </cfRule>
  </conditionalFormatting>
  <conditionalFormatting sqref="G12">
    <cfRule type="cellIs" priority="29" operator="equal" aboveAverage="0" equalAverage="0" bottom="0" percent="0" rank="0" text="" dxfId="590">
      <formula>"."</formula>
    </cfRule>
  </conditionalFormatting>
  <conditionalFormatting sqref="G15">
    <cfRule type="cellIs" priority="30" operator="equal" aboveAverage="0" equalAverage="0" bottom="0" percent="0" rank="0" text="" dxfId="591">
      <formula>"."</formula>
    </cfRule>
  </conditionalFormatting>
  <conditionalFormatting sqref="G16">
    <cfRule type="cellIs" priority="31" operator="equal" aboveAverage="0" equalAverage="0" bottom="0" percent="0" rank="0" text="" dxfId="592">
      <formula>"."</formula>
    </cfRule>
  </conditionalFormatting>
  <conditionalFormatting sqref="G18:G19">
    <cfRule type="cellIs" priority="32" operator="equal" aboveAverage="0" equalAverage="0" bottom="0" percent="0" rank="0" text="" dxfId="593">
      <formula>"."</formula>
    </cfRule>
  </conditionalFormatting>
  <conditionalFormatting sqref="G21">
    <cfRule type="cellIs" priority="33" operator="equal" aboveAverage="0" equalAverage="0" bottom="0" percent="0" rank="0" text="" dxfId="594">
      <formula>"."</formula>
    </cfRule>
  </conditionalFormatting>
  <conditionalFormatting sqref="G24">
    <cfRule type="cellIs" priority="34" operator="equal" aboveAverage="0" equalAverage="0" bottom="0" percent="0" rank="0" text="" dxfId="595">
      <formula>"."</formula>
    </cfRule>
  </conditionalFormatting>
  <conditionalFormatting sqref="H9">
    <cfRule type="cellIs" priority="35" operator="equal" aboveAverage="0" equalAverage="0" bottom="0" percent="0" rank="0" text="" dxfId="596">
      <formula>"."</formula>
    </cfRule>
  </conditionalFormatting>
  <conditionalFormatting sqref="H15">
    <cfRule type="cellIs" priority="36" operator="equal" aboveAverage="0" equalAverage="0" bottom="0" percent="0" rank="0" text="" dxfId="597">
      <formula>"."</formula>
    </cfRule>
  </conditionalFormatting>
  <conditionalFormatting sqref="H16">
    <cfRule type="cellIs" priority="37" operator="equal" aboveAverage="0" equalAverage="0" bottom="0" percent="0" rank="0" text="" dxfId="598">
      <formula>"."</formula>
    </cfRule>
  </conditionalFormatting>
  <conditionalFormatting sqref="H18:H19">
    <cfRule type="cellIs" priority="38" operator="equal" aboveAverage="0" equalAverage="0" bottom="0" percent="0" rank="0" text="" dxfId="599">
      <formula>"."</formula>
    </cfRule>
  </conditionalFormatting>
  <conditionalFormatting sqref="H21">
    <cfRule type="cellIs" priority="39" operator="equal" aboveAverage="0" equalAverage="0" bottom="0" percent="0" rank="0" text="" dxfId="600">
      <formula>"."</formula>
    </cfRule>
  </conditionalFormatting>
  <conditionalFormatting sqref="H24">
    <cfRule type="cellIs" priority="40" operator="equal" aboveAverage="0" equalAverage="0" bottom="0" percent="0" rank="0" text="" dxfId="601">
      <formula>"."</formula>
    </cfRule>
  </conditionalFormatting>
  <conditionalFormatting sqref="B41">
    <cfRule type="cellIs" priority="41" operator="equal" aboveAverage="0" equalAverage="0" bottom="0" percent="0" rank="0" text="" dxfId="602">
      <formula>"."</formula>
    </cfRule>
  </conditionalFormatting>
  <conditionalFormatting sqref="C41">
    <cfRule type="cellIs" priority="42" operator="equal" aboveAverage="0" equalAverage="0" bottom="0" percent="0" rank="0" text="" dxfId="603">
      <formula>"."</formula>
    </cfRule>
  </conditionalFormatting>
  <conditionalFormatting sqref="D41">
    <cfRule type="cellIs" priority="43" operator="equal" aboveAverage="0" equalAverage="0" bottom="0" percent="0" rank="0" text="" dxfId="604">
      <formula>"."</formula>
    </cfRule>
  </conditionalFormatting>
  <conditionalFormatting sqref="E41">
    <cfRule type="cellIs" priority="44" operator="equal" aboveAverage="0" equalAverage="0" bottom="0" percent="0" rank="0" text="" dxfId="605">
      <formula>"."</formula>
    </cfRule>
  </conditionalFormatting>
  <conditionalFormatting sqref="F41">
    <cfRule type="cellIs" priority="45" operator="equal" aboveAverage="0" equalAverage="0" bottom="0" percent="0" rank="0" text="" dxfId="606">
      <formula>"."</formula>
    </cfRule>
  </conditionalFormatting>
  <conditionalFormatting sqref="H41">
    <cfRule type="cellIs" priority="46" operator="equal" aboveAverage="0" equalAverage="0" bottom="0" percent="0" rank="0" text="" dxfId="607">
      <formula>"."</formula>
    </cfRule>
  </conditionalFormatting>
  <conditionalFormatting sqref="B35:B36">
    <cfRule type="cellIs" priority="47" operator="equal" aboveAverage="0" equalAverage="0" bottom="0" percent="0" rank="0" text="" dxfId="608">
      <formula>"."</formula>
    </cfRule>
  </conditionalFormatting>
  <conditionalFormatting sqref="C36">
    <cfRule type="cellIs" priority="48" operator="equal" aboveAverage="0" equalAverage="0" bottom="0" percent="0" rank="0" text="" dxfId="609">
      <formula>"."</formula>
    </cfRule>
  </conditionalFormatting>
  <conditionalFormatting sqref="D35:D36">
    <cfRule type="cellIs" priority="49" operator="equal" aboveAverage="0" equalAverage="0" bottom="0" percent="0" rank="0" text="" dxfId="610">
      <formula>"."</formula>
    </cfRule>
  </conditionalFormatting>
  <conditionalFormatting sqref="B29">
    <cfRule type="cellIs" priority="50" operator="equal" aboveAverage="0" equalAverage="0" bottom="0" percent="0" rank="0" text="" dxfId="611">
      <formula>"."</formula>
    </cfRule>
  </conditionalFormatting>
  <conditionalFormatting sqref="B33">
    <cfRule type="cellIs" priority="51" operator="equal" aboveAverage="0" equalAverage="0" bottom="0" percent="0" rank="0" text="" dxfId="612">
      <formula>"."</formula>
    </cfRule>
  </conditionalFormatting>
  <conditionalFormatting sqref="B39">
    <cfRule type="cellIs" priority="52" operator="equal" aboveAverage="0" equalAverage="0" bottom="0" percent="0" rank="0" text="" dxfId="613">
      <formula>"."</formula>
    </cfRule>
  </conditionalFormatting>
  <conditionalFormatting sqref="B45">
    <cfRule type="cellIs" priority="53" operator="equal" aboveAverage="0" equalAverage="0" bottom="0" percent="0" rank="0" text="" dxfId="614">
      <formula>"."</formula>
    </cfRule>
  </conditionalFormatting>
  <conditionalFormatting sqref="C29">
    <cfRule type="cellIs" priority="54" operator="equal" aboveAverage="0" equalAverage="0" bottom="0" percent="0" rank="0" text="" dxfId="615">
      <formula>"."</formula>
    </cfRule>
  </conditionalFormatting>
  <conditionalFormatting sqref="C35">
    <cfRule type="cellIs" priority="55" operator="equal" aboveAverage="0" equalAverage="0" bottom="0" percent="0" rank="0" text="" dxfId="616">
      <formula>"."</formula>
    </cfRule>
  </conditionalFormatting>
  <conditionalFormatting sqref="C32:C33">
    <cfRule type="cellIs" priority="56" operator="equal" aboveAverage="0" equalAverage="0" bottom="0" percent="0" rank="0" text="" dxfId="617">
      <formula>"."</formula>
    </cfRule>
  </conditionalFormatting>
  <conditionalFormatting sqref="C38">
    <cfRule type="cellIs" priority="57" operator="equal" aboveAverage="0" equalAverage="0" bottom="0" percent="0" rank="0" text="" dxfId="618">
      <formula>"."</formula>
    </cfRule>
  </conditionalFormatting>
  <conditionalFormatting sqref="C39">
    <cfRule type="cellIs" priority="58" operator="equal" aboveAverage="0" equalAverage="0" bottom="0" percent="0" rank="0" text="" dxfId="619">
      <formula>"."</formula>
    </cfRule>
  </conditionalFormatting>
  <conditionalFormatting sqref="C44:C45">
    <cfRule type="cellIs" priority="59" operator="equal" aboveAverage="0" equalAverage="0" bottom="0" percent="0" rank="0" text="" dxfId="620">
      <formula>"."</formula>
    </cfRule>
  </conditionalFormatting>
  <conditionalFormatting sqref="D29">
    <cfRule type="cellIs" priority="60" operator="equal" aboveAverage="0" equalAverage="0" bottom="0" percent="0" rank="0" text="" dxfId="621">
      <formula>"."</formula>
    </cfRule>
  </conditionalFormatting>
  <conditionalFormatting sqref="D32:D33">
    <cfRule type="cellIs" priority="61" operator="equal" aboveAverage="0" equalAverage="0" bottom="0" percent="0" rank="0" text="" dxfId="622">
      <formula>"."</formula>
    </cfRule>
  </conditionalFormatting>
  <conditionalFormatting sqref="D38">
    <cfRule type="cellIs" priority="62" operator="equal" aboveAverage="0" equalAverage="0" bottom="0" percent="0" rank="0" text="" dxfId="623">
      <formula>"."</formula>
    </cfRule>
  </conditionalFormatting>
  <conditionalFormatting sqref="D39">
    <cfRule type="cellIs" priority="63" operator="equal" aboveAverage="0" equalAverage="0" bottom="0" percent="0" rank="0" text="" dxfId="624">
      <formula>"."</formula>
    </cfRule>
  </conditionalFormatting>
  <conditionalFormatting sqref="D44:D45">
    <cfRule type="cellIs" priority="64" operator="equal" aboveAverage="0" equalAverage="0" bottom="0" percent="0" rank="0" text="" dxfId="625">
      <formula>"."</formula>
    </cfRule>
  </conditionalFormatting>
  <conditionalFormatting sqref="E29:F29">
    <cfRule type="cellIs" priority="65" operator="equal" aboveAverage="0" equalAverage="0" bottom="0" percent="0" rank="0" text="" dxfId="626">
      <formula>"."</formula>
    </cfRule>
  </conditionalFormatting>
  <conditionalFormatting sqref="E32">
    <cfRule type="cellIs" priority="66" operator="equal" aboveAverage="0" equalAverage="0" bottom="0" percent="0" rank="0" text="" dxfId="627">
      <formula>"."</formula>
    </cfRule>
  </conditionalFormatting>
  <conditionalFormatting sqref="E33">
    <cfRule type="cellIs" priority="67" operator="equal" aboveAverage="0" equalAverage="0" bottom="0" percent="0" rank="0" text="" dxfId="628">
      <formula>"."</formula>
    </cfRule>
  </conditionalFormatting>
  <conditionalFormatting sqref="E34">
    <cfRule type="cellIs" priority="68" operator="equal" aboveAverage="0" equalAverage="0" bottom="0" percent="0" rank="0" text="" dxfId="629">
      <formula>"."</formula>
    </cfRule>
  </conditionalFormatting>
  <conditionalFormatting sqref="E35:E36">
    <cfRule type="cellIs" priority="69" operator="equal" aboveAverage="0" equalAverage="0" bottom="0" percent="0" rank="0" text="" dxfId="630">
      <formula>"."</formula>
    </cfRule>
  </conditionalFormatting>
  <conditionalFormatting sqref="E37">
    <cfRule type="cellIs" priority="70" operator="equal" aboveAverage="0" equalAverage="0" bottom="0" percent="0" rank="0" text="" dxfId="631">
      <formula>"."</formula>
    </cfRule>
  </conditionalFormatting>
  <conditionalFormatting sqref="E38:E39">
    <cfRule type="cellIs" priority="71" operator="equal" aboveAverage="0" equalAverage="0" bottom="0" percent="0" rank="0" text="" dxfId="632">
      <formula>"."</formula>
    </cfRule>
  </conditionalFormatting>
  <conditionalFormatting sqref="E44">
    <cfRule type="cellIs" priority="72" operator="equal" aboveAverage="0" equalAverage="0" bottom="0" percent="0" rank="0" text="" dxfId="633">
      <formula>"."</formula>
    </cfRule>
  </conditionalFormatting>
  <conditionalFormatting sqref="E45">
    <cfRule type="cellIs" priority="73" operator="equal" aboveAverage="0" equalAverage="0" bottom="0" percent="0" rank="0" text="" dxfId="634">
      <formula>"."</formula>
    </cfRule>
  </conditionalFormatting>
  <conditionalFormatting sqref="F45">
    <cfRule type="cellIs" priority="74" operator="equal" aboveAverage="0" equalAverage="0" bottom="0" percent="0" rank="0" text="" dxfId="635">
      <formula>"."</formula>
    </cfRule>
  </conditionalFormatting>
  <conditionalFormatting sqref="F33">
    <cfRule type="cellIs" priority="75" operator="equal" aboveAverage="0" equalAverage="0" bottom="0" percent="0" rank="0" text="" dxfId="636">
      <formula>"."</formula>
    </cfRule>
  </conditionalFormatting>
  <conditionalFormatting sqref="F32">
    <cfRule type="cellIs" priority="76" operator="equal" aboveAverage="0" equalAverage="0" bottom="0" percent="0" rank="0" text="" dxfId="637">
      <formula>"."</formula>
    </cfRule>
  </conditionalFormatting>
  <conditionalFormatting sqref="F34">
    <cfRule type="cellIs" priority="77" operator="equal" aboveAverage="0" equalAverage="0" bottom="0" percent="0" rank="0" text="" dxfId="638">
      <formula>"."</formula>
    </cfRule>
  </conditionalFormatting>
  <conditionalFormatting sqref="F37">
    <cfRule type="cellIs" priority="78" operator="equal" aboveAverage="0" equalAverage="0" bottom="0" percent="0" rank="0" text="" dxfId="639">
      <formula>"."</formula>
    </cfRule>
  </conditionalFormatting>
  <conditionalFormatting sqref="F35:F36">
    <cfRule type="cellIs" priority="79" operator="equal" aboveAverage="0" equalAverage="0" bottom="0" percent="0" rank="0" text="" dxfId="640">
      <formula>"."</formula>
    </cfRule>
  </conditionalFormatting>
  <conditionalFormatting sqref="F38:F39">
    <cfRule type="cellIs" priority="80" operator="equal" aboveAverage="0" equalAverage="0" bottom="0" percent="0" rank="0" text="" dxfId="641">
      <formula>"."</formula>
    </cfRule>
  </conditionalFormatting>
  <conditionalFormatting sqref="F44">
    <cfRule type="cellIs" priority="81" operator="equal" aboveAverage="0" equalAverage="0" bottom="0" percent="0" rank="0" text="" dxfId="642">
      <formula>"."</formula>
    </cfRule>
  </conditionalFormatting>
  <conditionalFormatting sqref="G29:H29">
    <cfRule type="cellIs" priority="82" operator="equal" aboveAverage="0" equalAverage="0" bottom="0" percent="0" rank="0" text="" dxfId="643">
      <formula>"."</formula>
    </cfRule>
  </conditionalFormatting>
  <conditionalFormatting sqref="G32">
    <cfRule type="cellIs" priority="83" operator="equal" aboveAverage="0" equalAverage="0" bottom="0" percent="0" rank="0" text="" dxfId="644">
      <formula>"."</formula>
    </cfRule>
  </conditionalFormatting>
  <conditionalFormatting sqref="G33">
    <cfRule type="cellIs" priority="84" operator="equal" aboveAverage="0" equalAverage="0" bottom="0" percent="0" rank="0" text="" dxfId="645">
      <formula>"."</formula>
    </cfRule>
  </conditionalFormatting>
  <conditionalFormatting sqref="G34">
    <cfRule type="cellIs" priority="85" operator="equal" aboveAverage="0" equalAverage="0" bottom="0" percent="0" rank="0" text="" dxfId="646">
      <formula>"."</formula>
    </cfRule>
  </conditionalFormatting>
  <conditionalFormatting sqref="G35:G36">
    <cfRule type="cellIs" priority="86" operator="equal" aboveAverage="0" equalAverage="0" bottom="0" percent="0" rank="0" text="" dxfId="647">
      <formula>"."</formula>
    </cfRule>
  </conditionalFormatting>
  <conditionalFormatting sqref="G38:G39">
    <cfRule type="cellIs" priority="87" operator="equal" aboveAverage="0" equalAverage="0" bottom="0" percent="0" rank="0" text="" dxfId="648">
      <formula>"."</formula>
    </cfRule>
  </conditionalFormatting>
  <conditionalFormatting sqref="G37">
    <cfRule type="cellIs" priority="88" operator="equal" aboveAverage="0" equalAverage="0" bottom="0" percent="0" rank="0" text="" dxfId="649">
      <formula>"."</formula>
    </cfRule>
  </conditionalFormatting>
  <conditionalFormatting sqref="G41">
    <cfRule type="cellIs" priority="89" operator="equal" aboveAverage="0" equalAverage="0" bottom="0" percent="0" rank="0" text="" dxfId="650">
      <formula>"."</formula>
    </cfRule>
  </conditionalFormatting>
  <conditionalFormatting sqref="G44">
    <cfRule type="cellIs" priority="90" operator="equal" aboveAverage="0" equalAverage="0" bottom="0" percent="0" rank="0" text="" dxfId="651">
      <formula>"."</formula>
    </cfRule>
  </conditionalFormatting>
  <conditionalFormatting sqref="G45">
    <cfRule type="cellIs" priority="91" operator="equal" aboveAverage="0" equalAverage="0" bottom="0" percent="0" rank="0" text="" dxfId="652">
      <formula>"."</formula>
    </cfRule>
  </conditionalFormatting>
  <conditionalFormatting sqref="H45">
    <cfRule type="cellIs" priority="92" operator="equal" aboveAverage="0" equalAverage="0" bottom="0" percent="0" rank="0" text="" dxfId="653">
      <formula>"."</formula>
    </cfRule>
  </conditionalFormatting>
  <conditionalFormatting sqref="H32">
    <cfRule type="cellIs" priority="93" operator="equal" aboveAverage="0" equalAverage="0" bottom="0" percent="0" rank="0" text="" dxfId="654">
      <formula>"."</formula>
    </cfRule>
  </conditionalFormatting>
  <conditionalFormatting sqref="H33">
    <cfRule type="cellIs" priority="94" operator="equal" aboveAverage="0" equalAverage="0" bottom="0" percent="0" rank="0" text="" dxfId="655">
      <formula>"."</formula>
    </cfRule>
  </conditionalFormatting>
  <conditionalFormatting sqref="H34">
    <cfRule type="cellIs" priority="95" operator="equal" aboveAverage="0" equalAverage="0" bottom="0" percent="0" rank="0" text="" dxfId="656">
      <formula>"."</formula>
    </cfRule>
  </conditionalFormatting>
  <conditionalFormatting sqref="H37">
    <cfRule type="cellIs" priority="96" operator="equal" aboveAverage="0" equalAverage="0" bottom="0" percent="0" rank="0" text="" dxfId="657">
      <formula>"."</formula>
    </cfRule>
  </conditionalFormatting>
  <conditionalFormatting sqref="H35:H36">
    <cfRule type="cellIs" priority="97" operator="equal" aboveAverage="0" equalAverage="0" bottom="0" percent="0" rank="0" text="" dxfId="658">
      <formula>"."</formula>
    </cfRule>
  </conditionalFormatting>
  <conditionalFormatting sqref="H38:H39">
    <cfRule type="cellIs" priority="98" operator="equal" aboveAverage="0" equalAverage="0" bottom="0" percent="0" rank="0" text="" dxfId="659">
      <formula>"."</formula>
    </cfRule>
  </conditionalFormatting>
  <conditionalFormatting sqref="H44">
    <cfRule type="cellIs" priority="99" operator="equal" aboveAverage="0" equalAverage="0" bottom="0" percent="0" rank="0" text="" dxfId="6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53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40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20.6</v>
      </c>
      <c r="C8" s="19" t="n">
        <v>12.82</v>
      </c>
      <c r="D8" s="19" t="n">
        <v>12.48</v>
      </c>
      <c r="E8" s="20" t="n">
        <v>1145</v>
      </c>
      <c r="F8" s="20" t="n">
        <v>1114</v>
      </c>
      <c r="G8" s="20" t="n">
        <v>13736</v>
      </c>
      <c r="H8" s="20" t="n">
        <v>13372</v>
      </c>
    </row>
    <row r="9" customFormat="false" ht="14.1" hidden="false" customHeight="true" outlineLevel="0" collapsed="false">
      <c r="A9" s="22" t="s">
        <v>12</v>
      </c>
      <c r="B9" s="39" t="n">
        <v>17.2</v>
      </c>
      <c r="C9" s="35" t="n">
        <v>27.96</v>
      </c>
      <c r="D9" s="35" t="n">
        <v>27.53</v>
      </c>
      <c r="E9" s="38" t="s">
        <v>24</v>
      </c>
      <c r="F9" s="38" t="s">
        <v>24</v>
      </c>
      <c r="G9" s="38" t="s">
        <v>24</v>
      </c>
      <c r="H9" s="38" t="s">
        <v>24</v>
      </c>
    </row>
    <row r="10" customFormat="false" ht="14.85" hidden="false" customHeight="true" outlineLevel="0" collapsed="false">
      <c r="A10" s="22" t="s">
        <v>13</v>
      </c>
      <c r="B10" s="23" t="n">
        <v>20.5</v>
      </c>
      <c r="C10" s="24" t="n">
        <v>19.54</v>
      </c>
      <c r="D10" s="24" t="n">
        <v>19.07</v>
      </c>
      <c r="E10" s="36" t="n">
        <v>1742</v>
      </c>
      <c r="F10" s="36" t="n">
        <v>1699</v>
      </c>
      <c r="G10" s="41" t="n">
        <v>20902</v>
      </c>
      <c r="H10" s="41" t="n">
        <v>20394</v>
      </c>
    </row>
    <row r="11" customFormat="false" ht="14.85" hidden="false" customHeight="true" outlineLevel="0" collapsed="false">
      <c r="A11" s="22" t="s">
        <v>14</v>
      </c>
      <c r="B11" s="23" t="n">
        <v>19.8</v>
      </c>
      <c r="C11" s="24" t="n">
        <v>14.44</v>
      </c>
      <c r="D11" s="24" t="n">
        <v>14.01</v>
      </c>
      <c r="E11" s="25" t="n">
        <v>1243</v>
      </c>
      <c r="F11" s="25" t="n">
        <v>1205</v>
      </c>
      <c r="G11" s="25" t="n">
        <v>14916</v>
      </c>
      <c r="H11" s="25" t="n">
        <v>14465</v>
      </c>
    </row>
    <row r="12" customFormat="false" ht="14.85" hidden="false" customHeight="true" outlineLevel="0" collapsed="false">
      <c r="A12" s="22" t="s">
        <v>15</v>
      </c>
      <c r="B12" s="23" t="n">
        <v>20.8</v>
      </c>
      <c r="C12" s="24" t="n">
        <v>12.06</v>
      </c>
      <c r="D12" s="24" t="n">
        <v>11.72</v>
      </c>
      <c r="E12" s="25" t="n">
        <v>1088</v>
      </c>
      <c r="F12" s="25" t="n">
        <v>1057</v>
      </c>
      <c r="G12" s="25" t="n">
        <v>13058</v>
      </c>
      <c r="H12" s="25" t="n">
        <v>12687</v>
      </c>
    </row>
    <row r="13" customFormat="false" ht="14.85" hidden="false" customHeight="true" outlineLevel="0" collapsed="false">
      <c r="A13" s="22" t="s">
        <v>16</v>
      </c>
      <c r="B13" s="23" t="n">
        <v>20.9</v>
      </c>
      <c r="C13" s="24" t="n">
        <v>11.38</v>
      </c>
      <c r="D13" s="24" t="n">
        <v>11.12</v>
      </c>
      <c r="E13" s="25" t="n">
        <v>1034</v>
      </c>
      <c r="F13" s="25" t="n">
        <v>1011</v>
      </c>
      <c r="G13" s="25" t="n">
        <v>12410</v>
      </c>
      <c r="H13" s="25" t="n">
        <v>12129</v>
      </c>
    </row>
    <row r="14" s="26" customFormat="true" ht="23.1" hidden="false" customHeight="true" outlineLevel="0" collapsed="false">
      <c r="A14" s="17" t="s">
        <v>17</v>
      </c>
      <c r="B14" s="18" t="n">
        <v>22</v>
      </c>
      <c r="C14" s="19" t="n">
        <v>12.51</v>
      </c>
      <c r="D14" s="19" t="n">
        <v>12.25</v>
      </c>
      <c r="E14" s="20" t="n">
        <v>1194</v>
      </c>
      <c r="F14" s="20" t="n">
        <v>1169</v>
      </c>
      <c r="G14" s="20" t="n">
        <v>14330</v>
      </c>
      <c r="H14" s="20" t="n">
        <v>14026</v>
      </c>
    </row>
    <row r="15" customFormat="false" ht="14.1" hidden="false" customHeight="true" outlineLevel="0" collapsed="false">
      <c r="A15" s="22" t="s">
        <v>12</v>
      </c>
      <c r="B15" s="38" t="s">
        <v>24</v>
      </c>
      <c r="C15" s="38" t="s">
        <v>24</v>
      </c>
      <c r="D15" s="35" t="n">
        <v>28.4</v>
      </c>
      <c r="E15" s="38" t="s">
        <v>24</v>
      </c>
      <c r="F15" s="38" t="s">
        <v>24</v>
      </c>
      <c r="G15" s="38" t="s">
        <v>24</v>
      </c>
      <c r="H15" s="38" t="s">
        <v>24</v>
      </c>
    </row>
    <row r="16" customFormat="false" ht="14.85" hidden="false" customHeight="true" outlineLevel="0" collapsed="false">
      <c r="A16" s="22" t="s">
        <v>13</v>
      </c>
      <c r="B16" s="39" t="n">
        <v>22.4</v>
      </c>
      <c r="C16" s="35" t="n">
        <v>18.89</v>
      </c>
      <c r="D16" s="35" t="n">
        <v>18.65</v>
      </c>
      <c r="E16" s="38" t="s">
        <v>24</v>
      </c>
      <c r="F16" s="36" t="n">
        <v>1814</v>
      </c>
      <c r="G16" s="38" t="s">
        <v>24</v>
      </c>
      <c r="H16" s="41" t="n">
        <v>21769</v>
      </c>
    </row>
    <row r="17" customFormat="false" ht="14.85" hidden="false" customHeight="true" outlineLevel="0" collapsed="false">
      <c r="A17" s="22" t="s">
        <v>14</v>
      </c>
      <c r="B17" s="23" t="n">
        <v>22.6</v>
      </c>
      <c r="C17" s="24" t="n">
        <v>14.45</v>
      </c>
      <c r="D17" s="24" t="n">
        <v>14.01</v>
      </c>
      <c r="E17" s="36" t="n">
        <v>1420</v>
      </c>
      <c r="F17" s="36" t="n">
        <v>1377</v>
      </c>
      <c r="G17" s="41" t="n">
        <v>17038</v>
      </c>
      <c r="H17" s="41" t="n">
        <v>16519</v>
      </c>
    </row>
    <row r="18" customFormat="false" ht="14.85" hidden="false" customHeight="true" outlineLevel="0" collapsed="false">
      <c r="A18" s="22" t="s">
        <v>15</v>
      </c>
      <c r="B18" s="23" t="n">
        <v>22.5</v>
      </c>
      <c r="C18" s="24" t="n">
        <v>11.65</v>
      </c>
      <c r="D18" s="24" t="n">
        <v>11.36</v>
      </c>
      <c r="E18" s="25" t="n">
        <v>1137</v>
      </c>
      <c r="F18" s="25" t="n">
        <v>1109</v>
      </c>
      <c r="G18" s="25" t="n">
        <v>13646</v>
      </c>
      <c r="H18" s="25" t="n">
        <v>13310</v>
      </c>
    </row>
    <row r="19" customFormat="false" ht="14.85" hidden="false" customHeight="true" outlineLevel="0" collapsed="false">
      <c r="A19" s="22" t="s">
        <v>16</v>
      </c>
      <c r="B19" s="23" t="n">
        <v>21.2</v>
      </c>
      <c r="C19" s="24" t="n">
        <v>10.84</v>
      </c>
      <c r="D19" s="24" t="n">
        <v>10.74</v>
      </c>
      <c r="E19" s="25" t="n">
        <v>1000</v>
      </c>
      <c r="F19" s="25" t="n">
        <v>991</v>
      </c>
      <c r="G19" s="25" t="n">
        <v>12003</v>
      </c>
      <c r="H19" s="25" t="n">
        <v>11896</v>
      </c>
    </row>
    <row r="20" s="26" customFormat="true" ht="23.1" hidden="false" customHeight="true" outlineLevel="0" collapsed="false">
      <c r="A20" s="17" t="s">
        <v>18</v>
      </c>
      <c r="B20" s="18" t="n">
        <v>20.1</v>
      </c>
      <c r="C20" s="19" t="n">
        <v>12.92</v>
      </c>
      <c r="D20" s="19" t="n">
        <v>12.56</v>
      </c>
      <c r="E20" s="20" t="n">
        <v>1129</v>
      </c>
      <c r="F20" s="20" t="n">
        <v>1097</v>
      </c>
      <c r="G20" s="20" t="n">
        <v>13550</v>
      </c>
      <c r="H20" s="20" t="n">
        <v>13167</v>
      </c>
    </row>
    <row r="21" customFormat="false" ht="14.1" hidden="false" customHeight="true" outlineLevel="0" collapsed="false">
      <c r="A21" s="22" t="s">
        <v>12</v>
      </c>
      <c r="B21" s="39" t="n">
        <v>18.8</v>
      </c>
      <c r="C21" s="35" t="n">
        <v>27.17</v>
      </c>
      <c r="D21" s="35" t="n">
        <v>27.09</v>
      </c>
      <c r="E21" s="38" t="s">
        <v>24</v>
      </c>
      <c r="F21" s="38" t="s">
        <v>24</v>
      </c>
      <c r="G21" s="38" t="s">
        <v>24</v>
      </c>
      <c r="H21" s="38" t="s">
        <v>24</v>
      </c>
    </row>
    <row r="22" customFormat="false" ht="14.85" hidden="false" customHeight="true" outlineLevel="0" collapsed="false">
      <c r="A22" s="22" t="s">
        <v>13</v>
      </c>
      <c r="B22" s="39" t="n">
        <v>19.9</v>
      </c>
      <c r="C22" s="35" t="n">
        <v>19.78</v>
      </c>
      <c r="D22" s="35" t="n">
        <v>19.22</v>
      </c>
      <c r="E22" s="36" t="n">
        <v>1711</v>
      </c>
      <c r="F22" s="36" t="n">
        <v>1662</v>
      </c>
      <c r="G22" s="41" t="n">
        <v>20528</v>
      </c>
      <c r="H22" s="41" t="n">
        <v>19946</v>
      </c>
    </row>
    <row r="23" customFormat="false" ht="14.85" hidden="false" customHeight="true" outlineLevel="0" collapsed="false">
      <c r="A23" s="22" t="s">
        <v>14</v>
      </c>
      <c r="B23" s="23" t="n">
        <v>19.1</v>
      </c>
      <c r="C23" s="24" t="n">
        <v>14.44</v>
      </c>
      <c r="D23" s="24" t="n">
        <v>14.01</v>
      </c>
      <c r="E23" s="25" t="n">
        <v>1197</v>
      </c>
      <c r="F23" s="25" t="n">
        <v>1161</v>
      </c>
      <c r="G23" s="25" t="n">
        <v>14363</v>
      </c>
      <c r="H23" s="25" t="n">
        <v>13930</v>
      </c>
    </row>
    <row r="24" customFormat="false" ht="14.85" hidden="false" customHeight="true" outlineLevel="0" collapsed="false">
      <c r="A24" s="22" t="s">
        <v>15</v>
      </c>
      <c r="B24" s="23" t="n">
        <v>20.2</v>
      </c>
      <c r="C24" s="24" t="n">
        <v>12.22</v>
      </c>
      <c r="D24" s="24" t="n">
        <v>11.86</v>
      </c>
      <c r="E24" s="25" t="n">
        <v>1070</v>
      </c>
      <c r="F24" s="25" t="n">
        <v>1039</v>
      </c>
      <c r="G24" s="25" t="n">
        <v>12846</v>
      </c>
      <c r="H24" s="25" t="n">
        <v>12463</v>
      </c>
    </row>
    <row r="25" customFormat="false" ht="14.85" hidden="false" customHeight="true" outlineLevel="0" collapsed="false">
      <c r="A25" s="22" t="s">
        <v>16</v>
      </c>
      <c r="B25" s="23" t="n">
        <v>20.8</v>
      </c>
      <c r="C25" s="24" t="n">
        <v>11.54</v>
      </c>
      <c r="D25" s="24" t="n">
        <v>11.23</v>
      </c>
      <c r="E25" s="25" t="n">
        <v>1044</v>
      </c>
      <c r="F25" s="25" t="n">
        <v>1016</v>
      </c>
      <c r="G25" s="25" t="n">
        <v>12527</v>
      </c>
      <c r="H25" s="25" t="n">
        <v>12196</v>
      </c>
    </row>
    <row r="26" customFormat="false" ht="39.9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24.9</v>
      </c>
      <c r="C28" s="32" t="n">
        <v>30.49</v>
      </c>
      <c r="D28" s="19" t="n">
        <v>25.88</v>
      </c>
      <c r="E28" s="33" t="n">
        <v>3294</v>
      </c>
      <c r="F28" s="33" t="n">
        <v>2795</v>
      </c>
      <c r="G28" s="53" t="n">
        <v>39528</v>
      </c>
      <c r="H28" s="53" t="n">
        <v>33545</v>
      </c>
    </row>
    <row r="29" customFormat="false" ht="14.1" hidden="false" customHeight="true" outlineLevel="0" collapsed="false">
      <c r="A29" s="22" t="s">
        <v>12</v>
      </c>
      <c r="B29" s="23" t="n">
        <v>29</v>
      </c>
      <c r="C29" s="35" t="n">
        <v>51.2</v>
      </c>
      <c r="D29" s="35" t="n">
        <v>44.84</v>
      </c>
      <c r="E29" s="36" t="n">
        <v>6443</v>
      </c>
      <c r="F29" s="36" t="n">
        <v>5642</v>
      </c>
      <c r="G29" s="41" t="n">
        <v>77317</v>
      </c>
      <c r="H29" s="41" t="n">
        <v>67710</v>
      </c>
    </row>
    <row r="30" customFormat="false" ht="14.85" hidden="false" customHeight="true" outlineLevel="0" collapsed="false">
      <c r="A30" s="22" t="s">
        <v>13</v>
      </c>
      <c r="B30" s="23" t="n">
        <v>26.3</v>
      </c>
      <c r="C30" s="24" t="n">
        <v>35.03</v>
      </c>
      <c r="D30" s="24" t="n">
        <v>29.91</v>
      </c>
      <c r="E30" s="25" t="n">
        <v>4010</v>
      </c>
      <c r="F30" s="25" t="n">
        <v>3424</v>
      </c>
      <c r="G30" s="25" t="n">
        <v>48124</v>
      </c>
      <c r="H30" s="25" t="n">
        <v>41094</v>
      </c>
    </row>
    <row r="31" customFormat="false" ht="14.85" hidden="false" customHeight="true" outlineLevel="0" collapsed="false">
      <c r="A31" s="22" t="s">
        <v>14</v>
      </c>
      <c r="B31" s="23" t="n">
        <v>24.1</v>
      </c>
      <c r="C31" s="35" t="n">
        <v>27.61</v>
      </c>
      <c r="D31" s="35" t="n">
        <v>23.21</v>
      </c>
      <c r="E31" s="38" t="s">
        <v>24</v>
      </c>
      <c r="F31" s="36" t="n">
        <v>2434</v>
      </c>
      <c r="G31" s="38" t="s">
        <v>24</v>
      </c>
      <c r="H31" s="41" t="n">
        <v>29213</v>
      </c>
    </row>
    <row r="32" customFormat="false" ht="14.85" hidden="false" customHeight="true" outlineLevel="0" collapsed="false">
      <c r="A32" s="22" t="s">
        <v>15</v>
      </c>
      <c r="B32" s="23" t="n">
        <v>24.3</v>
      </c>
      <c r="C32" s="24" t="n">
        <v>23.72</v>
      </c>
      <c r="D32" s="24" t="n">
        <v>21.21</v>
      </c>
      <c r="E32" s="25" t="n">
        <v>2506</v>
      </c>
      <c r="F32" s="25" t="n">
        <v>2241</v>
      </c>
      <c r="G32" s="25" t="n">
        <v>30078</v>
      </c>
      <c r="H32" s="25" t="n">
        <v>26892</v>
      </c>
    </row>
    <row r="33" customFormat="false" ht="14.85" hidden="false" customHeight="true" outlineLevel="0" collapsed="false">
      <c r="A33" s="22" t="s">
        <v>16</v>
      </c>
      <c r="B33" s="39" t="n">
        <v>18.1</v>
      </c>
      <c r="C33" s="35" t="n">
        <v>17</v>
      </c>
      <c r="D33" s="35" t="n">
        <v>15.08</v>
      </c>
      <c r="E33" s="36" t="n">
        <v>1335</v>
      </c>
      <c r="F33" s="36" t="n">
        <v>1184</v>
      </c>
      <c r="G33" s="41" t="n">
        <v>16020</v>
      </c>
      <c r="H33" s="41" t="n">
        <v>14209</v>
      </c>
    </row>
    <row r="34" s="26" customFormat="true" ht="23.1" hidden="false" customHeight="true" outlineLevel="0" collapsed="false">
      <c r="A34" s="17" t="s">
        <v>17</v>
      </c>
      <c r="B34" s="18" t="n">
        <v>30.4</v>
      </c>
      <c r="C34" s="32" t="n">
        <v>40.63</v>
      </c>
      <c r="D34" s="32" t="n">
        <v>33.22</v>
      </c>
      <c r="E34" s="54" t="s">
        <v>24</v>
      </c>
      <c r="F34" s="33" t="n">
        <v>4384</v>
      </c>
      <c r="G34" s="54" t="s">
        <v>24</v>
      </c>
      <c r="H34" s="53" t="n">
        <v>52611</v>
      </c>
      <c r="J34" s="48"/>
    </row>
    <row r="35" customFormat="false" ht="14.1" hidden="false" customHeight="true" outlineLevel="0" collapsed="false">
      <c r="A35" s="22" t="s">
        <v>12</v>
      </c>
      <c r="B35" s="39" t="n">
        <v>31.1</v>
      </c>
      <c r="C35" s="38" t="s">
        <v>24</v>
      </c>
      <c r="D35" s="38" t="s">
        <v>24</v>
      </c>
      <c r="E35" s="38" t="s">
        <v>24</v>
      </c>
      <c r="F35" s="38" t="s">
        <v>24</v>
      </c>
      <c r="G35" s="38" t="s">
        <v>24</v>
      </c>
      <c r="H35" s="38" t="s">
        <v>24</v>
      </c>
      <c r="J35" s="49"/>
    </row>
    <row r="36" customFormat="false" ht="14.85" hidden="false" customHeight="true" outlineLevel="0" collapsed="false">
      <c r="A36" s="22" t="s">
        <v>13</v>
      </c>
      <c r="B36" s="23" t="n">
        <v>30.7</v>
      </c>
      <c r="C36" s="24" t="n">
        <v>38.4</v>
      </c>
      <c r="D36" s="24" t="n">
        <v>31.97</v>
      </c>
      <c r="E36" s="36" t="n">
        <v>5119</v>
      </c>
      <c r="F36" s="25" t="n">
        <v>4262</v>
      </c>
      <c r="G36" s="41" t="n">
        <v>61428</v>
      </c>
      <c r="H36" s="25" t="n">
        <v>51149</v>
      </c>
      <c r="J36" s="50"/>
    </row>
    <row r="37" customFormat="false" ht="14.85" hidden="false" customHeight="true" outlineLevel="0" collapsed="false">
      <c r="A37" s="22" t="s">
        <v>14</v>
      </c>
      <c r="B37" s="39" t="n">
        <v>30.4</v>
      </c>
      <c r="C37" s="38" t="s">
        <v>24</v>
      </c>
      <c r="D37" s="38" t="s">
        <v>24</v>
      </c>
      <c r="E37" s="38" t="s">
        <v>24</v>
      </c>
      <c r="F37" s="38" t="s">
        <v>24</v>
      </c>
      <c r="G37" s="38" t="s">
        <v>24</v>
      </c>
      <c r="H37" s="38" t="s">
        <v>24</v>
      </c>
      <c r="J37" s="48"/>
    </row>
    <row r="38" customFormat="false" ht="14.85" hidden="false" customHeight="true" outlineLevel="0" collapsed="false">
      <c r="A38" s="22" t="s">
        <v>15</v>
      </c>
      <c r="B38" s="38" t="s">
        <v>24</v>
      </c>
      <c r="C38" s="38" t="s">
        <v>24</v>
      </c>
      <c r="D38" s="38" t="s">
        <v>24</v>
      </c>
      <c r="E38" s="38" t="s">
        <v>24</v>
      </c>
      <c r="F38" s="38" t="s">
        <v>24</v>
      </c>
      <c r="G38" s="38" t="s">
        <v>24</v>
      </c>
      <c r="H38" s="38" t="s">
        <v>24</v>
      </c>
      <c r="J38" s="51"/>
    </row>
    <row r="39" customFormat="false" ht="14.85" hidden="false" customHeight="true" outlineLevel="0" collapsed="false">
      <c r="A39" s="22" t="s">
        <v>16</v>
      </c>
      <c r="B39" s="38" t="s">
        <v>24</v>
      </c>
      <c r="C39" s="38" t="s">
        <v>24</v>
      </c>
      <c r="D39" s="38" t="s">
        <v>24</v>
      </c>
      <c r="E39" s="38" t="s">
        <v>24</v>
      </c>
      <c r="F39" s="38" t="s">
        <v>24</v>
      </c>
      <c r="G39" s="38" t="s">
        <v>24</v>
      </c>
      <c r="H39" s="38" t="s">
        <v>24</v>
      </c>
      <c r="J39" s="52"/>
    </row>
    <row r="40" s="26" customFormat="true" ht="23.1" hidden="false" customHeight="true" outlineLevel="0" collapsed="false">
      <c r="A40" s="17" t="s">
        <v>18</v>
      </c>
      <c r="B40" s="18" t="n">
        <v>24.3</v>
      </c>
      <c r="C40" s="19" t="n">
        <v>29.22</v>
      </c>
      <c r="D40" s="19" t="n">
        <v>24.95</v>
      </c>
      <c r="E40" s="33" t="n">
        <v>3086</v>
      </c>
      <c r="F40" s="20" t="n">
        <v>2635</v>
      </c>
      <c r="G40" s="53" t="n">
        <v>37029</v>
      </c>
      <c r="H40" s="20" t="n">
        <v>31626</v>
      </c>
    </row>
    <row r="41" customFormat="false" ht="14.1" hidden="false" customHeight="true" outlineLevel="0" collapsed="false">
      <c r="A41" s="22" t="s">
        <v>12</v>
      </c>
      <c r="B41" s="23" t="n">
        <v>27.9</v>
      </c>
      <c r="C41" s="24" t="n">
        <v>45.99</v>
      </c>
      <c r="D41" s="24" t="n">
        <v>40.66</v>
      </c>
      <c r="E41" s="25" t="n">
        <v>5583</v>
      </c>
      <c r="F41" s="25" t="n">
        <v>4937</v>
      </c>
      <c r="G41" s="25" t="n">
        <v>66995</v>
      </c>
      <c r="H41" s="25" t="n">
        <v>59239</v>
      </c>
    </row>
    <row r="42" customFormat="false" ht="14.85" hidden="false" customHeight="true" outlineLevel="0" collapsed="false">
      <c r="A42" s="22" t="s">
        <v>13</v>
      </c>
      <c r="B42" s="23" t="n">
        <v>25.6</v>
      </c>
      <c r="C42" s="24" t="n">
        <v>34.32</v>
      </c>
      <c r="D42" s="24" t="n">
        <v>29.48</v>
      </c>
      <c r="E42" s="25" t="n">
        <v>3817</v>
      </c>
      <c r="F42" s="25" t="n">
        <v>3278</v>
      </c>
      <c r="G42" s="25" t="n">
        <v>45804</v>
      </c>
      <c r="H42" s="25" t="n">
        <v>39340</v>
      </c>
    </row>
    <row r="43" customFormat="false" ht="14.85" hidden="false" customHeight="true" outlineLevel="0" collapsed="false">
      <c r="A43" s="22" t="s">
        <v>14</v>
      </c>
      <c r="B43" s="23" t="n">
        <v>23.8</v>
      </c>
      <c r="C43" s="35" t="n">
        <v>26.69</v>
      </c>
      <c r="D43" s="24" t="n">
        <v>22.62</v>
      </c>
      <c r="E43" s="36" t="n">
        <v>2756</v>
      </c>
      <c r="F43" s="36" t="n">
        <v>2336</v>
      </c>
      <c r="G43" s="41" t="n">
        <v>33076</v>
      </c>
      <c r="H43" s="41" t="n">
        <v>28030</v>
      </c>
    </row>
    <row r="44" customFormat="false" ht="14.85" hidden="false" customHeight="true" outlineLevel="0" collapsed="false">
      <c r="A44" s="22" t="s">
        <v>15</v>
      </c>
      <c r="B44" s="23" t="n">
        <v>24.4</v>
      </c>
      <c r="C44" s="24" t="n">
        <v>23.86</v>
      </c>
      <c r="D44" s="24" t="n">
        <v>21.33</v>
      </c>
      <c r="E44" s="25" t="n">
        <v>2525</v>
      </c>
      <c r="F44" s="25" t="n">
        <v>2257</v>
      </c>
      <c r="G44" s="25" t="n">
        <v>30300</v>
      </c>
      <c r="H44" s="25" t="n">
        <v>27086</v>
      </c>
    </row>
    <row r="45" customFormat="false" ht="14.85" hidden="false" customHeight="true" outlineLevel="0" collapsed="false">
      <c r="A45" s="22" t="s">
        <v>16</v>
      </c>
      <c r="B45" s="39" t="n">
        <v>17.9</v>
      </c>
      <c r="C45" s="35" t="n">
        <v>16.89</v>
      </c>
      <c r="D45" s="35" t="n">
        <v>15.01</v>
      </c>
      <c r="E45" s="36" t="n">
        <v>1313</v>
      </c>
      <c r="F45" s="36" t="n">
        <v>1167</v>
      </c>
      <c r="G45" s="41" t="n">
        <v>15757</v>
      </c>
      <c r="H45" s="41" t="n">
        <v>14008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9">
    <cfRule type="cellIs" priority="2" operator="equal" aboveAverage="0" equalAverage="0" bottom="0" percent="0" rank="0" text="" dxfId="661">
      <formula>"."</formula>
    </cfRule>
  </conditionalFormatting>
  <conditionalFormatting sqref="C9">
    <cfRule type="cellIs" priority="3" operator="equal" aboveAverage="0" equalAverage="0" bottom="0" percent="0" rank="0" text="" dxfId="662">
      <formula>"."</formula>
    </cfRule>
  </conditionalFormatting>
  <conditionalFormatting sqref="D9">
    <cfRule type="cellIs" priority="4" operator="equal" aboveAverage="0" equalAverage="0" bottom="0" percent="0" rank="0" text="" dxfId="663">
      <formula>"."</formula>
    </cfRule>
  </conditionalFormatting>
  <conditionalFormatting sqref="B21">
    <cfRule type="cellIs" priority="5" operator="equal" aboveAverage="0" equalAverage="0" bottom="0" percent="0" rank="0" text="" dxfId="664">
      <formula>"."</formula>
    </cfRule>
  </conditionalFormatting>
  <conditionalFormatting sqref="C21">
    <cfRule type="cellIs" priority="6" operator="equal" aboveAverage="0" equalAverage="0" bottom="0" percent="0" rank="0" text="" dxfId="665">
      <formula>"."</formula>
    </cfRule>
  </conditionalFormatting>
  <conditionalFormatting sqref="D21">
    <cfRule type="cellIs" priority="7" operator="equal" aboveAverage="0" equalAverage="0" bottom="0" percent="0" rank="0" text="" dxfId="666">
      <formula>"."</formula>
    </cfRule>
  </conditionalFormatting>
  <conditionalFormatting sqref="B16">
    <cfRule type="cellIs" priority="8" operator="equal" aboveAverage="0" equalAverage="0" bottom="0" percent="0" rank="0" text="" dxfId="667">
      <formula>"."</formula>
    </cfRule>
  </conditionalFormatting>
  <conditionalFormatting sqref="C16">
    <cfRule type="cellIs" priority="9" operator="equal" aboveAverage="0" equalAverage="0" bottom="0" percent="0" rank="0" text="" dxfId="668">
      <formula>"."</formula>
    </cfRule>
  </conditionalFormatting>
  <conditionalFormatting sqref="D15:D16">
    <cfRule type="cellIs" priority="10" operator="equal" aboveAverage="0" equalAverage="0" bottom="0" percent="0" rank="0" text="" dxfId="669">
      <formula>"."</formula>
    </cfRule>
  </conditionalFormatting>
  <conditionalFormatting sqref="F16">
    <cfRule type="cellIs" priority="11" operator="equal" aboveAverage="0" equalAverage="0" bottom="0" percent="0" rank="0" text="" dxfId="670">
      <formula>"."</formula>
    </cfRule>
  </conditionalFormatting>
  <conditionalFormatting sqref="H16">
    <cfRule type="cellIs" priority="12" operator="equal" aboveAverage="0" equalAverage="0" bottom="0" percent="0" rank="0" text="" dxfId="671">
      <formula>"."</formula>
    </cfRule>
  </conditionalFormatting>
  <conditionalFormatting sqref="B15">
    <cfRule type="cellIs" priority="13" operator="equal" aboveAverage="0" equalAverage="0" bottom="0" percent="0" rank="0" text="" dxfId="672">
      <formula>"."</formula>
    </cfRule>
  </conditionalFormatting>
  <conditionalFormatting sqref="B22">
    <cfRule type="cellIs" priority="14" operator="equal" aboveAverage="0" equalAverage="0" bottom="0" percent="0" rank="0" text="" dxfId="673">
      <formula>"."</formula>
    </cfRule>
  </conditionalFormatting>
  <conditionalFormatting sqref="C15">
    <cfRule type="cellIs" priority="15" operator="equal" aboveAverage="0" equalAverage="0" bottom="0" percent="0" rank="0" text="" dxfId="674">
      <formula>"."</formula>
    </cfRule>
  </conditionalFormatting>
  <conditionalFormatting sqref="C22">
    <cfRule type="cellIs" priority="16" operator="equal" aboveAverage="0" equalAverage="0" bottom="0" percent="0" rank="0" text="" dxfId="675">
      <formula>"."</formula>
    </cfRule>
  </conditionalFormatting>
  <conditionalFormatting sqref="D22">
    <cfRule type="cellIs" priority="17" operator="equal" aboveAverage="0" equalAverage="0" bottom="0" percent="0" rank="0" text="" dxfId="676">
      <formula>"."</formula>
    </cfRule>
  </conditionalFormatting>
  <conditionalFormatting sqref="E9">
    <cfRule type="cellIs" priority="18" operator="equal" aboveAverage="0" equalAverage="0" bottom="0" percent="0" rank="0" text="" dxfId="677">
      <formula>"."</formula>
    </cfRule>
  </conditionalFormatting>
  <conditionalFormatting sqref="E10">
    <cfRule type="cellIs" priority="19" operator="equal" aboveAverage="0" equalAverage="0" bottom="0" percent="0" rank="0" text="" dxfId="678">
      <formula>"."</formula>
    </cfRule>
  </conditionalFormatting>
  <conditionalFormatting sqref="E15:E16">
    <cfRule type="cellIs" priority="20" operator="equal" aboveAverage="0" equalAverage="0" bottom="0" percent="0" rank="0" text="" dxfId="679">
      <formula>"."</formula>
    </cfRule>
  </conditionalFormatting>
  <conditionalFormatting sqref="E17">
    <cfRule type="cellIs" priority="21" operator="equal" aboveAverage="0" equalAverage="0" bottom="0" percent="0" rank="0" text="" dxfId="680">
      <formula>"."</formula>
    </cfRule>
  </conditionalFormatting>
  <conditionalFormatting sqref="E22">
    <cfRule type="cellIs" priority="22" operator="equal" aboveAverage="0" equalAverage="0" bottom="0" percent="0" rank="0" text="" dxfId="681">
      <formula>"."</formula>
    </cfRule>
  </conditionalFormatting>
  <conditionalFormatting sqref="E21">
    <cfRule type="cellIs" priority="23" operator="equal" aboveAverage="0" equalAverage="0" bottom="0" percent="0" rank="0" text="" dxfId="682">
      <formula>"."</formula>
    </cfRule>
  </conditionalFormatting>
  <conditionalFormatting sqref="F9">
    <cfRule type="cellIs" priority="24" operator="equal" aboveAverage="0" equalAverage="0" bottom="0" percent="0" rank="0" text="" dxfId="683">
      <formula>"."</formula>
    </cfRule>
  </conditionalFormatting>
  <conditionalFormatting sqref="F10">
    <cfRule type="cellIs" priority="25" operator="equal" aboveAverage="0" equalAverage="0" bottom="0" percent="0" rank="0" text="" dxfId="684">
      <formula>"."</formula>
    </cfRule>
  </conditionalFormatting>
  <conditionalFormatting sqref="F15">
    <cfRule type="cellIs" priority="26" operator="equal" aboveAverage="0" equalAverage="0" bottom="0" percent="0" rank="0" text="" dxfId="685">
      <formula>"."</formula>
    </cfRule>
  </conditionalFormatting>
  <conditionalFormatting sqref="F17">
    <cfRule type="cellIs" priority="27" operator="equal" aboveAverage="0" equalAverage="0" bottom="0" percent="0" rank="0" text="" dxfId="686">
      <formula>"."</formula>
    </cfRule>
  </conditionalFormatting>
  <conditionalFormatting sqref="F22">
    <cfRule type="cellIs" priority="28" operator="equal" aboveAverage="0" equalAverage="0" bottom="0" percent="0" rank="0" text="" dxfId="687">
      <formula>"."</formula>
    </cfRule>
  </conditionalFormatting>
  <conditionalFormatting sqref="F21">
    <cfRule type="cellIs" priority="29" operator="equal" aboveAverage="0" equalAverage="0" bottom="0" percent="0" rank="0" text="" dxfId="688">
      <formula>"."</formula>
    </cfRule>
  </conditionalFormatting>
  <conditionalFormatting sqref="G9">
    <cfRule type="cellIs" priority="30" operator="equal" aboveAverage="0" equalAverage="0" bottom="0" percent="0" rank="0" text="" dxfId="689">
      <formula>"."</formula>
    </cfRule>
  </conditionalFormatting>
  <conditionalFormatting sqref="H9">
    <cfRule type="cellIs" priority="31" operator="equal" aboveAverage="0" equalAverage="0" bottom="0" percent="0" rank="0" text="" dxfId="690">
      <formula>"."</formula>
    </cfRule>
  </conditionalFormatting>
  <conditionalFormatting sqref="G10:H10">
    <cfRule type="cellIs" priority="32" operator="equal" aboveAverage="0" equalAverage="0" bottom="0" percent="0" rank="0" text="" dxfId="691">
      <formula>"."</formula>
    </cfRule>
  </conditionalFormatting>
  <conditionalFormatting sqref="G15:G16">
    <cfRule type="cellIs" priority="33" operator="equal" aboveAverage="0" equalAverage="0" bottom="0" percent="0" rank="0" text="" dxfId="692">
      <formula>"."</formula>
    </cfRule>
  </conditionalFormatting>
  <conditionalFormatting sqref="H15">
    <cfRule type="cellIs" priority="34" operator="equal" aboveAverage="0" equalAverage="0" bottom="0" percent="0" rank="0" text="" dxfId="693">
      <formula>"."</formula>
    </cfRule>
  </conditionalFormatting>
  <conditionalFormatting sqref="G17">
    <cfRule type="cellIs" priority="35" operator="equal" aboveAverage="0" equalAverage="0" bottom="0" percent="0" rank="0" text="" dxfId="694">
      <formula>"."</formula>
    </cfRule>
  </conditionalFormatting>
  <conditionalFormatting sqref="G21">
    <cfRule type="cellIs" priority="36" operator="equal" aboveAverage="0" equalAverage="0" bottom="0" percent="0" rank="0" text="" dxfId="695">
      <formula>"."</formula>
    </cfRule>
  </conditionalFormatting>
  <conditionalFormatting sqref="G22">
    <cfRule type="cellIs" priority="37" operator="equal" aboveAverage="0" equalAverage="0" bottom="0" percent="0" rank="0" text="" dxfId="696">
      <formula>"."</formula>
    </cfRule>
  </conditionalFormatting>
  <conditionalFormatting sqref="H17">
    <cfRule type="cellIs" priority="38" operator="equal" aboveAverage="0" equalAverage="0" bottom="0" percent="0" rank="0" text="" dxfId="697">
      <formula>"."</formula>
    </cfRule>
  </conditionalFormatting>
  <conditionalFormatting sqref="H22">
    <cfRule type="cellIs" priority="39" operator="equal" aboveAverage="0" equalAverage="0" bottom="0" percent="0" rank="0" text="" dxfId="698">
      <formula>"."</formula>
    </cfRule>
  </conditionalFormatting>
  <conditionalFormatting sqref="H21">
    <cfRule type="cellIs" priority="40" operator="equal" aboveAverage="0" equalAverage="0" bottom="0" percent="0" rank="0" text="" dxfId="699">
      <formula>"."</formula>
    </cfRule>
  </conditionalFormatting>
  <conditionalFormatting sqref="B33">
    <cfRule type="cellIs" priority="41" operator="equal" aboveAverage="0" equalAverage="0" bottom="0" percent="0" rank="0" text="" dxfId="700">
      <formula>"."</formula>
    </cfRule>
  </conditionalFormatting>
  <conditionalFormatting sqref="C33">
    <cfRule type="cellIs" priority="42" operator="equal" aboveAverage="0" equalAverage="0" bottom="0" percent="0" rank="0" text="" dxfId="701">
      <formula>"."</formula>
    </cfRule>
  </conditionalFormatting>
  <conditionalFormatting sqref="D33">
    <cfRule type="cellIs" priority="43" operator="equal" aboveAverage="0" equalAverage="0" bottom="0" percent="0" rank="0" text="" dxfId="702">
      <formula>"."</formula>
    </cfRule>
  </conditionalFormatting>
  <conditionalFormatting sqref="E33">
    <cfRule type="cellIs" priority="44" operator="equal" aboveAverage="0" equalAverage="0" bottom="0" percent="0" rank="0" text="" dxfId="703">
      <formula>"."</formula>
    </cfRule>
  </conditionalFormatting>
  <conditionalFormatting sqref="F33">
    <cfRule type="cellIs" priority="45" operator="equal" aboveAverage="0" equalAverage="0" bottom="0" percent="0" rank="0" text="" dxfId="704">
      <formula>"."</formula>
    </cfRule>
  </conditionalFormatting>
  <conditionalFormatting sqref="G33">
    <cfRule type="cellIs" priority="46" operator="equal" aboveAverage="0" equalAverage="0" bottom="0" percent="0" rank="0" text="" dxfId="705">
      <formula>"."</formula>
    </cfRule>
  </conditionalFormatting>
  <conditionalFormatting sqref="H33">
    <cfRule type="cellIs" priority="47" operator="equal" aboveAverage="0" equalAverage="0" bottom="0" percent="0" rank="0" text="" dxfId="706">
      <formula>"."</formula>
    </cfRule>
  </conditionalFormatting>
  <conditionalFormatting sqref="B45">
    <cfRule type="cellIs" priority="48" operator="equal" aboveAverage="0" equalAverage="0" bottom="0" percent="0" rank="0" text="" dxfId="707">
      <formula>"."</formula>
    </cfRule>
  </conditionalFormatting>
  <conditionalFormatting sqref="C45">
    <cfRule type="cellIs" priority="49" operator="equal" aboveAverage="0" equalAverage="0" bottom="0" percent="0" rank="0" text="" dxfId="708">
      <formula>"."</formula>
    </cfRule>
  </conditionalFormatting>
  <conditionalFormatting sqref="D45">
    <cfRule type="cellIs" priority="50" operator="equal" aboveAverage="0" equalAverage="0" bottom="0" percent="0" rank="0" text="" dxfId="709">
      <formula>"."</formula>
    </cfRule>
  </conditionalFormatting>
  <conditionalFormatting sqref="E45">
    <cfRule type="cellIs" priority="51" operator="equal" aboveAverage="0" equalAverage="0" bottom="0" percent="0" rank="0" text="" dxfId="710">
      <formula>"."</formula>
    </cfRule>
  </conditionalFormatting>
  <conditionalFormatting sqref="F45">
    <cfRule type="cellIs" priority="52" operator="equal" aboveAverage="0" equalAverage="0" bottom="0" percent="0" rank="0" text="" dxfId="711">
      <formula>"."</formula>
    </cfRule>
  </conditionalFormatting>
  <conditionalFormatting sqref="G45">
    <cfRule type="cellIs" priority="53" operator="equal" aboveAverage="0" equalAverage="0" bottom="0" percent="0" rank="0" text="" dxfId="712">
      <formula>"."</formula>
    </cfRule>
  </conditionalFormatting>
  <conditionalFormatting sqref="H45">
    <cfRule type="cellIs" priority="54" operator="equal" aboveAverage="0" equalAverage="0" bottom="0" percent="0" rank="0" text="" dxfId="713">
      <formula>"."</formula>
    </cfRule>
  </conditionalFormatting>
  <conditionalFormatting sqref="B35">
    <cfRule type="cellIs" priority="55" operator="equal" aboveAverage="0" equalAverage="0" bottom="0" percent="0" rank="0" text="" dxfId="714">
      <formula>"."</formula>
    </cfRule>
  </conditionalFormatting>
  <conditionalFormatting sqref="C38:D39">
    <cfRule type="cellIs" priority="56" operator="equal" aboveAverage="0" equalAverage="0" bottom="0" percent="0" rank="0" text="" dxfId="715">
      <formula>"."</formula>
    </cfRule>
  </conditionalFormatting>
  <conditionalFormatting sqref="B38:B39">
    <cfRule type="cellIs" priority="57" operator="equal" aboveAverage="0" equalAverage="0" bottom="0" percent="0" rank="0" text="" dxfId="716">
      <formula>"."</formula>
    </cfRule>
  </conditionalFormatting>
  <conditionalFormatting sqref="E38:H39">
    <cfRule type="cellIs" priority="58" operator="equal" aboveAverage="0" equalAverage="0" bottom="0" percent="0" rank="0" text="" dxfId="717">
      <formula>"."</formula>
    </cfRule>
  </conditionalFormatting>
  <conditionalFormatting sqref="B37">
    <cfRule type="cellIs" priority="59" operator="equal" aboveAverage="0" equalAverage="0" bottom="0" percent="0" rank="0" text="" dxfId="718">
      <formula>"."</formula>
    </cfRule>
  </conditionalFormatting>
  <conditionalFormatting sqref="C28">
    <cfRule type="cellIs" priority="60" operator="equal" aboveAverage="0" equalAverage="0" bottom="0" percent="0" rank="0" text="" dxfId="719">
      <formula>"."</formula>
    </cfRule>
  </conditionalFormatting>
  <conditionalFormatting sqref="C29">
    <cfRule type="cellIs" priority="61" operator="equal" aboveAverage="0" equalAverage="0" bottom="0" percent="0" rank="0" text="" dxfId="720">
      <formula>"."</formula>
    </cfRule>
  </conditionalFormatting>
  <conditionalFormatting sqref="C31">
    <cfRule type="cellIs" priority="62" operator="equal" aboveAverage="0" equalAverage="0" bottom="0" percent="0" rank="0" text="" dxfId="721">
      <formula>"."</formula>
    </cfRule>
  </conditionalFormatting>
  <conditionalFormatting sqref="C34">
    <cfRule type="cellIs" priority="63" operator="equal" aboveAverage="0" equalAverage="0" bottom="0" percent="0" rank="0" text="" dxfId="722">
      <formula>"."</formula>
    </cfRule>
  </conditionalFormatting>
  <conditionalFormatting sqref="C35">
    <cfRule type="cellIs" priority="64" operator="equal" aboveAverage="0" equalAverage="0" bottom="0" percent="0" rank="0" text="" dxfId="723">
      <formula>"."</formula>
    </cfRule>
  </conditionalFormatting>
  <conditionalFormatting sqref="C37">
    <cfRule type="cellIs" priority="65" operator="equal" aboveAverage="0" equalAverage="0" bottom="0" percent="0" rank="0" text="" dxfId="724">
      <formula>"."</formula>
    </cfRule>
  </conditionalFormatting>
  <conditionalFormatting sqref="C43">
    <cfRule type="cellIs" priority="66" operator="equal" aboveAverage="0" equalAverage="0" bottom="0" percent="0" rank="0" text="" dxfId="725">
      <formula>"."</formula>
    </cfRule>
  </conditionalFormatting>
  <conditionalFormatting sqref="D29">
    <cfRule type="cellIs" priority="67" operator="equal" aboveAverage="0" equalAverage="0" bottom="0" percent="0" rank="0" text="" dxfId="726">
      <formula>"."</formula>
    </cfRule>
  </conditionalFormatting>
  <conditionalFormatting sqref="D31">
    <cfRule type="cellIs" priority="68" operator="equal" aboveAverage="0" equalAverage="0" bottom="0" percent="0" rank="0" text="" dxfId="727">
      <formula>"."</formula>
    </cfRule>
  </conditionalFormatting>
  <conditionalFormatting sqref="D34">
    <cfRule type="cellIs" priority="69" operator="equal" aboveAverage="0" equalAverage="0" bottom="0" percent="0" rank="0" text="" dxfId="728">
      <formula>"."</formula>
    </cfRule>
  </conditionalFormatting>
  <conditionalFormatting sqref="D35">
    <cfRule type="cellIs" priority="70" operator="equal" aboveAverage="0" equalAverage="0" bottom="0" percent="0" rank="0" text="" dxfId="729">
      <formula>"."</formula>
    </cfRule>
  </conditionalFormatting>
  <conditionalFormatting sqref="D37">
    <cfRule type="cellIs" priority="71" operator="equal" aboveAverage="0" equalAverage="0" bottom="0" percent="0" rank="0" text="" dxfId="730">
      <formula>"."</formula>
    </cfRule>
  </conditionalFormatting>
  <conditionalFormatting sqref="E28">
    <cfRule type="cellIs" priority="72" operator="equal" aboveAverage="0" equalAverage="0" bottom="0" percent="0" rank="0" text="" dxfId="731">
      <formula>"."</formula>
    </cfRule>
  </conditionalFormatting>
  <conditionalFormatting sqref="E29">
    <cfRule type="cellIs" priority="73" operator="equal" aboveAverage="0" equalAverage="0" bottom="0" percent="0" rank="0" text="" dxfId="732">
      <formula>"."</formula>
    </cfRule>
  </conditionalFormatting>
  <conditionalFormatting sqref="E31">
    <cfRule type="cellIs" priority="74" operator="equal" aboveAverage="0" equalAverage="0" bottom="0" percent="0" rank="0" text="" dxfId="733">
      <formula>"."</formula>
    </cfRule>
  </conditionalFormatting>
  <conditionalFormatting sqref="E34">
    <cfRule type="cellIs" priority="75" operator="equal" aboveAverage="0" equalAverage="0" bottom="0" percent="0" rank="0" text="" dxfId="734">
      <formula>"."</formula>
    </cfRule>
  </conditionalFormatting>
  <conditionalFormatting sqref="E35">
    <cfRule type="cellIs" priority="76" operator="equal" aboveAverage="0" equalAverage="0" bottom="0" percent="0" rank="0" text="" dxfId="735">
      <formula>"."</formula>
    </cfRule>
  </conditionalFormatting>
  <conditionalFormatting sqref="E36">
    <cfRule type="cellIs" priority="77" operator="equal" aboveAverage="0" equalAverage="0" bottom="0" percent="0" rank="0" text="" dxfId="736">
      <formula>"."</formula>
    </cfRule>
  </conditionalFormatting>
  <conditionalFormatting sqref="E37">
    <cfRule type="cellIs" priority="78" operator="equal" aboveAverage="0" equalAverage="0" bottom="0" percent="0" rank="0" text="" dxfId="737">
      <formula>"."</formula>
    </cfRule>
  </conditionalFormatting>
  <conditionalFormatting sqref="E40">
    <cfRule type="cellIs" priority="79" operator="equal" aboveAverage="0" equalAverage="0" bottom="0" percent="0" rank="0" text="" dxfId="738">
      <formula>"."</formula>
    </cfRule>
  </conditionalFormatting>
  <conditionalFormatting sqref="E43">
    <cfRule type="cellIs" priority="80" operator="equal" aboveAverage="0" equalAverage="0" bottom="0" percent="0" rank="0" text="" dxfId="739">
      <formula>"."</formula>
    </cfRule>
  </conditionalFormatting>
  <conditionalFormatting sqref="F28">
    <cfRule type="cellIs" priority="81" operator="equal" aboveAverage="0" equalAverage="0" bottom="0" percent="0" rank="0" text="" dxfId="740">
      <formula>"."</formula>
    </cfRule>
  </conditionalFormatting>
  <conditionalFormatting sqref="F29">
    <cfRule type="cellIs" priority="82" operator="equal" aboveAverage="0" equalAverage="0" bottom="0" percent="0" rank="0" text="" dxfId="741">
      <formula>"."</formula>
    </cfRule>
  </conditionalFormatting>
  <conditionalFormatting sqref="F31">
    <cfRule type="cellIs" priority="83" operator="equal" aboveAverage="0" equalAverage="0" bottom="0" percent="0" rank="0" text="" dxfId="742">
      <formula>"."</formula>
    </cfRule>
  </conditionalFormatting>
  <conditionalFormatting sqref="F34">
    <cfRule type="cellIs" priority="84" operator="equal" aboveAverage="0" equalAverage="0" bottom="0" percent="0" rank="0" text="" dxfId="743">
      <formula>"."</formula>
    </cfRule>
  </conditionalFormatting>
  <conditionalFormatting sqref="F35">
    <cfRule type="cellIs" priority="85" operator="equal" aboveAverage="0" equalAverage="0" bottom="0" percent="0" rank="0" text="" dxfId="744">
      <formula>"."</formula>
    </cfRule>
  </conditionalFormatting>
  <conditionalFormatting sqref="F37">
    <cfRule type="cellIs" priority="86" operator="equal" aboveAverage="0" equalAverage="0" bottom="0" percent="0" rank="0" text="" dxfId="745">
      <formula>"."</formula>
    </cfRule>
  </conditionalFormatting>
  <conditionalFormatting sqref="F43">
    <cfRule type="cellIs" priority="87" operator="equal" aboveAverage="0" equalAverage="0" bottom="0" percent="0" rank="0" text="" dxfId="746">
      <formula>"."</formula>
    </cfRule>
  </conditionalFormatting>
  <conditionalFormatting sqref="G28">
    <cfRule type="cellIs" priority="88" operator="equal" aboveAverage="0" equalAverage="0" bottom="0" percent="0" rank="0" text="" dxfId="747">
      <formula>"."</formula>
    </cfRule>
  </conditionalFormatting>
  <conditionalFormatting sqref="G29">
    <cfRule type="cellIs" priority="89" operator="equal" aboveAverage="0" equalAverage="0" bottom="0" percent="0" rank="0" text="" dxfId="748">
      <formula>"."</formula>
    </cfRule>
  </conditionalFormatting>
  <conditionalFormatting sqref="G31">
    <cfRule type="cellIs" priority="90" operator="equal" aboveAverage="0" equalAverage="0" bottom="0" percent="0" rank="0" text="" dxfId="749">
      <formula>"."</formula>
    </cfRule>
  </conditionalFormatting>
  <conditionalFormatting sqref="G34">
    <cfRule type="cellIs" priority="91" operator="equal" aboveAverage="0" equalAverage="0" bottom="0" percent="0" rank="0" text="" dxfId="750">
      <formula>"."</formula>
    </cfRule>
  </conditionalFormatting>
  <conditionalFormatting sqref="G35">
    <cfRule type="cellIs" priority="92" operator="equal" aboveAverage="0" equalAverage="0" bottom="0" percent="0" rank="0" text="" dxfId="751">
      <formula>"."</formula>
    </cfRule>
  </conditionalFormatting>
  <conditionalFormatting sqref="G36">
    <cfRule type="cellIs" priority="93" operator="equal" aboveAverage="0" equalAverage="0" bottom="0" percent="0" rank="0" text="" dxfId="752">
      <formula>"."</formula>
    </cfRule>
  </conditionalFormatting>
  <conditionalFormatting sqref="G37">
    <cfRule type="cellIs" priority="94" operator="equal" aboveAverage="0" equalAverage="0" bottom="0" percent="0" rank="0" text="" dxfId="753">
      <formula>"."</formula>
    </cfRule>
  </conditionalFormatting>
  <conditionalFormatting sqref="G40">
    <cfRule type="cellIs" priority="95" operator="equal" aboveAverage="0" equalAverage="0" bottom="0" percent="0" rank="0" text="" dxfId="754">
      <formula>"."</formula>
    </cfRule>
  </conditionalFormatting>
  <conditionalFormatting sqref="G43">
    <cfRule type="cellIs" priority="96" operator="equal" aboveAverage="0" equalAverage="0" bottom="0" percent="0" rank="0" text="" dxfId="755">
      <formula>"."</formula>
    </cfRule>
  </conditionalFormatting>
  <conditionalFormatting sqref="H28">
    <cfRule type="cellIs" priority="97" operator="equal" aboveAverage="0" equalAverage="0" bottom="0" percent="0" rank="0" text="" dxfId="756">
      <formula>"."</formula>
    </cfRule>
  </conditionalFormatting>
  <conditionalFormatting sqref="H29">
    <cfRule type="cellIs" priority="98" operator="equal" aboveAverage="0" equalAverage="0" bottom="0" percent="0" rank="0" text="" dxfId="757">
      <formula>"."</formula>
    </cfRule>
  </conditionalFormatting>
  <conditionalFormatting sqref="H31">
    <cfRule type="cellIs" priority="99" operator="equal" aboveAverage="0" equalAverage="0" bottom="0" percent="0" rank="0" text="" dxfId="758">
      <formula>"."</formula>
    </cfRule>
  </conditionalFormatting>
  <conditionalFormatting sqref="H34">
    <cfRule type="cellIs" priority="100" operator="equal" aboveAverage="0" equalAverage="0" bottom="0" percent="0" rank="0" text="" dxfId="759">
      <formula>"."</formula>
    </cfRule>
  </conditionalFormatting>
  <conditionalFormatting sqref="H35">
    <cfRule type="cellIs" priority="101" operator="equal" aboveAverage="0" equalAverage="0" bottom="0" percent="0" rank="0" text="" dxfId="760">
      <formula>"."</formula>
    </cfRule>
  </conditionalFormatting>
  <conditionalFormatting sqref="H37">
    <cfRule type="cellIs" priority="102" operator="equal" aboveAverage="0" equalAverage="0" bottom="0" percent="0" rank="0" text="" dxfId="761">
      <formula>"."</formula>
    </cfRule>
  </conditionalFormatting>
  <conditionalFormatting sqref="H43">
    <cfRule type="cellIs" priority="103" operator="equal" aboveAverage="0" equalAverage="0" bottom="0" percent="0" rank="0" text="" dxfId="7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22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7.2</v>
      </c>
      <c r="C8" s="19" t="n">
        <v>32.39</v>
      </c>
      <c r="D8" s="19" t="n">
        <v>28.75</v>
      </c>
      <c r="E8" s="20" t="n">
        <v>5236</v>
      </c>
      <c r="F8" s="20" t="n">
        <v>4647</v>
      </c>
      <c r="G8" s="20" t="n">
        <v>62827</v>
      </c>
      <c r="H8" s="20" t="n">
        <v>55766</v>
      </c>
    </row>
    <row r="9" customFormat="false" ht="14.1" hidden="false" customHeight="true" outlineLevel="0" collapsed="false">
      <c r="A9" s="22" t="s">
        <v>12</v>
      </c>
      <c r="B9" s="23" t="n">
        <v>38.9</v>
      </c>
      <c r="C9" s="24" t="n">
        <v>57.21</v>
      </c>
      <c r="D9" s="24" t="n">
        <v>49.14</v>
      </c>
      <c r="E9" s="25" t="n">
        <v>9666</v>
      </c>
      <c r="F9" s="25" t="n">
        <v>8304</v>
      </c>
      <c r="G9" s="25" t="n">
        <v>115996</v>
      </c>
      <c r="H9" s="25" t="n">
        <v>99643</v>
      </c>
    </row>
    <row r="10" customFormat="false" ht="14.85" hidden="false" customHeight="true" outlineLevel="0" collapsed="false">
      <c r="A10" s="22" t="s">
        <v>13</v>
      </c>
      <c r="B10" s="23" t="n">
        <v>37.3</v>
      </c>
      <c r="C10" s="24" t="n">
        <v>38.99</v>
      </c>
      <c r="D10" s="24" t="n">
        <v>34.48</v>
      </c>
      <c r="E10" s="25" t="n">
        <v>6317</v>
      </c>
      <c r="F10" s="25" t="n">
        <v>5586</v>
      </c>
      <c r="G10" s="25" t="n">
        <v>75802</v>
      </c>
      <c r="H10" s="25" t="n">
        <v>67034</v>
      </c>
    </row>
    <row r="11" customFormat="false" ht="14.85" hidden="false" customHeight="true" outlineLevel="0" collapsed="false">
      <c r="A11" s="22" t="s">
        <v>14</v>
      </c>
      <c r="B11" s="23" t="n">
        <v>36.9</v>
      </c>
      <c r="C11" s="24" t="n">
        <v>28.16</v>
      </c>
      <c r="D11" s="24" t="n">
        <v>25.32</v>
      </c>
      <c r="E11" s="25" t="n">
        <v>4509</v>
      </c>
      <c r="F11" s="25" t="n">
        <v>4054</v>
      </c>
      <c r="G11" s="25" t="n">
        <v>54112</v>
      </c>
      <c r="H11" s="25" t="n">
        <v>48643</v>
      </c>
    </row>
    <row r="12" customFormat="false" ht="14.85" hidden="false" customHeight="true" outlineLevel="0" collapsed="false">
      <c r="A12" s="22" t="s">
        <v>15</v>
      </c>
      <c r="B12" s="23" t="n">
        <v>36.9</v>
      </c>
      <c r="C12" s="24" t="n">
        <v>21.99</v>
      </c>
      <c r="D12" s="24" t="n">
        <v>19.96</v>
      </c>
      <c r="E12" s="25" t="n">
        <v>3521</v>
      </c>
      <c r="F12" s="25" t="n">
        <v>3197</v>
      </c>
      <c r="G12" s="25" t="n">
        <v>42248</v>
      </c>
      <c r="H12" s="25" t="n">
        <v>38360</v>
      </c>
    </row>
    <row r="13" customFormat="false" ht="14.85" hidden="false" customHeight="true" outlineLevel="0" collapsed="false">
      <c r="A13" s="22" t="s">
        <v>16</v>
      </c>
      <c r="B13" s="23" t="n">
        <v>37</v>
      </c>
      <c r="C13" s="24" t="n">
        <v>20.16</v>
      </c>
      <c r="D13" s="24" t="n">
        <v>18.19</v>
      </c>
      <c r="E13" s="25" t="n">
        <v>3243</v>
      </c>
      <c r="F13" s="25" t="n">
        <v>2925</v>
      </c>
      <c r="G13" s="25" t="n">
        <v>38914</v>
      </c>
      <c r="H13" s="25" t="n">
        <v>35102</v>
      </c>
    </row>
    <row r="14" s="26" customFormat="true" ht="23.1" hidden="false" customHeight="true" outlineLevel="0" collapsed="false">
      <c r="A14" s="17" t="s">
        <v>17</v>
      </c>
      <c r="B14" s="18" t="n">
        <v>37.3</v>
      </c>
      <c r="C14" s="19" t="n">
        <v>33.89</v>
      </c>
      <c r="D14" s="19" t="n">
        <v>30.05</v>
      </c>
      <c r="E14" s="20" t="n">
        <v>5492</v>
      </c>
      <c r="F14" s="20" t="n">
        <v>4871</v>
      </c>
      <c r="G14" s="20" t="n">
        <v>65906</v>
      </c>
      <c r="H14" s="20" t="n">
        <v>58454</v>
      </c>
    </row>
    <row r="15" customFormat="false" ht="14.1" hidden="false" customHeight="true" outlineLevel="0" collapsed="false">
      <c r="A15" s="22" t="s">
        <v>12</v>
      </c>
      <c r="B15" s="23" t="n">
        <v>38.9</v>
      </c>
      <c r="C15" s="24" t="n">
        <v>57.78</v>
      </c>
      <c r="D15" s="24" t="n">
        <v>49.72</v>
      </c>
      <c r="E15" s="25" t="n">
        <v>9775</v>
      </c>
      <c r="F15" s="25" t="n">
        <v>8411</v>
      </c>
      <c r="G15" s="25" t="n">
        <v>117304</v>
      </c>
      <c r="H15" s="25" t="n">
        <v>100928</v>
      </c>
    </row>
    <row r="16" customFormat="false" ht="14.85" hidden="false" customHeight="true" outlineLevel="0" collapsed="false">
      <c r="A16" s="22" t="s">
        <v>13</v>
      </c>
      <c r="B16" s="23" t="n">
        <v>37.3</v>
      </c>
      <c r="C16" s="24" t="n">
        <v>39.48</v>
      </c>
      <c r="D16" s="24" t="n">
        <v>34.93</v>
      </c>
      <c r="E16" s="25" t="n">
        <v>6404</v>
      </c>
      <c r="F16" s="25" t="n">
        <v>5667</v>
      </c>
      <c r="G16" s="25" t="n">
        <v>76848</v>
      </c>
      <c r="H16" s="25" t="n">
        <v>68004</v>
      </c>
    </row>
    <row r="17" customFormat="false" ht="14.85" hidden="false" customHeight="true" outlineLevel="0" collapsed="false">
      <c r="A17" s="22" t="s">
        <v>14</v>
      </c>
      <c r="B17" s="23" t="n">
        <v>37</v>
      </c>
      <c r="C17" s="24" t="n">
        <v>28.82</v>
      </c>
      <c r="D17" s="24" t="n">
        <v>25.9</v>
      </c>
      <c r="E17" s="25" t="n">
        <v>4628</v>
      </c>
      <c r="F17" s="25" t="n">
        <v>4159</v>
      </c>
      <c r="G17" s="25" t="n">
        <v>55531</v>
      </c>
      <c r="H17" s="25" t="n">
        <v>49914</v>
      </c>
    </row>
    <row r="18" customFormat="false" ht="14.85" hidden="false" customHeight="true" outlineLevel="0" collapsed="false">
      <c r="A18" s="22" t="s">
        <v>15</v>
      </c>
      <c r="B18" s="23" t="n">
        <v>37.1</v>
      </c>
      <c r="C18" s="24" t="n">
        <v>23.09</v>
      </c>
      <c r="D18" s="24" t="n">
        <v>20.91</v>
      </c>
      <c r="E18" s="25" t="n">
        <v>3716</v>
      </c>
      <c r="F18" s="25" t="n">
        <v>3366</v>
      </c>
      <c r="G18" s="25" t="n">
        <v>44597</v>
      </c>
      <c r="H18" s="25" t="n">
        <v>40394</v>
      </c>
    </row>
    <row r="19" customFormat="false" ht="14.85" hidden="false" customHeight="true" outlineLevel="0" collapsed="false">
      <c r="A19" s="22" t="s">
        <v>16</v>
      </c>
      <c r="B19" s="23" t="n">
        <v>36.7</v>
      </c>
      <c r="C19" s="24" t="n">
        <v>21.66</v>
      </c>
      <c r="D19" s="24" t="n">
        <v>19.49</v>
      </c>
      <c r="E19" s="25" t="n">
        <v>3455</v>
      </c>
      <c r="F19" s="25" t="n">
        <v>3108</v>
      </c>
      <c r="G19" s="25" t="n">
        <v>41454</v>
      </c>
      <c r="H19" s="25" t="n">
        <v>37295</v>
      </c>
    </row>
    <row r="20" s="26" customFormat="true" ht="23.1" hidden="false" customHeight="true" outlineLevel="0" collapsed="false">
      <c r="A20" s="17" t="s">
        <v>18</v>
      </c>
      <c r="B20" s="18" t="n">
        <v>36.8</v>
      </c>
      <c r="C20" s="19" t="n">
        <v>26.21</v>
      </c>
      <c r="D20" s="19" t="n">
        <v>23.36</v>
      </c>
      <c r="E20" s="20" t="n">
        <v>4188</v>
      </c>
      <c r="F20" s="20" t="n">
        <v>3733</v>
      </c>
      <c r="G20" s="20" t="n">
        <v>50260</v>
      </c>
      <c r="H20" s="20" t="n">
        <v>44794</v>
      </c>
    </row>
    <row r="21" customFormat="false" ht="14.1" hidden="false" customHeight="true" outlineLevel="0" collapsed="false">
      <c r="A21" s="22" t="s">
        <v>12</v>
      </c>
      <c r="B21" s="23" t="n">
        <v>38.5</v>
      </c>
      <c r="C21" s="24" t="n">
        <v>52.5</v>
      </c>
      <c r="D21" s="24" t="n">
        <v>44.44</v>
      </c>
      <c r="E21" s="25" t="n">
        <v>8781</v>
      </c>
      <c r="F21" s="25" t="n">
        <v>7434</v>
      </c>
      <c r="G21" s="25" t="n">
        <v>105375</v>
      </c>
      <c r="H21" s="25" t="n">
        <v>89212</v>
      </c>
    </row>
    <row r="22" customFormat="false" ht="14.85" hidden="false" customHeight="true" outlineLevel="0" collapsed="false">
      <c r="A22" s="22" t="s">
        <v>13</v>
      </c>
      <c r="B22" s="23" t="n">
        <v>37</v>
      </c>
      <c r="C22" s="24" t="n">
        <v>36.11</v>
      </c>
      <c r="D22" s="24" t="n">
        <v>31.8</v>
      </c>
      <c r="E22" s="25" t="n">
        <v>5804</v>
      </c>
      <c r="F22" s="25" t="n">
        <v>5110</v>
      </c>
      <c r="G22" s="25" t="n">
        <v>69645</v>
      </c>
      <c r="H22" s="25" t="n">
        <v>61321</v>
      </c>
    </row>
    <row r="23" customFormat="false" ht="14.85" hidden="false" customHeight="true" outlineLevel="0" collapsed="false">
      <c r="A23" s="22" t="s">
        <v>14</v>
      </c>
      <c r="B23" s="23" t="n">
        <v>36.4</v>
      </c>
      <c r="C23" s="24" t="n">
        <v>25.27</v>
      </c>
      <c r="D23" s="24" t="n">
        <v>22.72</v>
      </c>
      <c r="E23" s="25" t="n">
        <v>3995</v>
      </c>
      <c r="F23" s="25" t="n">
        <v>3593</v>
      </c>
      <c r="G23" s="25" t="n">
        <v>47936</v>
      </c>
      <c r="H23" s="25" t="n">
        <v>43111</v>
      </c>
    </row>
    <row r="24" customFormat="false" ht="14.85" hidden="false" customHeight="true" outlineLevel="0" collapsed="false">
      <c r="A24" s="22" t="s">
        <v>15</v>
      </c>
      <c r="B24" s="23" t="n">
        <v>36.2</v>
      </c>
      <c r="C24" s="24" t="n">
        <v>18.55</v>
      </c>
      <c r="D24" s="24" t="n">
        <v>17</v>
      </c>
      <c r="E24" s="25" t="n">
        <v>2921</v>
      </c>
      <c r="F24" s="25" t="n">
        <v>2677</v>
      </c>
      <c r="G24" s="25" t="n">
        <v>35046</v>
      </c>
      <c r="H24" s="25" t="n">
        <v>32125</v>
      </c>
    </row>
    <row r="25" customFormat="false" ht="14.85" hidden="false" customHeight="true" outlineLevel="0" collapsed="false">
      <c r="A25" s="22" t="s">
        <v>16</v>
      </c>
      <c r="B25" s="23" t="n">
        <v>37.5</v>
      </c>
      <c r="C25" s="24" t="n">
        <v>17.95</v>
      </c>
      <c r="D25" s="24" t="n">
        <v>16.27</v>
      </c>
      <c r="E25" s="25" t="n">
        <v>2924</v>
      </c>
      <c r="F25" s="25" t="n">
        <v>2650</v>
      </c>
      <c r="G25" s="25" t="n">
        <v>35091</v>
      </c>
      <c r="H25" s="25" t="n">
        <v>31800</v>
      </c>
    </row>
    <row r="26" customFormat="false" ht="39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9.3</v>
      </c>
      <c r="C28" s="32" t="n">
        <v>18.76</v>
      </c>
      <c r="D28" s="32" t="n">
        <v>17.89</v>
      </c>
      <c r="E28" s="33" t="n">
        <v>3203</v>
      </c>
      <c r="F28" s="33" t="n">
        <v>3054</v>
      </c>
      <c r="G28" s="34" t="n">
        <v>38432</v>
      </c>
      <c r="H28" s="34" t="n">
        <v>36644</v>
      </c>
    </row>
    <row r="29" customFormat="false" ht="14.1" hidden="false" customHeight="true" outlineLevel="0" collapsed="false">
      <c r="A29" s="22" t="s">
        <v>12</v>
      </c>
      <c r="B29" s="23" t="n">
        <v>39.4</v>
      </c>
      <c r="C29" s="35" t="n">
        <v>45.84</v>
      </c>
      <c r="D29" s="35" t="n">
        <v>41</v>
      </c>
      <c r="E29" s="36" t="n">
        <v>7837</v>
      </c>
      <c r="F29" s="36" t="n">
        <v>7010</v>
      </c>
      <c r="G29" s="37" t="n">
        <v>94045</v>
      </c>
      <c r="H29" s="37" t="n">
        <v>84117</v>
      </c>
    </row>
    <row r="30" customFormat="false" ht="14.85" hidden="false" customHeight="true" outlineLevel="0" collapsed="false">
      <c r="A30" s="22" t="s">
        <v>13</v>
      </c>
      <c r="B30" s="23" t="n">
        <v>39.6</v>
      </c>
      <c r="C30" s="35" t="n">
        <v>25.27</v>
      </c>
      <c r="D30" s="35" t="n">
        <v>23.91</v>
      </c>
      <c r="E30" s="36" t="n">
        <v>4348</v>
      </c>
      <c r="F30" s="25" t="n">
        <v>4115</v>
      </c>
      <c r="G30" s="37" t="n">
        <v>52181</v>
      </c>
      <c r="H30" s="25" t="n">
        <v>49386</v>
      </c>
    </row>
    <row r="31" customFormat="false" ht="14.85" hidden="false" customHeight="true" outlineLevel="0" collapsed="false">
      <c r="A31" s="22" t="s">
        <v>14</v>
      </c>
      <c r="B31" s="23" t="n">
        <v>38.7</v>
      </c>
      <c r="C31" s="35" t="n">
        <v>19.29</v>
      </c>
      <c r="D31" s="35" t="n">
        <v>18.44</v>
      </c>
      <c r="E31" s="36" t="n">
        <v>3247</v>
      </c>
      <c r="F31" s="36" t="n">
        <v>3104</v>
      </c>
      <c r="G31" s="37" t="n">
        <v>38960</v>
      </c>
      <c r="H31" s="37" t="n">
        <v>37246</v>
      </c>
    </row>
    <row r="32" customFormat="false" ht="14.85" hidden="false" customHeight="true" outlineLevel="0" collapsed="false">
      <c r="A32" s="22" t="s">
        <v>15</v>
      </c>
      <c r="B32" s="23" t="n">
        <v>37.5</v>
      </c>
      <c r="C32" s="24" t="n">
        <v>15.28</v>
      </c>
      <c r="D32" s="24" t="n">
        <v>14.82</v>
      </c>
      <c r="E32" s="36" t="n">
        <v>2487</v>
      </c>
      <c r="F32" s="25" t="n">
        <v>2413</v>
      </c>
      <c r="G32" s="37" t="n">
        <v>29841</v>
      </c>
      <c r="H32" s="25" t="n">
        <v>28954</v>
      </c>
    </row>
    <row r="33" customFormat="false" ht="14.85" hidden="false" customHeight="true" outlineLevel="0" collapsed="false">
      <c r="A33" s="22" t="s">
        <v>16</v>
      </c>
      <c r="B33" s="23" t="n">
        <v>44.3</v>
      </c>
      <c r="C33" s="24" t="n">
        <v>11.91</v>
      </c>
      <c r="D33" s="24" t="n">
        <v>11.73</v>
      </c>
      <c r="E33" s="25" t="n">
        <v>2292</v>
      </c>
      <c r="F33" s="25" t="n">
        <v>2257</v>
      </c>
      <c r="G33" s="25" t="n">
        <v>27504</v>
      </c>
      <c r="H33" s="25" t="n">
        <v>27082</v>
      </c>
    </row>
    <row r="34" s="26" customFormat="true" ht="23.1" hidden="false" customHeight="true" outlineLevel="0" collapsed="false">
      <c r="A34" s="17" t="s">
        <v>17</v>
      </c>
      <c r="B34" s="18" t="n">
        <v>39.8</v>
      </c>
      <c r="C34" s="32" t="n">
        <v>21.05</v>
      </c>
      <c r="D34" s="19" t="n">
        <v>19.98</v>
      </c>
      <c r="E34" s="33" t="n">
        <v>3641</v>
      </c>
      <c r="F34" s="20" t="n">
        <v>3456</v>
      </c>
      <c r="G34" s="34" t="n">
        <v>43695</v>
      </c>
      <c r="H34" s="20" t="n">
        <v>41469</v>
      </c>
    </row>
    <row r="35" customFormat="false" ht="14.1" hidden="false" customHeight="true" outlineLevel="0" collapsed="false">
      <c r="A35" s="22" t="s">
        <v>12</v>
      </c>
      <c r="B35" s="23" t="n">
        <v>39.6</v>
      </c>
      <c r="C35" s="35" t="n">
        <v>47.83</v>
      </c>
      <c r="D35" s="35" t="n">
        <v>42.77</v>
      </c>
      <c r="E35" s="36" t="n">
        <v>8225</v>
      </c>
      <c r="F35" s="36" t="n">
        <v>7354</v>
      </c>
      <c r="G35" s="37" t="n">
        <v>98705</v>
      </c>
      <c r="H35" s="37" t="n">
        <v>88252</v>
      </c>
    </row>
    <row r="36" customFormat="false" ht="14.85" hidden="false" customHeight="true" outlineLevel="0" collapsed="false">
      <c r="A36" s="22" t="s">
        <v>13</v>
      </c>
      <c r="B36" s="23" t="n">
        <v>40.1</v>
      </c>
      <c r="C36" s="35" t="n">
        <v>25.97</v>
      </c>
      <c r="D36" s="35" t="n">
        <v>24.62</v>
      </c>
      <c r="E36" s="25" t="n">
        <v>4522</v>
      </c>
      <c r="F36" s="25" t="n">
        <v>4288</v>
      </c>
      <c r="G36" s="25" t="n">
        <v>54270</v>
      </c>
      <c r="H36" s="25" t="n">
        <v>51452</v>
      </c>
    </row>
    <row r="37" customFormat="false" ht="14.85" hidden="false" customHeight="true" outlineLevel="0" collapsed="false">
      <c r="A37" s="22" t="s">
        <v>14</v>
      </c>
      <c r="B37" s="23" t="n">
        <v>39.6</v>
      </c>
      <c r="C37" s="35" t="n">
        <v>20.77</v>
      </c>
      <c r="D37" s="35" t="n">
        <v>19.79</v>
      </c>
      <c r="E37" s="36" t="n">
        <v>3574</v>
      </c>
      <c r="F37" s="36" t="n">
        <v>3406</v>
      </c>
      <c r="G37" s="37" t="n">
        <v>42894</v>
      </c>
      <c r="H37" s="37" t="n">
        <v>40868</v>
      </c>
    </row>
    <row r="38" customFormat="false" ht="14.85" hidden="false" customHeight="true" outlineLevel="0" collapsed="false">
      <c r="A38" s="22" t="s">
        <v>15</v>
      </c>
      <c r="B38" s="23" t="n">
        <v>38.9</v>
      </c>
      <c r="C38" s="24" t="n">
        <v>16.27</v>
      </c>
      <c r="D38" s="24" t="n">
        <v>15.8</v>
      </c>
      <c r="E38" s="25" t="n">
        <v>2749</v>
      </c>
      <c r="F38" s="25" t="n">
        <v>2671</v>
      </c>
      <c r="G38" s="25" t="n">
        <v>32986</v>
      </c>
      <c r="H38" s="25" t="n">
        <v>32047</v>
      </c>
    </row>
    <row r="39" customFormat="false" ht="14.85" hidden="false" customHeight="true" outlineLevel="0" collapsed="false">
      <c r="A39" s="22" t="s">
        <v>16</v>
      </c>
      <c r="B39" s="23" t="n">
        <v>43.2</v>
      </c>
      <c r="C39" s="24" t="n">
        <v>12.71</v>
      </c>
      <c r="D39" s="24" t="n">
        <v>12.52</v>
      </c>
      <c r="E39" s="25" t="n">
        <v>2384</v>
      </c>
      <c r="F39" s="25" t="n">
        <v>2350</v>
      </c>
      <c r="G39" s="25" t="n">
        <v>28610</v>
      </c>
      <c r="H39" s="25" t="n">
        <v>28195</v>
      </c>
    </row>
    <row r="40" s="26" customFormat="true" ht="23.1" hidden="false" customHeight="true" outlineLevel="0" collapsed="false">
      <c r="A40" s="17" t="s">
        <v>18</v>
      </c>
      <c r="B40" s="18" t="n">
        <v>38.6</v>
      </c>
      <c r="C40" s="32" t="n">
        <v>15.64</v>
      </c>
      <c r="D40" s="32" t="n">
        <v>15.04</v>
      </c>
      <c r="E40" s="33" t="n">
        <v>2623</v>
      </c>
      <c r="F40" s="33" t="n">
        <v>2522</v>
      </c>
      <c r="G40" s="34" t="n">
        <v>31472</v>
      </c>
      <c r="H40" s="34" t="n">
        <v>30264</v>
      </c>
    </row>
    <row r="41" customFormat="false" ht="14.1" hidden="false" customHeight="true" outlineLevel="0" collapsed="false">
      <c r="A41" s="22" t="s">
        <v>12</v>
      </c>
      <c r="B41" s="23" t="n">
        <v>38.6</v>
      </c>
      <c r="C41" s="35" t="n">
        <v>39.06</v>
      </c>
      <c r="D41" s="35" t="n">
        <v>34.99</v>
      </c>
      <c r="E41" s="38" t="s">
        <v>24</v>
      </c>
      <c r="F41" s="38" t="s">
        <v>24</v>
      </c>
      <c r="G41" s="38" t="s">
        <v>24</v>
      </c>
      <c r="H41" s="38" t="s">
        <v>24</v>
      </c>
    </row>
    <row r="42" customFormat="false" ht="14.85" hidden="false" customHeight="true" outlineLevel="0" collapsed="false">
      <c r="A42" s="22" t="s">
        <v>13</v>
      </c>
      <c r="B42" s="23" t="n">
        <v>38.7</v>
      </c>
      <c r="C42" s="35" t="n">
        <v>23.9</v>
      </c>
      <c r="D42" s="35" t="n">
        <v>22.54</v>
      </c>
      <c r="E42" s="36" t="n">
        <v>4019</v>
      </c>
      <c r="F42" s="36" t="n">
        <v>3789</v>
      </c>
      <c r="G42" s="37" t="n">
        <v>48227</v>
      </c>
      <c r="H42" s="37" t="n">
        <v>45473</v>
      </c>
    </row>
    <row r="43" customFormat="false" ht="14.85" hidden="false" customHeight="true" outlineLevel="0" collapsed="false">
      <c r="A43" s="22" t="s">
        <v>14</v>
      </c>
      <c r="B43" s="23" t="n">
        <v>37.3</v>
      </c>
      <c r="C43" s="35" t="n">
        <v>16.57</v>
      </c>
      <c r="D43" s="35" t="n">
        <v>15.96</v>
      </c>
      <c r="E43" s="36" t="n">
        <v>2682</v>
      </c>
      <c r="F43" s="36" t="n">
        <v>2584</v>
      </c>
      <c r="G43" s="37" t="n">
        <v>32187</v>
      </c>
      <c r="H43" s="37" t="n">
        <v>31008</v>
      </c>
    </row>
    <row r="44" customFormat="false" ht="14.85" hidden="false" customHeight="true" outlineLevel="0" collapsed="false">
      <c r="A44" s="22" t="s">
        <v>15</v>
      </c>
      <c r="B44" s="23" t="n">
        <v>35.9</v>
      </c>
      <c r="C44" s="35" t="n">
        <v>14.11</v>
      </c>
      <c r="D44" s="35" t="n">
        <v>13.66</v>
      </c>
      <c r="E44" s="36" t="n">
        <v>2200</v>
      </c>
      <c r="F44" s="36" t="n">
        <v>2131</v>
      </c>
      <c r="G44" s="37" t="n">
        <v>26399</v>
      </c>
      <c r="H44" s="37" t="n">
        <v>25568</v>
      </c>
    </row>
    <row r="45" customFormat="false" ht="14.85" hidden="false" customHeight="true" outlineLevel="0" collapsed="false">
      <c r="A45" s="22" t="s">
        <v>16</v>
      </c>
      <c r="B45" s="39" t="n">
        <v>45</v>
      </c>
      <c r="C45" s="35" t="n">
        <v>11.43</v>
      </c>
      <c r="D45" s="35" t="n">
        <v>11.24</v>
      </c>
      <c r="E45" s="25" t="n">
        <v>2234</v>
      </c>
      <c r="F45" s="25" t="n">
        <v>2198</v>
      </c>
      <c r="G45" s="25" t="n">
        <v>26805</v>
      </c>
      <c r="H45" s="25" t="n">
        <v>26378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5">
    <cfRule type="cellIs" priority="2" operator="equal" aboveAverage="0" equalAverage="0" bottom="0" percent="0" rank="0" text="" dxfId="1">
      <formula>"."</formula>
    </cfRule>
  </conditionalFormatting>
  <conditionalFormatting sqref="C28">
    <cfRule type="cellIs" priority="3" operator="equal" aboveAverage="0" equalAverage="0" bottom="0" percent="0" rank="0" text="" dxfId="2">
      <formula>"."</formula>
    </cfRule>
  </conditionalFormatting>
  <conditionalFormatting sqref="C29:C31">
    <cfRule type="cellIs" priority="4" operator="equal" aboveAverage="0" equalAverage="0" bottom="0" percent="0" rank="0" text="" dxfId="3">
      <formula>"."</formula>
    </cfRule>
  </conditionalFormatting>
  <conditionalFormatting sqref="C34">
    <cfRule type="cellIs" priority="5" operator="equal" aboveAverage="0" equalAverage="0" bottom="0" percent="0" rank="0" text="" dxfId="4">
      <formula>"."</formula>
    </cfRule>
  </conditionalFormatting>
  <conditionalFormatting sqref="C35:C37">
    <cfRule type="cellIs" priority="6" operator="equal" aboveAverage="0" equalAverage="0" bottom="0" percent="0" rank="0" text="" dxfId="5">
      <formula>"."</formula>
    </cfRule>
  </conditionalFormatting>
  <conditionalFormatting sqref="C40">
    <cfRule type="cellIs" priority="7" operator="equal" aboveAverage="0" equalAverage="0" bottom="0" percent="0" rank="0" text="" dxfId="6">
      <formula>"."</formula>
    </cfRule>
  </conditionalFormatting>
  <conditionalFormatting sqref="C41:C45">
    <cfRule type="cellIs" priority="8" operator="equal" aboveAverage="0" equalAverage="0" bottom="0" percent="0" rank="0" text="" dxfId="7">
      <formula>"."</formula>
    </cfRule>
  </conditionalFormatting>
  <conditionalFormatting sqref="D28">
    <cfRule type="cellIs" priority="9" operator="equal" aboveAverage="0" equalAverage="0" bottom="0" percent="0" rank="0" text="" dxfId="8">
      <formula>"."</formula>
    </cfRule>
  </conditionalFormatting>
  <conditionalFormatting sqref="D29:D31">
    <cfRule type="cellIs" priority="10" operator="equal" aboveAverage="0" equalAverage="0" bottom="0" percent="0" rank="0" text="" dxfId="9">
      <formula>"."</formula>
    </cfRule>
  </conditionalFormatting>
  <conditionalFormatting sqref="D35:D37">
    <cfRule type="cellIs" priority="11" operator="equal" aboveAverage="0" equalAverage="0" bottom="0" percent="0" rank="0" text="" dxfId="10">
      <formula>"."</formula>
    </cfRule>
  </conditionalFormatting>
  <conditionalFormatting sqref="D40">
    <cfRule type="cellIs" priority="12" operator="equal" aboveAverage="0" equalAverage="0" bottom="0" percent="0" rank="0" text="" dxfId="11">
      <formula>"."</formula>
    </cfRule>
  </conditionalFormatting>
  <conditionalFormatting sqref="D41:D45">
    <cfRule type="cellIs" priority="13" operator="equal" aboveAverage="0" equalAverage="0" bottom="0" percent="0" rank="0" text="" dxfId="12">
      <formula>"."</formula>
    </cfRule>
  </conditionalFormatting>
  <conditionalFormatting sqref="E28">
    <cfRule type="cellIs" priority="14" operator="equal" aboveAverage="0" equalAverage="0" bottom="0" percent="0" rank="0" text="" dxfId="13">
      <formula>"."</formula>
    </cfRule>
  </conditionalFormatting>
  <conditionalFormatting sqref="E29:E32">
    <cfRule type="cellIs" priority="15" operator="equal" aboveAverage="0" equalAverage="0" bottom="0" percent="0" rank="0" text="" dxfId="14">
      <formula>"."</formula>
    </cfRule>
  </conditionalFormatting>
  <conditionalFormatting sqref="E34">
    <cfRule type="cellIs" priority="16" operator="equal" aboveAverage="0" equalAverage="0" bottom="0" percent="0" rank="0" text="" dxfId="15">
      <formula>"."</formula>
    </cfRule>
  </conditionalFormatting>
  <conditionalFormatting sqref="E35">
    <cfRule type="cellIs" priority="17" operator="equal" aboveAverage="0" equalAverage="0" bottom="0" percent="0" rank="0" text="" dxfId="16">
      <formula>"."</formula>
    </cfRule>
  </conditionalFormatting>
  <conditionalFormatting sqref="E37">
    <cfRule type="cellIs" priority="18" operator="equal" aboveAverage="0" equalAverage="0" bottom="0" percent="0" rank="0" text="" dxfId="17">
      <formula>"."</formula>
    </cfRule>
  </conditionalFormatting>
  <conditionalFormatting sqref="E40">
    <cfRule type="cellIs" priority="19" operator="equal" aboveAverage="0" equalAverage="0" bottom="0" percent="0" rank="0" text="" dxfId="18">
      <formula>"."</formula>
    </cfRule>
  </conditionalFormatting>
  <conditionalFormatting sqref="E41">
    <cfRule type="cellIs" priority="20" operator="equal" aboveAverage="0" equalAverage="0" bottom="0" percent="0" rank="0" text="" dxfId="19">
      <formula>"."</formula>
    </cfRule>
  </conditionalFormatting>
  <conditionalFormatting sqref="E42:E44">
    <cfRule type="cellIs" priority="21" operator="equal" aboveAverage="0" equalAverage="0" bottom="0" percent="0" rank="0" text="" dxfId="20">
      <formula>"."</formula>
    </cfRule>
  </conditionalFormatting>
  <conditionalFormatting sqref="F28">
    <cfRule type="cellIs" priority="22" operator="equal" aboveAverage="0" equalAverage="0" bottom="0" percent="0" rank="0" text="" dxfId="21">
      <formula>"."</formula>
    </cfRule>
  </conditionalFormatting>
  <conditionalFormatting sqref="F29">
    <cfRule type="cellIs" priority="23" operator="equal" aboveAverage="0" equalAverage="0" bottom="0" percent="0" rank="0" text="" dxfId="22">
      <formula>"."</formula>
    </cfRule>
  </conditionalFormatting>
  <conditionalFormatting sqref="F31">
    <cfRule type="cellIs" priority="24" operator="equal" aboveAverage="0" equalAverage="0" bottom="0" percent="0" rank="0" text="" dxfId="23">
      <formula>"."</formula>
    </cfRule>
  </conditionalFormatting>
  <conditionalFormatting sqref="F35">
    <cfRule type="cellIs" priority="25" operator="equal" aboveAverage="0" equalAverage="0" bottom="0" percent="0" rank="0" text="" dxfId="24">
      <formula>"."</formula>
    </cfRule>
  </conditionalFormatting>
  <conditionalFormatting sqref="F37">
    <cfRule type="cellIs" priority="26" operator="equal" aboveAverage="0" equalAverage="0" bottom="0" percent="0" rank="0" text="" dxfId="25">
      <formula>"."</formula>
    </cfRule>
  </conditionalFormatting>
  <conditionalFormatting sqref="F40">
    <cfRule type="cellIs" priority="27" operator="equal" aboveAverage="0" equalAverage="0" bottom="0" percent="0" rank="0" text="" dxfId="26">
      <formula>"."</formula>
    </cfRule>
  </conditionalFormatting>
  <conditionalFormatting sqref="F41">
    <cfRule type="cellIs" priority="28" operator="equal" aboveAverage="0" equalAverage="0" bottom="0" percent="0" rank="0" text="" dxfId="27">
      <formula>"."</formula>
    </cfRule>
  </conditionalFormatting>
  <conditionalFormatting sqref="F42:F44">
    <cfRule type="cellIs" priority="29" operator="equal" aboveAverage="0" equalAverage="0" bottom="0" percent="0" rank="0" text="" dxfId="28">
      <formula>"."</formula>
    </cfRule>
  </conditionalFormatting>
  <conditionalFormatting sqref="G28">
    <cfRule type="cellIs" priority="30" operator="equal" aboveAverage="0" equalAverage="0" bottom="0" percent="0" rank="0" text="" dxfId="29">
      <formula>"."</formula>
    </cfRule>
  </conditionalFormatting>
  <conditionalFormatting sqref="G29:G32">
    <cfRule type="cellIs" priority="31" operator="equal" aboveAverage="0" equalAverage="0" bottom="0" percent="0" rank="0" text="" dxfId="30">
      <formula>"."</formula>
    </cfRule>
  </conditionalFormatting>
  <conditionalFormatting sqref="G34">
    <cfRule type="cellIs" priority="32" operator="equal" aboveAverage="0" equalAverage="0" bottom="0" percent="0" rank="0" text="" dxfId="31">
      <formula>"."</formula>
    </cfRule>
  </conditionalFormatting>
  <conditionalFormatting sqref="G35">
    <cfRule type="cellIs" priority="33" operator="equal" aboveAverage="0" equalAverage="0" bottom="0" percent="0" rank="0" text="" dxfId="32">
      <formula>"."</formula>
    </cfRule>
  </conditionalFormatting>
  <conditionalFormatting sqref="G37">
    <cfRule type="cellIs" priority="34" operator="equal" aboveAverage="0" equalAverage="0" bottom="0" percent="0" rank="0" text="" dxfId="33">
      <formula>"."</formula>
    </cfRule>
  </conditionalFormatting>
  <conditionalFormatting sqref="G40">
    <cfRule type="cellIs" priority="35" operator="equal" aboveAverage="0" equalAverage="0" bottom="0" percent="0" rank="0" text="" dxfId="34">
      <formula>"."</formula>
    </cfRule>
  </conditionalFormatting>
  <conditionalFormatting sqref="G41">
    <cfRule type="cellIs" priority="36" operator="equal" aboveAverage="0" equalAverage="0" bottom="0" percent="0" rank="0" text="" dxfId="35">
      <formula>"."</formula>
    </cfRule>
  </conditionalFormatting>
  <conditionalFormatting sqref="G42:G44">
    <cfRule type="cellIs" priority="37" operator="equal" aboveAverage="0" equalAverage="0" bottom="0" percent="0" rank="0" text="" dxfId="36">
      <formula>"."</formula>
    </cfRule>
  </conditionalFormatting>
  <conditionalFormatting sqref="H28">
    <cfRule type="cellIs" priority="38" operator="equal" aboveAverage="0" equalAverage="0" bottom="0" percent="0" rank="0" text="" dxfId="37">
      <formula>"."</formula>
    </cfRule>
  </conditionalFormatting>
  <conditionalFormatting sqref="H29">
    <cfRule type="cellIs" priority="39" operator="equal" aboveAverage="0" equalAverage="0" bottom="0" percent="0" rank="0" text="" dxfId="38">
      <formula>"."</formula>
    </cfRule>
  </conditionalFormatting>
  <conditionalFormatting sqref="H31">
    <cfRule type="cellIs" priority="40" operator="equal" aboveAverage="0" equalAverage="0" bottom="0" percent="0" rank="0" text="" dxfId="39">
      <formula>"."</formula>
    </cfRule>
  </conditionalFormatting>
  <conditionalFormatting sqref="H35">
    <cfRule type="cellIs" priority="41" operator="equal" aboveAverage="0" equalAverage="0" bottom="0" percent="0" rank="0" text="" dxfId="40">
      <formula>"."</formula>
    </cfRule>
  </conditionalFormatting>
  <conditionalFormatting sqref="H37">
    <cfRule type="cellIs" priority="42" operator="equal" aboveAverage="0" equalAverage="0" bottom="0" percent="0" rank="0" text="" dxfId="41">
      <formula>"."</formula>
    </cfRule>
  </conditionalFormatting>
  <conditionalFormatting sqref="H40">
    <cfRule type="cellIs" priority="43" operator="equal" aboveAverage="0" equalAverage="0" bottom="0" percent="0" rank="0" text="" dxfId="42">
      <formula>"."</formula>
    </cfRule>
  </conditionalFormatting>
  <conditionalFormatting sqref="H41">
    <cfRule type="cellIs" priority="44" operator="equal" aboveAverage="0" equalAverage="0" bottom="0" percent="0" rank="0" text="" dxfId="43">
      <formula>"."</formula>
    </cfRule>
  </conditionalFormatting>
  <conditionalFormatting sqref="H42:H44">
    <cfRule type="cellIs" priority="45" operator="equal" aboveAverage="0" equalAverage="0" bottom="0" percent="0" rank="0" text="" dxfId="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53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27" t="s">
        <v>44</v>
      </c>
      <c r="B6" s="27"/>
      <c r="C6" s="27"/>
      <c r="D6" s="27"/>
      <c r="E6" s="27"/>
      <c r="F6" s="27"/>
      <c r="G6" s="27"/>
      <c r="H6" s="27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24.4</v>
      </c>
      <c r="C8" s="19" t="n">
        <v>26.41</v>
      </c>
      <c r="D8" s="19" t="n">
        <v>24.45</v>
      </c>
      <c r="E8" s="20" t="n">
        <v>2802</v>
      </c>
      <c r="F8" s="20" t="n">
        <v>2595</v>
      </c>
      <c r="G8" s="20" t="n">
        <v>33620</v>
      </c>
      <c r="H8" s="20" t="n">
        <v>31135</v>
      </c>
    </row>
    <row r="9" customFormat="false" ht="14.1" hidden="false" customHeight="true" outlineLevel="0" collapsed="false">
      <c r="A9" s="22" t="s">
        <v>12</v>
      </c>
      <c r="B9" s="23" t="n">
        <v>24.7</v>
      </c>
      <c r="C9" s="24" t="n">
        <v>40.02</v>
      </c>
      <c r="D9" s="24" t="n">
        <v>36.84</v>
      </c>
      <c r="E9" s="36" t="n">
        <v>4303</v>
      </c>
      <c r="F9" s="36" t="n">
        <v>3962</v>
      </c>
      <c r="G9" s="41" t="n">
        <v>51641</v>
      </c>
      <c r="H9" s="41" t="n">
        <v>47541</v>
      </c>
    </row>
    <row r="10" customFormat="false" ht="14.85" hidden="false" customHeight="true" outlineLevel="0" collapsed="false">
      <c r="A10" s="22" t="s">
        <v>13</v>
      </c>
      <c r="B10" s="23" t="n">
        <v>24.7</v>
      </c>
      <c r="C10" s="24" t="n">
        <v>31.23</v>
      </c>
      <c r="D10" s="24" t="n">
        <v>28.51</v>
      </c>
      <c r="E10" s="25" t="n">
        <v>3351</v>
      </c>
      <c r="F10" s="25" t="n">
        <v>3058</v>
      </c>
      <c r="G10" s="25" t="n">
        <v>40212</v>
      </c>
      <c r="H10" s="25" t="n">
        <v>36700</v>
      </c>
    </row>
    <row r="11" customFormat="false" ht="14.85" hidden="false" customHeight="true" outlineLevel="0" collapsed="false">
      <c r="A11" s="22" t="s">
        <v>14</v>
      </c>
      <c r="B11" s="23" t="n">
        <v>24.1</v>
      </c>
      <c r="C11" s="24" t="n">
        <v>22.64</v>
      </c>
      <c r="D11" s="24" t="n">
        <v>21.16</v>
      </c>
      <c r="E11" s="25" t="n">
        <v>2368</v>
      </c>
      <c r="F11" s="25" t="n">
        <v>2213</v>
      </c>
      <c r="G11" s="25" t="n">
        <v>28413</v>
      </c>
      <c r="H11" s="25" t="n">
        <v>26562</v>
      </c>
    </row>
    <row r="12" customFormat="false" ht="14.85" hidden="false" customHeight="true" outlineLevel="0" collapsed="false">
      <c r="A12" s="22" t="s">
        <v>15</v>
      </c>
      <c r="B12" s="38" t="s">
        <v>24</v>
      </c>
      <c r="C12" s="35" t="n">
        <v>15.69</v>
      </c>
      <c r="D12" s="35" t="n">
        <v>15.09</v>
      </c>
      <c r="E12" s="36" t="n">
        <v>1766</v>
      </c>
      <c r="F12" s="36" t="n">
        <v>1699</v>
      </c>
      <c r="G12" s="41" t="n">
        <v>21198</v>
      </c>
      <c r="H12" s="41" t="n">
        <v>20383</v>
      </c>
    </row>
    <row r="13" customFormat="false" ht="14.85" hidden="false" customHeight="true" outlineLevel="0" collapsed="false">
      <c r="A13" s="22" t="s">
        <v>16</v>
      </c>
      <c r="B13" s="39" t="n">
        <v>17.9</v>
      </c>
      <c r="C13" s="24" t="n">
        <v>14.35</v>
      </c>
      <c r="D13" s="24" t="n">
        <v>13.61</v>
      </c>
      <c r="E13" s="36" t="n">
        <v>1116</v>
      </c>
      <c r="F13" s="36" t="n">
        <v>1059</v>
      </c>
      <c r="G13" s="41" t="n">
        <v>13396</v>
      </c>
      <c r="H13" s="41" t="n">
        <v>12710</v>
      </c>
    </row>
    <row r="14" s="26" customFormat="true" ht="23.1" hidden="false" customHeight="true" outlineLevel="0" collapsed="false">
      <c r="A14" s="17" t="s">
        <v>17</v>
      </c>
      <c r="B14" s="55" t="n">
        <v>26.2</v>
      </c>
      <c r="C14" s="32" t="n">
        <v>27.09</v>
      </c>
      <c r="D14" s="32" t="n">
        <v>25.3</v>
      </c>
      <c r="E14" s="33" t="n">
        <v>3086</v>
      </c>
      <c r="F14" s="33" t="n">
        <v>2881</v>
      </c>
      <c r="G14" s="34" t="n">
        <v>37029</v>
      </c>
      <c r="H14" s="34" t="n">
        <v>34577</v>
      </c>
    </row>
    <row r="15" customFormat="false" ht="14.1" hidden="false" customHeight="true" outlineLevel="0" collapsed="false">
      <c r="A15" s="22" t="s">
        <v>12</v>
      </c>
      <c r="B15" s="39" t="n">
        <v>22.9</v>
      </c>
      <c r="C15" s="35" t="n">
        <v>40.26</v>
      </c>
      <c r="D15" s="35" t="n">
        <v>36.6</v>
      </c>
      <c r="E15" s="36" t="n">
        <v>4006</v>
      </c>
      <c r="F15" s="36" t="n">
        <v>3641</v>
      </c>
      <c r="G15" s="41" t="n">
        <v>48068</v>
      </c>
      <c r="H15" s="41" t="n">
        <v>43695</v>
      </c>
      <c r="J15" s="48"/>
    </row>
    <row r="16" customFormat="false" ht="14.85" hidden="false" customHeight="true" outlineLevel="0" collapsed="false">
      <c r="A16" s="22" t="s">
        <v>13</v>
      </c>
      <c r="B16" s="23" t="n">
        <v>26.8</v>
      </c>
      <c r="C16" s="24" t="n">
        <v>35.39</v>
      </c>
      <c r="D16" s="24" t="n">
        <v>32.54</v>
      </c>
      <c r="E16" s="25" t="n">
        <v>4115</v>
      </c>
      <c r="F16" s="25" t="n">
        <v>3784</v>
      </c>
      <c r="G16" s="25" t="n">
        <v>49381</v>
      </c>
      <c r="H16" s="25" t="n">
        <v>45402</v>
      </c>
      <c r="J16" s="49"/>
    </row>
    <row r="17" customFormat="false" ht="14.85" hidden="false" customHeight="true" outlineLevel="0" collapsed="false">
      <c r="A17" s="22" t="s">
        <v>14</v>
      </c>
      <c r="B17" s="23" t="n">
        <v>25.9</v>
      </c>
      <c r="C17" s="24" t="n">
        <v>22.92</v>
      </c>
      <c r="D17" s="24" t="n">
        <v>22.12</v>
      </c>
      <c r="E17" s="36" t="n">
        <v>2581</v>
      </c>
      <c r="F17" s="36" t="n">
        <v>2491</v>
      </c>
      <c r="G17" s="41" t="n">
        <v>30972</v>
      </c>
      <c r="H17" s="41" t="n">
        <v>29896</v>
      </c>
      <c r="J17" s="50"/>
    </row>
    <row r="18" customFormat="false" ht="14.85" hidden="false" customHeight="true" outlineLevel="0" collapsed="false">
      <c r="A18" s="22" t="s">
        <v>15</v>
      </c>
      <c r="B18" s="38" t="s">
        <v>24</v>
      </c>
      <c r="C18" s="24" t="n">
        <v>14.22</v>
      </c>
      <c r="D18" s="24" t="n">
        <v>13.83</v>
      </c>
      <c r="E18" s="38" t="s">
        <v>24</v>
      </c>
      <c r="F18" s="38" t="s">
        <v>24</v>
      </c>
      <c r="G18" s="38" t="s">
        <v>24</v>
      </c>
      <c r="H18" s="38" t="s">
        <v>24</v>
      </c>
      <c r="J18" s="48"/>
    </row>
    <row r="19" customFormat="false" ht="14.85" hidden="false" customHeight="true" outlineLevel="0" collapsed="false">
      <c r="A19" s="22" t="s">
        <v>16</v>
      </c>
      <c r="B19" s="38" t="s">
        <v>24</v>
      </c>
      <c r="C19" s="35" t="n">
        <v>13.25</v>
      </c>
      <c r="D19" s="35" t="n">
        <v>12.65</v>
      </c>
      <c r="E19" s="38" t="s">
        <v>24</v>
      </c>
      <c r="F19" s="38" t="s">
        <v>24</v>
      </c>
      <c r="G19" s="38" t="s">
        <v>24</v>
      </c>
      <c r="H19" s="38" t="s">
        <v>24</v>
      </c>
      <c r="J19" s="51"/>
    </row>
    <row r="20" s="26" customFormat="true" ht="23.1" hidden="false" customHeight="true" outlineLevel="0" collapsed="false">
      <c r="A20" s="17" t="s">
        <v>18</v>
      </c>
      <c r="B20" s="18" t="n">
        <v>23.9</v>
      </c>
      <c r="C20" s="19" t="n">
        <v>26.17</v>
      </c>
      <c r="D20" s="19" t="n">
        <v>24.17</v>
      </c>
      <c r="E20" s="20" t="n">
        <v>2715</v>
      </c>
      <c r="F20" s="20" t="n">
        <v>2507</v>
      </c>
      <c r="G20" s="20" t="n">
        <v>32575</v>
      </c>
      <c r="H20" s="20" t="n">
        <v>30080</v>
      </c>
      <c r="J20" s="52"/>
    </row>
    <row r="21" customFormat="false" ht="14.1" hidden="false" customHeight="true" outlineLevel="0" collapsed="false">
      <c r="A21" s="22" t="s">
        <v>12</v>
      </c>
      <c r="B21" s="23" t="n">
        <v>26.1</v>
      </c>
      <c r="C21" s="24" t="n">
        <v>39.87</v>
      </c>
      <c r="D21" s="24" t="n">
        <v>36.99</v>
      </c>
      <c r="E21" s="36" t="n">
        <v>4514</v>
      </c>
      <c r="F21" s="36" t="n">
        <v>4189</v>
      </c>
      <c r="G21" s="41" t="n">
        <v>54169</v>
      </c>
      <c r="H21" s="41" t="n">
        <v>50263</v>
      </c>
    </row>
    <row r="22" customFormat="false" ht="14.85" hidden="false" customHeight="true" outlineLevel="0" collapsed="false">
      <c r="A22" s="22" t="s">
        <v>13</v>
      </c>
      <c r="B22" s="23" t="n">
        <v>24.2</v>
      </c>
      <c r="C22" s="24" t="n">
        <v>30.04</v>
      </c>
      <c r="D22" s="24" t="n">
        <v>27.34</v>
      </c>
      <c r="E22" s="25" t="n">
        <v>3153</v>
      </c>
      <c r="F22" s="25" t="n">
        <v>2870</v>
      </c>
      <c r="G22" s="25" t="n">
        <v>37832</v>
      </c>
      <c r="H22" s="25" t="n">
        <v>34442</v>
      </c>
    </row>
    <row r="23" customFormat="false" ht="14.85" hidden="false" customHeight="true" outlineLevel="0" collapsed="false">
      <c r="A23" s="22" t="s">
        <v>14</v>
      </c>
      <c r="B23" s="23" t="n">
        <v>23.8</v>
      </c>
      <c r="C23" s="24" t="n">
        <v>22.59</v>
      </c>
      <c r="D23" s="24" t="n">
        <v>21</v>
      </c>
      <c r="E23" s="25" t="n">
        <v>2334</v>
      </c>
      <c r="F23" s="25" t="n">
        <v>2169</v>
      </c>
      <c r="G23" s="25" t="n">
        <v>28006</v>
      </c>
      <c r="H23" s="25" t="n">
        <v>26032</v>
      </c>
    </row>
    <row r="24" customFormat="false" ht="14.85" hidden="false" customHeight="true" outlineLevel="0" collapsed="false">
      <c r="A24" s="22" t="s">
        <v>15</v>
      </c>
      <c r="B24" s="23" t="n">
        <v>22.6</v>
      </c>
      <c r="C24" s="35" t="n">
        <v>17.25</v>
      </c>
      <c r="D24" s="35" t="n">
        <v>16.42</v>
      </c>
      <c r="E24" s="36" t="n">
        <v>1697</v>
      </c>
      <c r="F24" s="36" t="n">
        <v>1615</v>
      </c>
      <c r="G24" s="41" t="n">
        <v>20360</v>
      </c>
      <c r="H24" s="41" t="n">
        <v>19378</v>
      </c>
    </row>
    <row r="25" customFormat="false" ht="14.85" hidden="false" customHeight="true" outlineLevel="0" collapsed="false">
      <c r="A25" s="22" t="s">
        <v>16</v>
      </c>
      <c r="B25" s="39" t="n">
        <v>18.6</v>
      </c>
      <c r="C25" s="24" t="n">
        <v>14.69</v>
      </c>
      <c r="D25" s="24" t="n">
        <v>13.91</v>
      </c>
      <c r="E25" s="38" t="s">
        <v>24</v>
      </c>
      <c r="F25" s="38" t="s">
        <v>24</v>
      </c>
      <c r="G25" s="38" t="s">
        <v>24</v>
      </c>
      <c r="H25" s="38" t="s">
        <v>24</v>
      </c>
    </row>
    <row r="26" customFormat="false" ht="39.95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55" t="n">
        <v>23.2</v>
      </c>
      <c r="C28" s="19" t="n">
        <v>15.8</v>
      </c>
      <c r="D28" s="19" t="n">
        <v>15.12</v>
      </c>
      <c r="E28" s="33" t="n">
        <v>1595</v>
      </c>
      <c r="F28" s="33" t="n">
        <v>1526</v>
      </c>
      <c r="G28" s="34" t="n">
        <v>19137</v>
      </c>
      <c r="H28" s="34" t="n">
        <v>18313</v>
      </c>
    </row>
    <row r="29" customFormat="false" ht="14.1" hidden="false" customHeight="true" outlineLevel="0" collapsed="false">
      <c r="A29" s="22" t="s">
        <v>12</v>
      </c>
      <c r="B29" s="39" t="n">
        <v>15.6</v>
      </c>
      <c r="C29" s="35" t="n">
        <v>33.1</v>
      </c>
      <c r="D29" s="35" t="n">
        <v>30.89</v>
      </c>
      <c r="E29" s="38" t="s">
        <v>24</v>
      </c>
      <c r="F29" s="38" t="s">
        <v>24</v>
      </c>
      <c r="G29" s="38" t="s">
        <v>24</v>
      </c>
      <c r="H29" s="38" t="s">
        <v>24</v>
      </c>
    </row>
    <row r="30" customFormat="false" ht="14.85" hidden="false" customHeight="true" outlineLevel="0" collapsed="false">
      <c r="A30" s="22" t="s">
        <v>13</v>
      </c>
      <c r="B30" s="23" t="n">
        <v>24.1</v>
      </c>
      <c r="C30" s="24" t="n">
        <v>24.55</v>
      </c>
      <c r="D30" s="24" t="n">
        <v>22.84</v>
      </c>
      <c r="E30" s="25" t="n">
        <v>2567</v>
      </c>
      <c r="F30" s="25" t="n">
        <v>2388</v>
      </c>
      <c r="G30" s="25" t="n">
        <v>30799</v>
      </c>
      <c r="H30" s="25" t="n">
        <v>28658</v>
      </c>
    </row>
    <row r="31" customFormat="false" ht="14.85" hidden="false" customHeight="true" outlineLevel="0" collapsed="false">
      <c r="A31" s="22" t="s">
        <v>14</v>
      </c>
      <c r="B31" s="39" t="n">
        <v>23.9</v>
      </c>
      <c r="C31" s="38" t="s">
        <v>24</v>
      </c>
      <c r="D31" s="38" t="s">
        <v>24</v>
      </c>
      <c r="E31" s="38" t="s">
        <v>24</v>
      </c>
      <c r="F31" s="38" t="s">
        <v>24</v>
      </c>
      <c r="G31" s="38" t="s">
        <v>24</v>
      </c>
      <c r="H31" s="38" t="s">
        <v>24</v>
      </c>
    </row>
    <row r="32" customFormat="false" ht="14.85" hidden="false" customHeight="true" outlineLevel="0" collapsed="false">
      <c r="A32" s="22" t="s">
        <v>15</v>
      </c>
      <c r="B32" s="23" t="n">
        <v>24.6</v>
      </c>
      <c r="C32" s="24" t="n">
        <v>13.06</v>
      </c>
      <c r="D32" s="24" t="n">
        <v>12.65</v>
      </c>
      <c r="E32" s="25" t="n">
        <v>1396</v>
      </c>
      <c r="F32" s="25" t="n">
        <v>1352</v>
      </c>
      <c r="G32" s="25" t="n">
        <v>16757</v>
      </c>
      <c r="H32" s="25" t="n">
        <v>16227</v>
      </c>
    </row>
    <row r="33" customFormat="false" ht="14.85" hidden="false" customHeight="true" outlineLevel="0" collapsed="false">
      <c r="A33" s="22" t="s">
        <v>16</v>
      </c>
      <c r="B33" s="23" t="n">
        <v>23.5</v>
      </c>
      <c r="C33" s="24" t="n">
        <v>12.21</v>
      </c>
      <c r="D33" s="24" t="n">
        <v>12.01</v>
      </c>
      <c r="E33" s="25" t="n">
        <v>1247</v>
      </c>
      <c r="F33" s="25" t="n">
        <v>1226</v>
      </c>
      <c r="G33" s="25" t="n">
        <v>14959</v>
      </c>
      <c r="H33" s="25" t="n">
        <v>14712</v>
      </c>
    </row>
    <row r="34" s="26" customFormat="true" ht="23.1" hidden="false" customHeight="true" outlineLevel="0" collapsed="false">
      <c r="A34" s="17" t="s">
        <v>17</v>
      </c>
      <c r="B34" s="55" t="n">
        <v>23.4</v>
      </c>
      <c r="C34" s="19" t="n">
        <v>18.03</v>
      </c>
      <c r="D34" s="19" t="n">
        <v>17.28</v>
      </c>
      <c r="E34" s="33" t="n">
        <v>1837</v>
      </c>
      <c r="F34" s="33" t="n">
        <v>1760</v>
      </c>
      <c r="G34" s="34" t="n">
        <v>22044</v>
      </c>
      <c r="H34" s="34" t="n">
        <v>21122</v>
      </c>
    </row>
    <row r="35" customFormat="false" ht="14.1" hidden="false" customHeight="true" outlineLevel="0" collapsed="false">
      <c r="A35" s="22" t="s">
        <v>12</v>
      </c>
      <c r="B35" s="39" t="n">
        <v>15.6</v>
      </c>
      <c r="C35" s="35" t="n">
        <v>32.35</v>
      </c>
      <c r="D35" s="35" t="n">
        <v>30.46</v>
      </c>
      <c r="E35" s="38" t="s">
        <v>24</v>
      </c>
      <c r="F35" s="38" t="s">
        <v>24</v>
      </c>
      <c r="G35" s="38" t="s">
        <v>24</v>
      </c>
      <c r="H35" s="38" t="s">
        <v>24</v>
      </c>
    </row>
    <row r="36" customFormat="false" ht="14.85" hidden="false" customHeight="true" outlineLevel="0" collapsed="false">
      <c r="A36" s="22" t="s">
        <v>13</v>
      </c>
      <c r="B36" s="38" t="s">
        <v>24</v>
      </c>
      <c r="C36" s="35" t="n">
        <v>26.28</v>
      </c>
      <c r="D36" s="35" t="n">
        <v>24.43</v>
      </c>
      <c r="E36" s="38" t="s">
        <v>24</v>
      </c>
      <c r="F36" s="38" t="s">
        <v>24</v>
      </c>
      <c r="G36" s="38" t="s">
        <v>24</v>
      </c>
      <c r="H36" s="38" t="s">
        <v>24</v>
      </c>
    </row>
    <row r="37" customFormat="false" ht="14.85" hidden="false" customHeight="true" outlineLevel="0" collapsed="false">
      <c r="A37" s="22" t="s">
        <v>14</v>
      </c>
      <c r="B37" s="39" t="n">
        <v>26</v>
      </c>
      <c r="C37" s="38" t="s">
        <v>24</v>
      </c>
      <c r="D37" s="38" t="s">
        <v>24</v>
      </c>
      <c r="E37" s="38" t="s">
        <v>24</v>
      </c>
      <c r="F37" s="38" t="s">
        <v>24</v>
      </c>
      <c r="G37" s="38" t="s">
        <v>24</v>
      </c>
      <c r="H37" s="38" t="s">
        <v>24</v>
      </c>
    </row>
    <row r="38" customFormat="false" ht="14.85" hidden="false" customHeight="true" outlineLevel="0" collapsed="false">
      <c r="A38" s="22" t="s">
        <v>15</v>
      </c>
      <c r="B38" s="23" t="n">
        <v>25.9</v>
      </c>
      <c r="C38" s="24" t="n">
        <v>13.31</v>
      </c>
      <c r="D38" s="24" t="n">
        <v>12.96</v>
      </c>
      <c r="E38" s="25" t="n">
        <v>1499</v>
      </c>
      <c r="F38" s="25" t="n">
        <v>1460</v>
      </c>
      <c r="G38" s="25" t="n">
        <v>17990</v>
      </c>
      <c r="H38" s="25" t="n">
        <v>17522</v>
      </c>
    </row>
    <row r="39" customFormat="false" ht="14.85" hidden="false" customHeight="true" outlineLevel="0" collapsed="false">
      <c r="A39" s="22" t="s">
        <v>16</v>
      </c>
      <c r="B39" s="23" t="n">
        <v>24.9</v>
      </c>
      <c r="C39" s="24" t="n">
        <v>12.69</v>
      </c>
      <c r="D39" s="24" t="n">
        <v>12.45</v>
      </c>
      <c r="E39" s="36" t="n">
        <v>1371</v>
      </c>
      <c r="F39" s="36" t="n">
        <v>1345</v>
      </c>
      <c r="G39" s="41" t="n">
        <v>16447</v>
      </c>
      <c r="H39" s="41" t="n">
        <v>16138</v>
      </c>
    </row>
    <row r="40" s="26" customFormat="true" ht="23.1" hidden="false" customHeight="true" outlineLevel="0" collapsed="false">
      <c r="A40" s="17" t="s">
        <v>18</v>
      </c>
      <c r="B40" s="18" t="n">
        <v>23.2</v>
      </c>
      <c r="C40" s="19" t="n">
        <v>15.12</v>
      </c>
      <c r="D40" s="19" t="n">
        <v>14.46</v>
      </c>
      <c r="E40" s="33" t="n">
        <v>1522</v>
      </c>
      <c r="F40" s="33" t="n">
        <v>1455</v>
      </c>
      <c r="G40" s="34" t="n">
        <v>18258</v>
      </c>
      <c r="H40" s="34" t="n">
        <v>17464</v>
      </c>
    </row>
    <row r="41" customFormat="false" ht="14.1" hidden="false" customHeight="true" outlineLevel="0" collapsed="false">
      <c r="A41" s="22" t="s">
        <v>12</v>
      </c>
      <c r="B41" s="38" t="s">
        <v>24</v>
      </c>
      <c r="C41" s="35" t="n">
        <v>34.27</v>
      </c>
      <c r="D41" s="35" t="n">
        <v>31.55</v>
      </c>
      <c r="E41" s="38" t="s">
        <v>24</v>
      </c>
      <c r="F41" s="38" t="s">
        <v>24</v>
      </c>
      <c r="G41" s="38" t="s">
        <v>24</v>
      </c>
      <c r="H41" s="38" t="s">
        <v>24</v>
      </c>
    </row>
    <row r="42" customFormat="false" ht="14.85" hidden="false" customHeight="true" outlineLevel="0" collapsed="false">
      <c r="A42" s="22" t="s">
        <v>13</v>
      </c>
      <c r="B42" s="23" t="n">
        <v>24.1</v>
      </c>
      <c r="C42" s="24" t="n">
        <v>24.06</v>
      </c>
      <c r="D42" s="24" t="n">
        <v>22.4</v>
      </c>
      <c r="E42" s="25" t="n">
        <v>2515</v>
      </c>
      <c r="F42" s="25" t="n">
        <v>2341</v>
      </c>
      <c r="G42" s="25" t="n">
        <v>30179</v>
      </c>
      <c r="H42" s="25" t="n">
        <v>28089</v>
      </c>
    </row>
    <row r="43" customFormat="false" ht="14.85" hidden="false" customHeight="true" outlineLevel="0" collapsed="false">
      <c r="A43" s="22" t="s">
        <v>14</v>
      </c>
      <c r="B43" s="39" t="n">
        <v>23.2</v>
      </c>
      <c r="C43" s="38" t="s">
        <v>24</v>
      </c>
      <c r="D43" s="38" t="s">
        <v>24</v>
      </c>
      <c r="E43" s="38" t="s">
        <v>24</v>
      </c>
      <c r="F43" s="38" t="s">
        <v>24</v>
      </c>
      <c r="G43" s="38" t="s">
        <v>24</v>
      </c>
      <c r="H43" s="38" t="s">
        <v>24</v>
      </c>
    </row>
    <row r="44" customFormat="false" ht="14.85" hidden="false" customHeight="true" outlineLevel="0" collapsed="false">
      <c r="A44" s="22" t="s">
        <v>15</v>
      </c>
      <c r="B44" s="23" t="n">
        <v>24.3</v>
      </c>
      <c r="C44" s="24" t="n">
        <v>13</v>
      </c>
      <c r="D44" s="24" t="n">
        <v>12.57</v>
      </c>
      <c r="E44" s="25" t="n">
        <v>1371</v>
      </c>
      <c r="F44" s="25" t="n">
        <v>1325</v>
      </c>
      <c r="G44" s="25" t="n">
        <v>16448</v>
      </c>
      <c r="H44" s="25" t="n">
        <v>15903</v>
      </c>
    </row>
    <row r="45" customFormat="false" ht="14.85" hidden="false" customHeight="true" outlineLevel="0" collapsed="false">
      <c r="A45" s="22" t="s">
        <v>16</v>
      </c>
      <c r="B45" s="23" t="n">
        <v>23.2</v>
      </c>
      <c r="C45" s="24" t="n">
        <v>12.11</v>
      </c>
      <c r="D45" s="24" t="n">
        <v>11.92</v>
      </c>
      <c r="E45" s="25" t="n">
        <v>1223</v>
      </c>
      <c r="F45" s="25" t="n">
        <v>1203</v>
      </c>
      <c r="G45" s="25" t="n">
        <v>14672</v>
      </c>
      <c r="H45" s="25" t="n">
        <v>14437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9">
    <cfRule type="cellIs" priority="2" operator="equal" aboveAverage="0" equalAverage="0" bottom="0" percent="0" rank="0" text="" dxfId="763">
      <formula>"."</formula>
    </cfRule>
  </conditionalFormatting>
  <conditionalFormatting sqref="D19">
    <cfRule type="cellIs" priority="3" operator="equal" aboveAverage="0" equalAverage="0" bottom="0" percent="0" rank="0" text="" dxfId="764">
      <formula>"."</formula>
    </cfRule>
  </conditionalFormatting>
  <conditionalFormatting sqref="B12">
    <cfRule type="cellIs" priority="4" operator="equal" aboveAverage="0" equalAverage="0" bottom="0" percent="0" rank="0" text="" dxfId="765">
      <formula>"."</formula>
    </cfRule>
  </conditionalFormatting>
  <conditionalFormatting sqref="B14">
    <cfRule type="cellIs" priority="5" operator="equal" aboveAverage="0" equalAverage="0" bottom="0" percent="0" rank="0" text="" dxfId="766">
      <formula>"."</formula>
    </cfRule>
  </conditionalFormatting>
  <conditionalFormatting sqref="B13">
    <cfRule type="cellIs" priority="6" operator="equal" aboveAverage="0" equalAverage="0" bottom="0" percent="0" rank="0" text="" dxfId="767">
      <formula>"."</formula>
    </cfRule>
  </conditionalFormatting>
  <conditionalFormatting sqref="B15">
    <cfRule type="cellIs" priority="7" operator="equal" aboveAverage="0" equalAverage="0" bottom="0" percent="0" rank="0" text="" dxfId="768">
      <formula>"."</formula>
    </cfRule>
  </conditionalFormatting>
  <conditionalFormatting sqref="B18:B19">
    <cfRule type="cellIs" priority="8" operator="equal" aboveAverage="0" equalAverage="0" bottom="0" percent="0" rank="0" text="" dxfId="769">
      <formula>"."</formula>
    </cfRule>
  </conditionalFormatting>
  <conditionalFormatting sqref="B25">
    <cfRule type="cellIs" priority="9" operator="equal" aboveAverage="0" equalAverage="0" bottom="0" percent="0" rank="0" text="" dxfId="770">
      <formula>"."</formula>
    </cfRule>
  </conditionalFormatting>
  <conditionalFormatting sqref="C12">
    <cfRule type="cellIs" priority="10" operator="equal" aboveAverage="0" equalAverage="0" bottom="0" percent="0" rank="0" text="" dxfId="771">
      <formula>"."</formula>
    </cfRule>
  </conditionalFormatting>
  <conditionalFormatting sqref="C14">
    <cfRule type="cellIs" priority="11" operator="equal" aboveAverage="0" equalAverage="0" bottom="0" percent="0" rank="0" text="" dxfId="772">
      <formula>"."</formula>
    </cfRule>
  </conditionalFormatting>
  <conditionalFormatting sqref="C15">
    <cfRule type="cellIs" priority="12" operator="equal" aboveAverage="0" equalAverage="0" bottom="0" percent="0" rank="0" text="" dxfId="773">
      <formula>"."</formula>
    </cfRule>
  </conditionalFormatting>
  <conditionalFormatting sqref="C24">
    <cfRule type="cellIs" priority="13" operator="equal" aboveAverage="0" equalAverage="0" bottom="0" percent="0" rank="0" text="" dxfId="774">
      <formula>"."</formula>
    </cfRule>
  </conditionalFormatting>
  <conditionalFormatting sqref="D12">
    <cfRule type="cellIs" priority="14" operator="equal" aboveAverage="0" equalAverage="0" bottom="0" percent="0" rank="0" text="" dxfId="775">
      <formula>"."</formula>
    </cfRule>
  </conditionalFormatting>
  <conditionalFormatting sqref="D14">
    <cfRule type="cellIs" priority="15" operator="equal" aboveAverage="0" equalAverage="0" bottom="0" percent="0" rank="0" text="" dxfId="776">
      <formula>"."</formula>
    </cfRule>
  </conditionalFormatting>
  <conditionalFormatting sqref="D15">
    <cfRule type="cellIs" priority="16" operator="equal" aboveAverage="0" equalAverage="0" bottom="0" percent="0" rank="0" text="" dxfId="777">
      <formula>"."</formula>
    </cfRule>
  </conditionalFormatting>
  <conditionalFormatting sqref="D24">
    <cfRule type="cellIs" priority="17" operator="equal" aboveAverage="0" equalAverage="0" bottom="0" percent="0" rank="0" text="" dxfId="778">
      <formula>"."</formula>
    </cfRule>
  </conditionalFormatting>
  <conditionalFormatting sqref="E9">
    <cfRule type="cellIs" priority="18" operator="equal" aboveAverage="0" equalAverage="0" bottom="0" percent="0" rank="0" text="" dxfId="779">
      <formula>"."</formula>
    </cfRule>
  </conditionalFormatting>
  <conditionalFormatting sqref="E12:E13">
    <cfRule type="cellIs" priority="19" operator="equal" aboveAverage="0" equalAverage="0" bottom="0" percent="0" rank="0" text="" dxfId="780">
      <formula>"."</formula>
    </cfRule>
  </conditionalFormatting>
  <conditionalFormatting sqref="E15">
    <cfRule type="cellIs" priority="20" operator="equal" aboveAverage="0" equalAverage="0" bottom="0" percent="0" rank="0" text="" dxfId="781">
      <formula>"."</formula>
    </cfRule>
  </conditionalFormatting>
  <conditionalFormatting sqref="E14">
    <cfRule type="cellIs" priority="21" operator="equal" aboveAverage="0" equalAverage="0" bottom="0" percent="0" rank="0" text="" dxfId="782">
      <formula>"."</formula>
    </cfRule>
  </conditionalFormatting>
  <conditionalFormatting sqref="E17">
    <cfRule type="cellIs" priority="22" operator="equal" aboveAverage="0" equalAverage="0" bottom="0" percent="0" rank="0" text="" dxfId="783">
      <formula>"."</formula>
    </cfRule>
  </conditionalFormatting>
  <conditionalFormatting sqref="E18:E19">
    <cfRule type="cellIs" priority="23" operator="equal" aboveAverage="0" equalAverage="0" bottom="0" percent="0" rank="0" text="" dxfId="784">
      <formula>"."</formula>
    </cfRule>
  </conditionalFormatting>
  <conditionalFormatting sqref="E25">
    <cfRule type="cellIs" priority="24" operator="equal" aboveAverage="0" equalAverage="0" bottom="0" percent="0" rank="0" text="" dxfId="785">
      <formula>"."</formula>
    </cfRule>
  </conditionalFormatting>
  <conditionalFormatting sqref="E21">
    <cfRule type="cellIs" priority="25" operator="equal" aboveAverage="0" equalAverage="0" bottom="0" percent="0" rank="0" text="" dxfId="786">
      <formula>"."</formula>
    </cfRule>
  </conditionalFormatting>
  <conditionalFormatting sqref="E24">
    <cfRule type="cellIs" priority="26" operator="equal" aboveAverage="0" equalAverage="0" bottom="0" percent="0" rank="0" text="" dxfId="787">
      <formula>"."</formula>
    </cfRule>
  </conditionalFormatting>
  <conditionalFormatting sqref="F9">
    <cfRule type="cellIs" priority="27" operator="equal" aboveAverage="0" equalAverage="0" bottom="0" percent="0" rank="0" text="" dxfId="788">
      <formula>"."</formula>
    </cfRule>
  </conditionalFormatting>
  <conditionalFormatting sqref="F15">
    <cfRule type="cellIs" priority="28" operator="equal" aboveAverage="0" equalAverage="0" bottom="0" percent="0" rank="0" text="" dxfId="789">
      <formula>"."</formula>
    </cfRule>
  </conditionalFormatting>
  <conditionalFormatting sqref="F12:F13">
    <cfRule type="cellIs" priority="29" operator="equal" aboveAverage="0" equalAverage="0" bottom="0" percent="0" rank="0" text="" dxfId="790">
      <formula>"."</formula>
    </cfRule>
  </conditionalFormatting>
  <conditionalFormatting sqref="F14">
    <cfRule type="cellIs" priority="30" operator="equal" aboveAverage="0" equalAverage="0" bottom="0" percent="0" rank="0" text="" dxfId="791">
      <formula>"."</formula>
    </cfRule>
  </conditionalFormatting>
  <conditionalFormatting sqref="F17">
    <cfRule type="cellIs" priority="31" operator="equal" aboveAverage="0" equalAverage="0" bottom="0" percent="0" rank="0" text="" dxfId="792">
      <formula>"."</formula>
    </cfRule>
  </conditionalFormatting>
  <conditionalFormatting sqref="F18:F19">
    <cfRule type="cellIs" priority="32" operator="equal" aboveAverage="0" equalAverage="0" bottom="0" percent="0" rank="0" text="" dxfId="793">
      <formula>"."</formula>
    </cfRule>
  </conditionalFormatting>
  <conditionalFormatting sqref="F21">
    <cfRule type="cellIs" priority="33" operator="equal" aboveAverage="0" equalAverage="0" bottom="0" percent="0" rank="0" text="" dxfId="794">
      <formula>"."</formula>
    </cfRule>
  </conditionalFormatting>
  <conditionalFormatting sqref="F24">
    <cfRule type="cellIs" priority="34" operator="equal" aboveAverage="0" equalAverage="0" bottom="0" percent="0" rank="0" text="" dxfId="795">
      <formula>"."</formula>
    </cfRule>
  </conditionalFormatting>
  <conditionalFormatting sqref="F25">
    <cfRule type="cellIs" priority="35" operator="equal" aboveAverage="0" equalAverage="0" bottom="0" percent="0" rank="0" text="" dxfId="796">
      <formula>"."</formula>
    </cfRule>
  </conditionalFormatting>
  <conditionalFormatting sqref="G9">
    <cfRule type="cellIs" priority="36" operator="equal" aboveAverage="0" equalAverage="0" bottom="0" percent="0" rank="0" text="" dxfId="797">
      <formula>"."</formula>
    </cfRule>
  </conditionalFormatting>
  <conditionalFormatting sqref="G15">
    <cfRule type="cellIs" priority="37" operator="equal" aboveAverage="0" equalAverage="0" bottom="0" percent="0" rank="0" text="" dxfId="798">
      <formula>"."</formula>
    </cfRule>
  </conditionalFormatting>
  <conditionalFormatting sqref="G12:G13">
    <cfRule type="cellIs" priority="38" operator="equal" aboveAverage="0" equalAverage="0" bottom="0" percent="0" rank="0" text="" dxfId="799">
      <formula>"."</formula>
    </cfRule>
  </conditionalFormatting>
  <conditionalFormatting sqref="G14">
    <cfRule type="cellIs" priority="39" operator="equal" aboveAverage="0" equalAverage="0" bottom="0" percent="0" rank="0" text="" dxfId="800">
      <formula>"."</formula>
    </cfRule>
  </conditionalFormatting>
  <conditionalFormatting sqref="G17">
    <cfRule type="cellIs" priority="40" operator="equal" aboveAverage="0" equalAverage="0" bottom="0" percent="0" rank="0" text="" dxfId="801">
      <formula>"."</formula>
    </cfRule>
  </conditionalFormatting>
  <conditionalFormatting sqref="G18:G19">
    <cfRule type="cellIs" priority="41" operator="equal" aboveAverage="0" equalAverage="0" bottom="0" percent="0" rank="0" text="" dxfId="802">
      <formula>"."</formula>
    </cfRule>
  </conditionalFormatting>
  <conditionalFormatting sqref="G21">
    <cfRule type="cellIs" priority="42" operator="equal" aboveAverage="0" equalAverage="0" bottom="0" percent="0" rank="0" text="" dxfId="803">
      <formula>"."</formula>
    </cfRule>
  </conditionalFormatting>
  <conditionalFormatting sqref="G24">
    <cfRule type="cellIs" priority="43" operator="equal" aboveAverage="0" equalAverage="0" bottom="0" percent="0" rank="0" text="" dxfId="804">
      <formula>"."</formula>
    </cfRule>
  </conditionalFormatting>
  <conditionalFormatting sqref="G25">
    <cfRule type="cellIs" priority="44" operator="equal" aboveAverage="0" equalAverage="0" bottom="0" percent="0" rank="0" text="" dxfId="805">
      <formula>"."</formula>
    </cfRule>
  </conditionalFormatting>
  <conditionalFormatting sqref="H25">
    <cfRule type="cellIs" priority="45" operator="equal" aboveAverage="0" equalAverage="0" bottom="0" percent="0" rank="0" text="" dxfId="806">
      <formula>"."</formula>
    </cfRule>
  </conditionalFormatting>
  <conditionalFormatting sqref="H9">
    <cfRule type="cellIs" priority="46" operator="equal" aboveAverage="0" equalAverage="0" bottom="0" percent="0" rank="0" text="" dxfId="807">
      <formula>"."</formula>
    </cfRule>
  </conditionalFormatting>
  <conditionalFormatting sqref="H15">
    <cfRule type="cellIs" priority="47" operator="equal" aboveAverage="0" equalAverage="0" bottom="0" percent="0" rank="0" text="" dxfId="808">
      <formula>"."</formula>
    </cfRule>
  </conditionalFormatting>
  <conditionalFormatting sqref="H12:H13">
    <cfRule type="cellIs" priority="48" operator="equal" aboveAverage="0" equalAverage="0" bottom="0" percent="0" rank="0" text="" dxfId="809">
      <formula>"."</formula>
    </cfRule>
  </conditionalFormatting>
  <conditionalFormatting sqref="H14">
    <cfRule type="cellIs" priority="49" operator="equal" aboveAverage="0" equalAverage="0" bottom="0" percent="0" rank="0" text="" dxfId="810">
      <formula>"."</formula>
    </cfRule>
  </conditionalFormatting>
  <conditionalFormatting sqref="H17">
    <cfRule type="cellIs" priority="50" operator="equal" aboveAverage="0" equalAverage="0" bottom="0" percent="0" rank="0" text="" dxfId="811">
      <formula>"."</formula>
    </cfRule>
  </conditionalFormatting>
  <conditionalFormatting sqref="H18:H19">
    <cfRule type="cellIs" priority="51" operator="equal" aboveAverage="0" equalAverage="0" bottom="0" percent="0" rank="0" text="" dxfId="812">
      <formula>"."</formula>
    </cfRule>
  </conditionalFormatting>
  <conditionalFormatting sqref="H21">
    <cfRule type="cellIs" priority="52" operator="equal" aboveAverage="0" equalAverage="0" bottom="0" percent="0" rank="0" text="" dxfId="813">
      <formula>"."</formula>
    </cfRule>
  </conditionalFormatting>
  <conditionalFormatting sqref="H24">
    <cfRule type="cellIs" priority="53" operator="equal" aboveAverage="0" equalAverage="0" bottom="0" percent="0" rank="0" text="" dxfId="814">
      <formula>"."</formula>
    </cfRule>
  </conditionalFormatting>
  <conditionalFormatting sqref="C36">
    <cfRule type="cellIs" priority="54" operator="equal" aboveAverage="0" equalAverage="0" bottom="0" percent="0" rank="0" text="" dxfId="815">
      <formula>"."</formula>
    </cfRule>
  </conditionalFormatting>
  <conditionalFormatting sqref="D36">
    <cfRule type="cellIs" priority="55" operator="equal" aboveAverage="0" equalAverage="0" bottom="0" percent="0" rank="0" text="" dxfId="816">
      <formula>"."</formula>
    </cfRule>
  </conditionalFormatting>
  <conditionalFormatting sqref="B28">
    <cfRule type="cellIs" priority="56" operator="equal" aboveAverage="0" equalAverage="0" bottom="0" percent="0" rank="0" text="" dxfId="817">
      <formula>"."</formula>
    </cfRule>
  </conditionalFormatting>
  <conditionalFormatting sqref="B29">
    <cfRule type="cellIs" priority="57" operator="equal" aboveAverage="0" equalAverage="0" bottom="0" percent="0" rank="0" text="" dxfId="818">
      <formula>"."</formula>
    </cfRule>
  </conditionalFormatting>
  <conditionalFormatting sqref="B31">
    <cfRule type="cellIs" priority="58" operator="equal" aboveAverage="0" equalAverage="0" bottom="0" percent="0" rank="0" text="" dxfId="819">
      <formula>"."</formula>
    </cfRule>
  </conditionalFormatting>
  <conditionalFormatting sqref="B34">
    <cfRule type="cellIs" priority="59" operator="equal" aboveAverage="0" equalAverage="0" bottom="0" percent="0" rank="0" text="" dxfId="820">
      <formula>"."</formula>
    </cfRule>
  </conditionalFormatting>
  <conditionalFormatting sqref="B35">
    <cfRule type="cellIs" priority="60" operator="equal" aboveAverage="0" equalAverage="0" bottom="0" percent="0" rank="0" text="" dxfId="821">
      <formula>"."</formula>
    </cfRule>
  </conditionalFormatting>
  <conditionalFormatting sqref="B36">
    <cfRule type="cellIs" priority="61" operator="equal" aboveAverage="0" equalAverage="0" bottom="0" percent="0" rank="0" text="" dxfId="822">
      <formula>"."</formula>
    </cfRule>
  </conditionalFormatting>
  <conditionalFormatting sqref="B37">
    <cfRule type="cellIs" priority="62" operator="equal" aboveAverage="0" equalAverage="0" bottom="0" percent="0" rank="0" text="" dxfId="823">
      <formula>"."</formula>
    </cfRule>
  </conditionalFormatting>
  <conditionalFormatting sqref="B41">
    <cfRule type="cellIs" priority="63" operator="equal" aboveAverage="0" equalAverage="0" bottom="0" percent="0" rank="0" text="" dxfId="824">
      <formula>"."</formula>
    </cfRule>
  </conditionalFormatting>
  <conditionalFormatting sqref="B43">
    <cfRule type="cellIs" priority="64" operator="equal" aboveAverage="0" equalAverage="0" bottom="0" percent="0" rank="0" text="" dxfId="825">
      <formula>"."</formula>
    </cfRule>
  </conditionalFormatting>
  <conditionalFormatting sqref="C29">
    <cfRule type="cellIs" priority="65" operator="equal" aboveAverage="0" equalAverage="0" bottom="0" percent="0" rank="0" text="" dxfId="826">
      <formula>"."</formula>
    </cfRule>
  </conditionalFormatting>
  <conditionalFormatting sqref="C31">
    <cfRule type="cellIs" priority="66" operator="equal" aboveAverage="0" equalAverage="0" bottom="0" percent="0" rank="0" text="" dxfId="827">
      <formula>"."</formula>
    </cfRule>
  </conditionalFormatting>
  <conditionalFormatting sqref="C37">
    <cfRule type="cellIs" priority="67" operator="equal" aboveAverage="0" equalAverage="0" bottom="0" percent="0" rank="0" text="" dxfId="828">
      <formula>"."</formula>
    </cfRule>
  </conditionalFormatting>
  <conditionalFormatting sqref="C35">
    <cfRule type="cellIs" priority="68" operator="equal" aboveAverage="0" equalAverage="0" bottom="0" percent="0" rank="0" text="" dxfId="829">
      <formula>"."</formula>
    </cfRule>
  </conditionalFormatting>
  <conditionalFormatting sqref="C41">
    <cfRule type="cellIs" priority="69" operator="equal" aboveAverage="0" equalAverage="0" bottom="0" percent="0" rank="0" text="" dxfId="830">
      <formula>"."</formula>
    </cfRule>
  </conditionalFormatting>
  <conditionalFormatting sqref="C43">
    <cfRule type="cellIs" priority="70" operator="equal" aboveAverage="0" equalAverage="0" bottom="0" percent="0" rank="0" text="" dxfId="831">
      <formula>"."</formula>
    </cfRule>
  </conditionalFormatting>
  <conditionalFormatting sqref="D29">
    <cfRule type="cellIs" priority="71" operator="equal" aboveAverage="0" equalAverage="0" bottom="0" percent="0" rank="0" text="" dxfId="832">
      <formula>"."</formula>
    </cfRule>
  </conditionalFormatting>
  <conditionalFormatting sqref="D31">
    <cfRule type="cellIs" priority="72" operator="equal" aboveAverage="0" equalAverage="0" bottom="0" percent="0" rank="0" text="" dxfId="833">
      <formula>"."</formula>
    </cfRule>
  </conditionalFormatting>
  <conditionalFormatting sqref="D35">
    <cfRule type="cellIs" priority="73" operator="equal" aboveAverage="0" equalAverage="0" bottom="0" percent="0" rank="0" text="" dxfId="834">
      <formula>"."</formula>
    </cfRule>
  </conditionalFormatting>
  <conditionalFormatting sqref="D37">
    <cfRule type="cellIs" priority="74" operator="equal" aboveAverage="0" equalAverage="0" bottom="0" percent="0" rank="0" text="" dxfId="835">
      <formula>"."</formula>
    </cfRule>
  </conditionalFormatting>
  <conditionalFormatting sqref="D43">
    <cfRule type="cellIs" priority="75" operator="equal" aboveAverage="0" equalAverage="0" bottom="0" percent="0" rank="0" text="" dxfId="836">
      <formula>"."</formula>
    </cfRule>
  </conditionalFormatting>
  <conditionalFormatting sqref="D41">
    <cfRule type="cellIs" priority="76" operator="equal" aboveAverage="0" equalAverage="0" bottom="0" percent="0" rank="0" text="" dxfId="837">
      <formula>"."</formula>
    </cfRule>
  </conditionalFormatting>
  <conditionalFormatting sqref="E28">
    <cfRule type="cellIs" priority="77" operator="equal" aboveAverage="0" equalAverage="0" bottom="0" percent="0" rank="0" text="" dxfId="838">
      <formula>"."</formula>
    </cfRule>
  </conditionalFormatting>
  <conditionalFormatting sqref="E29">
    <cfRule type="cellIs" priority="78" operator="equal" aboveAverage="0" equalAverage="0" bottom="0" percent="0" rank="0" text="" dxfId="839">
      <formula>"."</formula>
    </cfRule>
  </conditionalFormatting>
  <conditionalFormatting sqref="E31">
    <cfRule type="cellIs" priority="79" operator="equal" aboveAverage="0" equalAverage="0" bottom="0" percent="0" rank="0" text="" dxfId="840">
      <formula>"."</formula>
    </cfRule>
  </conditionalFormatting>
  <conditionalFormatting sqref="E34">
    <cfRule type="cellIs" priority="80" operator="equal" aboveAverage="0" equalAverage="0" bottom="0" percent="0" rank="0" text="" dxfId="841">
      <formula>"."</formula>
    </cfRule>
  </conditionalFormatting>
  <conditionalFormatting sqref="E35:E37">
    <cfRule type="cellIs" priority="81" operator="equal" aboveAverage="0" equalAverage="0" bottom="0" percent="0" rank="0" text="" dxfId="842">
      <formula>"."</formula>
    </cfRule>
  </conditionalFormatting>
  <conditionalFormatting sqref="E40">
    <cfRule type="cellIs" priority="82" operator="equal" aboveAverage="0" equalAverage="0" bottom="0" percent="0" rank="0" text="" dxfId="843">
      <formula>"."</formula>
    </cfRule>
  </conditionalFormatting>
  <conditionalFormatting sqref="E39">
    <cfRule type="cellIs" priority="83" operator="equal" aboveAverage="0" equalAverage="0" bottom="0" percent="0" rank="0" text="" dxfId="844">
      <formula>"."</formula>
    </cfRule>
  </conditionalFormatting>
  <conditionalFormatting sqref="E41">
    <cfRule type="cellIs" priority="84" operator="equal" aboveAverage="0" equalAverage="0" bottom="0" percent="0" rank="0" text="" dxfId="845">
      <formula>"."</formula>
    </cfRule>
  </conditionalFormatting>
  <conditionalFormatting sqref="E43">
    <cfRule type="cellIs" priority="85" operator="equal" aboveAverage="0" equalAverage="0" bottom="0" percent="0" rank="0" text="" dxfId="846">
      <formula>"."</formula>
    </cfRule>
  </conditionalFormatting>
  <conditionalFormatting sqref="F28">
    <cfRule type="cellIs" priority="86" operator="equal" aboveAverage="0" equalAverage="0" bottom="0" percent="0" rank="0" text="" dxfId="847">
      <formula>"."</formula>
    </cfRule>
  </conditionalFormatting>
  <conditionalFormatting sqref="F29">
    <cfRule type="cellIs" priority="87" operator="equal" aboveAverage="0" equalAverage="0" bottom="0" percent="0" rank="0" text="" dxfId="848">
      <formula>"."</formula>
    </cfRule>
  </conditionalFormatting>
  <conditionalFormatting sqref="F31">
    <cfRule type="cellIs" priority="88" operator="equal" aboveAverage="0" equalAverage="0" bottom="0" percent="0" rank="0" text="" dxfId="849">
      <formula>"."</formula>
    </cfRule>
  </conditionalFormatting>
  <conditionalFormatting sqref="F34">
    <cfRule type="cellIs" priority="89" operator="equal" aboveAverage="0" equalAverage="0" bottom="0" percent="0" rank="0" text="" dxfId="850">
      <formula>"."</formula>
    </cfRule>
  </conditionalFormatting>
  <conditionalFormatting sqref="F35:F37">
    <cfRule type="cellIs" priority="90" operator="equal" aboveAverage="0" equalAverage="0" bottom="0" percent="0" rank="0" text="" dxfId="851">
      <formula>"."</formula>
    </cfRule>
  </conditionalFormatting>
  <conditionalFormatting sqref="F40">
    <cfRule type="cellIs" priority="91" operator="equal" aboveAverage="0" equalAverage="0" bottom="0" percent="0" rank="0" text="" dxfId="852">
      <formula>"."</formula>
    </cfRule>
  </conditionalFormatting>
  <conditionalFormatting sqref="F39">
    <cfRule type="cellIs" priority="92" operator="equal" aboveAverage="0" equalAverage="0" bottom="0" percent="0" rank="0" text="" dxfId="853">
      <formula>"."</formula>
    </cfRule>
  </conditionalFormatting>
  <conditionalFormatting sqref="F41">
    <cfRule type="cellIs" priority="93" operator="equal" aboveAverage="0" equalAverage="0" bottom="0" percent="0" rank="0" text="" dxfId="854">
      <formula>"."</formula>
    </cfRule>
  </conditionalFormatting>
  <conditionalFormatting sqref="F43">
    <cfRule type="cellIs" priority="94" operator="equal" aboveAverage="0" equalAverage="0" bottom="0" percent="0" rank="0" text="" dxfId="855">
      <formula>"."</formula>
    </cfRule>
  </conditionalFormatting>
  <conditionalFormatting sqref="G28:H28">
    <cfRule type="cellIs" priority="95" operator="equal" aboveAverage="0" equalAverage="0" bottom="0" percent="0" rank="0" text="" dxfId="856">
      <formula>"."</formula>
    </cfRule>
  </conditionalFormatting>
  <conditionalFormatting sqref="G29:H29">
    <cfRule type="cellIs" priority="96" operator="equal" aboveAverage="0" equalAverage="0" bottom="0" percent="0" rank="0" text="" dxfId="857">
      <formula>"."</formula>
    </cfRule>
  </conditionalFormatting>
  <conditionalFormatting sqref="G31:H31">
    <cfRule type="cellIs" priority="97" operator="equal" aboveAverage="0" equalAverage="0" bottom="0" percent="0" rank="0" text="" dxfId="858">
      <formula>"."</formula>
    </cfRule>
  </conditionalFormatting>
  <conditionalFormatting sqref="G34:H34">
    <cfRule type="cellIs" priority="98" operator="equal" aboveAverage="0" equalAverage="0" bottom="0" percent="0" rank="0" text="" dxfId="859">
      <formula>"."</formula>
    </cfRule>
  </conditionalFormatting>
  <conditionalFormatting sqref="G35:H37">
    <cfRule type="cellIs" priority="99" operator="equal" aboveAverage="0" equalAverage="0" bottom="0" percent="0" rank="0" text="" dxfId="860">
      <formula>"."</formula>
    </cfRule>
  </conditionalFormatting>
  <conditionalFormatting sqref="G39:H39">
    <cfRule type="cellIs" priority="100" operator="equal" aboveAverage="0" equalAverage="0" bottom="0" percent="0" rank="0" text="" dxfId="861">
      <formula>"."</formula>
    </cfRule>
  </conditionalFormatting>
  <conditionalFormatting sqref="G40:H40">
    <cfRule type="cellIs" priority="101" operator="equal" aboveAverage="0" equalAverage="0" bottom="0" percent="0" rank="0" text="" dxfId="862">
      <formula>"."</formula>
    </cfRule>
  </conditionalFormatting>
  <conditionalFormatting sqref="G41:H41">
    <cfRule type="cellIs" priority="102" operator="equal" aboveAverage="0" equalAverage="0" bottom="0" percent="0" rank="0" text="" dxfId="863">
      <formula>"."</formula>
    </cfRule>
  </conditionalFormatting>
  <conditionalFormatting sqref="G43:H43">
    <cfRule type="cellIs" priority="103" operator="equal" aboveAverage="0" equalAverage="0" bottom="0" percent="0" rank="0" text="" dxfId="8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53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27" t="s">
        <v>46</v>
      </c>
      <c r="B6" s="27"/>
      <c r="C6" s="27"/>
      <c r="D6" s="27"/>
      <c r="E6" s="27"/>
      <c r="F6" s="27"/>
      <c r="G6" s="27"/>
      <c r="H6" s="27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24.3</v>
      </c>
      <c r="C8" s="19" t="n">
        <v>24.77</v>
      </c>
      <c r="D8" s="19" t="n">
        <v>23.64</v>
      </c>
      <c r="E8" s="20" t="n">
        <v>2613</v>
      </c>
      <c r="F8" s="20" t="n">
        <v>2494</v>
      </c>
      <c r="G8" s="20" t="n">
        <v>31357</v>
      </c>
      <c r="H8" s="20" t="n">
        <v>29928</v>
      </c>
    </row>
    <row r="9" customFormat="false" ht="14.1" hidden="false" customHeight="true" outlineLevel="0" collapsed="false">
      <c r="A9" s="22" t="s">
        <v>12</v>
      </c>
      <c r="B9" s="23" t="n">
        <v>26.5</v>
      </c>
      <c r="C9" s="24" t="n">
        <v>36.45</v>
      </c>
      <c r="D9" s="24" t="n">
        <v>35.85</v>
      </c>
      <c r="E9" s="25" t="n">
        <v>4192</v>
      </c>
      <c r="F9" s="25" t="n">
        <v>4124</v>
      </c>
      <c r="G9" s="25" t="n">
        <v>50309</v>
      </c>
      <c r="H9" s="25" t="n">
        <v>49492</v>
      </c>
    </row>
    <row r="10" customFormat="false" ht="14.85" hidden="false" customHeight="true" outlineLevel="0" collapsed="false">
      <c r="A10" s="22" t="s">
        <v>13</v>
      </c>
      <c r="B10" s="23" t="n">
        <v>25.5</v>
      </c>
      <c r="C10" s="24" t="n">
        <v>28.35</v>
      </c>
      <c r="D10" s="24" t="n">
        <v>27.29</v>
      </c>
      <c r="E10" s="25" t="n">
        <v>3135</v>
      </c>
      <c r="F10" s="25" t="n">
        <v>3018</v>
      </c>
      <c r="G10" s="25" t="n">
        <v>37622</v>
      </c>
      <c r="H10" s="25" t="n">
        <v>36217</v>
      </c>
    </row>
    <row r="11" customFormat="false" ht="14.85" hidden="false" customHeight="true" outlineLevel="0" collapsed="false">
      <c r="A11" s="22" t="s">
        <v>14</v>
      </c>
      <c r="B11" s="23" t="n">
        <v>24.1</v>
      </c>
      <c r="C11" s="24" t="n">
        <v>21.89</v>
      </c>
      <c r="D11" s="24" t="n">
        <v>20.66</v>
      </c>
      <c r="E11" s="25" t="n">
        <v>2292</v>
      </c>
      <c r="F11" s="25" t="n">
        <v>2164</v>
      </c>
      <c r="G11" s="25" t="n">
        <v>27508</v>
      </c>
      <c r="H11" s="25" t="n">
        <v>25966</v>
      </c>
    </row>
    <row r="12" customFormat="false" ht="14.85" hidden="false" customHeight="true" outlineLevel="0" collapsed="false">
      <c r="A12" s="22" t="s">
        <v>15</v>
      </c>
      <c r="B12" s="23" t="n">
        <v>21.6</v>
      </c>
      <c r="C12" s="24" t="n">
        <v>17.99</v>
      </c>
      <c r="D12" s="24" t="n">
        <v>16.75</v>
      </c>
      <c r="E12" s="25" t="n">
        <v>1689</v>
      </c>
      <c r="F12" s="25" t="n">
        <v>1572</v>
      </c>
      <c r="G12" s="25" t="n">
        <v>20271</v>
      </c>
      <c r="H12" s="25" t="n">
        <v>18866</v>
      </c>
    </row>
    <row r="13" customFormat="false" ht="14.85" hidden="false" customHeight="true" outlineLevel="0" collapsed="false">
      <c r="A13" s="22" t="s">
        <v>16</v>
      </c>
      <c r="B13" s="23" t="n">
        <v>19</v>
      </c>
      <c r="C13" s="24" t="n">
        <v>16.24</v>
      </c>
      <c r="D13" s="24" t="n">
        <v>14.97</v>
      </c>
      <c r="E13" s="25" t="n">
        <v>1342</v>
      </c>
      <c r="F13" s="25" t="n">
        <v>1238</v>
      </c>
      <c r="G13" s="25" t="n">
        <v>16105</v>
      </c>
      <c r="H13" s="25" t="n">
        <v>14852</v>
      </c>
    </row>
    <row r="14" s="26" customFormat="true" ht="23.1" hidden="false" customHeight="true" outlineLevel="0" collapsed="false">
      <c r="A14" s="17" t="s">
        <v>17</v>
      </c>
      <c r="B14" s="18" t="n">
        <v>28.1</v>
      </c>
      <c r="C14" s="19" t="n">
        <v>27.62</v>
      </c>
      <c r="D14" s="19" t="n">
        <v>26.61</v>
      </c>
      <c r="E14" s="20" t="n">
        <v>3369</v>
      </c>
      <c r="F14" s="20" t="n">
        <v>3247</v>
      </c>
      <c r="G14" s="20" t="n">
        <v>40433</v>
      </c>
      <c r="H14" s="20" t="n">
        <v>38966</v>
      </c>
    </row>
    <row r="15" customFormat="false" ht="14.1" hidden="false" customHeight="true" outlineLevel="0" collapsed="false">
      <c r="A15" s="22" t="s">
        <v>12</v>
      </c>
      <c r="B15" s="23" t="n">
        <v>29.3</v>
      </c>
      <c r="C15" s="24" t="n">
        <v>37.78</v>
      </c>
      <c r="D15" s="24" t="n">
        <v>37.09</v>
      </c>
      <c r="E15" s="25" t="n">
        <v>4812</v>
      </c>
      <c r="F15" s="25" t="n">
        <v>4724</v>
      </c>
      <c r="G15" s="25" t="n">
        <v>57747</v>
      </c>
      <c r="H15" s="25" t="n">
        <v>56687</v>
      </c>
    </row>
    <row r="16" customFormat="false" ht="14.85" hidden="false" customHeight="true" outlineLevel="0" collapsed="false">
      <c r="A16" s="22" t="s">
        <v>13</v>
      </c>
      <c r="B16" s="23" t="n">
        <v>29.6</v>
      </c>
      <c r="C16" s="24" t="n">
        <v>30.1</v>
      </c>
      <c r="D16" s="24" t="n">
        <v>29.1</v>
      </c>
      <c r="E16" s="25" t="n">
        <v>3867</v>
      </c>
      <c r="F16" s="25" t="n">
        <v>3738</v>
      </c>
      <c r="G16" s="25" t="n">
        <v>46399</v>
      </c>
      <c r="H16" s="25" t="n">
        <v>44856</v>
      </c>
    </row>
    <row r="17" customFormat="false" ht="14.85" hidden="false" customHeight="true" outlineLevel="0" collapsed="false">
      <c r="A17" s="22" t="s">
        <v>14</v>
      </c>
      <c r="B17" s="23" t="n">
        <v>27.5</v>
      </c>
      <c r="C17" s="24" t="n">
        <v>22.43</v>
      </c>
      <c r="D17" s="24" t="n">
        <v>21.37</v>
      </c>
      <c r="E17" s="25" t="n">
        <v>2681</v>
      </c>
      <c r="F17" s="25" t="n">
        <v>2554</v>
      </c>
      <c r="G17" s="25" t="n">
        <v>32169</v>
      </c>
      <c r="H17" s="25" t="n">
        <v>30654</v>
      </c>
    </row>
    <row r="18" customFormat="false" ht="14.85" hidden="false" customHeight="true" outlineLevel="0" collapsed="false">
      <c r="A18" s="22" t="s">
        <v>15</v>
      </c>
      <c r="B18" s="39" t="n">
        <v>21.9</v>
      </c>
      <c r="C18" s="35" t="n">
        <v>18.22</v>
      </c>
      <c r="D18" s="35" t="n">
        <v>16.92</v>
      </c>
      <c r="E18" s="36" t="n">
        <v>1732</v>
      </c>
      <c r="F18" s="36" t="n">
        <v>1608</v>
      </c>
      <c r="G18" s="41" t="n">
        <v>20779</v>
      </c>
      <c r="H18" s="41" t="n">
        <v>19291</v>
      </c>
    </row>
    <row r="19" customFormat="false" ht="14.85" hidden="false" customHeight="true" outlineLevel="0" collapsed="false">
      <c r="A19" s="22" t="s">
        <v>16</v>
      </c>
      <c r="B19" s="39" t="n">
        <v>18.9</v>
      </c>
      <c r="C19" s="35" t="n">
        <v>15.39</v>
      </c>
      <c r="D19" s="35" t="n">
        <v>14.19</v>
      </c>
      <c r="E19" s="36" t="n">
        <v>1265</v>
      </c>
      <c r="F19" s="36" t="n">
        <v>1167</v>
      </c>
      <c r="G19" s="41" t="n">
        <v>15182</v>
      </c>
      <c r="H19" s="41" t="n">
        <v>13999</v>
      </c>
    </row>
    <row r="20" s="26" customFormat="true" ht="23.1" hidden="false" customHeight="true" outlineLevel="0" collapsed="false">
      <c r="A20" s="17" t="s">
        <v>18</v>
      </c>
      <c r="B20" s="18" t="n">
        <v>23.9</v>
      </c>
      <c r="C20" s="19" t="n">
        <v>24.4</v>
      </c>
      <c r="D20" s="19" t="n">
        <v>23.26</v>
      </c>
      <c r="E20" s="20" t="n">
        <v>2531</v>
      </c>
      <c r="F20" s="20" t="n">
        <v>2413</v>
      </c>
      <c r="G20" s="20" t="n">
        <v>30378</v>
      </c>
      <c r="H20" s="20" t="n">
        <v>28953</v>
      </c>
    </row>
    <row r="21" customFormat="false" ht="14.1" hidden="false" customHeight="true" outlineLevel="0" collapsed="false">
      <c r="A21" s="22" t="s">
        <v>12</v>
      </c>
      <c r="B21" s="23" t="n">
        <v>25.8</v>
      </c>
      <c r="C21" s="24" t="n">
        <v>36.09</v>
      </c>
      <c r="D21" s="24" t="n">
        <v>35.52</v>
      </c>
      <c r="E21" s="25" t="n">
        <v>4045</v>
      </c>
      <c r="F21" s="25" t="n">
        <v>3981</v>
      </c>
      <c r="G21" s="25" t="n">
        <v>48536</v>
      </c>
      <c r="H21" s="25" t="n">
        <v>47777</v>
      </c>
    </row>
    <row r="22" customFormat="false" ht="14.85" hidden="false" customHeight="true" outlineLevel="0" collapsed="false">
      <c r="A22" s="22" t="s">
        <v>13</v>
      </c>
      <c r="B22" s="23" t="n">
        <v>24.8</v>
      </c>
      <c r="C22" s="24" t="n">
        <v>28.04</v>
      </c>
      <c r="D22" s="24" t="n">
        <v>26.97</v>
      </c>
      <c r="E22" s="25" t="n">
        <v>3027</v>
      </c>
      <c r="F22" s="25" t="n">
        <v>2912</v>
      </c>
      <c r="G22" s="25" t="n">
        <v>36329</v>
      </c>
      <c r="H22" s="25" t="n">
        <v>34945</v>
      </c>
    </row>
    <row r="23" customFormat="false" ht="14.85" hidden="false" customHeight="true" outlineLevel="0" collapsed="false">
      <c r="A23" s="22" t="s">
        <v>14</v>
      </c>
      <c r="B23" s="23" t="n">
        <v>23.9</v>
      </c>
      <c r="C23" s="24" t="n">
        <v>21.84</v>
      </c>
      <c r="D23" s="24" t="n">
        <v>20.6</v>
      </c>
      <c r="E23" s="25" t="n">
        <v>2265</v>
      </c>
      <c r="F23" s="25" t="n">
        <v>2136</v>
      </c>
      <c r="G23" s="25" t="n">
        <v>27178</v>
      </c>
      <c r="H23" s="25" t="n">
        <v>25634</v>
      </c>
    </row>
    <row r="24" customFormat="false" ht="14.85" hidden="false" customHeight="true" outlineLevel="0" collapsed="false">
      <c r="A24" s="22" t="s">
        <v>15</v>
      </c>
      <c r="B24" s="23" t="n">
        <v>21.5</v>
      </c>
      <c r="C24" s="24" t="n">
        <v>17.94</v>
      </c>
      <c r="D24" s="24" t="n">
        <v>16.71</v>
      </c>
      <c r="E24" s="25" t="n">
        <v>1679</v>
      </c>
      <c r="F24" s="25" t="n">
        <v>1563</v>
      </c>
      <c r="G24" s="25" t="n">
        <v>20146</v>
      </c>
      <c r="H24" s="25" t="n">
        <v>18761</v>
      </c>
    </row>
    <row r="25" customFormat="false" ht="14.85" hidden="false" customHeight="true" outlineLevel="0" collapsed="false">
      <c r="A25" s="22" t="s">
        <v>16</v>
      </c>
      <c r="B25" s="23" t="n">
        <v>19</v>
      </c>
      <c r="C25" s="24" t="n">
        <v>16.28</v>
      </c>
      <c r="D25" s="24" t="n">
        <v>15.01</v>
      </c>
      <c r="E25" s="25" t="n">
        <v>1346</v>
      </c>
      <c r="F25" s="25" t="n">
        <v>1241</v>
      </c>
      <c r="G25" s="25" t="n">
        <v>16153</v>
      </c>
      <c r="H25" s="25" t="n">
        <v>14897</v>
      </c>
    </row>
    <row r="26" customFormat="false" ht="39.9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23.4</v>
      </c>
      <c r="C28" s="19" t="n">
        <v>25.9</v>
      </c>
      <c r="D28" s="19" t="n">
        <v>24.97</v>
      </c>
      <c r="E28" s="20" t="n">
        <v>2637</v>
      </c>
      <c r="F28" s="20" t="n">
        <v>2542</v>
      </c>
      <c r="G28" s="20" t="n">
        <v>31639</v>
      </c>
      <c r="H28" s="20" t="n">
        <v>30504</v>
      </c>
    </row>
    <row r="29" customFormat="false" ht="14.1" hidden="false" customHeight="true" outlineLevel="0" collapsed="false">
      <c r="A29" s="22" t="s">
        <v>12</v>
      </c>
      <c r="B29" s="23" t="n">
        <v>25.1</v>
      </c>
      <c r="C29" s="24" t="n">
        <v>31.95</v>
      </c>
      <c r="D29" s="24" t="n">
        <v>31.5</v>
      </c>
      <c r="E29" s="25" t="n">
        <v>3488</v>
      </c>
      <c r="F29" s="25" t="n">
        <v>3438</v>
      </c>
      <c r="G29" s="25" t="n">
        <v>41851</v>
      </c>
      <c r="H29" s="25" t="n">
        <v>41262</v>
      </c>
    </row>
    <row r="30" customFormat="false" ht="14.85" hidden="false" customHeight="true" outlineLevel="0" collapsed="false">
      <c r="A30" s="22" t="s">
        <v>13</v>
      </c>
      <c r="B30" s="23" t="n">
        <v>25</v>
      </c>
      <c r="C30" s="24" t="n">
        <v>28.83</v>
      </c>
      <c r="D30" s="24" t="n">
        <v>28.35</v>
      </c>
      <c r="E30" s="25" t="n">
        <v>3126</v>
      </c>
      <c r="F30" s="25" t="n">
        <v>3075</v>
      </c>
      <c r="G30" s="25" t="n">
        <v>37510</v>
      </c>
      <c r="H30" s="25" t="n">
        <v>36895</v>
      </c>
      <c r="J30" s="48"/>
    </row>
    <row r="31" customFormat="false" ht="14.85" hidden="false" customHeight="true" outlineLevel="0" collapsed="false">
      <c r="A31" s="22" t="s">
        <v>14</v>
      </c>
      <c r="B31" s="23" t="n">
        <v>23.2</v>
      </c>
      <c r="C31" s="24" t="n">
        <v>22.03</v>
      </c>
      <c r="D31" s="24" t="n">
        <v>20.45</v>
      </c>
      <c r="E31" s="25" t="n">
        <v>2220</v>
      </c>
      <c r="F31" s="25" t="n">
        <v>2062</v>
      </c>
      <c r="G31" s="25" t="n">
        <v>26645</v>
      </c>
      <c r="H31" s="25" t="n">
        <v>24739</v>
      </c>
      <c r="J31" s="49"/>
    </row>
    <row r="32" customFormat="false" ht="14.85" hidden="false" customHeight="true" outlineLevel="0" collapsed="false">
      <c r="A32" s="22" t="s">
        <v>15</v>
      </c>
      <c r="B32" s="23" t="n">
        <v>18.8</v>
      </c>
      <c r="C32" s="24" t="n">
        <v>17.7</v>
      </c>
      <c r="D32" s="24" t="n">
        <v>16.42</v>
      </c>
      <c r="E32" s="25" t="n">
        <v>1444</v>
      </c>
      <c r="F32" s="25" t="n">
        <v>1339</v>
      </c>
      <c r="G32" s="25" t="n">
        <v>17324</v>
      </c>
      <c r="H32" s="25" t="n">
        <v>16066</v>
      </c>
      <c r="J32" s="50"/>
    </row>
    <row r="33" customFormat="false" ht="14.85" hidden="false" customHeight="true" outlineLevel="0" collapsed="false">
      <c r="A33" s="22" t="s">
        <v>16</v>
      </c>
      <c r="B33" s="23" t="n">
        <v>17.7</v>
      </c>
      <c r="C33" s="24" t="n">
        <v>16.14</v>
      </c>
      <c r="D33" s="24" t="n">
        <v>14.9</v>
      </c>
      <c r="E33" s="25" t="n">
        <v>1242</v>
      </c>
      <c r="F33" s="25" t="n">
        <v>1147</v>
      </c>
      <c r="G33" s="25" t="n">
        <v>14904</v>
      </c>
      <c r="H33" s="25" t="n">
        <v>13764</v>
      </c>
      <c r="J33" s="48"/>
    </row>
    <row r="34" s="26" customFormat="true" ht="23.1" hidden="false" customHeight="true" outlineLevel="0" collapsed="false">
      <c r="A34" s="17" t="s">
        <v>17</v>
      </c>
      <c r="B34" s="18" t="n">
        <v>24.9</v>
      </c>
      <c r="C34" s="19" t="n">
        <v>28.71</v>
      </c>
      <c r="D34" s="19" t="n">
        <v>27.94</v>
      </c>
      <c r="E34" s="20" t="n">
        <v>3109</v>
      </c>
      <c r="F34" s="20" t="n">
        <v>3026</v>
      </c>
      <c r="G34" s="20" t="n">
        <v>37306</v>
      </c>
      <c r="H34" s="20" t="n">
        <v>36316</v>
      </c>
      <c r="J34" s="51"/>
    </row>
    <row r="35" customFormat="false" ht="14.1" hidden="false" customHeight="true" outlineLevel="0" collapsed="false">
      <c r="A35" s="22" t="s">
        <v>12</v>
      </c>
      <c r="B35" s="23" t="n">
        <v>25.5</v>
      </c>
      <c r="C35" s="24" t="n">
        <v>30.98</v>
      </c>
      <c r="D35" s="24" t="n">
        <v>30.36</v>
      </c>
      <c r="E35" s="25" t="n">
        <v>3433</v>
      </c>
      <c r="F35" s="25" t="n">
        <v>3363</v>
      </c>
      <c r="G35" s="25" t="n">
        <v>41196</v>
      </c>
      <c r="H35" s="25" t="n">
        <v>40362</v>
      </c>
      <c r="J35" s="52"/>
    </row>
    <row r="36" customFormat="false" ht="14.85" hidden="false" customHeight="true" outlineLevel="0" collapsed="false">
      <c r="A36" s="22" t="s">
        <v>13</v>
      </c>
      <c r="B36" s="23" t="n">
        <v>25.5</v>
      </c>
      <c r="C36" s="24" t="n">
        <v>29.02</v>
      </c>
      <c r="D36" s="24" t="n">
        <v>28.27</v>
      </c>
      <c r="E36" s="25" t="n">
        <v>3211</v>
      </c>
      <c r="F36" s="25" t="n">
        <v>3128</v>
      </c>
      <c r="G36" s="25" t="n">
        <v>38534</v>
      </c>
      <c r="H36" s="25" t="n">
        <v>37539</v>
      </c>
    </row>
    <row r="37" customFormat="false" ht="14.85" hidden="false" customHeight="true" outlineLevel="0" collapsed="false">
      <c r="A37" s="22" t="s">
        <v>14</v>
      </c>
      <c r="B37" s="23" t="n">
        <v>24.3</v>
      </c>
      <c r="C37" s="24" t="n">
        <v>21.27</v>
      </c>
      <c r="D37" s="24" t="n">
        <v>19.94</v>
      </c>
      <c r="E37" s="25" t="n">
        <v>2244</v>
      </c>
      <c r="F37" s="25" t="n">
        <v>2104</v>
      </c>
      <c r="G37" s="25" t="n">
        <v>26924</v>
      </c>
      <c r="H37" s="25" t="n">
        <v>25243</v>
      </c>
    </row>
    <row r="38" customFormat="false" ht="14.85" hidden="false" customHeight="true" outlineLevel="0" collapsed="false">
      <c r="A38" s="22" t="s">
        <v>15</v>
      </c>
      <c r="B38" s="23" t="n">
        <v>17.7</v>
      </c>
      <c r="C38" s="24" t="n">
        <v>17.29</v>
      </c>
      <c r="D38" s="24" t="n">
        <v>16.32</v>
      </c>
      <c r="E38" s="36" t="n">
        <v>1331</v>
      </c>
      <c r="F38" s="36" t="n">
        <v>1256</v>
      </c>
      <c r="G38" s="41" t="n">
        <v>15967</v>
      </c>
      <c r="H38" s="41" t="n">
        <v>15070</v>
      </c>
    </row>
    <row r="39" customFormat="false" ht="14.85" hidden="false" customHeight="true" outlineLevel="0" collapsed="false">
      <c r="A39" s="22" t="s">
        <v>16</v>
      </c>
      <c r="B39" s="39" t="n">
        <v>17.8</v>
      </c>
      <c r="C39" s="35" t="n">
        <v>15.2</v>
      </c>
      <c r="D39" s="35" t="n">
        <v>14.11</v>
      </c>
      <c r="E39" s="36" t="n">
        <v>1174</v>
      </c>
      <c r="F39" s="36" t="n">
        <v>1090</v>
      </c>
      <c r="G39" s="41" t="n">
        <v>14085</v>
      </c>
      <c r="H39" s="41" t="n">
        <v>13076</v>
      </c>
    </row>
    <row r="40" s="26" customFormat="true" ht="23.1" hidden="false" customHeight="true" outlineLevel="0" collapsed="false">
      <c r="A40" s="17" t="s">
        <v>18</v>
      </c>
      <c r="B40" s="18" t="n">
        <v>23.2</v>
      </c>
      <c r="C40" s="19" t="n">
        <v>25.49</v>
      </c>
      <c r="D40" s="19" t="n">
        <v>24.53</v>
      </c>
      <c r="E40" s="20" t="n">
        <v>2573</v>
      </c>
      <c r="F40" s="20" t="n">
        <v>2476</v>
      </c>
      <c r="G40" s="20" t="n">
        <v>30872</v>
      </c>
      <c r="H40" s="20" t="n">
        <v>29718</v>
      </c>
    </row>
    <row r="41" customFormat="false" ht="14.1" hidden="false" customHeight="true" outlineLevel="0" collapsed="false">
      <c r="A41" s="22" t="s">
        <v>12</v>
      </c>
      <c r="B41" s="23" t="n">
        <v>24.9</v>
      </c>
      <c r="C41" s="24" t="n">
        <v>32.41</v>
      </c>
      <c r="D41" s="24" t="n">
        <v>32.05</v>
      </c>
      <c r="E41" s="25" t="n">
        <v>3513</v>
      </c>
      <c r="F41" s="25" t="n">
        <v>3474</v>
      </c>
      <c r="G41" s="25" t="n">
        <v>42158</v>
      </c>
      <c r="H41" s="25" t="n">
        <v>41683</v>
      </c>
    </row>
    <row r="42" customFormat="false" ht="14.85" hidden="false" customHeight="true" outlineLevel="0" collapsed="false">
      <c r="A42" s="22" t="s">
        <v>13</v>
      </c>
      <c r="B42" s="23" t="n">
        <v>24.9</v>
      </c>
      <c r="C42" s="24" t="n">
        <v>28.8</v>
      </c>
      <c r="D42" s="24" t="n">
        <v>28.36</v>
      </c>
      <c r="E42" s="25" t="n">
        <v>3116</v>
      </c>
      <c r="F42" s="25" t="n">
        <v>3068</v>
      </c>
      <c r="G42" s="25" t="n">
        <v>37392</v>
      </c>
      <c r="H42" s="25" t="n">
        <v>36821</v>
      </c>
    </row>
    <row r="43" customFormat="false" ht="14.85" hidden="false" customHeight="true" outlineLevel="0" collapsed="false">
      <c r="A43" s="22" t="s">
        <v>14</v>
      </c>
      <c r="B43" s="23" t="n">
        <v>23.2</v>
      </c>
      <c r="C43" s="24" t="n">
        <v>22.06</v>
      </c>
      <c r="D43" s="24" t="n">
        <v>20.47</v>
      </c>
      <c r="E43" s="25" t="n">
        <v>2219</v>
      </c>
      <c r="F43" s="25" t="n">
        <v>2060</v>
      </c>
      <c r="G43" s="25" t="n">
        <v>26632</v>
      </c>
      <c r="H43" s="25" t="n">
        <v>24716</v>
      </c>
    </row>
    <row r="44" customFormat="false" ht="14.85" hidden="false" customHeight="true" outlineLevel="0" collapsed="false">
      <c r="A44" s="22" t="s">
        <v>15</v>
      </c>
      <c r="B44" s="23" t="n">
        <v>18.9</v>
      </c>
      <c r="C44" s="24" t="n">
        <v>17.74</v>
      </c>
      <c r="D44" s="24" t="n">
        <v>16.43</v>
      </c>
      <c r="E44" s="25" t="n">
        <v>1453</v>
      </c>
      <c r="F44" s="25" t="n">
        <v>1346</v>
      </c>
      <c r="G44" s="25" t="n">
        <v>17436</v>
      </c>
      <c r="H44" s="25" t="n">
        <v>16148</v>
      </c>
    </row>
    <row r="45" customFormat="false" ht="14.85" hidden="false" customHeight="true" outlineLevel="0" collapsed="false">
      <c r="A45" s="22" t="s">
        <v>16</v>
      </c>
      <c r="B45" s="23" t="n">
        <v>17.7</v>
      </c>
      <c r="C45" s="24" t="n">
        <v>16.17</v>
      </c>
      <c r="D45" s="24" t="n">
        <v>14.93</v>
      </c>
      <c r="E45" s="25" t="n">
        <v>1244</v>
      </c>
      <c r="F45" s="25" t="n">
        <v>1149</v>
      </c>
      <c r="G45" s="25" t="n">
        <v>14927</v>
      </c>
      <c r="H45" s="25" t="n">
        <v>13784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8:B19">
    <cfRule type="cellIs" priority="2" operator="equal" aboveAverage="0" equalAverage="0" bottom="0" percent="0" rank="0" text="" dxfId="865">
      <formula>"."</formula>
    </cfRule>
  </conditionalFormatting>
  <conditionalFormatting sqref="C18:D19">
    <cfRule type="cellIs" priority="3" operator="equal" aboveAverage="0" equalAverage="0" bottom="0" percent="0" rank="0" text="" dxfId="866">
      <formula>"."</formula>
    </cfRule>
  </conditionalFormatting>
  <conditionalFormatting sqref="E18:F19">
    <cfRule type="cellIs" priority="4" operator="equal" aboveAverage="0" equalAverage="0" bottom="0" percent="0" rank="0" text="" dxfId="867">
      <formula>"."</formula>
    </cfRule>
  </conditionalFormatting>
  <conditionalFormatting sqref="G18:G19">
    <cfRule type="cellIs" priority="5" operator="equal" aboveAverage="0" equalAverage="0" bottom="0" percent="0" rank="0" text="" dxfId="868">
      <formula>"."</formula>
    </cfRule>
  </conditionalFormatting>
  <conditionalFormatting sqref="H18:H19">
    <cfRule type="cellIs" priority="6" operator="equal" aboveAverage="0" equalAverage="0" bottom="0" percent="0" rank="0" text="" dxfId="869">
      <formula>"."</formula>
    </cfRule>
  </conditionalFormatting>
  <conditionalFormatting sqref="B39">
    <cfRule type="cellIs" priority="7" operator="equal" aboveAverage="0" equalAverage="0" bottom="0" percent="0" rank="0" text="" dxfId="870">
      <formula>"."</formula>
    </cfRule>
  </conditionalFormatting>
  <conditionalFormatting sqref="C39:D39">
    <cfRule type="cellIs" priority="8" operator="equal" aboveAverage="0" equalAverage="0" bottom="0" percent="0" rank="0" text="" dxfId="871">
      <formula>"."</formula>
    </cfRule>
  </conditionalFormatting>
  <conditionalFormatting sqref="E39:F39">
    <cfRule type="cellIs" priority="9" operator="equal" aboveAverage="0" equalAverage="0" bottom="0" percent="0" rank="0" text="" dxfId="872">
      <formula>"."</formula>
    </cfRule>
  </conditionalFormatting>
  <conditionalFormatting sqref="G39">
    <cfRule type="cellIs" priority="10" operator="equal" aboveAverage="0" equalAverage="0" bottom="0" percent="0" rank="0" text="" dxfId="873">
      <formula>"."</formula>
    </cfRule>
  </conditionalFormatting>
  <conditionalFormatting sqref="H39">
    <cfRule type="cellIs" priority="11" operator="equal" aboveAverage="0" equalAverage="0" bottom="0" percent="0" rank="0" text="" dxfId="874">
      <formula>"."</formula>
    </cfRule>
  </conditionalFormatting>
  <conditionalFormatting sqref="E38:F38">
    <cfRule type="cellIs" priority="12" operator="equal" aboveAverage="0" equalAverage="0" bottom="0" percent="0" rank="0" text="" dxfId="875">
      <formula>"."</formula>
    </cfRule>
  </conditionalFormatting>
  <conditionalFormatting sqref="G38:H38">
    <cfRule type="cellIs" priority="13" operator="equal" aboveAverage="0" equalAverage="0" bottom="0" percent="0" rank="0" text="" dxfId="8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53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20.1" hidden="false" customHeight="true" outlineLevel="0" collapsed="false">
      <c r="A6" s="27" t="s">
        <v>48</v>
      </c>
      <c r="B6" s="27"/>
      <c r="C6" s="27"/>
      <c r="D6" s="27"/>
      <c r="E6" s="27"/>
      <c r="F6" s="27"/>
      <c r="G6" s="27"/>
      <c r="H6" s="27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24.3</v>
      </c>
      <c r="C8" s="19" t="n">
        <v>23.32</v>
      </c>
      <c r="D8" s="19" t="n">
        <v>21.77</v>
      </c>
      <c r="E8" s="20" t="n">
        <v>2457</v>
      </c>
      <c r="F8" s="20" t="n">
        <v>2294</v>
      </c>
      <c r="G8" s="20" t="n">
        <v>29488</v>
      </c>
      <c r="H8" s="20" t="n">
        <v>27530</v>
      </c>
    </row>
    <row r="9" customFormat="false" ht="14.1" hidden="false" customHeight="true" outlineLevel="0" collapsed="false">
      <c r="A9" s="22" t="s">
        <v>12</v>
      </c>
      <c r="B9" s="23" t="n">
        <v>25.8</v>
      </c>
      <c r="C9" s="24" t="n">
        <v>44.81</v>
      </c>
      <c r="D9" s="24" t="n">
        <v>42.62</v>
      </c>
      <c r="E9" s="25" t="n">
        <v>5022</v>
      </c>
      <c r="F9" s="25" t="n">
        <v>4776</v>
      </c>
      <c r="G9" s="25" t="n">
        <v>60262</v>
      </c>
      <c r="H9" s="25" t="n">
        <v>57307</v>
      </c>
    </row>
    <row r="10" customFormat="false" ht="14.85" hidden="false" customHeight="true" outlineLevel="0" collapsed="false">
      <c r="A10" s="22" t="s">
        <v>13</v>
      </c>
      <c r="B10" s="23" t="n">
        <v>25.3</v>
      </c>
      <c r="C10" s="24" t="n">
        <v>27</v>
      </c>
      <c r="D10" s="24" t="n">
        <v>25.25</v>
      </c>
      <c r="E10" s="25" t="n">
        <v>2970</v>
      </c>
      <c r="F10" s="25" t="n">
        <v>2777</v>
      </c>
      <c r="G10" s="25" t="n">
        <v>35636</v>
      </c>
      <c r="H10" s="25" t="n">
        <v>33328</v>
      </c>
    </row>
    <row r="11" customFormat="false" ht="14.85" hidden="false" customHeight="true" outlineLevel="0" collapsed="false">
      <c r="A11" s="22" t="s">
        <v>14</v>
      </c>
      <c r="B11" s="23" t="n">
        <v>24.3</v>
      </c>
      <c r="C11" s="24" t="n">
        <v>22.86</v>
      </c>
      <c r="D11" s="24" t="n">
        <v>21.25</v>
      </c>
      <c r="E11" s="25" t="n">
        <v>2415</v>
      </c>
      <c r="F11" s="25" t="n">
        <v>2245</v>
      </c>
      <c r="G11" s="25" t="n">
        <v>28980</v>
      </c>
      <c r="H11" s="25" t="n">
        <v>26936</v>
      </c>
    </row>
    <row r="12" customFormat="false" ht="14.85" hidden="false" customHeight="true" outlineLevel="0" collapsed="false">
      <c r="A12" s="22" t="s">
        <v>15</v>
      </c>
      <c r="B12" s="23" t="n">
        <v>23.6</v>
      </c>
      <c r="C12" s="24" t="n">
        <v>16.98</v>
      </c>
      <c r="D12" s="24" t="n">
        <v>15.78</v>
      </c>
      <c r="E12" s="25" t="n">
        <v>1739</v>
      </c>
      <c r="F12" s="25" t="n">
        <v>1617</v>
      </c>
      <c r="G12" s="25" t="n">
        <v>20874</v>
      </c>
      <c r="H12" s="25" t="n">
        <v>19402</v>
      </c>
    </row>
    <row r="13" customFormat="false" ht="14.85" hidden="false" customHeight="true" outlineLevel="0" collapsed="false">
      <c r="A13" s="22" t="s">
        <v>16</v>
      </c>
      <c r="B13" s="23" t="n">
        <v>22.6</v>
      </c>
      <c r="C13" s="24" t="n">
        <v>14.9</v>
      </c>
      <c r="D13" s="24" t="n">
        <v>13.87</v>
      </c>
      <c r="E13" s="25" t="n">
        <v>1462</v>
      </c>
      <c r="F13" s="25" t="n">
        <v>1362</v>
      </c>
      <c r="G13" s="25" t="n">
        <v>17547</v>
      </c>
      <c r="H13" s="25" t="n">
        <v>16339</v>
      </c>
    </row>
    <row r="14" s="26" customFormat="true" ht="23.1" hidden="false" customHeight="true" outlineLevel="0" collapsed="false">
      <c r="A14" s="17" t="s">
        <v>17</v>
      </c>
      <c r="B14" s="18" t="n">
        <v>25.9</v>
      </c>
      <c r="C14" s="19" t="n">
        <v>27.71</v>
      </c>
      <c r="D14" s="19" t="n">
        <v>25.84</v>
      </c>
      <c r="E14" s="20" t="n">
        <v>3113</v>
      </c>
      <c r="F14" s="20" t="n">
        <v>2904</v>
      </c>
      <c r="G14" s="20" t="n">
        <v>37359</v>
      </c>
      <c r="H14" s="20" t="n">
        <v>34843</v>
      </c>
    </row>
    <row r="15" customFormat="false" ht="14.1" hidden="false" customHeight="true" outlineLevel="0" collapsed="false">
      <c r="A15" s="22" t="s">
        <v>12</v>
      </c>
      <c r="B15" s="23" t="n">
        <v>24.8</v>
      </c>
      <c r="C15" s="24" t="n">
        <v>50.05</v>
      </c>
      <c r="D15" s="24" t="n">
        <v>47.24</v>
      </c>
      <c r="E15" s="25" t="n">
        <v>5392</v>
      </c>
      <c r="F15" s="25" t="n">
        <v>5089</v>
      </c>
      <c r="G15" s="25" t="n">
        <v>64699</v>
      </c>
      <c r="H15" s="25" t="n">
        <v>61071</v>
      </c>
    </row>
    <row r="16" customFormat="false" ht="14.85" hidden="false" customHeight="true" outlineLevel="0" collapsed="false">
      <c r="A16" s="22" t="s">
        <v>13</v>
      </c>
      <c r="B16" s="23" t="n">
        <v>26.5</v>
      </c>
      <c r="C16" s="24" t="n">
        <v>28.84</v>
      </c>
      <c r="D16" s="24" t="n">
        <v>26.78</v>
      </c>
      <c r="E16" s="25" t="n">
        <v>3320</v>
      </c>
      <c r="F16" s="25" t="n">
        <v>3083</v>
      </c>
      <c r="G16" s="25" t="n">
        <v>39844</v>
      </c>
      <c r="H16" s="25" t="n">
        <v>37001</v>
      </c>
    </row>
    <row r="17" customFormat="false" ht="14.85" hidden="false" customHeight="true" outlineLevel="0" collapsed="false">
      <c r="A17" s="22" t="s">
        <v>14</v>
      </c>
      <c r="B17" s="23" t="n">
        <v>27.2</v>
      </c>
      <c r="C17" s="24" t="n">
        <v>23.91</v>
      </c>
      <c r="D17" s="24" t="n">
        <v>22.06</v>
      </c>
      <c r="E17" s="25" t="n">
        <v>2825</v>
      </c>
      <c r="F17" s="25" t="n">
        <v>2606</v>
      </c>
      <c r="G17" s="25" t="n">
        <v>33895</v>
      </c>
      <c r="H17" s="25" t="n">
        <v>31267</v>
      </c>
    </row>
    <row r="18" customFormat="false" ht="14.85" hidden="false" customHeight="true" outlineLevel="0" collapsed="false">
      <c r="A18" s="22" t="s">
        <v>15</v>
      </c>
      <c r="B18" s="23" t="n">
        <v>26.3</v>
      </c>
      <c r="C18" s="24" t="n">
        <v>16.4</v>
      </c>
      <c r="D18" s="24" t="n">
        <v>15.34</v>
      </c>
      <c r="E18" s="25" t="n">
        <v>1871</v>
      </c>
      <c r="F18" s="25" t="n">
        <v>1750</v>
      </c>
      <c r="G18" s="25" t="n">
        <v>22450</v>
      </c>
      <c r="H18" s="25" t="n">
        <v>20997</v>
      </c>
    </row>
    <row r="19" customFormat="false" ht="14.85" hidden="false" customHeight="true" outlineLevel="0" collapsed="false">
      <c r="A19" s="22" t="s">
        <v>16</v>
      </c>
      <c r="B19" s="39" t="n">
        <v>20.9</v>
      </c>
      <c r="C19" s="35" t="n">
        <v>13.21</v>
      </c>
      <c r="D19" s="24" t="n">
        <v>12.58</v>
      </c>
      <c r="E19" s="36" t="n">
        <v>1202</v>
      </c>
      <c r="F19" s="36" t="n">
        <v>1144</v>
      </c>
      <c r="G19" s="41" t="n">
        <v>14419</v>
      </c>
      <c r="H19" s="41" t="n">
        <v>13734</v>
      </c>
    </row>
    <row r="20" s="26" customFormat="true" ht="23.1" hidden="false" customHeight="true" outlineLevel="0" collapsed="false">
      <c r="A20" s="17" t="s">
        <v>18</v>
      </c>
      <c r="B20" s="18" t="n">
        <v>24.1</v>
      </c>
      <c r="C20" s="19" t="n">
        <v>22.73</v>
      </c>
      <c r="D20" s="19" t="n">
        <v>21.22</v>
      </c>
      <c r="E20" s="20" t="n">
        <v>2375</v>
      </c>
      <c r="F20" s="20" t="n">
        <v>2218</v>
      </c>
      <c r="G20" s="20" t="n">
        <v>28504</v>
      </c>
      <c r="H20" s="20" t="n">
        <v>26615</v>
      </c>
    </row>
    <row r="21" customFormat="false" ht="14.1" hidden="false" customHeight="true" outlineLevel="0" collapsed="false">
      <c r="A21" s="22" t="s">
        <v>12</v>
      </c>
      <c r="B21" s="23" t="n">
        <v>26.2</v>
      </c>
      <c r="C21" s="24" t="n">
        <v>42.69</v>
      </c>
      <c r="D21" s="24" t="n">
        <v>40.74</v>
      </c>
      <c r="E21" s="25" t="n">
        <v>4863</v>
      </c>
      <c r="F21" s="25" t="n">
        <v>4641</v>
      </c>
      <c r="G21" s="25" t="n">
        <v>58355</v>
      </c>
      <c r="H21" s="25" t="n">
        <v>55689</v>
      </c>
    </row>
    <row r="22" customFormat="false" ht="14.85" hidden="false" customHeight="true" outlineLevel="0" collapsed="false">
      <c r="A22" s="22" t="s">
        <v>13</v>
      </c>
      <c r="B22" s="23" t="n">
        <v>25.1</v>
      </c>
      <c r="C22" s="24" t="n">
        <v>26.67</v>
      </c>
      <c r="D22" s="24" t="n">
        <v>24.98</v>
      </c>
      <c r="E22" s="25" t="n">
        <v>2911</v>
      </c>
      <c r="F22" s="25" t="n">
        <v>2726</v>
      </c>
      <c r="G22" s="25" t="n">
        <v>34931</v>
      </c>
      <c r="H22" s="25" t="n">
        <v>32713</v>
      </c>
    </row>
    <row r="23" customFormat="false" ht="14.85" hidden="false" customHeight="true" outlineLevel="0" collapsed="false">
      <c r="A23" s="22" t="s">
        <v>14</v>
      </c>
      <c r="B23" s="23" t="n">
        <v>24</v>
      </c>
      <c r="C23" s="24" t="n">
        <v>22.74</v>
      </c>
      <c r="D23" s="24" t="n">
        <v>21.16</v>
      </c>
      <c r="E23" s="25" t="n">
        <v>2375</v>
      </c>
      <c r="F23" s="25" t="n">
        <v>2209</v>
      </c>
      <c r="G23" s="25" t="n">
        <v>28499</v>
      </c>
      <c r="H23" s="25" t="n">
        <v>26512</v>
      </c>
    </row>
    <row r="24" customFormat="false" ht="14.85" hidden="false" customHeight="true" outlineLevel="0" collapsed="false">
      <c r="A24" s="22" t="s">
        <v>15</v>
      </c>
      <c r="B24" s="23" t="n">
        <v>23.4</v>
      </c>
      <c r="C24" s="24" t="n">
        <v>17.03</v>
      </c>
      <c r="D24" s="24" t="n">
        <v>15.82</v>
      </c>
      <c r="E24" s="25" t="n">
        <v>1729</v>
      </c>
      <c r="F24" s="25" t="n">
        <v>1606</v>
      </c>
      <c r="G24" s="25" t="n">
        <v>20743</v>
      </c>
      <c r="H24" s="25" t="n">
        <v>19270</v>
      </c>
    </row>
    <row r="25" customFormat="false" ht="14.85" hidden="false" customHeight="true" outlineLevel="0" collapsed="false">
      <c r="A25" s="22" t="s">
        <v>16</v>
      </c>
      <c r="B25" s="23" t="n">
        <v>22.8</v>
      </c>
      <c r="C25" s="24" t="n">
        <v>15.08</v>
      </c>
      <c r="D25" s="24" t="n">
        <v>14.01</v>
      </c>
      <c r="E25" s="25" t="n">
        <v>1494</v>
      </c>
      <c r="F25" s="25" t="n">
        <v>1388</v>
      </c>
      <c r="G25" s="25" t="n">
        <v>17924</v>
      </c>
      <c r="H25" s="25" t="n">
        <v>16653</v>
      </c>
    </row>
    <row r="26" customFormat="false" ht="20.1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22.2</v>
      </c>
      <c r="C28" s="19" t="n">
        <v>22.16</v>
      </c>
      <c r="D28" s="19" t="n">
        <v>20.64</v>
      </c>
      <c r="E28" s="20" t="n">
        <v>2134</v>
      </c>
      <c r="F28" s="20" t="n">
        <v>1988</v>
      </c>
      <c r="G28" s="20" t="n">
        <v>25611</v>
      </c>
      <c r="H28" s="20" t="n">
        <v>23857</v>
      </c>
    </row>
    <row r="29" customFormat="false" ht="14.1" hidden="false" customHeight="true" outlineLevel="0" collapsed="false">
      <c r="A29" s="22" t="s">
        <v>12</v>
      </c>
      <c r="B29" s="23" t="n">
        <v>25.3</v>
      </c>
      <c r="C29" s="35" t="n">
        <v>37.69</v>
      </c>
      <c r="D29" s="24" t="n">
        <v>33.79</v>
      </c>
      <c r="E29" s="36" t="n">
        <v>4140</v>
      </c>
      <c r="F29" s="25" t="n">
        <v>3712</v>
      </c>
      <c r="G29" s="41" t="n">
        <v>49682</v>
      </c>
      <c r="H29" s="25" t="n">
        <v>44539</v>
      </c>
    </row>
    <row r="30" customFormat="false" ht="14.85" hidden="false" customHeight="true" outlineLevel="0" collapsed="false">
      <c r="A30" s="22" t="s">
        <v>13</v>
      </c>
      <c r="B30" s="23" t="n">
        <v>23.4</v>
      </c>
      <c r="C30" s="24" t="n">
        <v>27.08</v>
      </c>
      <c r="D30" s="24" t="n">
        <v>25.4</v>
      </c>
      <c r="E30" s="25" t="n">
        <v>2756</v>
      </c>
      <c r="F30" s="25" t="n">
        <v>2585</v>
      </c>
      <c r="G30" s="25" t="n">
        <v>33073</v>
      </c>
      <c r="H30" s="25" t="n">
        <v>31020</v>
      </c>
      <c r="J30" s="48"/>
    </row>
    <row r="31" customFormat="false" ht="14.85" hidden="false" customHeight="true" outlineLevel="0" collapsed="false">
      <c r="A31" s="22" t="s">
        <v>14</v>
      </c>
      <c r="B31" s="23" t="n">
        <v>22</v>
      </c>
      <c r="C31" s="24" t="n">
        <v>21.11</v>
      </c>
      <c r="D31" s="24" t="n">
        <v>19.64</v>
      </c>
      <c r="E31" s="25" t="n">
        <v>2018</v>
      </c>
      <c r="F31" s="25" t="n">
        <v>1878</v>
      </c>
      <c r="G31" s="25" t="n">
        <v>24211</v>
      </c>
      <c r="H31" s="25" t="n">
        <v>22532</v>
      </c>
      <c r="J31" s="49"/>
    </row>
    <row r="32" customFormat="false" ht="14.85" hidden="false" customHeight="true" outlineLevel="0" collapsed="false">
      <c r="A32" s="22" t="s">
        <v>15</v>
      </c>
      <c r="B32" s="23" t="n">
        <v>21.6</v>
      </c>
      <c r="C32" s="24" t="n">
        <v>16.13</v>
      </c>
      <c r="D32" s="24" t="n">
        <v>15.26</v>
      </c>
      <c r="E32" s="25" t="n">
        <v>1512</v>
      </c>
      <c r="F32" s="25" t="n">
        <v>1430</v>
      </c>
      <c r="G32" s="25" t="n">
        <v>18146</v>
      </c>
      <c r="H32" s="25" t="n">
        <v>17164</v>
      </c>
      <c r="J32" s="50"/>
    </row>
    <row r="33" customFormat="false" ht="14.85" hidden="false" customHeight="true" outlineLevel="0" collapsed="false">
      <c r="A33" s="22" t="s">
        <v>16</v>
      </c>
      <c r="B33" s="39" t="n">
        <v>19.8</v>
      </c>
      <c r="C33" s="35" t="n">
        <v>14.44</v>
      </c>
      <c r="D33" s="24" t="n">
        <v>13.73</v>
      </c>
      <c r="E33" s="25" t="n">
        <v>1242</v>
      </c>
      <c r="F33" s="25" t="n">
        <v>1180</v>
      </c>
      <c r="G33" s="25" t="n">
        <v>14900</v>
      </c>
      <c r="H33" s="25" t="n">
        <v>14162</v>
      </c>
      <c r="J33" s="48"/>
    </row>
    <row r="34" s="26" customFormat="true" ht="23.1" hidden="false" customHeight="true" outlineLevel="0" collapsed="false">
      <c r="A34" s="17" t="s">
        <v>17</v>
      </c>
      <c r="B34" s="18" t="n">
        <v>22.8</v>
      </c>
      <c r="C34" s="19" t="n">
        <v>23.39</v>
      </c>
      <c r="D34" s="19" t="n">
        <v>22.04</v>
      </c>
      <c r="E34" s="20" t="n">
        <v>2315</v>
      </c>
      <c r="F34" s="20" t="n">
        <v>2181</v>
      </c>
      <c r="G34" s="20" t="n">
        <v>27776</v>
      </c>
      <c r="H34" s="20" t="n">
        <v>26172</v>
      </c>
      <c r="J34" s="51"/>
    </row>
    <row r="35" customFormat="false" ht="14.1" hidden="false" customHeight="true" outlineLevel="0" collapsed="false">
      <c r="A35" s="22" t="s">
        <v>12</v>
      </c>
      <c r="B35" s="23" t="n">
        <v>24.6</v>
      </c>
      <c r="C35" s="24" t="n">
        <v>36.72</v>
      </c>
      <c r="D35" s="24" t="n">
        <v>34.5</v>
      </c>
      <c r="E35" s="25" t="n">
        <v>3924</v>
      </c>
      <c r="F35" s="25" t="n">
        <v>3688</v>
      </c>
      <c r="G35" s="25" t="n">
        <v>47093</v>
      </c>
      <c r="H35" s="25" t="n">
        <v>44255</v>
      </c>
      <c r="J35" s="52"/>
    </row>
    <row r="36" customFormat="false" ht="14.85" hidden="false" customHeight="true" outlineLevel="0" collapsed="false">
      <c r="A36" s="22" t="s">
        <v>13</v>
      </c>
      <c r="B36" s="23" t="n">
        <v>23.4</v>
      </c>
      <c r="C36" s="24" t="n">
        <v>25.65</v>
      </c>
      <c r="D36" s="24" t="n">
        <v>24.23</v>
      </c>
      <c r="E36" s="25" t="n">
        <v>2613</v>
      </c>
      <c r="F36" s="25" t="n">
        <v>2468</v>
      </c>
      <c r="G36" s="25" t="n">
        <v>31354</v>
      </c>
      <c r="H36" s="25" t="n">
        <v>29611</v>
      </c>
    </row>
    <row r="37" customFormat="false" ht="14.85" hidden="false" customHeight="true" outlineLevel="0" collapsed="false">
      <c r="A37" s="22" t="s">
        <v>14</v>
      </c>
      <c r="B37" s="39" t="n">
        <v>21.1</v>
      </c>
      <c r="C37" s="24" t="n">
        <v>19.63</v>
      </c>
      <c r="D37" s="24" t="n">
        <v>18.41</v>
      </c>
      <c r="E37" s="36" t="n">
        <v>1801</v>
      </c>
      <c r="F37" s="36" t="n">
        <v>1689</v>
      </c>
      <c r="G37" s="41" t="n">
        <v>21610</v>
      </c>
      <c r="H37" s="41" t="n">
        <v>20265</v>
      </c>
    </row>
    <row r="38" customFormat="false" ht="14.85" hidden="false" customHeight="true" outlineLevel="0" collapsed="false">
      <c r="A38" s="22" t="s">
        <v>15</v>
      </c>
      <c r="B38" s="39" t="n">
        <v>24</v>
      </c>
      <c r="C38" s="35" t="n">
        <v>15.29</v>
      </c>
      <c r="D38" s="24" t="n">
        <v>14.52</v>
      </c>
      <c r="E38" s="36" t="n">
        <v>1595</v>
      </c>
      <c r="F38" s="36" t="n">
        <v>1515</v>
      </c>
      <c r="G38" s="41" t="n">
        <v>19141</v>
      </c>
      <c r="H38" s="41" t="n">
        <v>18179</v>
      </c>
    </row>
    <row r="39" customFormat="false" ht="14.85" hidden="false" customHeight="true" outlineLevel="0" collapsed="false">
      <c r="A39" s="22" t="s">
        <v>16</v>
      </c>
      <c r="B39" s="39" t="n">
        <v>22.4</v>
      </c>
      <c r="C39" s="35" t="n">
        <v>14.14</v>
      </c>
      <c r="D39" s="24" t="n">
        <v>13.54</v>
      </c>
      <c r="E39" s="36" t="n">
        <v>1376</v>
      </c>
      <c r="F39" s="36" t="n">
        <v>1318</v>
      </c>
      <c r="G39" s="41" t="n">
        <v>16515</v>
      </c>
      <c r="H39" s="41" t="n">
        <v>15812</v>
      </c>
    </row>
    <row r="40" s="26" customFormat="true" ht="23.1" hidden="false" customHeight="true" outlineLevel="0" collapsed="false">
      <c r="A40" s="17" t="s">
        <v>18</v>
      </c>
      <c r="B40" s="18" t="n">
        <v>22.1</v>
      </c>
      <c r="C40" s="19" t="n">
        <v>21.96</v>
      </c>
      <c r="D40" s="19" t="n">
        <v>20.42</v>
      </c>
      <c r="E40" s="20" t="n">
        <v>2107</v>
      </c>
      <c r="F40" s="20" t="n">
        <v>1958</v>
      </c>
      <c r="G40" s="20" t="n">
        <v>25279</v>
      </c>
      <c r="H40" s="20" t="n">
        <v>23502</v>
      </c>
    </row>
    <row r="41" customFormat="false" ht="14.1" hidden="false" customHeight="true" outlineLevel="0" collapsed="false">
      <c r="A41" s="22" t="s">
        <v>12</v>
      </c>
      <c r="B41" s="23" t="n">
        <v>25.7</v>
      </c>
      <c r="C41" s="35" t="n">
        <v>38.23</v>
      </c>
      <c r="D41" s="24" t="n">
        <v>33.39</v>
      </c>
      <c r="E41" s="38" t="s">
        <v>24</v>
      </c>
      <c r="F41" s="36" t="n">
        <v>3725</v>
      </c>
      <c r="G41" s="38" t="s">
        <v>24</v>
      </c>
      <c r="H41" s="41" t="n">
        <v>44705</v>
      </c>
    </row>
    <row r="42" customFormat="false" ht="14.85" hidden="false" customHeight="true" outlineLevel="0" collapsed="false">
      <c r="A42" s="22" t="s">
        <v>13</v>
      </c>
      <c r="B42" s="23" t="n">
        <v>23.4</v>
      </c>
      <c r="C42" s="24" t="n">
        <v>27.49</v>
      </c>
      <c r="D42" s="24" t="n">
        <v>25.74</v>
      </c>
      <c r="E42" s="25" t="n">
        <v>2798</v>
      </c>
      <c r="F42" s="25" t="n">
        <v>2619</v>
      </c>
      <c r="G42" s="25" t="n">
        <v>33574</v>
      </c>
      <c r="H42" s="25" t="n">
        <v>31431</v>
      </c>
    </row>
    <row r="43" customFormat="false" ht="14.85" hidden="false" customHeight="true" outlineLevel="0" collapsed="false">
      <c r="A43" s="22" t="s">
        <v>14</v>
      </c>
      <c r="B43" s="23" t="n">
        <v>22.1</v>
      </c>
      <c r="C43" s="24" t="n">
        <v>21.24</v>
      </c>
      <c r="D43" s="24" t="n">
        <v>19.76</v>
      </c>
      <c r="E43" s="25" t="n">
        <v>2038</v>
      </c>
      <c r="F43" s="25" t="n">
        <v>1896</v>
      </c>
      <c r="G43" s="25" t="n">
        <v>24460</v>
      </c>
      <c r="H43" s="25" t="n">
        <v>22750</v>
      </c>
    </row>
    <row r="44" customFormat="false" ht="14.85" hidden="false" customHeight="true" outlineLevel="0" collapsed="false">
      <c r="A44" s="22" t="s">
        <v>15</v>
      </c>
      <c r="B44" s="23" t="n">
        <v>21.1</v>
      </c>
      <c r="C44" s="24" t="n">
        <v>16.31</v>
      </c>
      <c r="D44" s="24" t="n">
        <v>15.42</v>
      </c>
      <c r="E44" s="25" t="n">
        <v>1496</v>
      </c>
      <c r="F44" s="25" t="n">
        <v>1414</v>
      </c>
      <c r="G44" s="25" t="n">
        <v>17954</v>
      </c>
      <c r="H44" s="25" t="n">
        <v>16968</v>
      </c>
    </row>
    <row r="45" customFormat="false" ht="14.85" hidden="false" customHeight="true" outlineLevel="0" collapsed="false">
      <c r="A45" s="22" t="s">
        <v>16</v>
      </c>
      <c r="B45" s="39" t="n">
        <v>19.6</v>
      </c>
      <c r="C45" s="35" t="n">
        <v>14.46</v>
      </c>
      <c r="D45" s="24" t="n">
        <v>13.74</v>
      </c>
      <c r="E45" s="25" t="n">
        <v>1233</v>
      </c>
      <c r="F45" s="25" t="n">
        <v>1172</v>
      </c>
      <c r="G45" s="25" t="n">
        <v>14802</v>
      </c>
      <c r="H45" s="25" t="n">
        <v>14061</v>
      </c>
    </row>
    <row r="46" customFormat="false" ht="36.95" hidden="false" customHeight="tru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30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19">
    <cfRule type="cellIs" priority="2" operator="equal" aboveAverage="0" equalAverage="0" bottom="0" percent="0" rank="0" text="" dxfId="877">
      <formula>"."</formula>
    </cfRule>
  </conditionalFormatting>
  <conditionalFormatting sqref="C19">
    <cfRule type="cellIs" priority="3" operator="equal" aboveAverage="0" equalAverage="0" bottom="0" percent="0" rank="0" text="" dxfId="878">
      <formula>"."</formula>
    </cfRule>
  </conditionalFormatting>
  <conditionalFormatting sqref="E19:F19">
    <cfRule type="cellIs" priority="4" operator="equal" aboveAverage="0" equalAverage="0" bottom="0" percent="0" rank="0" text="" dxfId="879">
      <formula>"."</formula>
    </cfRule>
  </conditionalFormatting>
  <conditionalFormatting sqref="G19:H19">
    <cfRule type="cellIs" priority="5" operator="equal" aboveAverage="0" equalAverage="0" bottom="0" percent="0" rank="0" text="" dxfId="880">
      <formula>"."</formula>
    </cfRule>
  </conditionalFormatting>
  <conditionalFormatting sqref="B39">
    <cfRule type="cellIs" priority="6" operator="equal" aboveAverage="0" equalAverage="0" bottom="0" percent="0" rank="0" text="" dxfId="881">
      <formula>"."</formula>
    </cfRule>
  </conditionalFormatting>
  <conditionalFormatting sqref="C39">
    <cfRule type="cellIs" priority="7" operator="equal" aboveAverage="0" equalAverage="0" bottom="0" percent="0" rank="0" text="" dxfId="882">
      <formula>"."</formula>
    </cfRule>
  </conditionalFormatting>
  <conditionalFormatting sqref="E39:F39">
    <cfRule type="cellIs" priority="8" operator="equal" aboveAverage="0" equalAverage="0" bottom="0" percent="0" rank="0" text="" dxfId="883">
      <formula>"."</formula>
    </cfRule>
  </conditionalFormatting>
  <conditionalFormatting sqref="G39:H39">
    <cfRule type="cellIs" priority="9" operator="equal" aboveAverage="0" equalAverage="0" bottom="0" percent="0" rank="0" text="" dxfId="884">
      <formula>"."</formula>
    </cfRule>
  </conditionalFormatting>
  <conditionalFormatting sqref="B33">
    <cfRule type="cellIs" priority="10" operator="equal" aboveAverage="0" equalAverage="0" bottom="0" percent="0" rank="0" text="" dxfId="885">
      <formula>"."</formula>
    </cfRule>
  </conditionalFormatting>
  <conditionalFormatting sqref="B37:B38">
    <cfRule type="cellIs" priority="11" operator="equal" aboveAverage="0" equalAverage="0" bottom="0" percent="0" rank="0" text="" dxfId="886">
      <formula>"."</formula>
    </cfRule>
  </conditionalFormatting>
  <conditionalFormatting sqref="B45">
    <cfRule type="cellIs" priority="12" operator="equal" aboveAverage="0" equalAverage="0" bottom="0" percent="0" rank="0" text="" dxfId="887">
      <formula>"."</formula>
    </cfRule>
  </conditionalFormatting>
  <conditionalFormatting sqref="C29">
    <cfRule type="cellIs" priority="13" operator="equal" aboveAverage="0" equalAverage="0" bottom="0" percent="0" rank="0" text="" dxfId="888">
      <formula>"."</formula>
    </cfRule>
  </conditionalFormatting>
  <conditionalFormatting sqref="C33">
    <cfRule type="cellIs" priority="14" operator="equal" aboveAverage="0" equalAverage="0" bottom="0" percent="0" rank="0" text="" dxfId="889">
      <formula>"."</formula>
    </cfRule>
  </conditionalFormatting>
  <conditionalFormatting sqref="C38">
    <cfRule type="cellIs" priority="15" operator="equal" aboveAverage="0" equalAverage="0" bottom="0" percent="0" rank="0" text="" dxfId="890">
      <formula>"."</formula>
    </cfRule>
  </conditionalFormatting>
  <conditionalFormatting sqref="C41">
    <cfRule type="cellIs" priority="16" operator="equal" aboveAverage="0" equalAverage="0" bottom="0" percent="0" rank="0" text="" dxfId="891">
      <formula>"."</formula>
    </cfRule>
  </conditionalFormatting>
  <conditionalFormatting sqref="C45">
    <cfRule type="cellIs" priority="17" operator="equal" aboveAverage="0" equalAverage="0" bottom="0" percent="0" rank="0" text="" dxfId="892">
      <formula>"."</formula>
    </cfRule>
  </conditionalFormatting>
  <conditionalFormatting sqref="E29">
    <cfRule type="cellIs" priority="18" operator="equal" aboveAverage="0" equalAverage="0" bottom="0" percent="0" rank="0" text="" dxfId="893">
      <formula>"."</formula>
    </cfRule>
  </conditionalFormatting>
  <conditionalFormatting sqref="E37:E38">
    <cfRule type="cellIs" priority="19" operator="equal" aboveAverage="0" equalAverage="0" bottom="0" percent="0" rank="0" text="" dxfId="894">
      <formula>"."</formula>
    </cfRule>
  </conditionalFormatting>
  <conditionalFormatting sqref="E41">
    <cfRule type="cellIs" priority="20" operator="equal" aboveAverage="0" equalAverage="0" bottom="0" percent="0" rank="0" text="" dxfId="895">
      <formula>"."</formula>
    </cfRule>
  </conditionalFormatting>
  <conditionalFormatting sqref="F41">
    <cfRule type="cellIs" priority="21" operator="equal" aboveAverage="0" equalAverage="0" bottom="0" percent="0" rank="0" text="" dxfId="896">
      <formula>"."</formula>
    </cfRule>
  </conditionalFormatting>
  <conditionalFormatting sqref="F37:F38">
    <cfRule type="cellIs" priority="22" operator="equal" aboveAverage="0" equalAverage="0" bottom="0" percent="0" rank="0" text="" dxfId="897">
      <formula>"."</formula>
    </cfRule>
  </conditionalFormatting>
  <conditionalFormatting sqref="G29">
    <cfRule type="cellIs" priority="23" operator="equal" aboveAverage="0" equalAverage="0" bottom="0" percent="0" rank="0" text="" dxfId="898">
      <formula>"."</formula>
    </cfRule>
  </conditionalFormatting>
  <conditionalFormatting sqref="G37:G38">
    <cfRule type="cellIs" priority="24" operator="equal" aboveAverage="0" equalAverage="0" bottom="0" percent="0" rank="0" text="" dxfId="899">
      <formula>"."</formula>
    </cfRule>
  </conditionalFormatting>
  <conditionalFormatting sqref="G41">
    <cfRule type="cellIs" priority="25" operator="equal" aboveAverage="0" equalAverage="0" bottom="0" percent="0" rank="0" text="" dxfId="900">
      <formula>"."</formula>
    </cfRule>
  </conditionalFormatting>
  <conditionalFormatting sqref="H41">
    <cfRule type="cellIs" priority="26" operator="equal" aboveAverage="0" equalAverage="0" bottom="0" percent="0" rank="0" text="" dxfId="901">
      <formula>"."</formula>
    </cfRule>
  </conditionalFormatting>
  <conditionalFormatting sqref="H37:H38">
    <cfRule type="cellIs" priority="27" operator="equal" aboveAverage="0" equalAverage="0" bottom="0" percent="0" rank="0" text="" dxfId="9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34.25"/>
    <col collapsed="false" customWidth="false" hidden="false" outlineLevel="0" max="257" min="4" style="1" width="10.99"/>
  </cols>
  <sheetData>
    <row r="1" customFormat="false" ht="16.5" hidden="false" customHeight="true" outlineLevel="0" collapsed="false">
      <c r="A1" s="2" t="s">
        <v>56</v>
      </c>
    </row>
    <row r="2" s="4" customFormat="true" ht="14.85" hidden="false" customHeight="true" outlineLevel="0" collapsed="false">
      <c r="A2" s="3" t="s">
        <v>1</v>
      </c>
      <c r="C2" s="5"/>
    </row>
    <row r="3" customFormat="false" ht="30" hidden="false" customHeight="true" outlineLevel="0" collapsed="false">
      <c r="A3" s="56" t="s">
        <v>57</v>
      </c>
      <c r="B3" s="57" t="s">
        <v>58</v>
      </c>
      <c r="C3" s="58" t="s">
        <v>59</v>
      </c>
    </row>
    <row r="4" customFormat="false" ht="17.1" hidden="false" customHeight="true" outlineLevel="0" collapsed="false">
      <c r="A4" s="56"/>
      <c r="B4" s="59" t="s">
        <v>9</v>
      </c>
      <c r="C4" s="59"/>
    </row>
    <row r="5" customFormat="false" ht="18.75" hidden="false" customHeight="true" outlineLevel="0" collapsed="false">
      <c r="A5" s="14" t="s">
        <v>60</v>
      </c>
      <c r="B5" s="14"/>
      <c r="C5" s="14"/>
      <c r="D5" s="15"/>
    </row>
    <row r="6" customFormat="false" ht="5.1" hidden="false" customHeight="true" outlineLevel="0" collapsed="false">
      <c r="A6" s="16"/>
      <c r="B6" s="16"/>
      <c r="C6" s="16"/>
      <c r="D6" s="15"/>
    </row>
    <row r="7" s="26" customFormat="true" ht="12.95" hidden="false" customHeight="true" outlineLevel="0" collapsed="false">
      <c r="A7" s="17" t="s">
        <v>11</v>
      </c>
      <c r="B7" s="60" t="n">
        <v>322</v>
      </c>
      <c r="C7" s="60" t="n">
        <v>3860</v>
      </c>
      <c r="D7" s="21"/>
    </row>
    <row r="8" customFormat="false" ht="14.1" hidden="false" customHeight="true" outlineLevel="0" collapsed="false">
      <c r="A8" s="22" t="s">
        <v>61</v>
      </c>
      <c r="B8" s="61" t="n">
        <v>315</v>
      </c>
      <c r="C8" s="61" t="n">
        <v>3780</v>
      </c>
    </row>
    <row r="9" customFormat="false" ht="14.1" hidden="false" customHeight="true" outlineLevel="0" collapsed="false">
      <c r="A9" s="22" t="s">
        <v>62</v>
      </c>
      <c r="B9" s="61" t="n">
        <v>327</v>
      </c>
      <c r="C9" s="61" t="n">
        <v>3918</v>
      </c>
    </row>
    <row r="10" customFormat="false" ht="15" hidden="false" customHeight="true" outlineLevel="0" collapsed="false">
      <c r="A10" s="14" t="s">
        <v>63</v>
      </c>
      <c r="B10" s="14"/>
      <c r="C10" s="14"/>
      <c r="D10" s="15"/>
    </row>
    <row r="11" customFormat="false" ht="5.1" hidden="false" customHeight="true" outlineLevel="0" collapsed="false">
      <c r="A11" s="16"/>
      <c r="B11" s="16"/>
      <c r="C11" s="16"/>
      <c r="D11" s="15"/>
    </row>
    <row r="12" s="26" customFormat="true" ht="12.95" hidden="false" customHeight="true" outlineLevel="0" collapsed="false">
      <c r="A12" s="17" t="s">
        <v>11</v>
      </c>
      <c r="B12" s="60" t="n">
        <v>346</v>
      </c>
      <c r="C12" s="60" t="n">
        <v>4157</v>
      </c>
      <c r="D12" s="21"/>
    </row>
    <row r="13" customFormat="false" ht="14.1" hidden="false" customHeight="true" outlineLevel="0" collapsed="false">
      <c r="A13" s="22" t="s">
        <v>61</v>
      </c>
      <c r="B13" s="61" t="n">
        <v>342</v>
      </c>
      <c r="C13" s="61" t="n">
        <v>4102</v>
      </c>
    </row>
    <row r="14" customFormat="false" ht="14.1" hidden="false" customHeight="true" outlineLevel="0" collapsed="false">
      <c r="A14" s="22" t="s">
        <v>62</v>
      </c>
      <c r="B14" s="61" t="n">
        <v>351</v>
      </c>
      <c r="C14" s="61" t="n">
        <v>4215</v>
      </c>
    </row>
    <row r="15" customFormat="false" ht="15" hidden="false" customHeight="true" outlineLevel="0" collapsed="false">
      <c r="A15" s="14" t="s">
        <v>23</v>
      </c>
      <c r="B15" s="14"/>
      <c r="C15" s="14"/>
      <c r="D15" s="15"/>
    </row>
    <row r="16" customFormat="false" ht="5.1" hidden="false" customHeight="true" outlineLevel="0" collapsed="false">
      <c r="A16" s="16"/>
      <c r="B16" s="16"/>
      <c r="C16" s="16"/>
      <c r="D16" s="15"/>
    </row>
    <row r="17" s="26" customFormat="true" ht="12.95" hidden="false" customHeight="true" outlineLevel="0" collapsed="false">
      <c r="A17" s="17" t="s">
        <v>11</v>
      </c>
      <c r="B17" s="60" t="n">
        <v>327</v>
      </c>
      <c r="C17" s="60" t="n">
        <v>3918</v>
      </c>
      <c r="D17" s="21"/>
    </row>
    <row r="18" customFormat="false" ht="14.1" hidden="false" customHeight="true" outlineLevel="0" collapsed="false">
      <c r="A18" s="22" t="s">
        <v>61</v>
      </c>
      <c r="B18" s="61" t="n">
        <v>321</v>
      </c>
      <c r="C18" s="61" t="n">
        <v>3848</v>
      </c>
    </row>
    <row r="19" customFormat="false" ht="14.1" hidden="false" customHeight="true" outlineLevel="0" collapsed="false">
      <c r="A19" s="22" t="s">
        <v>62</v>
      </c>
      <c r="B19" s="61" t="n">
        <v>329</v>
      </c>
      <c r="C19" s="61" t="n">
        <v>3948</v>
      </c>
    </row>
    <row r="20" customFormat="false" ht="15" hidden="false" customHeight="true" outlineLevel="0" collapsed="false">
      <c r="A20" s="14" t="s">
        <v>64</v>
      </c>
      <c r="B20" s="14"/>
      <c r="C20" s="14"/>
      <c r="D20" s="15"/>
    </row>
    <row r="21" customFormat="false" ht="5.1" hidden="false" customHeight="true" outlineLevel="0" collapsed="false">
      <c r="A21" s="16"/>
      <c r="B21" s="16"/>
      <c r="C21" s="16"/>
      <c r="D21" s="15"/>
    </row>
    <row r="22" s="26" customFormat="true" ht="12.95" hidden="false" customHeight="true" outlineLevel="0" collapsed="false">
      <c r="A22" s="17" t="s">
        <v>11</v>
      </c>
      <c r="B22" s="60" t="n">
        <v>316</v>
      </c>
      <c r="C22" s="60" t="n">
        <v>3795</v>
      </c>
      <c r="D22" s="21"/>
    </row>
    <row r="23" customFormat="false" ht="14.1" hidden="false" customHeight="true" outlineLevel="0" collapsed="false">
      <c r="A23" s="22" t="s">
        <v>61</v>
      </c>
      <c r="B23" s="61" t="n">
        <v>308</v>
      </c>
      <c r="C23" s="61" t="n">
        <v>3693</v>
      </c>
    </row>
    <row r="24" customFormat="false" ht="14.1" hidden="false" customHeight="true" outlineLevel="0" collapsed="false">
      <c r="A24" s="22" t="s">
        <v>62</v>
      </c>
      <c r="B24" s="61" t="n">
        <v>322</v>
      </c>
      <c r="C24" s="61" t="n">
        <v>3865</v>
      </c>
    </row>
    <row r="25" customFormat="false" ht="15" hidden="false" customHeight="true" outlineLevel="0" collapsed="false">
      <c r="A25" s="14" t="s">
        <v>36</v>
      </c>
      <c r="B25" s="14"/>
      <c r="C25" s="14"/>
      <c r="D25" s="15"/>
    </row>
    <row r="26" customFormat="false" ht="5.1" hidden="false" customHeight="true" outlineLevel="0" collapsed="false">
      <c r="A26" s="16"/>
      <c r="B26" s="16"/>
      <c r="C26" s="16"/>
      <c r="D26" s="15"/>
    </row>
    <row r="27" s="26" customFormat="true" ht="12.95" hidden="false" customHeight="true" outlineLevel="0" collapsed="false">
      <c r="A27" s="17" t="s">
        <v>11</v>
      </c>
      <c r="B27" s="60" t="n">
        <v>351</v>
      </c>
      <c r="C27" s="60" t="n">
        <v>4212</v>
      </c>
      <c r="D27" s="21"/>
    </row>
    <row r="28" customFormat="false" ht="14.1" hidden="false" customHeight="true" outlineLevel="0" collapsed="false">
      <c r="A28" s="22" t="s">
        <v>61</v>
      </c>
      <c r="B28" s="61" t="n">
        <v>341</v>
      </c>
      <c r="C28" s="61" t="n">
        <v>4095</v>
      </c>
    </row>
    <row r="29" customFormat="false" ht="14.1" hidden="false" customHeight="true" outlineLevel="0" collapsed="false">
      <c r="A29" s="22" t="s">
        <v>62</v>
      </c>
      <c r="B29" s="61" t="n">
        <v>357</v>
      </c>
      <c r="C29" s="61" t="n">
        <v>4290</v>
      </c>
    </row>
    <row r="30" customFormat="false" ht="15" hidden="false" customHeight="true" outlineLevel="0" collapsed="false">
      <c r="A30" s="14" t="s">
        <v>38</v>
      </c>
      <c r="B30" s="14"/>
      <c r="C30" s="14"/>
      <c r="D30" s="15"/>
    </row>
    <row r="31" customFormat="false" ht="5.1" hidden="false" customHeight="true" outlineLevel="0" collapsed="false">
      <c r="A31" s="16"/>
      <c r="B31" s="16"/>
      <c r="C31" s="16"/>
      <c r="D31" s="15"/>
    </row>
    <row r="32" s="26" customFormat="true" ht="12.95" hidden="false" customHeight="true" outlineLevel="0" collapsed="false">
      <c r="A32" s="17" t="s">
        <v>11</v>
      </c>
      <c r="B32" s="60" t="n">
        <v>352</v>
      </c>
      <c r="C32" s="60" t="n">
        <v>4229</v>
      </c>
      <c r="D32" s="21"/>
    </row>
    <row r="33" customFormat="false" ht="14.1" hidden="false" customHeight="true" outlineLevel="0" collapsed="false">
      <c r="A33" s="22" t="s">
        <v>61</v>
      </c>
      <c r="B33" s="61" t="n">
        <v>335</v>
      </c>
      <c r="C33" s="61" t="n">
        <v>4025</v>
      </c>
    </row>
    <row r="34" customFormat="false" ht="14.1" hidden="false" customHeight="true" outlineLevel="0" collapsed="false">
      <c r="A34" s="22" t="s">
        <v>62</v>
      </c>
      <c r="B34" s="61" t="n">
        <v>363</v>
      </c>
      <c r="C34" s="61" t="n">
        <v>4351</v>
      </c>
    </row>
    <row r="35" customFormat="false" ht="15" hidden="false" customHeight="true" outlineLevel="0" collapsed="false">
      <c r="A35" s="14" t="s">
        <v>39</v>
      </c>
      <c r="B35" s="14"/>
      <c r="C35" s="14"/>
      <c r="D35" s="15"/>
    </row>
    <row r="36" customFormat="false" ht="5.1" hidden="false" customHeight="true" outlineLevel="0" collapsed="false">
      <c r="A36" s="16"/>
      <c r="B36" s="16"/>
      <c r="C36" s="16"/>
      <c r="D36" s="15"/>
    </row>
    <row r="37" s="26" customFormat="true" ht="12.95" hidden="false" customHeight="true" outlineLevel="0" collapsed="false">
      <c r="A37" s="17" t="s">
        <v>11</v>
      </c>
      <c r="B37" s="60" t="n">
        <v>256</v>
      </c>
      <c r="C37" s="60" t="n">
        <v>3070</v>
      </c>
      <c r="D37" s="21"/>
    </row>
    <row r="38" customFormat="false" ht="14.1" hidden="false" customHeight="true" outlineLevel="0" collapsed="false">
      <c r="A38" s="22" t="s">
        <v>61</v>
      </c>
      <c r="B38" s="61" t="n">
        <v>268</v>
      </c>
      <c r="C38" s="61" t="n">
        <v>3212</v>
      </c>
    </row>
    <row r="39" customFormat="false" ht="14.1" hidden="false" customHeight="true" outlineLevel="0" collapsed="false">
      <c r="A39" s="22" t="s">
        <v>62</v>
      </c>
      <c r="B39" s="61" t="n">
        <v>239</v>
      </c>
      <c r="C39" s="61" t="n">
        <v>2871</v>
      </c>
    </row>
    <row r="40" customFormat="false" ht="15" hidden="false" customHeight="true" outlineLevel="0" collapsed="false">
      <c r="A40" s="14" t="s">
        <v>40</v>
      </c>
      <c r="B40" s="14"/>
      <c r="C40" s="14"/>
      <c r="D40" s="15"/>
    </row>
    <row r="41" customFormat="false" ht="5.1" hidden="false" customHeight="true" outlineLevel="0" collapsed="false">
      <c r="A41" s="16"/>
      <c r="B41" s="16"/>
      <c r="C41" s="16"/>
      <c r="D41" s="15"/>
    </row>
    <row r="42" s="26" customFormat="true" ht="12.95" hidden="false" customHeight="true" outlineLevel="0" collapsed="false">
      <c r="A42" s="17" t="s">
        <v>11</v>
      </c>
      <c r="B42" s="60" t="n">
        <v>275</v>
      </c>
      <c r="C42" s="60" t="n">
        <v>3303</v>
      </c>
      <c r="D42" s="21"/>
    </row>
    <row r="43" customFormat="false" ht="14.1" hidden="false" customHeight="true" outlineLevel="0" collapsed="false">
      <c r="A43" s="22" t="s">
        <v>61</v>
      </c>
      <c r="B43" s="61" t="n">
        <v>280</v>
      </c>
      <c r="C43" s="61" t="n">
        <v>3359</v>
      </c>
    </row>
    <row r="44" customFormat="false" ht="14.1" hidden="false" customHeight="true" outlineLevel="0" collapsed="false">
      <c r="A44" s="22" t="s">
        <v>62</v>
      </c>
      <c r="B44" s="61" t="n">
        <v>272</v>
      </c>
      <c r="C44" s="61" t="n">
        <v>3264</v>
      </c>
    </row>
    <row r="45" customFormat="false" ht="15" hidden="false" customHeight="true" outlineLevel="0" collapsed="false">
      <c r="A45" s="14" t="s">
        <v>41</v>
      </c>
      <c r="B45" s="14"/>
      <c r="C45" s="14"/>
      <c r="D45" s="15"/>
    </row>
    <row r="46" customFormat="false" ht="5.1" hidden="false" customHeight="true" outlineLevel="0" collapsed="false">
      <c r="A46" s="16"/>
      <c r="B46" s="16"/>
      <c r="C46" s="16"/>
      <c r="D46" s="15"/>
    </row>
    <row r="47" s="26" customFormat="true" ht="12.95" hidden="false" customHeight="true" outlineLevel="0" collapsed="false">
      <c r="A47" s="17" t="s">
        <v>11</v>
      </c>
      <c r="B47" s="60" t="n">
        <v>236</v>
      </c>
      <c r="C47" s="60" t="n">
        <v>2831</v>
      </c>
      <c r="D47" s="21"/>
    </row>
    <row r="48" customFormat="false" ht="14.1" hidden="false" customHeight="true" outlineLevel="0" collapsed="false">
      <c r="A48" s="22" t="s">
        <v>61</v>
      </c>
      <c r="B48" s="61" t="n">
        <v>227</v>
      </c>
      <c r="C48" s="61" t="n">
        <v>2726</v>
      </c>
    </row>
    <row r="49" customFormat="false" ht="14.1" hidden="false" customHeight="true" outlineLevel="0" collapsed="false">
      <c r="A49" s="22" t="s">
        <v>62</v>
      </c>
      <c r="B49" s="61" t="n">
        <v>244</v>
      </c>
      <c r="C49" s="61" t="n">
        <v>2928</v>
      </c>
    </row>
    <row r="50" customFormat="false" ht="15" hidden="false" customHeight="true" outlineLevel="0" collapsed="false">
      <c r="A50" s="14" t="s">
        <v>45</v>
      </c>
      <c r="B50" s="14"/>
      <c r="C50" s="14"/>
      <c r="D50" s="15"/>
    </row>
    <row r="51" customFormat="false" ht="5.1" hidden="false" customHeight="true" outlineLevel="0" collapsed="false">
      <c r="A51" s="16"/>
      <c r="B51" s="16"/>
      <c r="C51" s="16"/>
      <c r="D51" s="15"/>
    </row>
    <row r="52" s="26" customFormat="true" ht="12.95" hidden="false" customHeight="true" outlineLevel="0" collapsed="false">
      <c r="A52" s="17" t="s">
        <v>11</v>
      </c>
      <c r="B52" s="60" t="n">
        <v>343</v>
      </c>
      <c r="C52" s="60" t="n">
        <v>4111</v>
      </c>
      <c r="D52" s="21"/>
    </row>
    <row r="53" customFormat="false" ht="14.1" hidden="false" customHeight="true" outlineLevel="0" collapsed="false">
      <c r="A53" s="22" t="s">
        <v>61</v>
      </c>
      <c r="B53" s="61" t="n">
        <v>344</v>
      </c>
      <c r="C53" s="61" t="n">
        <v>4133</v>
      </c>
    </row>
    <row r="54" customFormat="false" ht="14.1" hidden="false" customHeight="true" outlineLevel="0" collapsed="false">
      <c r="A54" s="22" t="s">
        <v>62</v>
      </c>
      <c r="B54" s="61" t="n">
        <v>341</v>
      </c>
      <c r="C54" s="61" t="n">
        <v>4094</v>
      </c>
    </row>
    <row r="55" customFormat="false" ht="15" hidden="false" customHeight="true" outlineLevel="0" collapsed="false">
      <c r="A55" s="14" t="s">
        <v>65</v>
      </c>
      <c r="B55" s="14"/>
      <c r="C55" s="14"/>
      <c r="D55" s="15"/>
    </row>
    <row r="56" customFormat="false" ht="5.1" hidden="false" customHeight="true" outlineLevel="0" collapsed="false">
      <c r="A56" s="16"/>
      <c r="B56" s="16"/>
      <c r="C56" s="16"/>
      <c r="D56" s="15"/>
    </row>
    <row r="57" s="26" customFormat="true" ht="12.95" hidden="false" customHeight="true" outlineLevel="0" collapsed="false">
      <c r="A57" s="17" t="s">
        <v>11</v>
      </c>
      <c r="B57" s="60" t="n">
        <v>270</v>
      </c>
      <c r="C57" s="60" t="n">
        <v>3241</v>
      </c>
      <c r="D57" s="21"/>
    </row>
    <row r="58" customFormat="false" ht="14.1" hidden="false" customHeight="true" outlineLevel="0" collapsed="false">
      <c r="A58" s="22" t="s">
        <v>61</v>
      </c>
      <c r="B58" s="61" t="n">
        <v>291</v>
      </c>
      <c r="C58" s="61" t="n">
        <v>3490</v>
      </c>
    </row>
    <row r="59" customFormat="false" ht="14.1" hidden="false" customHeight="true" outlineLevel="0" collapsed="false">
      <c r="A59" s="22" t="s">
        <v>62</v>
      </c>
      <c r="B59" s="61" t="n">
        <v>254</v>
      </c>
      <c r="C59" s="61" t="n">
        <v>3051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9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25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8.1</v>
      </c>
      <c r="C8" s="32" t="n">
        <v>31.84</v>
      </c>
      <c r="D8" s="19" t="n">
        <v>28.17</v>
      </c>
      <c r="E8" s="33" t="n">
        <v>5274</v>
      </c>
      <c r="F8" s="20" t="n">
        <v>4667</v>
      </c>
      <c r="G8" s="34" t="n">
        <v>63287</v>
      </c>
      <c r="H8" s="20" t="n">
        <v>56000</v>
      </c>
    </row>
    <row r="9" customFormat="false" ht="14.1" hidden="false" customHeight="true" outlineLevel="0" collapsed="false">
      <c r="A9" s="22" t="s">
        <v>12</v>
      </c>
      <c r="B9" s="23" t="n">
        <v>38.6</v>
      </c>
      <c r="C9" s="24" t="n">
        <v>61.81</v>
      </c>
      <c r="D9" s="24" t="n">
        <v>50.89</v>
      </c>
      <c r="E9" s="25" t="n">
        <v>10371</v>
      </c>
      <c r="F9" s="25" t="n">
        <v>8540</v>
      </c>
      <c r="G9" s="25" t="n">
        <v>124458</v>
      </c>
      <c r="H9" s="25" t="n">
        <v>102474</v>
      </c>
    </row>
    <row r="10" customFormat="false" ht="14.85" hidden="false" customHeight="true" outlineLevel="0" collapsed="false">
      <c r="A10" s="22" t="s">
        <v>13</v>
      </c>
      <c r="B10" s="23" t="n">
        <v>38.5</v>
      </c>
      <c r="C10" s="35" t="n">
        <v>40.26</v>
      </c>
      <c r="D10" s="24" t="n">
        <v>35.26</v>
      </c>
      <c r="E10" s="36" t="n">
        <v>6726</v>
      </c>
      <c r="F10" s="25" t="n">
        <v>5891</v>
      </c>
      <c r="G10" s="37" t="n">
        <v>80717</v>
      </c>
      <c r="H10" s="25" t="n">
        <v>70696</v>
      </c>
    </row>
    <row r="11" customFormat="false" ht="14.85" hidden="false" customHeight="true" outlineLevel="0" collapsed="false">
      <c r="A11" s="22" t="s">
        <v>14</v>
      </c>
      <c r="B11" s="23" t="n">
        <v>38</v>
      </c>
      <c r="C11" s="24" t="n">
        <v>27.8</v>
      </c>
      <c r="D11" s="24" t="n">
        <v>25.29</v>
      </c>
      <c r="E11" s="25" t="n">
        <v>4593</v>
      </c>
      <c r="F11" s="25" t="n">
        <v>4178</v>
      </c>
      <c r="G11" s="25" t="n">
        <v>55112</v>
      </c>
      <c r="H11" s="25" t="n">
        <v>50137</v>
      </c>
    </row>
    <row r="12" customFormat="false" ht="14.85" hidden="false" customHeight="true" outlineLevel="0" collapsed="false">
      <c r="A12" s="22" t="s">
        <v>15</v>
      </c>
      <c r="B12" s="23" t="n">
        <v>38</v>
      </c>
      <c r="C12" s="24" t="n">
        <v>20.6</v>
      </c>
      <c r="D12" s="24" t="n">
        <v>18.78</v>
      </c>
      <c r="E12" s="25" t="n">
        <v>3398</v>
      </c>
      <c r="F12" s="25" t="n">
        <v>3097</v>
      </c>
      <c r="G12" s="25" t="n">
        <v>40774</v>
      </c>
      <c r="H12" s="25" t="n">
        <v>37169</v>
      </c>
    </row>
    <row r="13" customFormat="false" ht="14.85" hidden="false" customHeight="true" outlineLevel="0" collapsed="false">
      <c r="A13" s="22" t="s">
        <v>16</v>
      </c>
      <c r="B13" s="23" t="n">
        <v>37.3</v>
      </c>
      <c r="C13" s="35" t="n">
        <v>19.25</v>
      </c>
      <c r="D13" s="35" t="n">
        <v>17.67</v>
      </c>
      <c r="E13" s="36" t="n">
        <v>3119</v>
      </c>
      <c r="F13" s="25" t="n">
        <v>2863</v>
      </c>
      <c r="G13" s="37" t="n">
        <v>37423</v>
      </c>
      <c r="H13" s="25" t="n">
        <v>34357</v>
      </c>
    </row>
    <row r="14" s="26" customFormat="true" ht="23.1" hidden="false" customHeight="true" outlineLevel="0" collapsed="false">
      <c r="A14" s="17" t="s">
        <v>17</v>
      </c>
      <c r="B14" s="18" t="n">
        <v>38.2</v>
      </c>
      <c r="C14" s="32" t="n">
        <v>33.94</v>
      </c>
      <c r="D14" s="19" t="n">
        <v>29.81</v>
      </c>
      <c r="E14" s="20" t="n">
        <v>5633</v>
      </c>
      <c r="F14" s="20" t="n">
        <v>4948</v>
      </c>
      <c r="G14" s="20" t="n">
        <v>67599</v>
      </c>
      <c r="H14" s="20" t="n">
        <v>59374</v>
      </c>
    </row>
    <row r="15" customFormat="false" ht="14.1" hidden="false" customHeight="true" outlineLevel="0" collapsed="false">
      <c r="A15" s="22" t="s">
        <v>12</v>
      </c>
      <c r="B15" s="23" t="n">
        <v>38.7</v>
      </c>
      <c r="C15" s="24" t="n">
        <v>62.52</v>
      </c>
      <c r="D15" s="24" t="n">
        <v>51.55</v>
      </c>
      <c r="E15" s="25" t="n">
        <v>10501</v>
      </c>
      <c r="F15" s="25" t="n">
        <v>8659</v>
      </c>
      <c r="G15" s="25" t="n">
        <v>126012</v>
      </c>
      <c r="H15" s="25" t="n">
        <v>103903</v>
      </c>
    </row>
    <row r="16" customFormat="false" ht="14.85" hidden="false" customHeight="true" outlineLevel="0" collapsed="false">
      <c r="A16" s="22" t="s">
        <v>13</v>
      </c>
      <c r="B16" s="23" t="n">
        <v>38.4</v>
      </c>
      <c r="C16" s="35" t="n">
        <v>42.46</v>
      </c>
      <c r="D16" s="24" t="n">
        <v>36.9</v>
      </c>
      <c r="E16" s="36" t="n">
        <v>7087</v>
      </c>
      <c r="F16" s="25" t="n">
        <v>6159</v>
      </c>
      <c r="G16" s="37" t="n">
        <v>85041</v>
      </c>
      <c r="H16" s="25" t="n">
        <v>73908</v>
      </c>
    </row>
    <row r="17" customFormat="false" ht="14.85" hidden="false" customHeight="true" outlineLevel="0" collapsed="false">
      <c r="A17" s="22" t="s">
        <v>14</v>
      </c>
      <c r="B17" s="23" t="n">
        <v>38</v>
      </c>
      <c r="C17" s="24" t="n">
        <v>29.41</v>
      </c>
      <c r="D17" s="24" t="n">
        <v>26.6</v>
      </c>
      <c r="E17" s="25" t="n">
        <v>4853</v>
      </c>
      <c r="F17" s="25" t="n">
        <v>4390</v>
      </c>
      <c r="G17" s="25" t="n">
        <v>58242</v>
      </c>
      <c r="H17" s="25" t="n">
        <v>52681</v>
      </c>
    </row>
    <row r="18" customFormat="false" ht="14.85" hidden="false" customHeight="true" outlineLevel="0" collapsed="false">
      <c r="A18" s="22" t="s">
        <v>15</v>
      </c>
      <c r="B18" s="23" t="n">
        <v>38.3</v>
      </c>
      <c r="C18" s="24" t="n">
        <v>21.2</v>
      </c>
      <c r="D18" s="24" t="n">
        <v>19.27</v>
      </c>
      <c r="E18" s="25" t="n">
        <v>3529</v>
      </c>
      <c r="F18" s="25" t="n">
        <v>3207</v>
      </c>
      <c r="G18" s="25" t="n">
        <v>42343</v>
      </c>
      <c r="H18" s="25" t="n">
        <v>38487</v>
      </c>
    </row>
    <row r="19" customFormat="false" ht="14.85" hidden="false" customHeight="true" outlineLevel="0" collapsed="false">
      <c r="A19" s="22" t="s">
        <v>16</v>
      </c>
      <c r="B19" s="23" t="n">
        <v>37.4</v>
      </c>
      <c r="C19" s="35" t="n">
        <v>20.36</v>
      </c>
      <c r="D19" s="35" t="n">
        <v>18.43</v>
      </c>
      <c r="E19" s="36" t="n">
        <v>3310</v>
      </c>
      <c r="F19" s="25" t="n">
        <v>2996</v>
      </c>
      <c r="G19" s="37" t="n">
        <v>39715</v>
      </c>
      <c r="H19" s="25" t="n">
        <v>35954</v>
      </c>
    </row>
    <row r="20" s="26" customFormat="true" ht="23.1" hidden="false" customHeight="true" outlineLevel="0" collapsed="false">
      <c r="A20" s="17" t="s">
        <v>18</v>
      </c>
      <c r="B20" s="18" t="n">
        <v>37.9</v>
      </c>
      <c r="C20" s="32" t="n">
        <v>26.51</v>
      </c>
      <c r="D20" s="19" t="n">
        <v>24.02</v>
      </c>
      <c r="E20" s="33" t="n">
        <v>4368</v>
      </c>
      <c r="F20" s="20" t="n">
        <v>3958</v>
      </c>
      <c r="G20" s="34" t="n">
        <v>52413</v>
      </c>
      <c r="H20" s="20" t="n">
        <v>47492</v>
      </c>
    </row>
    <row r="21" customFormat="false" ht="14.1" hidden="false" customHeight="true" outlineLevel="0" collapsed="false">
      <c r="A21" s="22" t="s">
        <v>12</v>
      </c>
      <c r="B21" s="39" t="n">
        <v>38.4</v>
      </c>
      <c r="C21" s="38" t="s">
        <v>24</v>
      </c>
      <c r="D21" s="35" t="n">
        <v>46.46</v>
      </c>
      <c r="E21" s="38" t="s">
        <v>24</v>
      </c>
      <c r="F21" s="36" t="n">
        <v>7748</v>
      </c>
      <c r="G21" s="38" t="s">
        <v>24</v>
      </c>
      <c r="H21" s="37" t="n">
        <v>92978</v>
      </c>
    </row>
    <row r="22" customFormat="false" ht="14.85" hidden="false" customHeight="true" outlineLevel="0" collapsed="false">
      <c r="A22" s="22" t="s">
        <v>13</v>
      </c>
      <c r="B22" s="23" t="n">
        <v>38.6</v>
      </c>
      <c r="C22" s="35" t="n">
        <v>34.38</v>
      </c>
      <c r="D22" s="35" t="n">
        <v>30.88</v>
      </c>
      <c r="E22" s="36" t="n">
        <v>5760</v>
      </c>
      <c r="F22" s="36" t="n">
        <v>5173</v>
      </c>
      <c r="G22" s="37" t="n">
        <v>69115</v>
      </c>
      <c r="H22" s="37" t="n">
        <v>62080</v>
      </c>
    </row>
    <row r="23" customFormat="false" ht="14.85" hidden="false" customHeight="true" outlineLevel="0" collapsed="false">
      <c r="A23" s="22" t="s">
        <v>14</v>
      </c>
      <c r="B23" s="23" t="n">
        <v>38.1</v>
      </c>
      <c r="C23" s="24" t="n">
        <v>24.57</v>
      </c>
      <c r="D23" s="24" t="n">
        <v>22.66</v>
      </c>
      <c r="E23" s="25" t="n">
        <v>4067</v>
      </c>
      <c r="F23" s="25" t="n">
        <v>3751</v>
      </c>
      <c r="G23" s="25" t="n">
        <v>48807</v>
      </c>
      <c r="H23" s="25" t="n">
        <v>45009</v>
      </c>
    </row>
    <row r="24" customFormat="false" ht="14.85" hidden="false" customHeight="true" outlineLevel="0" collapsed="false">
      <c r="A24" s="22" t="s">
        <v>15</v>
      </c>
      <c r="B24" s="23" t="n">
        <v>36.9</v>
      </c>
      <c r="C24" s="35" t="n">
        <v>18.58</v>
      </c>
      <c r="D24" s="35" t="n">
        <v>17.13</v>
      </c>
      <c r="E24" s="36" t="n">
        <v>2980</v>
      </c>
      <c r="F24" s="36" t="n">
        <v>2746</v>
      </c>
      <c r="G24" s="37" t="n">
        <v>35755</v>
      </c>
      <c r="H24" s="37" t="n">
        <v>32950</v>
      </c>
    </row>
    <row r="25" customFormat="false" ht="14.85" hidden="false" customHeight="true" outlineLevel="0" collapsed="false">
      <c r="A25" s="22" t="s">
        <v>16</v>
      </c>
      <c r="B25" s="39" t="n">
        <v>37.1</v>
      </c>
      <c r="C25" s="35" t="n">
        <v>17.72</v>
      </c>
      <c r="D25" s="35" t="n">
        <v>16.63</v>
      </c>
      <c r="E25" s="36" t="n">
        <v>2855</v>
      </c>
      <c r="F25" s="36" t="n">
        <v>2680</v>
      </c>
      <c r="G25" s="37" t="n">
        <v>34265</v>
      </c>
      <c r="H25" s="37" t="n">
        <v>32156</v>
      </c>
    </row>
    <row r="26" customFormat="false" ht="39.95" hidden="false" customHeight="true" outlineLevel="0" collapsed="false">
      <c r="A26" s="27" t="s">
        <v>26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8</v>
      </c>
      <c r="C28" s="19" t="n">
        <v>25.56</v>
      </c>
      <c r="D28" s="19" t="n">
        <v>22.97</v>
      </c>
      <c r="E28" s="20" t="n">
        <v>4222</v>
      </c>
      <c r="F28" s="20" t="n">
        <v>3795</v>
      </c>
      <c r="G28" s="20" t="n">
        <v>50669</v>
      </c>
      <c r="H28" s="20" t="n">
        <v>45538</v>
      </c>
    </row>
    <row r="29" customFormat="false" ht="14.1" hidden="false" customHeight="true" outlineLevel="0" collapsed="false">
      <c r="A29" s="22" t="s">
        <v>12</v>
      </c>
      <c r="B29" s="23" t="n">
        <v>39.1</v>
      </c>
      <c r="C29" s="35" t="n">
        <v>50.28</v>
      </c>
      <c r="D29" s="24" t="n">
        <v>44.05</v>
      </c>
      <c r="E29" s="36" t="n">
        <v>8549</v>
      </c>
      <c r="F29" s="25" t="n">
        <v>7489</v>
      </c>
      <c r="G29" s="37" t="n">
        <v>102583</v>
      </c>
      <c r="H29" s="25" t="n">
        <v>89872</v>
      </c>
    </row>
    <row r="30" customFormat="false" ht="14.85" hidden="false" customHeight="true" outlineLevel="0" collapsed="false">
      <c r="A30" s="22" t="s">
        <v>13</v>
      </c>
      <c r="B30" s="23" t="n">
        <v>37.9</v>
      </c>
      <c r="C30" s="35" t="n">
        <v>30.22</v>
      </c>
      <c r="D30" s="24" t="n">
        <v>27.2</v>
      </c>
      <c r="E30" s="36" t="n">
        <v>4980</v>
      </c>
      <c r="F30" s="25" t="n">
        <v>4484</v>
      </c>
      <c r="G30" s="37" t="n">
        <v>59763</v>
      </c>
      <c r="H30" s="25" t="n">
        <v>53803</v>
      </c>
    </row>
    <row r="31" customFormat="false" ht="14.85" hidden="false" customHeight="true" outlineLevel="0" collapsed="false">
      <c r="A31" s="22" t="s">
        <v>14</v>
      </c>
      <c r="B31" s="23" t="n">
        <v>37.7</v>
      </c>
      <c r="C31" s="24" t="n">
        <v>23.99</v>
      </c>
      <c r="D31" s="24" t="n">
        <v>21.69</v>
      </c>
      <c r="E31" s="25" t="n">
        <v>3931</v>
      </c>
      <c r="F31" s="25" t="n">
        <v>3555</v>
      </c>
      <c r="G31" s="25" t="n">
        <v>47176</v>
      </c>
      <c r="H31" s="25" t="n">
        <v>42655</v>
      </c>
    </row>
    <row r="32" customFormat="false" ht="14.85" hidden="false" customHeight="true" outlineLevel="0" collapsed="false">
      <c r="A32" s="22" t="s">
        <v>15</v>
      </c>
      <c r="B32" s="23" t="n">
        <v>38.2</v>
      </c>
      <c r="C32" s="35" t="n">
        <v>20.14</v>
      </c>
      <c r="D32" s="24" t="n">
        <v>18.2</v>
      </c>
      <c r="E32" s="36" t="n">
        <v>3340</v>
      </c>
      <c r="F32" s="36" t="n">
        <v>3018</v>
      </c>
      <c r="G32" s="37" t="n">
        <v>40076</v>
      </c>
      <c r="H32" s="37" t="n">
        <v>36217</v>
      </c>
    </row>
    <row r="33" customFormat="false" ht="14.85" hidden="false" customHeight="true" outlineLevel="0" collapsed="false">
      <c r="A33" s="22" t="s">
        <v>16</v>
      </c>
      <c r="B33" s="23" t="n">
        <v>38.1</v>
      </c>
      <c r="C33" s="35" t="n">
        <v>17.88</v>
      </c>
      <c r="D33" s="35" t="n">
        <v>16.18</v>
      </c>
      <c r="E33" s="36" t="n">
        <v>2958</v>
      </c>
      <c r="F33" s="36" t="n">
        <v>2676</v>
      </c>
      <c r="G33" s="37" t="n">
        <v>35496</v>
      </c>
      <c r="H33" s="37" t="n">
        <v>32106</v>
      </c>
    </row>
    <row r="34" s="26" customFormat="true" ht="23.1" hidden="false" customHeight="true" outlineLevel="0" collapsed="false">
      <c r="A34" s="17" t="s">
        <v>17</v>
      </c>
      <c r="B34" s="18" t="n">
        <v>38.5</v>
      </c>
      <c r="C34" s="19" t="n">
        <v>26.67</v>
      </c>
      <c r="D34" s="19" t="n">
        <v>23.94</v>
      </c>
      <c r="E34" s="20" t="n">
        <v>4458</v>
      </c>
      <c r="F34" s="20" t="n">
        <v>4001</v>
      </c>
      <c r="G34" s="20" t="n">
        <v>53491</v>
      </c>
      <c r="H34" s="20" t="n">
        <v>48008</v>
      </c>
    </row>
    <row r="35" customFormat="false" ht="14.1" hidden="false" customHeight="true" outlineLevel="0" collapsed="false">
      <c r="A35" s="22" t="s">
        <v>12</v>
      </c>
      <c r="B35" s="23" t="n">
        <v>39.3</v>
      </c>
      <c r="C35" s="35" t="n">
        <v>51.2</v>
      </c>
      <c r="D35" s="24" t="n">
        <v>44.81</v>
      </c>
      <c r="E35" s="36" t="n">
        <v>8733</v>
      </c>
      <c r="F35" s="25" t="n">
        <v>7643</v>
      </c>
      <c r="G35" s="37" t="n">
        <v>104790</v>
      </c>
      <c r="H35" s="25" t="n">
        <v>91714</v>
      </c>
    </row>
    <row r="36" customFormat="false" ht="14.85" hidden="false" customHeight="true" outlineLevel="0" collapsed="false">
      <c r="A36" s="22" t="s">
        <v>13</v>
      </c>
      <c r="B36" s="23" t="n">
        <v>38.3</v>
      </c>
      <c r="C36" s="35" t="n">
        <v>30.21</v>
      </c>
      <c r="D36" s="35" t="n">
        <v>27.23</v>
      </c>
      <c r="E36" s="36" t="n">
        <v>5025</v>
      </c>
      <c r="F36" s="25" t="n">
        <v>4529</v>
      </c>
      <c r="G36" s="37" t="n">
        <v>60302</v>
      </c>
      <c r="H36" s="25" t="n">
        <v>54349</v>
      </c>
    </row>
    <row r="37" customFormat="false" ht="14.85" hidden="false" customHeight="true" outlineLevel="0" collapsed="false">
      <c r="A37" s="22" t="s">
        <v>14</v>
      </c>
      <c r="B37" s="23" t="n">
        <v>38.1</v>
      </c>
      <c r="C37" s="24" t="n">
        <v>24.44</v>
      </c>
      <c r="D37" s="24" t="n">
        <v>22.07</v>
      </c>
      <c r="E37" s="25" t="n">
        <v>4050</v>
      </c>
      <c r="F37" s="25" t="n">
        <v>3658</v>
      </c>
      <c r="G37" s="25" t="n">
        <v>48599</v>
      </c>
      <c r="H37" s="25" t="n">
        <v>43894</v>
      </c>
    </row>
    <row r="38" customFormat="false" ht="14.85" hidden="false" customHeight="true" outlineLevel="0" collapsed="false">
      <c r="A38" s="22" t="s">
        <v>15</v>
      </c>
      <c r="B38" s="23" t="n">
        <v>38.8</v>
      </c>
      <c r="C38" s="35" t="n">
        <v>20.96</v>
      </c>
      <c r="D38" s="35" t="n">
        <v>18.9</v>
      </c>
      <c r="E38" s="36" t="n">
        <v>3537</v>
      </c>
      <c r="F38" s="36" t="n">
        <v>3188</v>
      </c>
      <c r="G38" s="37" t="n">
        <v>42438</v>
      </c>
      <c r="H38" s="37" t="n">
        <v>38261</v>
      </c>
    </row>
    <row r="39" customFormat="false" ht="14.85" hidden="false" customHeight="true" outlineLevel="0" collapsed="false">
      <c r="A39" s="22" t="s">
        <v>16</v>
      </c>
      <c r="B39" s="23" t="n">
        <v>38.4</v>
      </c>
      <c r="C39" s="35" t="n">
        <v>19.52</v>
      </c>
      <c r="D39" s="35" t="n">
        <v>17.57</v>
      </c>
      <c r="E39" s="36" t="n">
        <v>3258</v>
      </c>
      <c r="F39" s="36" t="n">
        <v>2933</v>
      </c>
      <c r="G39" s="37" t="n">
        <v>39097</v>
      </c>
      <c r="H39" s="37" t="n">
        <v>35200</v>
      </c>
    </row>
    <row r="40" s="26" customFormat="true" ht="23.1" hidden="false" customHeight="true" outlineLevel="0" collapsed="false">
      <c r="A40" s="17" t="s">
        <v>18</v>
      </c>
      <c r="B40" s="18" t="n">
        <v>36.6</v>
      </c>
      <c r="C40" s="32" t="n">
        <v>21.8</v>
      </c>
      <c r="D40" s="19" t="n">
        <v>19.7</v>
      </c>
      <c r="E40" s="33" t="n">
        <v>3469</v>
      </c>
      <c r="F40" s="20" t="n">
        <v>3135</v>
      </c>
      <c r="G40" s="34" t="n">
        <v>41634</v>
      </c>
      <c r="H40" s="20" t="n">
        <v>37625</v>
      </c>
    </row>
    <row r="41" customFormat="false" ht="14.1" hidden="false" customHeight="true" outlineLevel="0" collapsed="false">
      <c r="A41" s="22" t="s">
        <v>12</v>
      </c>
      <c r="B41" s="23" t="n">
        <v>38.5</v>
      </c>
      <c r="C41" s="35" t="n">
        <v>45.7</v>
      </c>
      <c r="D41" s="35" t="n">
        <v>40.26</v>
      </c>
      <c r="E41" s="36" t="n">
        <v>7653</v>
      </c>
      <c r="F41" s="25" t="n">
        <v>6742</v>
      </c>
      <c r="G41" s="37" t="n">
        <v>91840</v>
      </c>
      <c r="H41" s="25" t="n">
        <v>80902</v>
      </c>
      <c r="I41" s="40"/>
    </row>
    <row r="42" customFormat="false" ht="14.85" hidden="false" customHeight="true" outlineLevel="0" collapsed="false">
      <c r="A42" s="22" t="s">
        <v>13</v>
      </c>
      <c r="B42" s="23" t="n">
        <v>36.2</v>
      </c>
      <c r="C42" s="24" t="n">
        <v>30.26</v>
      </c>
      <c r="D42" s="24" t="n">
        <v>27.08</v>
      </c>
      <c r="E42" s="25" t="n">
        <v>4763</v>
      </c>
      <c r="F42" s="25" t="n">
        <v>4263</v>
      </c>
      <c r="G42" s="25" t="n">
        <v>57154</v>
      </c>
      <c r="H42" s="25" t="n">
        <v>51158</v>
      </c>
    </row>
    <row r="43" customFormat="false" ht="14.85" hidden="false" customHeight="true" outlineLevel="0" collapsed="false">
      <c r="A43" s="22" t="s">
        <v>14</v>
      </c>
      <c r="B43" s="23" t="n">
        <v>35.8</v>
      </c>
      <c r="C43" s="35" t="n">
        <v>21.85</v>
      </c>
      <c r="D43" s="35" t="n">
        <v>19.87</v>
      </c>
      <c r="E43" s="36" t="n">
        <v>3401</v>
      </c>
      <c r="F43" s="36" t="n">
        <v>3093</v>
      </c>
      <c r="G43" s="37" t="n">
        <v>40814</v>
      </c>
      <c r="H43" s="37" t="n">
        <v>37117</v>
      </c>
    </row>
    <row r="44" customFormat="false" ht="14.85" hidden="false" customHeight="true" outlineLevel="0" collapsed="false">
      <c r="A44" s="22" t="s">
        <v>15</v>
      </c>
      <c r="B44" s="23" t="n">
        <v>36.4</v>
      </c>
      <c r="C44" s="24" t="n">
        <v>17.81</v>
      </c>
      <c r="D44" s="24" t="n">
        <v>16.22</v>
      </c>
      <c r="E44" s="25" t="n">
        <v>2817</v>
      </c>
      <c r="F44" s="25" t="n">
        <v>2566</v>
      </c>
      <c r="G44" s="25" t="n">
        <v>33808</v>
      </c>
      <c r="H44" s="25" t="n">
        <v>30792</v>
      </c>
    </row>
    <row r="45" customFormat="false" ht="14.85" hidden="false" customHeight="true" outlineLevel="0" collapsed="false">
      <c r="A45" s="22" t="s">
        <v>16</v>
      </c>
      <c r="B45" s="23" t="n">
        <v>37.7</v>
      </c>
      <c r="C45" s="35" t="n">
        <v>16.23</v>
      </c>
      <c r="D45" s="35" t="n">
        <v>14.76</v>
      </c>
      <c r="E45" s="36" t="n">
        <v>2659</v>
      </c>
      <c r="F45" s="36" t="n">
        <v>2418</v>
      </c>
      <c r="G45" s="37" t="n">
        <v>31903</v>
      </c>
      <c r="H45" s="37" t="n">
        <v>29020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45">
      <formula>"..."</formula>
    </cfRule>
    <cfRule type="cellIs" priority="3" operator="equal" aboveAverage="0" equalAverage="0" bottom="0" percent="0" rank="0" text="" dxfId="46">
      <formula>"."</formula>
    </cfRule>
  </conditionalFormatting>
  <conditionalFormatting sqref="B21">
    <cfRule type="cellIs" priority="4" operator="equal" aboveAverage="0" equalAverage="0" bottom="0" percent="0" rank="0" text="" dxfId="47">
      <formula>"."</formula>
    </cfRule>
  </conditionalFormatting>
  <conditionalFormatting sqref="D21">
    <cfRule type="cellIs" priority="5" operator="equal" aboveAverage="0" equalAverage="0" bottom="0" percent="0" rank="0" text="" dxfId="48">
      <formula>"."</formula>
    </cfRule>
  </conditionalFormatting>
  <conditionalFormatting sqref="F21">
    <cfRule type="cellIs" priority="6" operator="equal" aboveAverage="0" equalAverage="0" bottom="0" percent="0" rank="0" text="" dxfId="49">
      <formula>"."</formula>
    </cfRule>
  </conditionalFormatting>
  <conditionalFormatting sqref="H21">
    <cfRule type="cellIs" priority="7" operator="equal" aboveAverage="0" equalAverage="0" bottom="0" percent="0" rank="0" text="" dxfId="50">
      <formula>"."</formula>
    </cfRule>
  </conditionalFormatting>
  <conditionalFormatting sqref="B25">
    <cfRule type="cellIs" priority="8" operator="equal" aboveAverage="0" equalAverage="0" bottom="0" percent="0" rank="0" text="" dxfId="51">
      <formula>"."</formula>
    </cfRule>
  </conditionalFormatting>
  <conditionalFormatting sqref="C25">
    <cfRule type="cellIs" priority="9" operator="equal" aboveAverage="0" equalAverage="0" bottom="0" percent="0" rank="0" text="" dxfId="52">
      <formula>"."</formula>
    </cfRule>
  </conditionalFormatting>
  <conditionalFormatting sqref="E25">
    <cfRule type="cellIs" priority="10" operator="equal" aboveAverage="0" equalAverage="0" bottom="0" percent="0" rank="0" text="" dxfId="53">
      <formula>"."</formula>
    </cfRule>
  </conditionalFormatting>
  <conditionalFormatting sqref="G25">
    <cfRule type="cellIs" priority="11" operator="equal" aboveAverage="0" equalAverage="0" bottom="0" percent="0" rank="0" text="" dxfId="54">
      <formula>"."</formula>
    </cfRule>
  </conditionalFormatting>
  <conditionalFormatting sqref="D25">
    <cfRule type="cellIs" priority="12" operator="equal" aboveAverage="0" equalAverage="0" bottom="0" percent="0" rank="0" text="" dxfId="55">
      <formula>"."</formula>
    </cfRule>
  </conditionalFormatting>
  <conditionalFormatting sqref="F25">
    <cfRule type="cellIs" priority="13" operator="equal" aboveAverage="0" equalAverage="0" bottom="0" percent="0" rank="0" text="" dxfId="56">
      <formula>"."</formula>
    </cfRule>
  </conditionalFormatting>
  <conditionalFormatting sqref="H25">
    <cfRule type="cellIs" priority="14" operator="equal" aboveAverage="0" equalAverage="0" bottom="0" percent="0" rank="0" text="" dxfId="57">
      <formula>"."</formula>
    </cfRule>
  </conditionalFormatting>
  <conditionalFormatting sqref="C8">
    <cfRule type="cellIs" priority="15" operator="equal" aboveAverage="0" equalAverage="0" bottom="0" percent="0" rank="0" text="" dxfId="58">
      <formula>"."</formula>
    </cfRule>
  </conditionalFormatting>
  <conditionalFormatting sqref="C10">
    <cfRule type="cellIs" priority="16" operator="equal" aboveAverage="0" equalAverage="0" bottom="0" percent="0" rank="0" text="" dxfId="59">
      <formula>"."</formula>
    </cfRule>
  </conditionalFormatting>
  <conditionalFormatting sqref="C13">
    <cfRule type="cellIs" priority="17" operator="equal" aboveAverage="0" equalAverage="0" bottom="0" percent="0" rank="0" text="" dxfId="60">
      <formula>"."</formula>
    </cfRule>
  </conditionalFormatting>
  <conditionalFormatting sqref="C14">
    <cfRule type="cellIs" priority="18" operator="equal" aboveAverage="0" equalAverage="0" bottom="0" percent="0" rank="0" text="" dxfId="61">
      <formula>"."</formula>
    </cfRule>
  </conditionalFormatting>
  <conditionalFormatting sqref="C16">
    <cfRule type="cellIs" priority="19" operator="equal" aboveAverage="0" equalAverage="0" bottom="0" percent="0" rank="0" text="" dxfId="62">
      <formula>"."</formula>
    </cfRule>
  </conditionalFormatting>
  <conditionalFormatting sqref="C19">
    <cfRule type="cellIs" priority="20" operator="equal" aboveAverage="0" equalAverage="0" bottom="0" percent="0" rank="0" text="" dxfId="63">
      <formula>"."</formula>
    </cfRule>
  </conditionalFormatting>
  <conditionalFormatting sqref="C20">
    <cfRule type="cellIs" priority="21" operator="equal" aboveAverage="0" equalAverage="0" bottom="0" percent="0" rank="0" text="" dxfId="64">
      <formula>"."</formula>
    </cfRule>
  </conditionalFormatting>
  <conditionalFormatting sqref="C21">
    <cfRule type="cellIs" priority="22" operator="equal" aboveAverage="0" equalAverage="0" bottom="0" percent="0" rank="0" text="" dxfId="65">
      <formula>"."</formula>
    </cfRule>
  </conditionalFormatting>
  <conditionalFormatting sqref="C22">
    <cfRule type="cellIs" priority="23" operator="equal" aboveAverage="0" equalAverage="0" bottom="0" percent="0" rank="0" text="" dxfId="66">
      <formula>"."</formula>
    </cfRule>
  </conditionalFormatting>
  <conditionalFormatting sqref="C24">
    <cfRule type="cellIs" priority="24" operator="equal" aboveAverage="0" equalAverage="0" bottom="0" percent="0" rank="0" text="" dxfId="67">
      <formula>"."</formula>
    </cfRule>
  </conditionalFormatting>
  <conditionalFormatting sqref="D13">
    <cfRule type="cellIs" priority="25" operator="equal" aboveAverage="0" equalAverage="0" bottom="0" percent="0" rank="0" text="" dxfId="68">
      <formula>"."</formula>
    </cfRule>
  </conditionalFormatting>
  <conditionalFormatting sqref="D19">
    <cfRule type="cellIs" priority="26" operator="equal" aboveAverage="0" equalAverage="0" bottom="0" percent="0" rank="0" text="" dxfId="69">
      <formula>"."</formula>
    </cfRule>
  </conditionalFormatting>
  <conditionalFormatting sqref="D22">
    <cfRule type="cellIs" priority="27" operator="equal" aboveAverage="0" equalAverage="0" bottom="0" percent="0" rank="0" text="" dxfId="70">
      <formula>"."</formula>
    </cfRule>
  </conditionalFormatting>
  <conditionalFormatting sqref="D24">
    <cfRule type="cellIs" priority="28" operator="equal" aboveAverage="0" equalAverage="0" bottom="0" percent="0" rank="0" text="" dxfId="71">
      <formula>"."</formula>
    </cfRule>
  </conditionalFormatting>
  <conditionalFormatting sqref="E8">
    <cfRule type="cellIs" priority="29" operator="equal" aboveAverage="0" equalAverage="0" bottom="0" percent="0" rank="0" text="" dxfId="72">
      <formula>"."</formula>
    </cfRule>
  </conditionalFormatting>
  <conditionalFormatting sqref="E10">
    <cfRule type="cellIs" priority="30" operator="equal" aboveAverage="0" equalAverage="0" bottom="0" percent="0" rank="0" text="" dxfId="73">
      <formula>"."</formula>
    </cfRule>
  </conditionalFormatting>
  <conditionalFormatting sqref="E13">
    <cfRule type="cellIs" priority="31" operator="equal" aboveAverage="0" equalAverage="0" bottom="0" percent="0" rank="0" text="" dxfId="74">
      <formula>"."</formula>
    </cfRule>
  </conditionalFormatting>
  <conditionalFormatting sqref="E16">
    <cfRule type="cellIs" priority="32" operator="equal" aboveAverage="0" equalAverage="0" bottom="0" percent="0" rank="0" text="" dxfId="75">
      <formula>"."</formula>
    </cfRule>
  </conditionalFormatting>
  <conditionalFormatting sqref="E19">
    <cfRule type="cellIs" priority="33" operator="equal" aboveAverage="0" equalAverage="0" bottom="0" percent="0" rank="0" text="" dxfId="76">
      <formula>"."</formula>
    </cfRule>
  </conditionalFormatting>
  <conditionalFormatting sqref="E20">
    <cfRule type="cellIs" priority="34" operator="equal" aboveAverage="0" equalAverage="0" bottom="0" percent="0" rank="0" text="" dxfId="77">
      <formula>"."</formula>
    </cfRule>
  </conditionalFormatting>
  <conditionalFormatting sqref="E21">
    <cfRule type="cellIs" priority="35" operator="equal" aboveAverage="0" equalAverage="0" bottom="0" percent="0" rank="0" text="" dxfId="78">
      <formula>"."</formula>
    </cfRule>
  </conditionalFormatting>
  <conditionalFormatting sqref="E22">
    <cfRule type="cellIs" priority="36" operator="equal" aboveAverage="0" equalAverage="0" bottom="0" percent="0" rank="0" text="" dxfId="79">
      <formula>"."</formula>
    </cfRule>
  </conditionalFormatting>
  <conditionalFormatting sqref="E24">
    <cfRule type="cellIs" priority="37" operator="equal" aboveAverage="0" equalAverage="0" bottom="0" percent="0" rank="0" text="" dxfId="80">
      <formula>"."</formula>
    </cfRule>
  </conditionalFormatting>
  <conditionalFormatting sqref="F22">
    <cfRule type="cellIs" priority="38" operator="equal" aboveAverage="0" equalAverage="0" bottom="0" percent="0" rank="0" text="" dxfId="81">
      <formula>"."</formula>
    </cfRule>
  </conditionalFormatting>
  <conditionalFormatting sqref="F24">
    <cfRule type="cellIs" priority="39" operator="equal" aboveAverage="0" equalAverage="0" bottom="0" percent="0" rank="0" text="" dxfId="82">
      <formula>"."</formula>
    </cfRule>
  </conditionalFormatting>
  <conditionalFormatting sqref="G8">
    <cfRule type="cellIs" priority="40" operator="equal" aboveAverage="0" equalAverage="0" bottom="0" percent="0" rank="0" text="" dxfId="83">
      <formula>"."</formula>
    </cfRule>
  </conditionalFormatting>
  <conditionalFormatting sqref="G10">
    <cfRule type="cellIs" priority="41" operator="equal" aboveAverage="0" equalAverage="0" bottom="0" percent="0" rank="0" text="" dxfId="84">
      <formula>"."</formula>
    </cfRule>
  </conditionalFormatting>
  <conditionalFormatting sqref="G13">
    <cfRule type="cellIs" priority="42" operator="equal" aboveAverage="0" equalAverage="0" bottom="0" percent="0" rank="0" text="" dxfId="85">
      <formula>"."</formula>
    </cfRule>
  </conditionalFormatting>
  <conditionalFormatting sqref="G16">
    <cfRule type="cellIs" priority="43" operator="equal" aboveAverage="0" equalAverage="0" bottom="0" percent="0" rank="0" text="" dxfId="86">
      <formula>"."</formula>
    </cfRule>
  </conditionalFormatting>
  <conditionalFormatting sqref="G19">
    <cfRule type="cellIs" priority="44" operator="equal" aboveAverage="0" equalAverage="0" bottom="0" percent="0" rank="0" text="" dxfId="87">
      <formula>"."</formula>
    </cfRule>
  </conditionalFormatting>
  <conditionalFormatting sqref="G20">
    <cfRule type="cellIs" priority="45" operator="equal" aboveAverage="0" equalAverage="0" bottom="0" percent="0" rank="0" text="" dxfId="88">
      <formula>"."</formula>
    </cfRule>
  </conditionalFormatting>
  <conditionalFormatting sqref="G21">
    <cfRule type="cellIs" priority="46" operator="equal" aboveAverage="0" equalAverage="0" bottom="0" percent="0" rank="0" text="" dxfId="89">
      <formula>"."</formula>
    </cfRule>
  </conditionalFormatting>
  <conditionalFormatting sqref="G22">
    <cfRule type="cellIs" priority="47" operator="equal" aboveAverage="0" equalAverage="0" bottom="0" percent="0" rank="0" text="" dxfId="90">
      <formula>"."</formula>
    </cfRule>
  </conditionalFormatting>
  <conditionalFormatting sqref="G24">
    <cfRule type="cellIs" priority="48" operator="equal" aboveAverage="0" equalAverage="0" bottom="0" percent="0" rank="0" text="" dxfId="91">
      <formula>"."</formula>
    </cfRule>
  </conditionalFormatting>
  <conditionalFormatting sqref="H22">
    <cfRule type="cellIs" priority="49" operator="equal" aboveAverage="0" equalAverage="0" bottom="0" percent="0" rank="0" text="" dxfId="92">
      <formula>"."</formula>
    </cfRule>
  </conditionalFormatting>
  <conditionalFormatting sqref="H24">
    <cfRule type="cellIs" priority="50" operator="equal" aboveAverage="0" equalAverage="0" bottom="0" percent="0" rank="0" text="" dxfId="93">
      <formula>"."</formula>
    </cfRule>
  </conditionalFormatting>
  <conditionalFormatting sqref="C29:C30">
    <cfRule type="cellIs" priority="51" operator="equal" aboveAverage="0" equalAverage="0" bottom="0" percent="0" rank="0" text="" dxfId="94">
      <formula>"."</formula>
    </cfRule>
  </conditionalFormatting>
  <conditionalFormatting sqref="C32:C33">
    <cfRule type="cellIs" priority="52" operator="equal" aboveAverage="0" equalAverage="0" bottom="0" percent="0" rank="0" text="" dxfId="95">
      <formula>"."</formula>
    </cfRule>
  </conditionalFormatting>
  <conditionalFormatting sqref="C35:C36">
    <cfRule type="cellIs" priority="53" operator="equal" aboveAverage="0" equalAverage="0" bottom="0" percent="0" rank="0" text="" dxfId="96">
      <formula>"."</formula>
    </cfRule>
  </conditionalFormatting>
  <conditionalFormatting sqref="C38:C39">
    <cfRule type="cellIs" priority="54" operator="equal" aboveAverage="0" equalAverage="0" bottom="0" percent="0" rank="0" text="" dxfId="97">
      <formula>"."</formula>
    </cfRule>
  </conditionalFormatting>
  <conditionalFormatting sqref="C41">
    <cfRule type="cellIs" priority="55" operator="equal" aboveAverage="0" equalAverage="0" bottom="0" percent="0" rank="0" text="" dxfId="98">
      <formula>"."</formula>
    </cfRule>
  </conditionalFormatting>
  <conditionalFormatting sqref="C40">
    <cfRule type="cellIs" priority="56" operator="equal" aboveAverage="0" equalAverage="0" bottom="0" percent="0" rank="0" text="" dxfId="99">
      <formula>"."</formula>
    </cfRule>
  </conditionalFormatting>
  <conditionalFormatting sqref="C43">
    <cfRule type="cellIs" priority="57" operator="equal" aboveAverage="0" equalAverage="0" bottom="0" percent="0" rank="0" text="" dxfId="100">
      <formula>"."</formula>
    </cfRule>
  </conditionalFormatting>
  <conditionalFormatting sqref="C45">
    <cfRule type="cellIs" priority="58" operator="equal" aboveAverage="0" equalAverage="0" bottom="0" percent="0" rank="0" text="" dxfId="101">
      <formula>"."</formula>
    </cfRule>
  </conditionalFormatting>
  <conditionalFormatting sqref="D33">
    <cfRule type="cellIs" priority="59" operator="equal" aboveAverage="0" equalAverage="0" bottom="0" percent="0" rank="0" text="" dxfId="102">
      <formula>"."</formula>
    </cfRule>
  </conditionalFormatting>
  <conditionalFormatting sqref="D36">
    <cfRule type="cellIs" priority="60" operator="equal" aboveAverage="0" equalAverage="0" bottom="0" percent="0" rank="0" text="" dxfId="103">
      <formula>"."</formula>
    </cfRule>
  </conditionalFormatting>
  <conditionalFormatting sqref="D38:D39">
    <cfRule type="cellIs" priority="61" operator="equal" aboveAverage="0" equalAverage="0" bottom="0" percent="0" rank="0" text="" dxfId="104">
      <formula>"."</formula>
    </cfRule>
  </conditionalFormatting>
  <conditionalFormatting sqref="D41">
    <cfRule type="cellIs" priority="62" operator="equal" aboveAverage="0" equalAverage="0" bottom="0" percent="0" rank="0" text="" dxfId="105">
      <formula>"."</formula>
    </cfRule>
  </conditionalFormatting>
  <conditionalFormatting sqref="D43">
    <cfRule type="cellIs" priority="63" operator="equal" aboveAverage="0" equalAverage="0" bottom="0" percent="0" rank="0" text="" dxfId="106">
      <formula>"."</formula>
    </cfRule>
  </conditionalFormatting>
  <conditionalFormatting sqref="D45">
    <cfRule type="cellIs" priority="64" operator="equal" aboveAverage="0" equalAverage="0" bottom="0" percent="0" rank="0" text="" dxfId="107">
      <formula>"."</formula>
    </cfRule>
  </conditionalFormatting>
  <conditionalFormatting sqref="E29:E30">
    <cfRule type="cellIs" priority="65" operator="equal" aboveAverage="0" equalAverage="0" bottom="0" percent="0" rank="0" text="" dxfId="108">
      <formula>"."</formula>
    </cfRule>
  </conditionalFormatting>
  <conditionalFormatting sqref="E32:E33">
    <cfRule type="cellIs" priority="66" operator="equal" aboveAverage="0" equalAverage="0" bottom="0" percent="0" rank="0" text="" dxfId="109">
      <formula>"."</formula>
    </cfRule>
  </conditionalFormatting>
  <conditionalFormatting sqref="E35:E36">
    <cfRule type="cellIs" priority="67" operator="equal" aboveAverage="0" equalAverage="0" bottom="0" percent="0" rank="0" text="" dxfId="110">
      <formula>"."</formula>
    </cfRule>
  </conditionalFormatting>
  <conditionalFormatting sqref="E38:E39">
    <cfRule type="cellIs" priority="68" operator="equal" aboveAverage="0" equalAverage="0" bottom="0" percent="0" rank="0" text="" dxfId="111">
      <formula>"."</formula>
    </cfRule>
  </conditionalFormatting>
  <conditionalFormatting sqref="E41">
    <cfRule type="cellIs" priority="69" operator="equal" aboveAverage="0" equalAverage="0" bottom="0" percent="0" rank="0" text="" dxfId="112">
      <formula>"."</formula>
    </cfRule>
  </conditionalFormatting>
  <conditionalFormatting sqref="E40">
    <cfRule type="cellIs" priority="70" operator="equal" aboveAverage="0" equalAverage="0" bottom="0" percent="0" rank="0" text="" dxfId="113">
      <formula>"."</formula>
    </cfRule>
  </conditionalFormatting>
  <conditionalFormatting sqref="E43">
    <cfRule type="cellIs" priority="71" operator="equal" aboveAverage="0" equalAverage="0" bottom="0" percent="0" rank="0" text="" dxfId="114">
      <formula>"."</formula>
    </cfRule>
  </conditionalFormatting>
  <conditionalFormatting sqref="E45">
    <cfRule type="cellIs" priority="72" operator="equal" aboveAverage="0" equalAverage="0" bottom="0" percent="0" rank="0" text="" dxfId="115">
      <formula>"."</formula>
    </cfRule>
  </conditionalFormatting>
  <conditionalFormatting sqref="F32:F33">
    <cfRule type="cellIs" priority="73" operator="equal" aboveAverage="0" equalAverage="0" bottom="0" percent="0" rank="0" text="" dxfId="116">
      <formula>"."</formula>
    </cfRule>
  </conditionalFormatting>
  <conditionalFormatting sqref="F38:F39">
    <cfRule type="cellIs" priority="74" operator="equal" aboveAverage="0" equalAverage="0" bottom="0" percent="0" rank="0" text="" dxfId="117">
      <formula>"."</formula>
    </cfRule>
  </conditionalFormatting>
  <conditionalFormatting sqref="F43">
    <cfRule type="cellIs" priority="75" operator="equal" aboveAverage="0" equalAverage="0" bottom="0" percent="0" rank="0" text="" dxfId="118">
      <formula>"."</formula>
    </cfRule>
  </conditionalFormatting>
  <conditionalFormatting sqref="F45">
    <cfRule type="cellIs" priority="76" operator="equal" aboveAverage="0" equalAverage="0" bottom="0" percent="0" rank="0" text="" dxfId="119">
      <formula>"."</formula>
    </cfRule>
  </conditionalFormatting>
  <conditionalFormatting sqref="G29">
    <cfRule type="cellIs" priority="77" operator="equal" aboveAverage="0" equalAverage="0" bottom="0" percent="0" rank="0" text="" dxfId="120">
      <formula>"."</formula>
    </cfRule>
  </conditionalFormatting>
  <conditionalFormatting sqref="G30">
    <cfRule type="cellIs" priority="78" operator="equal" aboveAverage="0" equalAverage="0" bottom="0" percent="0" rank="0" text="" dxfId="121">
      <formula>"."</formula>
    </cfRule>
  </conditionalFormatting>
  <conditionalFormatting sqref="G32:G33">
    <cfRule type="cellIs" priority="79" operator="equal" aboveAverage="0" equalAverage="0" bottom="0" percent="0" rank="0" text="" dxfId="122">
      <formula>"."</formula>
    </cfRule>
  </conditionalFormatting>
  <conditionalFormatting sqref="G35">
    <cfRule type="cellIs" priority="80" operator="equal" aboveAverage="0" equalAverage="0" bottom="0" percent="0" rank="0" text="" dxfId="123">
      <formula>"."</formula>
    </cfRule>
  </conditionalFormatting>
  <conditionalFormatting sqref="G36">
    <cfRule type="cellIs" priority="81" operator="equal" aboveAverage="0" equalAverage="0" bottom="0" percent="0" rank="0" text="" dxfId="124">
      <formula>"."</formula>
    </cfRule>
  </conditionalFormatting>
  <conditionalFormatting sqref="G38:G39">
    <cfRule type="cellIs" priority="82" operator="equal" aboveAverage="0" equalAverage="0" bottom="0" percent="0" rank="0" text="" dxfId="125">
      <formula>"."</formula>
    </cfRule>
  </conditionalFormatting>
  <conditionalFormatting sqref="G40">
    <cfRule type="cellIs" priority="83" operator="equal" aboveAverage="0" equalAverage="0" bottom="0" percent="0" rank="0" text="" dxfId="126">
      <formula>"."</formula>
    </cfRule>
  </conditionalFormatting>
  <conditionalFormatting sqref="G41">
    <cfRule type="cellIs" priority="84" operator="equal" aboveAverage="0" equalAverage="0" bottom="0" percent="0" rank="0" text="" dxfId="127">
      <formula>"."</formula>
    </cfRule>
  </conditionalFormatting>
  <conditionalFormatting sqref="G43">
    <cfRule type="cellIs" priority="85" operator="equal" aboveAverage="0" equalAverage="0" bottom="0" percent="0" rank="0" text="" dxfId="128">
      <formula>"."</formula>
    </cfRule>
  </conditionalFormatting>
  <conditionalFormatting sqref="G45">
    <cfRule type="cellIs" priority="86" operator="equal" aboveAverage="0" equalAverage="0" bottom="0" percent="0" rank="0" text="" dxfId="129">
      <formula>"."</formula>
    </cfRule>
  </conditionalFormatting>
  <conditionalFormatting sqref="H32:H33">
    <cfRule type="cellIs" priority="87" operator="equal" aboveAverage="0" equalAverage="0" bottom="0" percent="0" rank="0" text="" dxfId="130">
      <formula>"."</formula>
    </cfRule>
  </conditionalFormatting>
  <conditionalFormatting sqref="H38:H39">
    <cfRule type="cellIs" priority="88" operator="equal" aboveAverage="0" equalAverage="0" bottom="0" percent="0" rank="0" text="" dxfId="131">
      <formula>"."</formula>
    </cfRule>
  </conditionalFormatting>
  <conditionalFormatting sqref="H43">
    <cfRule type="cellIs" priority="89" operator="equal" aboveAverage="0" equalAverage="0" bottom="0" percent="0" rank="0" text="" dxfId="132">
      <formula>"."</formula>
    </cfRule>
  </conditionalFormatting>
  <conditionalFormatting sqref="H45">
    <cfRule type="cellIs" priority="90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27</v>
      </c>
      <c r="B6" s="14"/>
      <c r="C6" s="14"/>
      <c r="D6" s="14"/>
      <c r="E6" s="14"/>
      <c r="F6" s="14"/>
      <c r="G6" s="14"/>
      <c r="H6" s="14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7.4</v>
      </c>
      <c r="C8" s="32" t="n">
        <v>26.91</v>
      </c>
      <c r="D8" s="32" t="n">
        <v>24.65</v>
      </c>
      <c r="E8" s="33" t="n">
        <v>4374</v>
      </c>
      <c r="F8" s="33" t="n">
        <v>4006</v>
      </c>
      <c r="G8" s="34" t="n">
        <v>52486</v>
      </c>
      <c r="H8" s="34" t="n">
        <v>48075</v>
      </c>
    </row>
    <row r="9" customFormat="false" ht="14.1" hidden="false" customHeight="true" outlineLevel="0" collapsed="false">
      <c r="A9" s="22" t="s">
        <v>12</v>
      </c>
      <c r="B9" s="23" t="n">
        <v>39.1</v>
      </c>
      <c r="C9" s="24" t="n">
        <v>50.68</v>
      </c>
      <c r="D9" s="24" t="n">
        <v>47.14</v>
      </c>
      <c r="E9" s="25" t="n">
        <v>8614</v>
      </c>
      <c r="F9" s="25" t="n">
        <v>8014</v>
      </c>
      <c r="G9" s="25" t="n">
        <v>103369</v>
      </c>
      <c r="H9" s="25" t="n">
        <v>96163</v>
      </c>
    </row>
    <row r="10" customFormat="false" ht="14.85" hidden="false" customHeight="true" outlineLevel="0" collapsed="false">
      <c r="A10" s="22" t="s">
        <v>13</v>
      </c>
      <c r="B10" s="23" t="n">
        <v>38.6</v>
      </c>
      <c r="C10" s="35" t="n">
        <v>33.48</v>
      </c>
      <c r="D10" s="35" t="n">
        <v>30.61</v>
      </c>
      <c r="E10" s="36" t="n">
        <v>5619</v>
      </c>
      <c r="F10" s="36" t="n">
        <v>5137</v>
      </c>
      <c r="G10" s="37" t="n">
        <v>67423</v>
      </c>
      <c r="H10" s="37" t="n">
        <v>61642</v>
      </c>
    </row>
    <row r="11" customFormat="false" ht="14.85" hidden="false" customHeight="true" outlineLevel="0" collapsed="false">
      <c r="A11" s="22" t="s">
        <v>14</v>
      </c>
      <c r="B11" s="23" t="n">
        <v>37.1</v>
      </c>
      <c r="C11" s="35" t="n">
        <v>25.1</v>
      </c>
      <c r="D11" s="35" t="n">
        <v>22.86</v>
      </c>
      <c r="E11" s="36" t="n">
        <v>4043</v>
      </c>
      <c r="F11" s="25" t="n">
        <v>3682</v>
      </c>
      <c r="G11" s="37" t="n">
        <v>48511</v>
      </c>
      <c r="H11" s="25" t="n">
        <v>44184</v>
      </c>
    </row>
    <row r="12" customFormat="false" ht="14.85" hidden="false" customHeight="true" outlineLevel="0" collapsed="false">
      <c r="A12" s="22" t="s">
        <v>15</v>
      </c>
      <c r="B12" s="23" t="n">
        <v>37.6</v>
      </c>
      <c r="C12" s="35" t="n">
        <v>18.72</v>
      </c>
      <c r="D12" s="35" t="n">
        <v>17.45</v>
      </c>
      <c r="E12" s="36" t="n">
        <v>3061</v>
      </c>
      <c r="F12" s="36" t="n">
        <v>2853</v>
      </c>
      <c r="G12" s="37" t="n">
        <v>36727</v>
      </c>
      <c r="H12" s="37" t="n">
        <v>34236</v>
      </c>
    </row>
    <row r="13" customFormat="false" ht="14.85" hidden="false" customHeight="true" outlineLevel="0" collapsed="false">
      <c r="A13" s="22" t="s">
        <v>16</v>
      </c>
      <c r="B13" s="23" t="n">
        <v>35.7</v>
      </c>
      <c r="C13" s="35" t="n">
        <v>21.07</v>
      </c>
      <c r="D13" s="24" t="n">
        <v>18.8</v>
      </c>
      <c r="E13" s="25" t="n">
        <v>3267</v>
      </c>
      <c r="F13" s="25" t="n">
        <v>2914</v>
      </c>
      <c r="G13" s="25" t="n">
        <v>39204</v>
      </c>
      <c r="H13" s="25" t="n">
        <v>34972</v>
      </c>
    </row>
    <row r="14" s="26" customFormat="true" ht="23.1" hidden="false" customHeight="true" outlineLevel="0" collapsed="false">
      <c r="A14" s="17" t="s">
        <v>17</v>
      </c>
      <c r="B14" s="18" t="n">
        <v>37.6</v>
      </c>
      <c r="C14" s="32" t="n">
        <v>27.58</v>
      </c>
      <c r="D14" s="32" t="n">
        <v>25.28</v>
      </c>
      <c r="E14" s="33" t="n">
        <v>4501</v>
      </c>
      <c r="F14" s="33" t="n">
        <v>4126</v>
      </c>
      <c r="G14" s="34" t="n">
        <v>54015</v>
      </c>
      <c r="H14" s="34" t="n">
        <v>49514</v>
      </c>
    </row>
    <row r="15" customFormat="false" ht="14.1" hidden="false" customHeight="true" outlineLevel="0" collapsed="false">
      <c r="A15" s="22" t="s">
        <v>12</v>
      </c>
      <c r="B15" s="23" t="n">
        <v>39.2</v>
      </c>
      <c r="C15" s="24" t="n">
        <v>51.59</v>
      </c>
      <c r="D15" s="24" t="n">
        <v>47.98</v>
      </c>
      <c r="E15" s="25" t="n">
        <v>8775</v>
      </c>
      <c r="F15" s="25" t="n">
        <v>8163</v>
      </c>
      <c r="G15" s="25" t="n">
        <v>105305</v>
      </c>
      <c r="H15" s="25" t="n">
        <v>97954</v>
      </c>
    </row>
    <row r="16" customFormat="false" ht="14.85" hidden="false" customHeight="true" outlineLevel="0" collapsed="false">
      <c r="A16" s="22" t="s">
        <v>13</v>
      </c>
      <c r="B16" s="23" t="n">
        <v>38.7</v>
      </c>
      <c r="C16" s="35" t="n">
        <v>33.67</v>
      </c>
      <c r="D16" s="35" t="n">
        <v>30.84</v>
      </c>
      <c r="E16" s="36" t="n">
        <v>5660</v>
      </c>
      <c r="F16" s="36" t="n">
        <v>5184</v>
      </c>
      <c r="G16" s="37" t="n">
        <v>67922</v>
      </c>
      <c r="H16" s="37" t="n">
        <v>62203</v>
      </c>
    </row>
    <row r="17" customFormat="false" ht="14.85" hidden="false" customHeight="true" outlineLevel="0" collapsed="false">
      <c r="A17" s="22" t="s">
        <v>14</v>
      </c>
      <c r="B17" s="23" t="n">
        <v>37.1</v>
      </c>
      <c r="C17" s="35" t="n">
        <v>25.29</v>
      </c>
      <c r="D17" s="35" t="n">
        <v>23.04</v>
      </c>
      <c r="E17" s="36" t="n">
        <v>4081</v>
      </c>
      <c r="F17" s="25" t="n">
        <v>3717</v>
      </c>
      <c r="G17" s="37" t="n">
        <v>48972</v>
      </c>
      <c r="H17" s="25" t="n">
        <v>44602</v>
      </c>
    </row>
    <row r="18" customFormat="false" ht="14.85" hidden="false" customHeight="true" outlineLevel="0" collapsed="false">
      <c r="A18" s="22" t="s">
        <v>15</v>
      </c>
      <c r="B18" s="23" t="n">
        <v>37.9</v>
      </c>
      <c r="C18" s="35" t="n">
        <v>19.08</v>
      </c>
      <c r="D18" s="35" t="n">
        <v>17.76</v>
      </c>
      <c r="E18" s="36" t="n">
        <v>3144</v>
      </c>
      <c r="F18" s="36" t="n">
        <v>2927</v>
      </c>
      <c r="G18" s="37" t="n">
        <v>37726</v>
      </c>
      <c r="H18" s="37" t="n">
        <v>35118</v>
      </c>
    </row>
    <row r="19" customFormat="false" ht="14.85" hidden="false" customHeight="true" outlineLevel="0" collapsed="false">
      <c r="A19" s="22" t="s">
        <v>16</v>
      </c>
      <c r="B19" s="23" t="n">
        <v>35.6</v>
      </c>
      <c r="C19" s="35" t="n">
        <v>21.25</v>
      </c>
      <c r="D19" s="24" t="n">
        <v>18.97</v>
      </c>
      <c r="E19" s="25" t="n">
        <v>3291</v>
      </c>
      <c r="F19" s="25" t="n">
        <v>2939</v>
      </c>
      <c r="G19" s="25" t="n">
        <v>39489</v>
      </c>
      <c r="H19" s="25" t="n">
        <v>35262</v>
      </c>
    </row>
    <row r="20" s="26" customFormat="true" ht="23.1" hidden="false" customHeight="true" outlineLevel="0" collapsed="false">
      <c r="A20" s="17" t="s">
        <v>18</v>
      </c>
      <c r="B20" s="18" t="n">
        <v>36.6</v>
      </c>
      <c r="C20" s="32" t="n">
        <v>23.39</v>
      </c>
      <c r="D20" s="32" t="n">
        <v>21.32</v>
      </c>
      <c r="E20" s="33" t="n">
        <v>3720</v>
      </c>
      <c r="F20" s="33" t="n">
        <v>3391</v>
      </c>
      <c r="G20" s="34" t="n">
        <v>44643</v>
      </c>
      <c r="H20" s="34" t="n">
        <v>40689</v>
      </c>
    </row>
    <row r="21" customFormat="false" ht="14.1" hidden="false" customHeight="true" outlineLevel="0" collapsed="false">
      <c r="A21" s="22" t="s">
        <v>12</v>
      </c>
      <c r="B21" s="23" t="n">
        <v>38.8</v>
      </c>
      <c r="C21" s="24" t="n">
        <v>42.39</v>
      </c>
      <c r="D21" s="24" t="n">
        <v>39.48</v>
      </c>
      <c r="E21" s="25" t="n">
        <v>7155</v>
      </c>
      <c r="F21" s="25" t="n">
        <v>6664</v>
      </c>
      <c r="G21" s="25" t="n">
        <v>85864</v>
      </c>
      <c r="H21" s="25" t="n">
        <v>79970</v>
      </c>
    </row>
    <row r="22" customFormat="false" ht="14.85" hidden="false" customHeight="true" outlineLevel="0" collapsed="false">
      <c r="A22" s="22" t="s">
        <v>13</v>
      </c>
      <c r="B22" s="23" t="n">
        <v>38</v>
      </c>
      <c r="C22" s="35" t="n">
        <v>31.62</v>
      </c>
      <c r="D22" s="35" t="n">
        <v>28.4</v>
      </c>
      <c r="E22" s="36" t="n">
        <v>5216</v>
      </c>
      <c r="F22" s="36" t="n">
        <v>4685</v>
      </c>
      <c r="G22" s="37" t="n">
        <v>62593</v>
      </c>
      <c r="H22" s="37" t="n">
        <v>56218</v>
      </c>
    </row>
    <row r="23" customFormat="false" ht="14.85" hidden="false" customHeight="true" outlineLevel="0" collapsed="false">
      <c r="A23" s="22" t="s">
        <v>14</v>
      </c>
      <c r="B23" s="23" t="n">
        <v>36.7</v>
      </c>
      <c r="C23" s="35" t="n">
        <v>23.94</v>
      </c>
      <c r="D23" s="35" t="n">
        <v>21.81</v>
      </c>
      <c r="E23" s="36" t="n">
        <v>3820</v>
      </c>
      <c r="F23" s="36" t="n">
        <v>3481</v>
      </c>
      <c r="G23" s="37" t="n">
        <v>45845</v>
      </c>
      <c r="H23" s="37" t="n">
        <v>41772</v>
      </c>
    </row>
    <row r="24" customFormat="false" ht="14.85" hidden="false" customHeight="true" outlineLevel="0" collapsed="false">
      <c r="A24" s="22" t="s">
        <v>15</v>
      </c>
      <c r="B24" s="23" t="n">
        <v>36.2</v>
      </c>
      <c r="C24" s="35" t="n">
        <v>16.93</v>
      </c>
      <c r="D24" s="35" t="n">
        <v>15.9</v>
      </c>
      <c r="E24" s="36" t="n">
        <v>2667</v>
      </c>
      <c r="F24" s="36" t="n">
        <v>2505</v>
      </c>
      <c r="G24" s="37" t="n">
        <v>31999</v>
      </c>
      <c r="H24" s="37" t="n">
        <v>30056</v>
      </c>
    </row>
    <row r="25" customFormat="false" ht="14.85" hidden="false" customHeight="true" outlineLevel="0" collapsed="false">
      <c r="A25" s="22" t="s">
        <v>16</v>
      </c>
      <c r="B25" s="23" t="n">
        <v>35.8</v>
      </c>
      <c r="C25" s="35" t="n">
        <v>20.71</v>
      </c>
      <c r="D25" s="35" t="n">
        <v>18.43</v>
      </c>
      <c r="E25" s="36" t="n">
        <v>3218</v>
      </c>
      <c r="F25" s="36" t="n">
        <v>2864</v>
      </c>
      <c r="G25" s="37" t="n">
        <v>38614</v>
      </c>
      <c r="H25" s="37" t="n">
        <v>34372</v>
      </c>
    </row>
    <row r="26" customFormat="false" ht="39.95" hidden="false" customHeight="true" outlineLevel="0" collapsed="false">
      <c r="A26" s="27" t="s">
        <v>28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7.1</v>
      </c>
      <c r="C28" s="19" t="n">
        <v>37.95</v>
      </c>
      <c r="D28" s="19" t="n">
        <v>32.48</v>
      </c>
      <c r="E28" s="20" t="n">
        <v>6125</v>
      </c>
      <c r="F28" s="20" t="n">
        <v>5241</v>
      </c>
      <c r="G28" s="20" t="n">
        <v>73499</v>
      </c>
      <c r="H28" s="20" t="n">
        <v>62897</v>
      </c>
    </row>
    <row r="29" customFormat="false" ht="14.1" hidden="false" customHeight="true" outlineLevel="0" collapsed="false">
      <c r="A29" s="22" t="s">
        <v>12</v>
      </c>
      <c r="B29" s="23" t="n">
        <v>38.8</v>
      </c>
      <c r="C29" s="24" t="n">
        <v>57.2</v>
      </c>
      <c r="D29" s="24" t="n">
        <v>47.18</v>
      </c>
      <c r="E29" s="25" t="n">
        <v>9647</v>
      </c>
      <c r="F29" s="25" t="n">
        <v>7957</v>
      </c>
      <c r="G29" s="25" t="n">
        <v>115760</v>
      </c>
      <c r="H29" s="25" t="n">
        <v>95486</v>
      </c>
    </row>
    <row r="30" customFormat="false" ht="14.85" hidden="false" customHeight="true" outlineLevel="0" collapsed="false">
      <c r="A30" s="22" t="s">
        <v>13</v>
      </c>
      <c r="B30" s="23" t="n">
        <v>37.3</v>
      </c>
      <c r="C30" s="24" t="n">
        <v>43.03</v>
      </c>
      <c r="D30" s="24" t="n">
        <v>37.06</v>
      </c>
      <c r="E30" s="25" t="n">
        <v>6968</v>
      </c>
      <c r="F30" s="25" t="n">
        <v>6001</v>
      </c>
      <c r="G30" s="25" t="n">
        <v>83614</v>
      </c>
      <c r="H30" s="25" t="n">
        <v>72008</v>
      </c>
    </row>
    <row r="31" customFormat="false" ht="14.85" hidden="false" customHeight="true" outlineLevel="0" collapsed="false">
      <c r="A31" s="22" t="s">
        <v>14</v>
      </c>
      <c r="B31" s="23" t="n">
        <v>36.5</v>
      </c>
      <c r="C31" s="24" t="n">
        <v>29.94</v>
      </c>
      <c r="D31" s="24" t="n">
        <v>26.24</v>
      </c>
      <c r="E31" s="25" t="n">
        <v>4753</v>
      </c>
      <c r="F31" s="25" t="n">
        <v>4166</v>
      </c>
      <c r="G31" s="25" t="n">
        <v>57040</v>
      </c>
      <c r="H31" s="25" t="n">
        <v>49989</v>
      </c>
    </row>
    <row r="32" customFormat="false" ht="14.85" hidden="false" customHeight="true" outlineLevel="0" collapsed="false">
      <c r="A32" s="22" t="s">
        <v>15</v>
      </c>
      <c r="B32" s="23" t="n">
        <v>36.8</v>
      </c>
      <c r="C32" s="24" t="n">
        <v>21.89</v>
      </c>
      <c r="D32" s="24" t="n">
        <v>19.32</v>
      </c>
      <c r="E32" s="25" t="n">
        <v>3501</v>
      </c>
      <c r="F32" s="25" t="n">
        <v>3089</v>
      </c>
      <c r="G32" s="25" t="n">
        <v>42011</v>
      </c>
      <c r="H32" s="25" t="n">
        <v>37064</v>
      </c>
    </row>
    <row r="33" customFormat="false" ht="14.85" hidden="false" customHeight="true" outlineLevel="0" collapsed="false">
      <c r="A33" s="22" t="s">
        <v>16</v>
      </c>
      <c r="B33" s="23" t="n">
        <v>35.6</v>
      </c>
      <c r="C33" s="24" t="n">
        <v>21.37</v>
      </c>
      <c r="D33" s="24" t="n">
        <v>18.7</v>
      </c>
      <c r="E33" s="25" t="n">
        <v>3301</v>
      </c>
      <c r="F33" s="25" t="n">
        <v>2889</v>
      </c>
      <c r="G33" s="25" t="n">
        <v>39616</v>
      </c>
      <c r="H33" s="25" t="n">
        <v>34670</v>
      </c>
    </row>
    <row r="34" s="26" customFormat="true" ht="23.1" hidden="false" customHeight="true" outlineLevel="0" collapsed="false">
      <c r="A34" s="17" t="s">
        <v>17</v>
      </c>
      <c r="B34" s="18" t="n">
        <v>37.4</v>
      </c>
      <c r="C34" s="19" t="n">
        <v>40.32</v>
      </c>
      <c r="D34" s="19" t="n">
        <v>34.42</v>
      </c>
      <c r="E34" s="20" t="n">
        <v>6548</v>
      </c>
      <c r="F34" s="20" t="n">
        <v>5589</v>
      </c>
      <c r="G34" s="20" t="n">
        <v>78575</v>
      </c>
      <c r="H34" s="20" t="n">
        <v>67073</v>
      </c>
    </row>
    <row r="35" customFormat="false" ht="14.1" hidden="false" customHeight="true" outlineLevel="0" collapsed="false">
      <c r="A35" s="22" t="s">
        <v>12</v>
      </c>
      <c r="B35" s="23" t="n">
        <v>38.9</v>
      </c>
      <c r="C35" s="24" t="n">
        <v>57.82</v>
      </c>
      <c r="D35" s="24" t="n">
        <v>47.76</v>
      </c>
      <c r="E35" s="25" t="n">
        <v>9760</v>
      </c>
      <c r="F35" s="25" t="n">
        <v>8063</v>
      </c>
      <c r="G35" s="25" t="n">
        <v>117121</v>
      </c>
      <c r="H35" s="25" t="n">
        <v>96761</v>
      </c>
    </row>
    <row r="36" customFormat="false" ht="14.85" hidden="false" customHeight="true" outlineLevel="0" collapsed="false">
      <c r="A36" s="22" t="s">
        <v>13</v>
      </c>
      <c r="B36" s="23" t="n">
        <v>37.2</v>
      </c>
      <c r="C36" s="24" t="n">
        <v>43.25</v>
      </c>
      <c r="D36" s="24" t="n">
        <v>37.28</v>
      </c>
      <c r="E36" s="25" t="n">
        <v>6995</v>
      </c>
      <c r="F36" s="25" t="n">
        <v>6030</v>
      </c>
      <c r="G36" s="25" t="n">
        <v>83941</v>
      </c>
      <c r="H36" s="25" t="n">
        <v>72365</v>
      </c>
    </row>
    <row r="37" customFormat="false" ht="14.85" hidden="false" customHeight="true" outlineLevel="0" collapsed="false">
      <c r="A37" s="22" t="s">
        <v>14</v>
      </c>
      <c r="B37" s="23" t="n">
        <v>36.8</v>
      </c>
      <c r="C37" s="24" t="n">
        <v>30.36</v>
      </c>
      <c r="D37" s="24" t="n">
        <v>26.57</v>
      </c>
      <c r="E37" s="25" t="n">
        <v>4856</v>
      </c>
      <c r="F37" s="25" t="n">
        <v>4249</v>
      </c>
      <c r="G37" s="25" t="n">
        <v>58269</v>
      </c>
      <c r="H37" s="25" t="n">
        <v>50993</v>
      </c>
    </row>
    <row r="38" customFormat="false" ht="14.85" hidden="false" customHeight="true" outlineLevel="0" collapsed="false">
      <c r="A38" s="22" t="s">
        <v>15</v>
      </c>
      <c r="B38" s="23" t="n">
        <v>36.8</v>
      </c>
      <c r="C38" s="24" t="n">
        <v>23.33</v>
      </c>
      <c r="D38" s="24" t="n">
        <v>20.31</v>
      </c>
      <c r="E38" s="25" t="n">
        <v>3733</v>
      </c>
      <c r="F38" s="25" t="n">
        <v>3250</v>
      </c>
      <c r="G38" s="25" t="n">
        <v>44801</v>
      </c>
      <c r="H38" s="25" t="n">
        <v>38997</v>
      </c>
    </row>
    <row r="39" customFormat="false" ht="14.85" hidden="false" customHeight="true" outlineLevel="0" collapsed="false">
      <c r="A39" s="22" t="s">
        <v>16</v>
      </c>
      <c r="B39" s="23" t="n">
        <v>35.8</v>
      </c>
      <c r="C39" s="24" t="n">
        <v>22.53</v>
      </c>
      <c r="D39" s="24" t="n">
        <v>19.59</v>
      </c>
      <c r="E39" s="25" t="n">
        <v>3503</v>
      </c>
      <c r="F39" s="25" t="n">
        <v>3045</v>
      </c>
      <c r="G39" s="25" t="n">
        <v>42034</v>
      </c>
      <c r="H39" s="25" t="n">
        <v>36542</v>
      </c>
    </row>
    <row r="40" s="26" customFormat="true" ht="23.1" hidden="false" customHeight="true" outlineLevel="0" collapsed="false">
      <c r="A40" s="17" t="s">
        <v>18</v>
      </c>
      <c r="B40" s="18" t="n">
        <v>36.4</v>
      </c>
      <c r="C40" s="19" t="n">
        <v>29.69</v>
      </c>
      <c r="D40" s="19" t="n">
        <v>25.7</v>
      </c>
      <c r="E40" s="20" t="n">
        <v>4689</v>
      </c>
      <c r="F40" s="20" t="n">
        <v>4060</v>
      </c>
      <c r="G40" s="20" t="n">
        <v>56269</v>
      </c>
      <c r="H40" s="20" t="n">
        <v>48722</v>
      </c>
    </row>
    <row r="41" customFormat="false" ht="14.1" hidden="false" customHeight="true" outlineLevel="0" collapsed="false">
      <c r="A41" s="22" t="s">
        <v>12</v>
      </c>
      <c r="B41" s="23" t="n">
        <v>38.5</v>
      </c>
      <c r="C41" s="24" t="n">
        <v>51.51</v>
      </c>
      <c r="D41" s="24" t="n">
        <v>41.79</v>
      </c>
      <c r="E41" s="25" t="n">
        <v>8606</v>
      </c>
      <c r="F41" s="25" t="n">
        <v>6983</v>
      </c>
      <c r="G41" s="25" t="n">
        <v>103274</v>
      </c>
      <c r="H41" s="25" t="n">
        <v>83790</v>
      </c>
    </row>
    <row r="42" customFormat="false" ht="14.85" hidden="false" customHeight="true" outlineLevel="0" collapsed="false">
      <c r="A42" s="22" t="s">
        <v>13</v>
      </c>
      <c r="B42" s="23" t="n">
        <v>37.5</v>
      </c>
      <c r="C42" s="24" t="n">
        <v>41.61</v>
      </c>
      <c r="D42" s="24" t="n">
        <v>35.57</v>
      </c>
      <c r="E42" s="25" t="n">
        <v>6784</v>
      </c>
      <c r="F42" s="25" t="n">
        <v>5800</v>
      </c>
      <c r="G42" s="25" t="n">
        <v>81403</v>
      </c>
      <c r="H42" s="25" t="n">
        <v>69594</v>
      </c>
    </row>
    <row r="43" customFormat="false" ht="14.85" hidden="false" customHeight="true" outlineLevel="0" collapsed="false">
      <c r="A43" s="22" t="s">
        <v>14</v>
      </c>
      <c r="B43" s="23" t="n">
        <v>35.7</v>
      </c>
      <c r="C43" s="24" t="n">
        <v>28.52</v>
      </c>
      <c r="D43" s="24" t="n">
        <v>25.12</v>
      </c>
      <c r="E43" s="25" t="n">
        <v>4423</v>
      </c>
      <c r="F43" s="25" t="n">
        <v>3896</v>
      </c>
      <c r="G43" s="25" t="n">
        <v>53074</v>
      </c>
      <c r="H43" s="25" t="n">
        <v>46749</v>
      </c>
    </row>
    <row r="44" customFormat="false" ht="14.85" hidden="false" customHeight="true" outlineLevel="0" collapsed="false">
      <c r="A44" s="22" t="s">
        <v>15</v>
      </c>
      <c r="B44" s="23" t="n">
        <v>36.8</v>
      </c>
      <c r="C44" s="24" t="n">
        <v>20.2</v>
      </c>
      <c r="D44" s="24" t="n">
        <v>18.15</v>
      </c>
      <c r="E44" s="25" t="n">
        <v>3227</v>
      </c>
      <c r="F44" s="25" t="n">
        <v>2899</v>
      </c>
      <c r="G44" s="25" t="n">
        <v>38727</v>
      </c>
      <c r="H44" s="25" t="n">
        <v>34789</v>
      </c>
    </row>
    <row r="45" customFormat="false" ht="14.85" hidden="false" customHeight="true" outlineLevel="0" collapsed="false">
      <c r="A45" s="22" t="s">
        <v>16</v>
      </c>
      <c r="B45" s="23" t="n">
        <v>35.4</v>
      </c>
      <c r="C45" s="35" t="n">
        <v>20.67</v>
      </c>
      <c r="D45" s="24" t="n">
        <v>18.17</v>
      </c>
      <c r="E45" s="25" t="n">
        <v>3182</v>
      </c>
      <c r="F45" s="25" t="n">
        <v>2797</v>
      </c>
      <c r="G45" s="25" t="n">
        <v>38179</v>
      </c>
      <c r="H45" s="25" t="n">
        <v>33559</v>
      </c>
    </row>
    <row r="46" customFormat="false" ht="14.25" hidden="false" customHeight="false" outlineLevel="0" collapsed="false">
      <c r="E46" s="36"/>
      <c r="F46" s="36"/>
      <c r="G46" s="41"/>
      <c r="H46" s="41"/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34">
      <formula>"."</formula>
    </cfRule>
  </conditionalFormatting>
  <conditionalFormatting sqref="C8">
    <cfRule type="cellIs" priority="3" operator="equal" aboveAverage="0" equalAverage="0" bottom="0" percent="0" rank="0" text="" dxfId="135">
      <formula>"."</formula>
    </cfRule>
  </conditionalFormatting>
  <conditionalFormatting sqref="C14">
    <cfRule type="cellIs" priority="4" operator="equal" aboveAverage="0" equalAverage="0" bottom="0" percent="0" rank="0" text="" dxfId="136">
      <formula>"."</formula>
    </cfRule>
  </conditionalFormatting>
  <conditionalFormatting sqref="C10:C13">
    <cfRule type="cellIs" priority="5" operator="equal" aboveAverage="0" equalAverage="0" bottom="0" percent="0" rank="0" text="" dxfId="137">
      <formula>"."</formula>
    </cfRule>
  </conditionalFormatting>
  <conditionalFormatting sqref="C16:C19">
    <cfRule type="cellIs" priority="6" operator="equal" aboveAverage="0" equalAverage="0" bottom="0" percent="0" rank="0" text="" dxfId="138">
      <formula>"."</formula>
    </cfRule>
  </conditionalFormatting>
  <conditionalFormatting sqref="C20">
    <cfRule type="cellIs" priority="7" operator="equal" aboveAverage="0" equalAverage="0" bottom="0" percent="0" rank="0" text="" dxfId="139">
      <formula>"."</formula>
    </cfRule>
  </conditionalFormatting>
  <conditionalFormatting sqref="C22:C25">
    <cfRule type="cellIs" priority="8" operator="equal" aboveAverage="0" equalAverage="0" bottom="0" percent="0" rank="0" text="" dxfId="140">
      <formula>"."</formula>
    </cfRule>
  </conditionalFormatting>
  <conditionalFormatting sqref="D8">
    <cfRule type="cellIs" priority="9" operator="equal" aboveAverage="0" equalAverage="0" bottom="0" percent="0" rank="0" text="" dxfId="141">
      <formula>"."</formula>
    </cfRule>
  </conditionalFormatting>
  <conditionalFormatting sqref="D10:D12">
    <cfRule type="cellIs" priority="10" operator="equal" aboveAverage="0" equalAverage="0" bottom="0" percent="0" rank="0" text="" dxfId="142">
      <formula>"."</formula>
    </cfRule>
  </conditionalFormatting>
  <conditionalFormatting sqref="D14">
    <cfRule type="cellIs" priority="11" operator="equal" aboveAverage="0" equalAverage="0" bottom="0" percent="0" rank="0" text="" dxfId="143">
      <formula>"."</formula>
    </cfRule>
  </conditionalFormatting>
  <conditionalFormatting sqref="D16:D18">
    <cfRule type="cellIs" priority="12" operator="equal" aboveAverage="0" equalAverage="0" bottom="0" percent="0" rank="0" text="" dxfId="144">
      <formula>"."</formula>
    </cfRule>
  </conditionalFormatting>
  <conditionalFormatting sqref="D20">
    <cfRule type="cellIs" priority="13" operator="equal" aboveAverage="0" equalAverage="0" bottom="0" percent="0" rank="0" text="" dxfId="145">
      <formula>"."</formula>
    </cfRule>
  </conditionalFormatting>
  <conditionalFormatting sqref="D22:D25">
    <cfRule type="cellIs" priority="14" operator="equal" aboveAverage="0" equalAverage="0" bottom="0" percent="0" rank="0" text="" dxfId="146">
      <formula>"."</formula>
    </cfRule>
  </conditionalFormatting>
  <conditionalFormatting sqref="E8:F8">
    <cfRule type="cellIs" priority="15" operator="equal" aboveAverage="0" equalAverage="0" bottom="0" percent="0" rank="0" text="" dxfId="147">
      <formula>"."</formula>
    </cfRule>
  </conditionalFormatting>
  <conditionalFormatting sqref="E10:E12">
    <cfRule type="cellIs" priority="16" operator="equal" aboveAverage="0" equalAverage="0" bottom="0" percent="0" rank="0" text="" dxfId="148">
      <formula>"."</formula>
    </cfRule>
  </conditionalFormatting>
  <conditionalFormatting sqref="E14">
    <cfRule type="cellIs" priority="17" operator="equal" aboveAverage="0" equalAverage="0" bottom="0" percent="0" rank="0" text="" dxfId="149">
      <formula>"."</formula>
    </cfRule>
  </conditionalFormatting>
  <conditionalFormatting sqref="E16:E18">
    <cfRule type="cellIs" priority="18" operator="equal" aboveAverage="0" equalAverage="0" bottom="0" percent="0" rank="0" text="" dxfId="150">
      <formula>"."</formula>
    </cfRule>
  </conditionalFormatting>
  <conditionalFormatting sqref="E20">
    <cfRule type="cellIs" priority="19" operator="equal" aboveAverage="0" equalAverage="0" bottom="0" percent="0" rank="0" text="" dxfId="151">
      <formula>"."</formula>
    </cfRule>
  </conditionalFormatting>
  <conditionalFormatting sqref="E22:E25">
    <cfRule type="cellIs" priority="20" operator="equal" aboveAverage="0" equalAverage="0" bottom="0" percent="0" rank="0" text="" dxfId="152">
      <formula>"."</formula>
    </cfRule>
  </conditionalFormatting>
  <conditionalFormatting sqref="F10">
    <cfRule type="cellIs" priority="21" operator="equal" aboveAverage="0" equalAverage="0" bottom="0" percent="0" rank="0" text="" dxfId="153">
      <formula>"."</formula>
    </cfRule>
  </conditionalFormatting>
  <conditionalFormatting sqref="F12">
    <cfRule type="cellIs" priority="22" operator="equal" aboveAverage="0" equalAverage="0" bottom="0" percent="0" rank="0" text="" dxfId="154">
      <formula>"."</formula>
    </cfRule>
  </conditionalFormatting>
  <conditionalFormatting sqref="F14">
    <cfRule type="cellIs" priority="23" operator="equal" aboveAverage="0" equalAverage="0" bottom="0" percent="0" rank="0" text="" dxfId="155">
      <formula>"."</formula>
    </cfRule>
  </conditionalFormatting>
  <conditionalFormatting sqref="F16">
    <cfRule type="cellIs" priority="24" operator="equal" aboveAverage="0" equalAverage="0" bottom="0" percent="0" rank="0" text="" dxfId="156">
      <formula>"."</formula>
    </cfRule>
  </conditionalFormatting>
  <conditionalFormatting sqref="F18">
    <cfRule type="cellIs" priority="25" operator="equal" aboveAverage="0" equalAverage="0" bottom="0" percent="0" rank="0" text="" dxfId="157">
      <formula>"."</formula>
    </cfRule>
  </conditionalFormatting>
  <conditionalFormatting sqref="F20">
    <cfRule type="cellIs" priority="26" operator="equal" aboveAverage="0" equalAverage="0" bottom="0" percent="0" rank="0" text="" dxfId="158">
      <formula>"."</formula>
    </cfRule>
  </conditionalFormatting>
  <conditionalFormatting sqref="F22:F25">
    <cfRule type="cellIs" priority="27" operator="equal" aboveAverage="0" equalAverage="0" bottom="0" percent="0" rank="0" text="" dxfId="159">
      <formula>"."</formula>
    </cfRule>
  </conditionalFormatting>
  <conditionalFormatting sqref="G8">
    <cfRule type="cellIs" priority="28" operator="equal" aboveAverage="0" equalAverage="0" bottom="0" percent="0" rank="0" text="" dxfId="160">
      <formula>"."</formula>
    </cfRule>
  </conditionalFormatting>
  <conditionalFormatting sqref="G10:G12">
    <cfRule type="cellIs" priority="29" operator="equal" aboveAverage="0" equalAverage="0" bottom="0" percent="0" rank="0" text="" dxfId="161">
      <formula>"."</formula>
    </cfRule>
  </conditionalFormatting>
  <conditionalFormatting sqref="G14">
    <cfRule type="cellIs" priority="30" operator="equal" aboveAverage="0" equalAverage="0" bottom="0" percent="0" rank="0" text="" dxfId="162">
      <formula>"."</formula>
    </cfRule>
  </conditionalFormatting>
  <conditionalFormatting sqref="G16:G18">
    <cfRule type="cellIs" priority="31" operator="equal" aboveAverage="0" equalAverage="0" bottom="0" percent="0" rank="0" text="" dxfId="163">
      <formula>"."</formula>
    </cfRule>
  </conditionalFormatting>
  <conditionalFormatting sqref="G20">
    <cfRule type="cellIs" priority="32" operator="equal" aboveAverage="0" equalAverage="0" bottom="0" percent="0" rank="0" text="" dxfId="164">
      <formula>"."</formula>
    </cfRule>
  </conditionalFormatting>
  <conditionalFormatting sqref="G22:G25">
    <cfRule type="cellIs" priority="33" operator="equal" aboveAverage="0" equalAverage="0" bottom="0" percent="0" rank="0" text="" dxfId="165">
      <formula>"."</formula>
    </cfRule>
  </conditionalFormatting>
  <conditionalFormatting sqref="H8">
    <cfRule type="cellIs" priority="34" operator="equal" aboveAverage="0" equalAverage="0" bottom="0" percent="0" rank="0" text="" dxfId="166">
      <formula>"."</formula>
    </cfRule>
  </conditionalFormatting>
  <conditionalFormatting sqref="H10">
    <cfRule type="cellIs" priority="35" operator="equal" aboveAverage="0" equalAverage="0" bottom="0" percent="0" rank="0" text="" dxfId="167">
      <formula>"."</formula>
    </cfRule>
  </conditionalFormatting>
  <conditionalFormatting sqref="H12">
    <cfRule type="cellIs" priority="36" operator="equal" aboveAverage="0" equalAverage="0" bottom="0" percent="0" rank="0" text="" dxfId="168">
      <formula>"."</formula>
    </cfRule>
  </conditionalFormatting>
  <conditionalFormatting sqref="H14">
    <cfRule type="cellIs" priority="37" operator="equal" aboveAverage="0" equalAverage="0" bottom="0" percent="0" rank="0" text="" dxfId="169">
      <formula>"."</formula>
    </cfRule>
  </conditionalFormatting>
  <conditionalFormatting sqref="H16">
    <cfRule type="cellIs" priority="38" operator="equal" aboveAverage="0" equalAverage="0" bottom="0" percent="0" rank="0" text="" dxfId="170">
      <formula>"."</formula>
    </cfRule>
  </conditionalFormatting>
  <conditionalFormatting sqref="H18">
    <cfRule type="cellIs" priority="39" operator="equal" aboveAverage="0" equalAverage="0" bottom="0" percent="0" rank="0" text="" dxfId="171">
      <formula>"."</formula>
    </cfRule>
  </conditionalFormatting>
  <conditionalFormatting sqref="H20">
    <cfRule type="cellIs" priority="40" operator="equal" aboveAverage="0" equalAverage="0" bottom="0" percent="0" rank="0" text="" dxfId="172">
      <formula>"."</formula>
    </cfRule>
  </conditionalFormatting>
  <conditionalFormatting sqref="H22:H25">
    <cfRule type="cellIs" priority="41" operator="equal" aboveAverage="0" equalAverage="0" bottom="0" percent="0" rank="0" text="" dxfId="173">
      <formula>"."</formula>
    </cfRule>
  </conditionalFormatting>
  <conditionalFormatting sqref="C45">
    <cfRule type="cellIs" priority="42" operator="equal" aboveAverage="0" equalAverage="0" bottom="0" percent="0" rank="0" text="" dxfId="1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42" t="s">
        <v>29</v>
      </c>
      <c r="B6" s="42"/>
      <c r="C6" s="42"/>
      <c r="D6" s="42"/>
      <c r="E6" s="42"/>
      <c r="F6" s="42"/>
      <c r="G6" s="42"/>
      <c r="H6" s="42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7.2</v>
      </c>
      <c r="C8" s="19" t="n">
        <v>32.48</v>
      </c>
      <c r="D8" s="19" t="n">
        <v>29.18</v>
      </c>
      <c r="E8" s="20" t="n">
        <v>5242</v>
      </c>
      <c r="F8" s="20" t="n">
        <v>4710</v>
      </c>
      <c r="G8" s="20" t="n">
        <v>62906</v>
      </c>
      <c r="H8" s="20" t="n">
        <v>56520</v>
      </c>
    </row>
    <row r="9" customFormat="false" ht="14.1" hidden="false" customHeight="true" outlineLevel="0" collapsed="false">
      <c r="A9" s="22" t="s">
        <v>12</v>
      </c>
      <c r="B9" s="23" t="n">
        <v>39.2</v>
      </c>
      <c r="C9" s="24" t="n">
        <v>56.97</v>
      </c>
      <c r="D9" s="24" t="n">
        <v>49.93</v>
      </c>
      <c r="E9" s="25" t="n">
        <v>9698</v>
      </c>
      <c r="F9" s="25" t="n">
        <v>8500</v>
      </c>
      <c r="G9" s="25" t="n">
        <v>116374</v>
      </c>
      <c r="H9" s="25" t="n">
        <v>102003</v>
      </c>
    </row>
    <row r="10" customFormat="false" ht="14.85" hidden="false" customHeight="true" outlineLevel="0" collapsed="false">
      <c r="A10" s="22" t="s">
        <v>13</v>
      </c>
      <c r="B10" s="23" t="n">
        <v>37.2</v>
      </c>
      <c r="C10" s="24" t="n">
        <v>38.14</v>
      </c>
      <c r="D10" s="24" t="n">
        <v>34.34</v>
      </c>
      <c r="E10" s="25" t="n">
        <v>6158</v>
      </c>
      <c r="F10" s="25" t="n">
        <v>5544</v>
      </c>
      <c r="G10" s="25" t="n">
        <v>73898</v>
      </c>
      <c r="H10" s="25" t="n">
        <v>66534</v>
      </c>
    </row>
    <row r="11" customFormat="false" ht="14.85" hidden="false" customHeight="true" outlineLevel="0" collapsed="false">
      <c r="A11" s="22" t="s">
        <v>14</v>
      </c>
      <c r="B11" s="23" t="n">
        <v>36.7</v>
      </c>
      <c r="C11" s="24" t="n">
        <v>27.76</v>
      </c>
      <c r="D11" s="24" t="n">
        <v>25.3</v>
      </c>
      <c r="E11" s="25" t="n">
        <v>4431</v>
      </c>
      <c r="F11" s="25" t="n">
        <v>4037</v>
      </c>
      <c r="G11" s="25" t="n">
        <v>53176</v>
      </c>
      <c r="H11" s="25" t="n">
        <v>48448</v>
      </c>
    </row>
    <row r="12" customFormat="false" ht="14.85" hidden="false" customHeight="true" outlineLevel="0" collapsed="false">
      <c r="A12" s="22" t="s">
        <v>15</v>
      </c>
      <c r="B12" s="23" t="n">
        <v>37.6</v>
      </c>
      <c r="C12" s="24" t="n">
        <v>19.23</v>
      </c>
      <c r="D12" s="24" t="n">
        <v>17.71</v>
      </c>
      <c r="E12" s="25" t="n">
        <v>3144</v>
      </c>
      <c r="F12" s="25" t="n">
        <v>2896</v>
      </c>
      <c r="G12" s="25" t="n">
        <v>37725</v>
      </c>
      <c r="H12" s="25" t="n">
        <v>34753</v>
      </c>
    </row>
    <row r="13" customFormat="false" ht="14.85" hidden="false" customHeight="true" outlineLevel="0" collapsed="false">
      <c r="A13" s="22" t="s">
        <v>16</v>
      </c>
      <c r="B13" s="23" t="n">
        <v>35.5</v>
      </c>
      <c r="C13" s="35" t="n">
        <v>21.29</v>
      </c>
      <c r="D13" s="35" t="n">
        <v>18.97</v>
      </c>
      <c r="E13" s="25" t="n">
        <v>3287</v>
      </c>
      <c r="F13" s="25" t="n">
        <v>2929</v>
      </c>
      <c r="G13" s="25" t="n">
        <v>39446</v>
      </c>
      <c r="H13" s="25" t="n">
        <v>35146</v>
      </c>
    </row>
    <row r="14" s="26" customFormat="true" ht="23.1" hidden="false" customHeight="true" outlineLevel="0" collapsed="false">
      <c r="A14" s="17" t="s">
        <v>17</v>
      </c>
      <c r="B14" s="18" t="n">
        <v>37.4</v>
      </c>
      <c r="C14" s="19" t="n">
        <v>35.16</v>
      </c>
      <c r="D14" s="19" t="n">
        <v>31.54</v>
      </c>
      <c r="E14" s="20" t="n">
        <v>5710</v>
      </c>
      <c r="F14" s="20" t="n">
        <v>5121</v>
      </c>
      <c r="G14" s="20" t="n">
        <v>68515</v>
      </c>
      <c r="H14" s="20" t="n">
        <v>61455</v>
      </c>
    </row>
    <row r="15" customFormat="false" ht="14.1" hidden="false" customHeight="true" outlineLevel="0" collapsed="false">
      <c r="A15" s="22" t="s">
        <v>12</v>
      </c>
      <c r="B15" s="23" t="n">
        <v>39.2</v>
      </c>
      <c r="C15" s="24" t="n">
        <v>57.33</v>
      </c>
      <c r="D15" s="24" t="n">
        <v>50.25</v>
      </c>
      <c r="E15" s="25" t="n">
        <v>9765</v>
      </c>
      <c r="F15" s="25" t="n">
        <v>8559</v>
      </c>
      <c r="G15" s="25" t="n">
        <v>117178</v>
      </c>
      <c r="H15" s="25" t="n">
        <v>102708</v>
      </c>
    </row>
    <row r="16" customFormat="false" ht="14.85" hidden="false" customHeight="true" outlineLevel="0" collapsed="false">
      <c r="A16" s="22" t="s">
        <v>13</v>
      </c>
      <c r="B16" s="23" t="n">
        <v>37.2</v>
      </c>
      <c r="C16" s="24" t="n">
        <v>38.6</v>
      </c>
      <c r="D16" s="24" t="n">
        <v>34.72</v>
      </c>
      <c r="E16" s="25" t="n">
        <v>6243</v>
      </c>
      <c r="F16" s="25" t="n">
        <v>5616</v>
      </c>
      <c r="G16" s="25" t="n">
        <v>74914</v>
      </c>
      <c r="H16" s="25" t="n">
        <v>67389</v>
      </c>
    </row>
    <row r="17" customFormat="false" ht="14.85" hidden="false" customHeight="true" outlineLevel="0" collapsed="false">
      <c r="A17" s="22" t="s">
        <v>14</v>
      </c>
      <c r="B17" s="23" t="n">
        <v>36.9</v>
      </c>
      <c r="C17" s="24" t="n">
        <v>28.11</v>
      </c>
      <c r="D17" s="24" t="n">
        <v>25.62</v>
      </c>
      <c r="E17" s="25" t="n">
        <v>4511</v>
      </c>
      <c r="F17" s="25" t="n">
        <v>4112</v>
      </c>
      <c r="G17" s="25" t="n">
        <v>54127</v>
      </c>
      <c r="H17" s="25" t="n">
        <v>49344</v>
      </c>
    </row>
    <row r="18" customFormat="false" ht="14.85" hidden="false" customHeight="true" outlineLevel="0" collapsed="false">
      <c r="A18" s="22" t="s">
        <v>15</v>
      </c>
      <c r="B18" s="23" t="n">
        <v>37.6</v>
      </c>
      <c r="C18" s="24" t="n">
        <v>21.44</v>
      </c>
      <c r="D18" s="24" t="n">
        <v>19.66</v>
      </c>
      <c r="E18" s="25" t="n">
        <v>3507</v>
      </c>
      <c r="F18" s="25" t="n">
        <v>3216</v>
      </c>
      <c r="G18" s="25" t="n">
        <v>42088</v>
      </c>
      <c r="H18" s="25" t="n">
        <v>38594</v>
      </c>
    </row>
    <row r="19" customFormat="false" ht="14.85" hidden="false" customHeight="true" outlineLevel="0" collapsed="false">
      <c r="A19" s="22" t="s">
        <v>16</v>
      </c>
      <c r="B19" s="23" t="n">
        <v>35.7</v>
      </c>
      <c r="C19" s="35" t="n">
        <v>22.47</v>
      </c>
      <c r="D19" s="35" t="n">
        <v>20.07</v>
      </c>
      <c r="E19" s="25" t="n">
        <v>3484</v>
      </c>
      <c r="F19" s="25" t="n">
        <v>3112</v>
      </c>
      <c r="G19" s="25" t="n">
        <v>41812</v>
      </c>
      <c r="H19" s="25" t="n">
        <v>37349</v>
      </c>
    </row>
    <row r="20" s="26" customFormat="true" ht="23.1" hidden="false" customHeight="true" outlineLevel="0" collapsed="false">
      <c r="A20" s="17" t="s">
        <v>18</v>
      </c>
      <c r="B20" s="18" t="n">
        <v>36.5</v>
      </c>
      <c r="C20" s="32" t="n">
        <v>24.84</v>
      </c>
      <c r="D20" s="32" t="n">
        <v>22.47</v>
      </c>
      <c r="E20" s="33" t="n">
        <v>3943</v>
      </c>
      <c r="F20" s="20" t="n">
        <v>3567</v>
      </c>
      <c r="G20" s="34" t="n">
        <v>47318</v>
      </c>
      <c r="H20" s="20" t="n">
        <v>42805</v>
      </c>
    </row>
    <row r="21" customFormat="false" ht="14.1" hidden="false" customHeight="true" outlineLevel="0" collapsed="false">
      <c r="A21" s="22" t="s">
        <v>12</v>
      </c>
      <c r="B21" s="23" t="n">
        <v>39</v>
      </c>
      <c r="C21" s="24" t="n">
        <v>53.07</v>
      </c>
      <c r="D21" s="24" t="n">
        <v>46.51</v>
      </c>
      <c r="E21" s="25" t="n">
        <v>8986</v>
      </c>
      <c r="F21" s="25" t="n">
        <v>7875</v>
      </c>
      <c r="G21" s="25" t="n">
        <v>107827</v>
      </c>
      <c r="H21" s="25" t="n">
        <v>94496</v>
      </c>
    </row>
    <row r="22" customFormat="false" ht="14.85" hidden="false" customHeight="true" outlineLevel="0" collapsed="false">
      <c r="A22" s="22" t="s">
        <v>13</v>
      </c>
      <c r="B22" s="23" t="n">
        <v>36.8</v>
      </c>
      <c r="C22" s="24" t="n">
        <v>35.21</v>
      </c>
      <c r="D22" s="24" t="n">
        <v>31.9</v>
      </c>
      <c r="E22" s="25" t="n">
        <v>5624</v>
      </c>
      <c r="F22" s="25" t="n">
        <v>5095</v>
      </c>
      <c r="G22" s="25" t="n">
        <v>67488</v>
      </c>
      <c r="H22" s="25" t="n">
        <v>61140</v>
      </c>
    </row>
    <row r="23" customFormat="false" ht="14.85" hidden="false" customHeight="true" outlineLevel="0" collapsed="false">
      <c r="A23" s="22" t="s">
        <v>14</v>
      </c>
      <c r="B23" s="23" t="n">
        <v>36.1</v>
      </c>
      <c r="C23" s="24" t="n">
        <v>26.72</v>
      </c>
      <c r="D23" s="24" t="n">
        <v>24.3</v>
      </c>
      <c r="E23" s="25" t="n">
        <v>4197</v>
      </c>
      <c r="F23" s="25" t="n">
        <v>3817</v>
      </c>
      <c r="G23" s="25" t="n">
        <v>50360</v>
      </c>
      <c r="H23" s="25" t="n">
        <v>45800</v>
      </c>
    </row>
    <row r="24" customFormat="false" ht="14.85" hidden="false" customHeight="true" outlineLevel="0" collapsed="false">
      <c r="A24" s="22" t="s">
        <v>15</v>
      </c>
      <c r="B24" s="23" t="n">
        <v>37.6</v>
      </c>
      <c r="C24" s="24" t="n">
        <v>16.68</v>
      </c>
      <c r="D24" s="24" t="n">
        <v>15.47</v>
      </c>
      <c r="E24" s="25" t="n">
        <v>2727</v>
      </c>
      <c r="F24" s="25" t="n">
        <v>2529</v>
      </c>
      <c r="G24" s="25" t="n">
        <v>32725</v>
      </c>
      <c r="H24" s="25" t="n">
        <v>30351</v>
      </c>
    </row>
    <row r="25" customFormat="false" ht="14.85" hidden="false" customHeight="true" outlineLevel="0" collapsed="false">
      <c r="A25" s="22" t="s">
        <v>16</v>
      </c>
      <c r="B25" s="23" t="n">
        <v>35.4</v>
      </c>
      <c r="C25" s="35" t="n">
        <v>20.11</v>
      </c>
      <c r="D25" s="35" t="n">
        <v>17.87</v>
      </c>
      <c r="E25" s="25" t="n">
        <v>3092</v>
      </c>
      <c r="F25" s="25" t="n">
        <v>2747</v>
      </c>
      <c r="G25" s="25" t="n">
        <v>37102</v>
      </c>
      <c r="H25" s="25" t="n">
        <v>32963</v>
      </c>
    </row>
    <row r="26" customFormat="false" ht="39.95" hidden="false" customHeight="true" outlineLevel="0" collapsed="false">
      <c r="A26" s="27" t="s">
        <v>30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6.7</v>
      </c>
      <c r="C28" s="19" t="n">
        <v>36.13</v>
      </c>
      <c r="D28" s="19" t="n">
        <v>32.01</v>
      </c>
      <c r="E28" s="20" t="n">
        <v>5759</v>
      </c>
      <c r="F28" s="20" t="n">
        <v>5101</v>
      </c>
      <c r="G28" s="20" t="n">
        <v>69103</v>
      </c>
      <c r="H28" s="20" t="n">
        <v>61212</v>
      </c>
    </row>
    <row r="29" customFormat="false" ht="14.1" hidden="false" customHeight="true" outlineLevel="0" collapsed="false">
      <c r="A29" s="22" t="s">
        <v>12</v>
      </c>
      <c r="B29" s="23" t="n">
        <v>38.8</v>
      </c>
      <c r="C29" s="24" t="n">
        <v>58.44</v>
      </c>
      <c r="D29" s="24" t="n">
        <v>50.64</v>
      </c>
      <c r="E29" s="25" t="n">
        <v>9845</v>
      </c>
      <c r="F29" s="25" t="n">
        <v>8532</v>
      </c>
      <c r="G29" s="25" t="n">
        <v>118137</v>
      </c>
      <c r="H29" s="25" t="n">
        <v>102378</v>
      </c>
    </row>
    <row r="30" customFormat="false" ht="14.85" hidden="false" customHeight="true" outlineLevel="0" collapsed="false">
      <c r="A30" s="22" t="s">
        <v>13</v>
      </c>
      <c r="B30" s="23" t="n">
        <v>36.6</v>
      </c>
      <c r="C30" s="24" t="n">
        <v>41.01</v>
      </c>
      <c r="D30" s="24" t="n">
        <v>36.31</v>
      </c>
      <c r="E30" s="25" t="n">
        <v>6518</v>
      </c>
      <c r="F30" s="25" t="n">
        <v>5772</v>
      </c>
      <c r="G30" s="25" t="n">
        <v>78221</v>
      </c>
      <c r="H30" s="25" t="n">
        <v>69258</v>
      </c>
    </row>
    <row r="31" customFormat="false" ht="14.85" hidden="false" customHeight="true" outlineLevel="0" collapsed="false">
      <c r="A31" s="22" t="s">
        <v>14</v>
      </c>
      <c r="B31" s="23" t="n">
        <v>36.3</v>
      </c>
      <c r="C31" s="24" t="n">
        <v>29.82</v>
      </c>
      <c r="D31" s="24" t="n">
        <v>26.75</v>
      </c>
      <c r="E31" s="25" t="n">
        <v>4705</v>
      </c>
      <c r="F31" s="25" t="n">
        <v>4221</v>
      </c>
      <c r="G31" s="25" t="n">
        <v>56458</v>
      </c>
      <c r="H31" s="25" t="n">
        <v>50649</v>
      </c>
    </row>
    <row r="32" customFormat="false" ht="14.85" hidden="false" customHeight="true" outlineLevel="0" collapsed="false">
      <c r="A32" s="22" t="s">
        <v>15</v>
      </c>
      <c r="B32" s="23" t="n">
        <v>35.6</v>
      </c>
      <c r="C32" s="24" t="n">
        <v>24.45</v>
      </c>
      <c r="D32" s="24" t="n">
        <v>21.88</v>
      </c>
      <c r="E32" s="25" t="n">
        <v>3782</v>
      </c>
      <c r="F32" s="25" t="n">
        <v>3384</v>
      </c>
      <c r="G32" s="25" t="n">
        <v>45385</v>
      </c>
      <c r="H32" s="25" t="n">
        <v>40606</v>
      </c>
    </row>
    <row r="33" customFormat="false" ht="14.85" hidden="false" customHeight="true" outlineLevel="0" collapsed="false">
      <c r="A33" s="22" t="s">
        <v>16</v>
      </c>
      <c r="B33" s="23" t="n">
        <v>36.3</v>
      </c>
      <c r="C33" s="24" t="n">
        <v>23.02</v>
      </c>
      <c r="D33" s="24" t="n">
        <v>20.36</v>
      </c>
      <c r="E33" s="25" t="n">
        <v>3626</v>
      </c>
      <c r="F33" s="25" t="n">
        <v>3207</v>
      </c>
      <c r="G33" s="25" t="n">
        <v>43507</v>
      </c>
      <c r="H33" s="25" t="n">
        <v>38488</v>
      </c>
    </row>
    <row r="34" s="26" customFormat="true" ht="23.1" hidden="false" customHeight="true" outlineLevel="0" collapsed="false">
      <c r="A34" s="17" t="s">
        <v>17</v>
      </c>
      <c r="B34" s="18" t="n">
        <v>36.8</v>
      </c>
      <c r="C34" s="19" t="n">
        <v>37.1</v>
      </c>
      <c r="D34" s="19" t="n">
        <v>32.9</v>
      </c>
      <c r="E34" s="20" t="n">
        <v>5933</v>
      </c>
      <c r="F34" s="20" t="n">
        <v>5260</v>
      </c>
      <c r="G34" s="20" t="n">
        <v>71192</v>
      </c>
      <c r="H34" s="20" t="n">
        <v>63123</v>
      </c>
    </row>
    <row r="35" customFormat="false" ht="14.1" hidden="false" customHeight="true" outlineLevel="0" collapsed="false">
      <c r="A35" s="22" t="s">
        <v>12</v>
      </c>
      <c r="B35" s="23" t="n">
        <v>38.8</v>
      </c>
      <c r="C35" s="24" t="n">
        <v>58.68</v>
      </c>
      <c r="D35" s="24" t="n">
        <v>50.97</v>
      </c>
      <c r="E35" s="25" t="n">
        <v>9898</v>
      </c>
      <c r="F35" s="25" t="n">
        <v>8599</v>
      </c>
      <c r="G35" s="25" t="n">
        <v>118780</v>
      </c>
      <c r="H35" s="25" t="n">
        <v>103184</v>
      </c>
    </row>
    <row r="36" customFormat="false" ht="14.85" hidden="false" customHeight="true" outlineLevel="0" collapsed="false">
      <c r="A36" s="22" t="s">
        <v>13</v>
      </c>
      <c r="B36" s="23" t="n">
        <v>36.7</v>
      </c>
      <c r="C36" s="24" t="n">
        <v>41.2</v>
      </c>
      <c r="D36" s="24" t="n">
        <v>36.52</v>
      </c>
      <c r="E36" s="25" t="n">
        <v>6562</v>
      </c>
      <c r="F36" s="25" t="n">
        <v>5818</v>
      </c>
      <c r="G36" s="25" t="n">
        <v>78748</v>
      </c>
      <c r="H36" s="25" t="n">
        <v>69811</v>
      </c>
    </row>
    <row r="37" customFormat="false" ht="14.85" hidden="false" customHeight="true" outlineLevel="0" collapsed="false">
      <c r="A37" s="22" t="s">
        <v>14</v>
      </c>
      <c r="B37" s="23" t="n">
        <v>36.4</v>
      </c>
      <c r="C37" s="24" t="n">
        <v>30.43</v>
      </c>
      <c r="D37" s="24" t="n">
        <v>27.32</v>
      </c>
      <c r="E37" s="25" t="n">
        <v>4814</v>
      </c>
      <c r="F37" s="25" t="n">
        <v>4322</v>
      </c>
      <c r="G37" s="25" t="n">
        <v>57767</v>
      </c>
      <c r="H37" s="25" t="n">
        <v>51860</v>
      </c>
    </row>
    <row r="38" customFormat="false" ht="14.85" hidden="false" customHeight="true" outlineLevel="0" collapsed="false">
      <c r="A38" s="22" t="s">
        <v>15</v>
      </c>
      <c r="B38" s="23" t="n">
        <v>35.8</v>
      </c>
      <c r="C38" s="24" t="n">
        <v>24.59</v>
      </c>
      <c r="D38" s="24" t="n">
        <v>22.05</v>
      </c>
      <c r="E38" s="25" t="n">
        <v>3830</v>
      </c>
      <c r="F38" s="25" t="n">
        <v>3434</v>
      </c>
      <c r="G38" s="25" t="n">
        <v>45966</v>
      </c>
      <c r="H38" s="25" t="n">
        <v>41214</v>
      </c>
    </row>
    <row r="39" customFormat="false" ht="14.85" hidden="false" customHeight="true" outlineLevel="0" collapsed="false">
      <c r="A39" s="22" t="s">
        <v>16</v>
      </c>
      <c r="B39" s="23" t="n">
        <v>36.2</v>
      </c>
      <c r="C39" s="24" t="n">
        <v>24.41</v>
      </c>
      <c r="D39" s="24" t="n">
        <v>21.59</v>
      </c>
      <c r="E39" s="25" t="n">
        <v>3836</v>
      </c>
      <c r="F39" s="25" t="n">
        <v>3393</v>
      </c>
      <c r="G39" s="25" t="n">
        <v>46033</v>
      </c>
      <c r="H39" s="25" t="n">
        <v>40714</v>
      </c>
    </row>
    <row r="40" s="26" customFormat="true" ht="23.1" hidden="false" customHeight="true" outlineLevel="0" collapsed="false">
      <c r="A40" s="17" t="s">
        <v>18</v>
      </c>
      <c r="B40" s="18" t="n">
        <v>36</v>
      </c>
      <c r="C40" s="19" t="n">
        <v>30.46</v>
      </c>
      <c r="D40" s="19" t="n">
        <v>26.8</v>
      </c>
      <c r="E40" s="20" t="n">
        <v>4759</v>
      </c>
      <c r="F40" s="20" t="n">
        <v>4187</v>
      </c>
      <c r="G40" s="20" t="n">
        <v>57110</v>
      </c>
      <c r="H40" s="20" t="n">
        <v>50243</v>
      </c>
    </row>
    <row r="41" customFormat="false" ht="14.1" hidden="false" customHeight="true" outlineLevel="0" collapsed="false">
      <c r="A41" s="22" t="s">
        <v>12</v>
      </c>
      <c r="B41" s="23" t="n">
        <v>38.2</v>
      </c>
      <c r="C41" s="24" t="n">
        <v>55.92</v>
      </c>
      <c r="D41" s="24" t="n">
        <v>47.17</v>
      </c>
      <c r="E41" s="25" t="n">
        <v>9293</v>
      </c>
      <c r="F41" s="25" t="n">
        <v>7840</v>
      </c>
      <c r="G41" s="25" t="n">
        <v>111513</v>
      </c>
      <c r="H41" s="25" t="n">
        <v>94077</v>
      </c>
    </row>
    <row r="42" customFormat="false" ht="14.85" hidden="false" customHeight="true" outlineLevel="0" collapsed="false">
      <c r="A42" s="22" t="s">
        <v>13</v>
      </c>
      <c r="B42" s="23" t="n">
        <v>35.9</v>
      </c>
      <c r="C42" s="24" t="n">
        <v>39.38</v>
      </c>
      <c r="D42" s="24" t="n">
        <v>34.49</v>
      </c>
      <c r="E42" s="25" t="n">
        <v>6150</v>
      </c>
      <c r="F42" s="25" t="n">
        <v>5386</v>
      </c>
      <c r="G42" s="25" t="n">
        <v>73804</v>
      </c>
      <c r="H42" s="25" t="n">
        <v>64636</v>
      </c>
    </row>
    <row r="43" customFormat="false" ht="14.85" hidden="false" customHeight="true" outlineLevel="0" collapsed="false">
      <c r="A43" s="22" t="s">
        <v>14</v>
      </c>
      <c r="B43" s="23" t="n">
        <v>35.8</v>
      </c>
      <c r="C43" s="24" t="n">
        <v>26.47</v>
      </c>
      <c r="D43" s="24" t="n">
        <v>23.64</v>
      </c>
      <c r="E43" s="25" t="n">
        <v>4119</v>
      </c>
      <c r="F43" s="25" t="n">
        <v>3678</v>
      </c>
      <c r="G43" s="25" t="n">
        <v>49425</v>
      </c>
      <c r="H43" s="25" t="n">
        <v>44141</v>
      </c>
    </row>
    <row r="44" customFormat="false" ht="14.85" hidden="false" customHeight="true" outlineLevel="0" collapsed="false">
      <c r="A44" s="22" t="s">
        <v>15</v>
      </c>
      <c r="B44" s="23" t="n">
        <v>34.7</v>
      </c>
      <c r="C44" s="35" t="n">
        <v>23.95</v>
      </c>
      <c r="D44" s="24" t="n">
        <v>21.26</v>
      </c>
      <c r="E44" s="25" t="n">
        <v>3614</v>
      </c>
      <c r="F44" s="25" t="n">
        <v>3209</v>
      </c>
      <c r="G44" s="25" t="n">
        <v>43373</v>
      </c>
      <c r="H44" s="25" t="n">
        <v>38502</v>
      </c>
    </row>
    <row r="45" customFormat="false" ht="14.85" hidden="false" customHeight="true" outlineLevel="0" collapsed="false">
      <c r="A45" s="22" t="s">
        <v>16</v>
      </c>
      <c r="B45" s="23" t="n">
        <v>36.4</v>
      </c>
      <c r="C45" s="35" t="n">
        <v>20.14</v>
      </c>
      <c r="D45" s="35" t="n">
        <v>17.82</v>
      </c>
      <c r="E45" s="36" t="n">
        <v>3187</v>
      </c>
      <c r="F45" s="36" t="n">
        <v>2821</v>
      </c>
      <c r="G45" s="37" t="n">
        <v>38248</v>
      </c>
      <c r="H45" s="37" t="n">
        <v>33853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3">
    <cfRule type="cellIs" priority="2" operator="equal" aboveAverage="0" equalAverage="0" bottom="0" percent="0" rank="0" text="" dxfId="175">
      <formula>"."</formula>
    </cfRule>
  </conditionalFormatting>
  <conditionalFormatting sqref="C19">
    <cfRule type="cellIs" priority="3" operator="equal" aboveAverage="0" equalAverage="0" bottom="0" percent="0" rank="0" text="" dxfId="176">
      <formula>"."</formula>
    </cfRule>
  </conditionalFormatting>
  <conditionalFormatting sqref="C20">
    <cfRule type="cellIs" priority="4" operator="equal" aboveAverage="0" equalAverage="0" bottom="0" percent="0" rank="0" text="" dxfId="177">
      <formula>"."</formula>
    </cfRule>
  </conditionalFormatting>
  <conditionalFormatting sqref="C25">
    <cfRule type="cellIs" priority="5" operator="equal" aboveAverage="0" equalAverage="0" bottom="0" percent="0" rank="0" text="" dxfId="178">
      <formula>"."</formula>
    </cfRule>
  </conditionalFormatting>
  <conditionalFormatting sqref="D13">
    <cfRule type="cellIs" priority="6" operator="equal" aboveAverage="0" equalAverage="0" bottom="0" percent="0" rank="0" text="" dxfId="179">
      <formula>"."</formula>
    </cfRule>
  </conditionalFormatting>
  <conditionalFormatting sqref="D19">
    <cfRule type="cellIs" priority="7" operator="equal" aboveAverage="0" equalAverage="0" bottom="0" percent="0" rank="0" text="" dxfId="180">
      <formula>"."</formula>
    </cfRule>
  </conditionalFormatting>
  <conditionalFormatting sqref="D20">
    <cfRule type="cellIs" priority="8" operator="equal" aboveAverage="0" equalAverage="0" bottom="0" percent="0" rank="0" text="" dxfId="181">
      <formula>"."</formula>
    </cfRule>
  </conditionalFormatting>
  <conditionalFormatting sqref="D25">
    <cfRule type="cellIs" priority="9" operator="equal" aboveAverage="0" equalAverage="0" bottom="0" percent="0" rank="0" text="" dxfId="182">
      <formula>"."</formula>
    </cfRule>
  </conditionalFormatting>
  <conditionalFormatting sqref="E20">
    <cfRule type="cellIs" priority="10" operator="equal" aboveAverage="0" equalAverage="0" bottom="0" percent="0" rank="0" text="" dxfId="183">
      <formula>"."</formula>
    </cfRule>
  </conditionalFormatting>
  <conditionalFormatting sqref="G20">
    <cfRule type="cellIs" priority="11" operator="equal" aboveAverage="0" equalAverage="0" bottom="0" percent="0" rank="0" text="" dxfId="184">
      <formula>"."</formula>
    </cfRule>
  </conditionalFormatting>
  <conditionalFormatting sqref="C44:C45">
    <cfRule type="cellIs" priority="12" operator="equal" aboveAverage="0" equalAverage="0" bottom="0" percent="0" rank="0" text="" dxfId="185">
      <formula>"."</formula>
    </cfRule>
  </conditionalFormatting>
  <conditionalFormatting sqref="D45">
    <cfRule type="cellIs" priority="13" operator="equal" aboveAverage="0" equalAverage="0" bottom="0" percent="0" rank="0" text="" dxfId="186">
      <formula>"."</formula>
    </cfRule>
  </conditionalFormatting>
  <conditionalFormatting sqref="E45:F45">
    <cfRule type="cellIs" priority="14" operator="equal" aboveAverage="0" equalAverage="0" bottom="0" percent="0" rank="0" text="" dxfId="187">
      <formula>"."</formula>
    </cfRule>
  </conditionalFormatting>
  <conditionalFormatting sqref="G45:H45">
    <cfRule type="cellIs" priority="15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42" t="s">
        <v>31</v>
      </c>
      <c r="B6" s="42"/>
      <c r="C6" s="42"/>
      <c r="D6" s="42"/>
      <c r="E6" s="42"/>
      <c r="F6" s="42"/>
      <c r="G6" s="42"/>
      <c r="H6" s="42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6</v>
      </c>
      <c r="C8" s="19" t="n">
        <v>39.84</v>
      </c>
      <c r="D8" s="19" t="n">
        <v>34.58</v>
      </c>
      <c r="E8" s="20" t="n">
        <v>6236</v>
      </c>
      <c r="F8" s="20" t="n">
        <v>5412</v>
      </c>
      <c r="G8" s="20" t="n">
        <v>74826</v>
      </c>
      <c r="H8" s="20" t="n">
        <v>64940</v>
      </c>
    </row>
    <row r="9" customFormat="false" ht="14.1" hidden="false" customHeight="true" outlineLevel="0" collapsed="false">
      <c r="A9" s="22" t="s">
        <v>12</v>
      </c>
      <c r="B9" s="23" t="n">
        <v>38.8</v>
      </c>
      <c r="C9" s="24" t="n">
        <v>62.52</v>
      </c>
      <c r="D9" s="24" t="n">
        <v>52.22</v>
      </c>
      <c r="E9" s="25" t="n">
        <v>10547</v>
      </c>
      <c r="F9" s="25" t="n">
        <v>8810</v>
      </c>
      <c r="G9" s="25" t="n">
        <v>126560</v>
      </c>
      <c r="H9" s="25" t="n">
        <v>105726</v>
      </c>
    </row>
    <row r="10" customFormat="false" ht="14.85" hidden="false" customHeight="true" outlineLevel="0" collapsed="false">
      <c r="A10" s="22" t="s">
        <v>13</v>
      </c>
      <c r="B10" s="23" t="n">
        <v>36.7</v>
      </c>
      <c r="C10" s="24" t="n">
        <v>43.94</v>
      </c>
      <c r="D10" s="24" t="n">
        <v>38.24</v>
      </c>
      <c r="E10" s="25" t="n">
        <v>7003</v>
      </c>
      <c r="F10" s="25" t="n">
        <v>6096</v>
      </c>
      <c r="G10" s="25" t="n">
        <v>84042</v>
      </c>
      <c r="H10" s="25" t="n">
        <v>73148</v>
      </c>
    </row>
    <row r="11" customFormat="false" ht="14.85" hidden="false" customHeight="true" outlineLevel="0" collapsed="false">
      <c r="A11" s="22" t="s">
        <v>14</v>
      </c>
      <c r="B11" s="23" t="n">
        <v>35.6</v>
      </c>
      <c r="C11" s="24" t="n">
        <v>36.42</v>
      </c>
      <c r="D11" s="24" t="n">
        <v>31.84</v>
      </c>
      <c r="E11" s="25" t="n">
        <v>5630</v>
      </c>
      <c r="F11" s="25" t="n">
        <v>4922</v>
      </c>
      <c r="G11" s="25" t="n">
        <v>67565</v>
      </c>
      <c r="H11" s="25" t="n">
        <v>59061</v>
      </c>
    </row>
    <row r="12" customFormat="false" ht="14.85" hidden="false" customHeight="true" outlineLevel="0" collapsed="false">
      <c r="A12" s="22" t="s">
        <v>15</v>
      </c>
      <c r="B12" s="23" t="n">
        <v>34.3</v>
      </c>
      <c r="C12" s="24" t="n">
        <v>31.6</v>
      </c>
      <c r="D12" s="24" t="n">
        <v>27.78</v>
      </c>
      <c r="E12" s="25" t="n">
        <v>4713</v>
      </c>
      <c r="F12" s="25" t="n">
        <v>4143</v>
      </c>
      <c r="G12" s="25" t="n">
        <v>56560</v>
      </c>
      <c r="H12" s="25" t="n">
        <v>49721</v>
      </c>
    </row>
    <row r="13" customFormat="false" ht="14.85" hidden="false" customHeight="true" outlineLevel="0" collapsed="false">
      <c r="A13" s="22" t="s">
        <v>16</v>
      </c>
      <c r="B13" s="23" t="n">
        <v>35.8</v>
      </c>
      <c r="C13" s="24" t="n">
        <v>23.35</v>
      </c>
      <c r="D13" s="24" t="n">
        <v>20.87</v>
      </c>
      <c r="E13" s="25" t="n">
        <v>3631</v>
      </c>
      <c r="F13" s="25" t="n">
        <v>3245</v>
      </c>
      <c r="G13" s="25" t="n">
        <v>43578</v>
      </c>
      <c r="H13" s="25" t="n">
        <v>38944</v>
      </c>
    </row>
    <row r="14" s="26" customFormat="true" ht="23.1" hidden="false" customHeight="true" outlineLevel="0" collapsed="false">
      <c r="A14" s="17" t="s">
        <v>17</v>
      </c>
      <c r="B14" s="18" t="n">
        <v>36</v>
      </c>
      <c r="C14" s="19" t="n">
        <v>40.26</v>
      </c>
      <c r="D14" s="19" t="n">
        <v>34.97</v>
      </c>
      <c r="E14" s="20" t="n">
        <v>6306</v>
      </c>
      <c r="F14" s="20" t="n">
        <v>5476</v>
      </c>
      <c r="G14" s="20" t="n">
        <v>75668</v>
      </c>
      <c r="H14" s="20" t="n">
        <v>65715</v>
      </c>
    </row>
    <row r="15" customFormat="false" ht="14.1" hidden="false" customHeight="true" outlineLevel="0" collapsed="false">
      <c r="A15" s="22" t="s">
        <v>12</v>
      </c>
      <c r="B15" s="23" t="n">
        <v>38.9</v>
      </c>
      <c r="C15" s="24" t="n">
        <v>62.37</v>
      </c>
      <c r="D15" s="24" t="n">
        <v>52.26</v>
      </c>
      <c r="E15" s="25" t="n">
        <v>10535</v>
      </c>
      <c r="F15" s="25" t="n">
        <v>8828</v>
      </c>
      <c r="G15" s="25" t="n">
        <v>126420</v>
      </c>
      <c r="H15" s="25" t="n">
        <v>105933</v>
      </c>
    </row>
    <row r="16" customFormat="false" ht="14.85" hidden="false" customHeight="true" outlineLevel="0" collapsed="false">
      <c r="A16" s="22" t="s">
        <v>13</v>
      </c>
      <c r="B16" s="23" t="n">
        <v>36.7</v>
      </c>
      <c r="C16" s="24" t="n">
        <v>44.1</v>
      </c>
      <c r="D16" s="24" t="n">
        <v>38.4</v>
      </c>
      <c r="E16" s="25" t="n">
        <v>7040</v>
      </c>
      <c r="F16" s="25" t="n">
        <v>6131</v>
      </c>
      <c r="G16" s="25" t="n">
        <v>84479</v>
      </c>
      <c r="H16" s="25" t="n">
        <v>73569</v>
      </c>
    </row>
    <row r="17" customFormat="false" ht="14.85" hidden="false" customHeight="true" outlineLevel="0" collapsed="false">
      <c r="A17" s="22" t="s">
        <v>14</v>
      </c>
      <c r="B17" s="23" t="n">
        <v>35.6</v>
      </c>
      <c r="C17" s="24" t="n">
        <v>36.75</v>
      </c>
      <c r="D17" s="24" t="n">
        <v>32.15</v>
      </c>
      <c r="E17" s="25" t="n">
        <v>5685</v>
      </c>
      <c r="F17" s="25" t="n">
        <v>4973</v>
      </c>
      <c r="G17" s="25" t="n">
        <v>68217</v>
      </c>
      <c r="H17" s="25" t="n">
        <v>59673</v>
      </c>
    </row>
    <row r="18" customFormat="false" ht="14.85" hidden="false" customHeight="true" outlineLevel="0" collapsed="false">
      <c r="A18" s="22" t="s">
        <v>15</v>
      </c>
      <c r="B18" s="23" t="n">
        <v>34.3</v>
      </c>
      <c r="C18" s="24" t="n">
        <v>31.88</v>
      </c>
      <c r="D18" s="24" t="n">
        <v>28.04</v>
      </c>
      <c r="E18" s="25" t="n">
        <v>4757</v>
      </c>
      <c r="F18" s="25" t="n">
        <v>4183</v>
      </c>
      <c r="G18" s="25" t="n">
        <v>57087</v>
      </c>
      <c r="H18" s="25" t="n">
        <v>50201</v>
      </c>
    </row>
    <row r="19" customFormat="false" ht="14.85" hidden="false" customHeight="true" outlineLevel="0" collapsed="false">
      <c r="A19" s="22" t="s">
        <v>16</v>
      </c>
      <c r="B19" s="23" t="n">
        <v>35.7</v>
      </c>
      <c r="C19" s="24" t="n">
        <v>24.39</v>
      </c>
      <c r="D19" s="24" t="n">
        <v>21.76</v>
      </c>
      <c r="E19" s="25" t="n">
        <v>3782</v>
      </c>
      <c r="F19" s="25" t="n">
        <v>3373</v>
      </c>
      <c r="G19" s="25" t="n">
        <v>45382</v>
      </c>
      <c r="H19" s="25" t="n">
        <v>40478</v>
      </c>
    </row>
    <row r="20" s="26" customFormat="true" ht="23.1" hidden="false" customHeight="true" outlineLevel="0" collapsed="false">
      <c r="A20" s="17" t="s">
        <v>18</v>
      </c>
      <c r="B20" s="18" t="n">
        <v>35.8</v>
      </c>
      <c r="C20" s="19" t="n">
        <v>36.51</v>
      </c>
      <c r="D20" s="19" t="n">
        <v>31.5</v>
      </c>
      <c r="E20" s="20" t="n">
        <v>5681</v>
      </c>
      <c r="F20" s="20" t="n">
        <v>4901</v>
      </c>
      <c r="G20" s="20" t="n">
        <v>68176</v>
      </c>
      <c r="H20" s="20" t="n">
        <v>58815</v>
      </c>
    </row>
    <row r="21" customFormat="false" ht="14.1" hidden="false" customHeight="true" outlineLevel="0" collapsed="false">
      <c r="A21" s="22" t="s">
        <v>12</v>
      </c>
      <c r="B21" s="23" t="n">
        <v>38.3</v>
      </c>
      <c r="C21" s="24" t="n">
        <v>64.26</v>
      </c>
      <c r="D21" s="24" t="n">
        <v>51.81</v>
      </c>
      <c r="E21" s="25" t="n">
        <v>10681</v>
      </c>
      <c r="F21" s="25" t="n">
        <v>8612</v>
      </c>
      <c r="G21" s="25" t="n">
        <v>128167</v>
      </c>
      <c r="H21" s="25" t="n">
        <v>103343</v>
      </c>
    </row>
    <row r="22" customFormat="false" ht="14.85" hidden="false" customHeight="true" outlineLevel="0" collapsed="false">
      <c r="A22" s="22" t="s">
        <v>13</v>
      </c>
      <c r="B22" s="23" t="n">
        <v>36.2</v>
      </c>
      <c r="C22" s="24" t="n">
        <v>42.74</v>
      </c>
      <c r="D22" s="24" t="n">
        <v>37.04</v>
      </c>
      <c r="E22" s="25" t="n">
        <v>6729</v>
      </c>
      <c r="F22" s="25" t="n">
        <v>5831</v>
      </c>
      <c r="G22" s="25" t="n">
        <v>80750</v>
      </c>
      <c r="H22" s="25" t="n">
        <v>69976</v>
      </c>
    </row>
    <row r="23" customFormat="false" ht="14.85" hidden="false" customHeight="true" outlineLevel="0" collapsed="false">
      <c r="A23" s="22" t="s">
        <v>14</v>
      </c>
      <c r="B23" s="23" t="n">
        <v>35.4</v>
      </c>
      <c r="C23" s="24" t="n">
        <v>33.85</v>
      </c>
      <c r="D23" s="24" t="n">
        <v>29.41</v>
      </c>
      <c r="E23" s="25" t="n">
        <v>5208</v>
      </c>
      <c r="F23" s="25" t="n">
        <v>4525</v>
      </c>
      <c r="G23" s="25" t="n">
        <v>62493</v>
      </c>
      <c r="H23" s="25" t="n">
        <v>54301</v>
      </c>
    </row>
    <row r="24" customFormat="false" ht="14.85" hidden="false" customHeight="true" outlineLevel="0" collapsed="false">
      <c r="A24" s="22" t="s">
        <v>15</v>
      </c>
      <c r="B24" s="23" t="n">
        <v>34.2</v>
      </c>
      <c r="C24" s="24" t="n">
        <v>28.38</v>
      </c>
      <c r="D24" s="24" t="n">
        <v>24.84</v>
      </c>
      <c r="E24" s="25" t="n">
        <v>4218</v>
      </c>
      <c r="F24" s="25" t="n">
        <v>3692</v>
      </c>
      <c r="G24" s="25" t="n">
        <v>50611</v>
      </c>
      <c r="H24" s="25" t="n">
        <v>44298</v>
      </c>
    </row>
    <row r="25" customFormat="false" ht="14.85" hidden="false" customHeight="true" outlineLevel="0" collapsed="false">
      <c r="A25" s="22" t="s">
        <v>16</v>
      </c>
      <c r="B25" s="23" t="n">
        <v>36.2</v>
      </c>
      <c r="C25" s="24" t="n">
        <v>19.68</v>
      </c>
      <c r="D25" s="24" t="n">
        <v>17.73</v>
      </c>
      <c r="E25" s="25" t="n">
        <v>3095</v>
      </c>
      <c r="F25" s="25" t="n">
        <v>2789</v>
      </c>
      <c r="G25" s="25" t="n">
        <v>37137</v>
      </c>
      <c r="H25" s="25" t="n">
        <v>33469</v>
      </c>
    </row>
    <row r="26" customFormat="false" ht="39.95" hidden="false" customHeight="true" outlineLevel="0" collapsed="false">
      <c r="A26" s="27" t="s">
        <v>32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7.5</v>
      </c>
      <c r="C28" s="32" t="n">
        <v>28.86</v>
      </c>
      <c r="D28" s="19" t="n">
        <v>25.81</v>
      </c>
      <c r="E28" s="33" t="n">
        <v>4701</v>
      </c>
      <c r="F28" s="20" t="n">
        <v>4203</v>
      </c>
      <c r="G28" s="34" t="n">
        <v>56411</v>
      </c>
      <c r="H28" s="20" t="n">
        <v>50438</v>
      </c>
    </row>
    <row r="29" customFormat="false" ht="14.1" hidden="false" customHeight="true" outlineLevel="0" collapsed="false">
      <c r="A29" s="22" t="s">
        <v>12</v>
      </c>
      <c r="B29" s="23" t="n">
        <v>39.2</v>
      </c>
      <c r="C29" s="24" t="n">
        <v>61.67</v>
      </c>
      <c r="D29" s="24" t="n">
        <v>51.33</v>
      </c>
      <c r="E29" s="25" t="n">
        <v>10513</v>
      </c>
      <c r="F29" s="25" t="n">
        <v>8750</v>
      </c>
      <c r="G29" s="25" t="n">
        <v>126156</v>
      </c>
      <c r="H29" s="25" t="n">
        <v>104997</v>
      </c>
    </row>
    <row r="30" customFormat="false" ht="14.85" hidden="false" customHeight="true" outlineLevel="0" collapsed="false">
      <c r="A30" s="22" t="s">
        <v>13</v>
      </c>
      <c r="B30" s="23" t="n">
        <v>38.2</v>
      </c>
      <c r="C30" s="35" t="n">
        <v>34.95</v>
      </c>
      <c r="D30" s="24" t="n">
        <v>31.31</v>
      </c>
      <c r="E30" s="36" t="n">
        <v>5803</v>
      </c>
      <c r="F30" s="25" t="n">
        <v>5198</v>
      </c>
      <c r="G30" s="37" t="n">
        <v>69638</v>
      </c>
      <c r="H30" s="25" t="n">
        <v>62375</v>
      </c>
    </row>
    <row r="31" customFormat="false" ht="14.85" hidden="false" customHeight="true" outlineLevel="0" collapsed="false">
      <c r="A31" s="22" t="s">
        <v>14</v>
      </c>
      <c r="B31" s="23" t="n">
        <v>36.9</v>
      </c>
      <c r="C31" s="24" t="n">
        <v>26.81</v>
      </c>
      <c r="D31" s="24" t="n">
        <v>24.21</v>
      </c>
      <c r="E31" s="25" t="n">
        <v>4297</v>
      </c>
      <c r="F31" s="25" t="n">
        <v>3881</v>
      </c>
      <c r="G31" s="25" t="n">
        <v>51569</v>
      </c>
      <c r="H31" s="25" t="n">
        <v>46567</v>
      </c>
    </row>
    <row r="32" customFormat="false" ht="14.85" hidden="false" customHeight="true" outlineLevel="0" collapsed="false">
      <c r="A32" s="22" t="s">
        <v>15</v>
      </c>
      <c r="B32" s="23" t="n">
        <v>37.2</v>
      </c>
      <c r="C32" s="35" t="n">
        <v>20.74</v>
      </c>
      <c r="D32" s="35" t="n">
        <v>19.08</v>
      </c>
      <c r="E32" s="36" t="n">
        <v>3353</v>
      </c>
      <c r="F32" s="36" t="n">
        <v>3085</v>
      </c>
      <c r="G32" s="37" t="n">
        <v>40241</v>
      </c>
      <c r="H32" s="37" t="n">
        <v>37015</v>
      </c>
    </row>
    <row r="33" customFormat="false" ht="14.85" hidden="false" customHeight="true" outlineLevel="0" collapsed="false">
      <c r="A33" s="22" t="s">
        <v>16</v>
      </c>
      <c r="B33" s="23" t="n">
        <v>37.6</v>
      </c>
      <c r="C33" s="38" t="s">
        <v>24</v>
      </c>
      <c r="D33" s="38" t="s">
        <v>24</v>
      </c>
      <c r="E33" s="38" t="s">
        <v>24</v>
      </c>
      <c r="F33" s="36" t="n">
        <v>2679</v>
      </c>
      <c r="G33" s="38" t="s">
        <v>24</v>
      </c>
      <c r="H33" s="37" t="n">
        <v>32153</v>
      </c>
    </row>
    <row r="34" s="26" customFormat="true" ht="23.1" hidden="false" customHeight="true" outlineLevel="0" collapsed="false">
      <c r="A34" s="17" t="s">
        <v>17</v>
      </c>
      <c r="B34" s="18" t="n">
        <v>37.6</v>
      </c>
      <c r="C34" s="19" t="n">
        <v>32.6</v>
      </c>
      <c r="D34" s="19" t="n">
        <v>28.98</v>
      </c>
      <c r="E34" s="20" t="n">
        <v>5325</v>
      </c>
      <c r="F34" s="20" t="n">
        <v>4734</v>
      </c>
      <c r="G34" s="20" t="n">
        <v>63906</v>
      </c>
      <c r="H34" s="20" t="n">
        <v>56808</v>
      </c>
    </row>
    <row r="35" customFormat="false" ht="14.1" hidden="false" customHeight="true" outlineLevel="0" collapsed="false">
      <c r="A35" s="22" t="s">
        <v>12</v>
      </c>
      <c r="B35" s="23" t="n">
        <v>39.4</v>
      </c>
      <c r="C35" s="24" t="n">
        <v>62.02</v>
      </c>
      <c r="D35" s="24" t="n">
        <v>51.62</v>
      </c>
      <c r="E35" s="25" t="n">
        <v>10605</v>
      </c>
      <c r="F35" s="25" t="n">
        <v>8828</v>
      </c>
      <c r="G35" s="25" t="n">
        <v>127264</v>
      </c>
      <c r="H35" s="25" t="n">
        <v>105938</v>
      </c>
    </row>
    <row r="36" customFormat="false" ht="14.85" hidden="false" customHeight="true" outlineLevel="0" collapsed="false">
      <c r="A36" s="22" t="s">
        <v>13</v>
      </c>
      <c r="B36" s="23" t="n">
        <v>38.5</v>
      </c>
      <c r="C36" s="24" t="n">
        <v>37.11</v>
      </c>
      <c r="D36" s="24" t="n">
        <v>33.14</v>
      </c>
      <c r="E36" s="25" t="n">
        <v>6216</v>
      </c>
      <c r="F36" s="25" t="n">
        <v>5551</v>
      </c>
      <c r="G36" s="25" t="n">
        <v>74586</v>
      </c>
      <c r="H36" s="25" t="n">
        <v>66611</v>
      </c>
    </row>
    <row r="37" customFormat="false" ht="14.85" hidden="false" customHeight="true" outlineLevel="0" collapsed="false">
      <c r="A37" s="22" t="s">
        <v>14</v>
      </c>
      <c r="B37" s="23" t="n">
        <v>37</v>
      </c>
      <c r="C37" s="24" t="n">
        <v>27.76</v>
      </c>
      <c r="D37" s="24" t="n">
        <v>25.16</v>
      </c>
      <c r="E37" s="25" t="n">
        <v>4462</v>
      </c>
      <c r="F37" s="25" t="n">
        <v>4044</v>
      </c>
      <c r="G37" s="25" t="n">
        <v>53546</v>
      </c>
      <c r="H37" s="25" t="n">
        <v>48532</v>
      </c>
    </row>
    <row r="38" customFormat="false" ht="14.85" hidden="false" customHeight="true" outlineLevel="0" collapsed="false">
      <c r="A38" s="22" t="s">
        <v>15</v>
      </c>
      <c r="B38" s="23" t="n">
        <v>37.2</v>
      </c>
      <c r="C38" s="35" t="n">
        <v>23.4</v>
      </c>
      <c r="D38" s="35" t="n">
        <v>21.3</v>
      </c>
      <c r="E38" s="36" t="n">
        <v>3785</v>
      </c>
      <c r="F38" s="25" t="n">
        <v>3444</v>
      </c>
      <c r="G38" s="37" t="n">
        <v>45414</v>
      </c>
      <c r="H38" s="25" t="n">
        <v>41329</v>
      </c>
    </row>
    <row r="39" customFormat="false" ht="14.85" hidden="false" customHeight="true" outlineLevel="0" collapsed="false">
      <c r="A39" s="22" t="s">
        <v>16</v>
      </c>
      <c r="B39" s="23" t="n">
        <v>36.6</v>
      </c>
      <c r="C39" s="35" t="n">
        <v>21.11</v>
      </c>
      <c r="D39" s="35" t="n">
        <v>18.92</v>
      </c>
      <c r="E39" s="36" t="n">
        <v>3352</v>
      </c>
      <c r="F39" s="25" t="n">
        <v>3004</v>
      </c>
      <c r="G39" s="37" t="n">
        <v>40223</v>
      </c>
      <c r="H39" s="25" t="n">
        <v>36054</v>
      </c>
    </row>
    <row r="40" s="26" customFormat="true" ht="23.1" hidden="false" customHeight="true" outlineLevel="0" collapsed="false">
      <c r="A40" s="17" t="s">
        <v>18</v>
      </c>
      <c r="B40" s="18" t="n">
        <v>37.3</v>
      </c>
      <c r="C40" s="32" t="n">
        <v>22.35</v>
      </c>
      <c r="D40" s="32" t="n">
        <v>20.28</v>
      </c>
      <c r="E40" s="33" t="n">
        <v>3621</v>
      </c>
      <c r="F40" s="33" t="n">
        <v>3285</v>
      </c>
      <c r="G40" s="34" t="n">
        <v>43449</v>
      </c>
      <c r="H40" s="34" t="n">
        <v>39422</v>
      </c>
    </row>
    <row r="41" customFormat="false" ht="14.1" hidden="false" customHeight="true" outlineLevel="0" collapsed="false">
      <c r="A41" s="22" t="s">
        <v>12</v>
      </c>
      <c r="B41" s="39" t="n">
        <v>38.3</v>
      </c>
      <c r="C41" s="35" t="n">
        <v>59.12</v>
      </c>
      <c r="D41" s="35" t="n">
        <v>49.14</v>
      </c>
      <c r="E41" s="36" t="n">
        <v>9847</v>
      </c>
      <c r="F41" s="36" t="n">
        <v>8184</v>
      </c>
      <c r="G41" s="37" t="n">
        <v>118164</v>
      </c>
      <c r="H41" s="37" t="n">
        <v>98206</v>
      </c>
    </row>
    <row r="42" customFormat="false" ht="14.85" hidden="false" customHeight="true" outlineLevel="0" collapsed="false">
      <c r="A42" s="22" t="s">
        <v>13</v>
      </c>
      <c r="B42" s="23" t="n">
        <v>37.3</v>
      </c>
      <c r="C42" s="35" t="n">
        <v>29.14</v>
      </c>
      <c r="D42" s="35" t="n">
        <v>26.36</v>
      </c>
      <c r="E42" s="38" t="s">
        <v>24</v>
      </c>
      <c r="F42" s="36" t="n">
        <v>4277</v>
      </c>
      <c r="G42" s="38" t="s">
        <v>24</v>
      </c>
      <c r="H42" s="37" t="n">
        <v>51330</v>
      </c>
    </row>
    <row r="43" customFormat="false" ht="14.85" hidden="false" customHeight="true" outlineLevel="0" collapsed="false">
      <c r="A43" s="22" t="s">
        <v>14</v>
      </c>
      <c r="B43" s="23" t="n">
        <v>36.6</v>
      </c>
      <c r="C43" s="35" t="n">
        <v>24.22</v>
      </c>
      <c r="D43" s="35" t="n">
        <v>21.62</v>
      </c>
      <c r="E43" s="36" t="n">
        <v>3854</v>
      </c>
      <c r="F43" s="36" t="n">
        <v>3439</v>
      </c>
      <c r="G43" s="37" t="n">
        <v>46243</v>
      </c>
      <c r="H43" s="37" t="n">
        <v>41271</v>
      </c>
    </row>
    <row r="44" customFormat="false" ht="14.85" hidden="false" customHeight="true" outlineLevel="0" collapsed="false">
      <c r="A44" s="22" t="s">
        <v>15</v>
      </c>
      <c r="B44" s="23" t="n">
        <v>37.2</v>
      </c>
      <c r="C44" s="24" t="n">
        <v>18.09</v>
      </c>
      <c r="D44" s="24" t="n">
        <v>16.87</v>
      </c>
      <c r="E44" s="25" t="n">
        <v>2924</v>
      </c>
      <c r="F44" s="25" t="n">
        <v>2726</v>
      </c>
      <c r="G44" s="25" t="n">
        <v>35082</v>
      </c>
      <c r="H44" s="25" t="n">
        <v>32714</v>
      </c>
    </row>
    <row r="45" customFormat="false" ht="14.85" hidden="false" customHeight="true" outlineLevel="0" collapsed="false">
      <c r="A45" s="22" t="s">
        <v>16</v>
      </c>
      <c r="B45" s="23" t="n">
        <v>38</v>
      </c>
      <c r="C45" s="38" t="s">
        <v>24</v>
      </c>
      <c r="D45" s="38" t="s">
        <v>24</v>
      </c>
      <c r="E45" s="38" t="s">
        <v>24</v>
      </c>
      <c r="F45" s="36" t="n">
        <v>2587</v>
      </c>
      <c r="G45" s="38" t="s">
        <v>24</v>
      </c>
      <c r="H45" s="37" t="n">
        <v>31049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">
    <cfRule type="cellIs" priority="2" operator="equal" aboveAverage="0" equalAverage="0" bottom="0" percent="0" rank="0" text="" dxfId="189">
      <formula>"."</formula>
    </cfRule>
  </conditionalFormatting>
  <conditionalFormatting sqref="C41">
    <cfRule type="cellIs" priority="3" operator="equal" aboveAverage="0" equalAverage="0" bottom="0" percent="0" rank="0" text="" dxfId="190">
      <formula>"."</formula>
    </cfRule>
  </conditionalFormatting>
  <conditionalFormatting sqref="E41">
    <cfRule type="cellIs" priority="4" operator="equal" aboveAverage="0" equalAverage="0" bottom="0" percent="0" rank="0" text="" dxfId="191">
      <formula>"."</formula>
    </cfRule>
  </conditionalFormatting>
  <conditionalFormatting sqref="G41">
    <cfRule type="cellIs" priority="5" operator="equal" aboveAverage="0" equalAverage="0" bottom="0" percent="0" rank="0" text="" dxfId="192">
      <formula>"."</formula>
    </cfRule>
  </conditionalFormatting>
  <conditionalFormatting sqref="D41">
    <cfRule type="cellIs" priority="6" operator="equal" aboveAverage="0" equalAverage="0" bottom="0" percent="0" rank="0" text="" dxfId="193">
      <formula>"."</formula>
    </cfRule>
  </conditionalFormatting>
  <conditionalFormatting sqref="F41">
    <cfRule type="cellIs" priority="7" operator="equal" aboveAverage="0" equalAverage="0" bottom="0" percent="0" rank="0" text="" dxfId="194">
      <formula>"."</formula>
    </cfRule>
  </conditionalFormatting>
  <conditionalFormatting sqref="H41">
    <cfRule type="cellIs" priority="8" operator="equal" aboveAverage="0" equalAverage="0" bottom="0" percent="0" rank="0" text="" dxfId="195">
      <formula>"."</formula>
    </cfRule>
  </conditionalFormatting>
  <conditionalFormatting sqref="C28">
    <cfRule type="cellIs" priority="9" operator="equal" aboveAverage="0" equalAverage="0" bottom="0" percent="0" rank="0" text="" dxfId="196">
      <formula>"."</formula>
    </cfRule>
  </conditionalFormatting>
  <conditionalFormatting sqref="C30">
    <cfRule type="cellIs" priority="10" operator="equal" aboveAverage="0" equalAverage="0" bottom="0" percent="0" rank="0" text="" dxfId="197">
      <formula>"."</formula>
    </cfRule>
  </conditionalFormatting>
  <conditionalFormatting sqref="C32">
    <cfRule type="cellIs" priority="11" operator="equal" aboveAverage="0" equalAverage="0" bottom="0" percent="0" rank="0" text="" dxfId="198">
      <formula>"."</formula>
    </cfRule>
  </conditionalFormatting>
  <conditionalFormatting sqref="C33">
    <cfRule type="cellIs" priority="12" operator="equal" aboveAverage="0" equalAverage="0" bottom="0" percent="0" rank="0" text="" dxfId="199">
      <formula>"."</formula>
    </cfRule>
  </conditionalFormatting>
  <conditionalFormatting sqref="C38:C39">
    <cfRule type="cellIs" priority="13" operator="equal" aboveAverage="0" equalAverage="0" bottom="0" percent="0" rank="0" text="" dxfId="200">
      <formula>"."</formula>
    </cfRule>
  </conditionalFormatting>
  <conditionalFormatting sqref="C40">
    <cfRule type="cellIs" priority="14" operator="equal" aboveAverage="0" equalAverage="0" bottom="0" percent="0" rank="0" text="" dxfId="201">
      <formula>"."</formula>
    </cfRule>
  </conditionalFormatting>
  <conditionalFormatting sqref="C42:C43">
    <cfRule type="cellIs" priority="15" operator="equal" aboveAverage="0" equalAverage="0" bottom="0" percent="0" rank="0" text="" dxfId="202">
      <formula>"."</formula>
    </cfRule>
  </conditionalFormatting>
  <conditionalFormatting sqref="C45">
    <cfRule type="cellIs" priority="16" operator="equal" aboveAverage="0" equalAverage="0" bottom="0" percent="0" rank="0" text="" dxfId="203">
      <formula>"."</formula>
    </cfRule>
  </conditionalFormatting>
  <conditionalFormatting sqref="D33">
    <cfRule type="cellIs" priority="17" operator="equal" aboveAverage="0" equalAverage="0" bottom="0" percent="0" rank="0" text="" dxfId="204">
      <formula>"."</formula>
    </cfRule>
  </conditionalFormatting>
  <conditionalFormatting sqref="D32">
    <cfRule type="cellIs" priority="18" operator="equal" aboveAverage="0" equalAverage="0" bottom="0" percent="0" rank="0" text="" dxfId="205">
      <formula>"."</formula>
    </cfRule>
  </conditionalFormatting>
  <conditionalFormatting sqref="D38:D39">
    <cfRule type="cellIs" priority="19" operator="equal" aboveAverage="0" equalAverage="0" bottom="0" percent="0" rank="0" text="" dxfId="206">
      <formula>"."</formula>
    </cfRule>
  </conditionalFormatting>
  <conditionalFormatting sqref="D42:D43">
    <cfRule type="cellIs" priority="20" operator="equal" aboveAverage="0" equalAverage="0" bottom="0" percent="0" rank="0" text="" dxfId="207">
      <formula>"."</formula>
    </cfRule>
  </conditionalFormatting>
  <conditionalFormatting sqref="D40">
    <cfRule type="cellIs" priority="21" operator="equal" aboveAverage="0" equalAverage="0" bottom="0" percent="0" rank="0" text="" dxfId="208">
      <formula>"."</formula>
    </cfRule>
  </conditionalFormatting>
  <conditionalFormatting sqref="D45">
    <cfRule type="cellIs" priority="22" operator="equal" aboveAverage="0" equalAverage="0" bottom="0" percent="0" rank="0" text="" dxfId="209">
      <formula>"."</formula>
    </cfRule>
  </conditionalFormatting>
  <conditionalFormatting sqref="E28">
    <cfRule type="cellIs" priority="23" operator="equal" aboveAverage="0" equalAverage="0" bottom="0" percent="0" rank="0" text="" dxfId="210">
      <formula>"."</formula>
    </cfRule>
  </conditionalFormatting>
  <conditionalFormatting sqref="E30">
    <cfRule type="cellIs" priority="24" operator="equal" aboveAverage="0" equalAverage="0" bottom="0" percent="0" rank="0" text="" dxfId="211">
      <formula>"."</formula>
    </cfRule>
  </conditionalFormatting>
  <conditionalFormatting sqref="E32">
    <cfRule type="cellIs" priority="25" operator="equal" aboveAverage="0" equalAverage="0" bottom="0" percent="0" rank="0" text="" dxfId="212">
      <formula>"."</formula>
    </cfRule>
  </conditionalFormatting>
  <conditionalFormatting sqref="E33">
    <cfRule type="cellIs" priority="26" operator="equal" aboveAverage="0" equalAverage="0" bottom="0" percent="0" rank="0" text="" dxfId="213">
      <formula>"."</formula>
    </cfRule>
  </conditionalFormatting>
  <conditionalFormatting sqref="E38:E39">
    <cfRule type="cellIs" priority="27" operator="equal" aboveAverage="0" equalAverage="0" bottom="0" percent="0" rank="0" text="" dxfId="214">
      <formula>"."</formula>
    </cfRule>
  </conditionalFormatting>
  <conditionalFormatting sqref="E40">
    <cfRule type="cellIs" priority="28" operator="equal" aboveAverage="0" equalAverage="0" bottom="0" percent="0" rank="0" text="" dxfId="215">
      <formula>"."</formula>
    </cfRule>
  </conditionalFormatting>
  <conditionalFormatting sqref="E42">
    <cfRule type="cellIs" priority="29" operator="equal" aboveAverage="0" equalAverage="0" bottom="0" percent="0" rank="0" text="" dxfId="216">
      <formula>"."</formula>
    </cfRule>
  </conditionalFormatting>
  <conditionalFormatting sqref="E45">
    <cfRule type="cellIs" priority="30" operator="equal" aboveAverage="0" equalAverage="0" bottom="0" percent="0" rank="0" text="" dxfId="217">
      <formula>"."</formula>
    </cfRule>
  </conditionalFormatting>
  <conditionalFormatting sqref="E43">
    <cfRule type="cellIs" priority="31" operator="equal" aboveAverage="0" equalAverage="0" bottom="0" percent="0" rank="0" text="" dxfId="218">
      <formula>"."</formula>
    </cfRule>
  </conditionalFormatting>
  <conditionalFormatting sqref="F32:F33">
    <cfRule type="cellIs" priority="32" operator="equal" aboveAverage="0" equalAverage="0" bottom="0" percent="0" rank="0" text="" dxfId="219">
      <formula>"."</formula>
    </cfRule>
  </conditionalFormatting>
  <conditionalFormatting sqref="F40">
    <cfRule type="cellIs" priority="33" operator="equal" aboveAverage="0" equalAverage="0" bottom="0" percent="0" rank="0" text="" dxfId="220">
      <formula>"."</formula>
    </cfRule>
  </conditionalFormatting>
  <conditionalFormatting sqref="F42:F43">
    <cfRule type="cellIs" priority="34" operator="equal" aboveAverage="0" equalAverage="0" bottom="0" percent="0" rank="0" text="" dxfId="221">
      <formula>"."</formula>
    </cfRule>
  </conditionalFormatting>
  <conditionalFormatting sqref="F45">
    <cfRule type="cellIs" priority="35" operator="equal" aboveAverage="0" equalAverage="0" bottom="0" percent="0" rank="0" text="" dxfId="222">
      <formula>"."</formula>
    </cfRule>
  </conditionalFormatting>
  <conditionalFormatting sqref="G28">
    <cfRule type="cellIs" priority="36" operator="equal" aboveAverage="0" equalAverage="0" bottom="0" percent="0" rank="0" text="" dxfId="223">
      <formula>"."</formula>
    </cfRule>
  </conditionalFormatting>
  <conditionalFormatting sqref="G30">
    <cfRule type="cellIs" priority="37" operator="equal" aboveAverage="0" equalAverage="0" bottom="0" percent="0" rank="0" text="" dxfId="224">
      <formula>"."</formula>
    </cfRule>
  </conditionalFormatting>
  <conditionalFormatting sqref="G32">
    <cfRule type="cellIs" priority="38" operator="equal" aboveAverage="0" equalAverage="0" bottom="0" percent="0" rank="0" text="" dxfId="225">
      <formula>"."</formula>
    </cfRule>
  </conditionalFormatting>
  <conditionalFormatting sqref="G33">
    <cfRule type="cellIs" priority="39" operator="equal" aboveAverage="0" equalAverage="0" bottom="0" percent="0" rank="0" text="" dxfId="226">
      <formula>"."</formula>
    </cfRule>
  </conditionalFormatting>
  <conditionalFormatting sqref="G42">
    <cfRule type="cellIs" priority="40" operator="equal" aboveAverage="0" equalAverage="0" bottom="0" percent="0" rank="0" text="" dxfId="227">
      <formula>"."</formula>
    </cfRule>
  </conditionalFormatting>
  <conditionalFormatting sqref="G45">
    <cfRule type="cellIs" priority="41" operator="equal" aboveAverage="0" equalAverage="0" bottom="0" percent="0" rank="0" text="" dxfId="228">
      <formula>"."</formula>
    </cfRule>
  </conditionalFormatting>
  <conditionalFormatting sqref="G38:G39">
    <cfRule type="cellIs" priority="42" operator="equal" aboveAverage="0" equalAverage="0" bottom="0" percent="0" rank="0" text="" dxfId="229">
      <formula>"."</formula>
    </cfRule>
  </conditionalFormatting>
  <conditionalFormatting sqref="G40">
    <cfRule type="cellIs" priority="43" operator="equal" aboveAverage="0" equalAverage="0" bottom="0" percent="0" rank="0" text="" dxfId="230">
      <formula>"."</formula>
    </cfRule>
  </conditionalFormatting>
  <conditionalFormatting sqref="G43">
    <cfRule type="cellIs" priority="44" operator="equal" aboveAverage="0" equalAverage="0" bottom="0" percent="0" rank="0" text="" dxfId="231">
      <formula>"."</formula>
    </cfRule>
  </conditionalFormatting>
  <conditionalFormatting sqref="H32:H33">
    <cfRule type="cellIs" priority="45" operator="equal" aboveAverage="0" equalAverage="0" bottom="0" percent="0" rank="0" text="" dxfId="232">
      <formula>"."</formula>
    </cfRule>
  </conditionalFormatting>
  <conditionalFormatting sqref="H40">
    <cfRule type="cellIs" priority="46" operator="equal" aboveAverage="0" equalAverage="0" bottom="0" percent="0" rank="0" text="" dxfId="233">
      <formula>"."</formula>
    </cfRule>
  </conditionalFormatting>
  <conditionalFormatting sqref="H42:H43">
    <cfRule type="cellIs" priority="47" operator="equal" aboveAverage="0" equalAverage="0" bottom="0" percent="0" rank="0" text="" dxfId="234">
      <formula>"."</formula>
    </cfRule>
  </conditionalFormatting>
  <conditionalFormatting sqref="H45">
    <cfRule type="cellIs" priority="48" operator="equal" aboveAverage="0" equalAverage="0" bottom="0" percent="0" rank="0" text="" dxfId="2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42" t="s">
        <v>33</v>
      </c>
      <c r="B6" s="42"/>
      <c r="C6" s="42"/>
      <c r="D6" s="42"/>
      <c r="E6" s="42"/>
      <c r="F6" s="42"/>
      <c r="G6" s="42"/>
      <c r="H6" s="42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8</v>
      </c>
      <c r="C8" s="19" t="n">
        <v>38.23</v>
      </c>
      <c r="D8" s="19" t="n">
        <v>32.51</v>
      </c>
      <c r="E8" s="20" t="n">
        <v>6317</v>
      </c>
      <c r="F8" s="20" t="n">
        <v>5371</v>
      </c>
      <c r="G8" s="20" t="n">
        <v>75799</v>
      </c>
      <c r="H8" s="20" t="n">
        <v>64454</v>
      </c>
    </row>
    <row r="9" customFormat="false" ht="14.1" hidden="false" customHeight="true" outlineLevel="0" collapsed="false">
      <c r="A9" s="22" t="s">
        <v>12</v>
      </c>
      <c r="B9" s="23" t="n">
        <v>37.6</v>
      </c>
      <c r="C9" s="24" t="n">
        <v>57.78</v>
      </c>
      <c r="D9" s="24" t="n">
        <v>46.59</v>
      </c>
      <c r="E9" s="25" t="n">
        <v>9440</v>
      </c>
      <c r="F9" s="25" t="n">
        <v>7612</v>
      </c>
      <c r="G9" s="25" t="n">
        <v>113285</v>
      </c>
      <c r="H9" s="25" t="n">
        <v>91349</v>
      </c>
    </row>
    <row r="10" customFormat="false" ht="14.85" hidden="false" customHeight="true" outlineLevel="0" collapsed="false">
      <c r="A10" s="22" t="s">
        <v>13</v>
      </c>
      <c r="B10" s="23" t="n">
        <v>38.3</v>
      </c>
      <c r="C10" s="35" t="n">
        <v>35.49</v>
      </c>
      <c r="D10" s="35" t="n">
        <v>30.99</v>
      </c>
      <c r="E10" s="36" t="n">
        <v>5900</v>
      </c>
      <c r="F10" s="25" t="n">
        <v>5152</v>
      </c>
      <c r="G10" s="37" t="n">
        <v>70794</v>
      </c>
      <c r="H10" s="25" t="n">
        <v>61822</v>
      </c>
    </row>
    <row r="11" customFormat="false" ht="14.85" hidden="false" customHeight="true" outlineLevel="0" collapsed="false">
      <c r="A11" s="22" t="s">
        <v>14</v>
      </c>
      <c r="B11" s="23" t="n">
        <v>38.1</v>
      </c>
      <c r="C11" s="35" t="n">
        <v>28.16</v>
      </c>
      <c r="D11" s="24" t="n">
        <v>24.62</v>
      </c>
      <c r="E11" s="36" t="n">
        <v>4662</v>
      </c>
      <c r="F11" s="25" t="n">
        <v>4077</v>
      </c>
      <c r="G11" s="37" t="n">
        <v>55947</v>
      </c>
      <c r="H11" s="25" t="n">
        <v>48921</v>
      </c>
    </row>
    <row r="12" customFormat="false" ht="14.85" hidden="false" customHeight="true" outlineLevel="0" collapsed="false">
      <c r="A12" s="22" t="s">
        <v>15</v>
      </c>
      <c r="B12" s="23" t="n">
        <v>37.3</v>
      </c>
      <c r="C12" s="24" t="n">
        <v>24.09</v>
      </c>
      <c r="D12" s="24" t="n">
        <v>20.86</v>
      </c>
      <c r="E12" s="25" t="n">
        <v>3909</v>
      </c>
      <c r="F12" s="25" t="n">
        <v>3384</v>
      </c>
      <c r="G12" s="25" t="n">
        <v>46907</v>
      </c>
      <c r="H12" s="25" t="n">
        <v>40610</v>
      </c>
    </row>
    <row r="13" customFormat="false" ht="14.85" hidden="false" customHeight="true" outlineLevel="0" collapsed="false">
      <c r="A13" s="22" t="s">
        <v>16</v>
      </c>
      <c r="B13" s="38" t="s">
        <v>24</v>
      </c>
      <c r="C13" s="38" t="s">
        <v>24</v>
      </c>
      <c r="D13" s="38" t="s">
        <v>24</v>
      </c>
      <c r="E13" s="38" t="s">
        <v>24</v>
      </c>
      <c r="F13" s="38" t="s">
        <v>24</v>
      </c>
      <c r="G13" s="38" t="s">
        <v>24</v>
      </c>
      <c r="H13" s="38" t="s">
        <v>24</v>
      </c>
    </row>
    <row r="14" s="26" customFormat="true" ht="23.1" hidden="false" customHeight="true" outlineLevel="0" collapsed="false">
      <c r="A14" s="17" t="s">
        <v>17</v>
      </c>
      <c r="B14" s="18" t="n">
        <v>38.1</v>
      </c>
      <c r="C14" s="19" t="n">
        <v>39.29</v>
      </c>
      <c r="D14" s="19" t="n">
        <v>33.36</v>
      </c>
      <c r="E14" s="20" t="n">
        <v>6498</v>
      </c>
      <c r="F14" s="20" t="n">
        <v>5517</v>
      </c>
      <c r="G14" s="20" t="n">
        <v>77979</v>
      </c>
      <c r="H14" s="20" t="n">
        <v>66199</v>
      </c>
    </row>
    <row r="15" customFormat="false" ht="14.1" hidden="false" customHeight="true" outlineLevel="0" collapsed="false">
      <c r="A15" s="22" t="s">
        <v>12</v>
      </c>
      <c r="B15" s="23" t="n">
        <v>37.6</v>
      </c>
      <c r="C15" s="24" t="n">
        <v>59.21</v>
      </c>
      <c r="D15" s="24" t="n">
        <v>47.55</v>
      </c>
      <c r="E15" s="25" t="n">
        <v>9678</v>
      </c>
      <c r="F15" s="25" t="n">
        <v>7771</v>
      </c>
      <c r="G15" s="25" t="n">
        <v>116138</v>
      </c>
      <c r="H15" s="25" t="n">
        <v>93258</v>
      </c>
    </row>
    <row r="16" customFormat="false" ht="14.85" hidden="false" customHeight="true" outlineLevel="0" collapsed="false">
      <c r="A16" s="22" t="s">
        <v>13</v>
      </c>
      <c r="B16" s="23" t="n">
        <v>38.3</v>
      </c>
      <c r="C16" s="35" t="n">
        <v>36.44</v>
      </c>
      <c r="D16" s="35" t="n">
        <v>31.81</v>
      </c>
      <c r="E16" s="36" t="n">
        <v>6066</v>
      </c>
      <c r="F16" s="25" t="n">
        <v>5295</v>
      </c>
      <c r="G16" s="37" t="n">
        <v>72791</v>
      </c>
      <c r="H16" s="25" t="n">
        <v>63542</v>
      </c>
    </row>
    <row r="17" customFormat="false" ht="14.85" hidden="false" customHeight="true" outlineLevel="0" collapsed="false">
      <c r="A17" s="22" t="s">
        <v>14</v>
      </c>
      <c r="B17" s="23" t="n">
        <v>38.1</v>
      </c>
      <c r="C17" s="35" t="n">
        <v>28.76</v>
      </c>
      <c r="D17" s="24" t="n">
        <v>25.21</v>
      </c>
      <c r="E17" s="36" t="n">
        <v>4765</v>
      </c>
      <c r="F17" s="25" t="n">
        <v>4176</v>
      </c>
      <c r="G17" s="37" t="n">
        <v>57177</v>
      </c>
      <c r="H17" s="25" t="n">
        <v>50109</v>
      </c>
    </row>
    <row r="18" customFormat="false" ht="14.85" hidden="false" customHeight="true" outlineLevel="0" collapsed="false">
      <c r="A18" s="22" t="s">
        <v>15</v>
      </c>
      <c r="B18" s="23" t="n">
        <v>37.4</v>
      </c>
      <c r="C18" s="35" t="n">
        <v>24.03</v>
      </c>
      <c r="D18" s="24" t="n">
        <v>20.87</v>
      </c>
      <c r="E18" s="25" t="n">
        <v>3910</v>
      </c>
      <c r="F18" s="25" t="n">
        <v>3396</v>
      </c>
      <c r="G18" s="25" t="n">
        <v>46920</v>
      </c>
      <c r="H18" s="25" t="n">
        <v>40749</v>
      </c>
    </row>
    <row r="19" customFormat="false" ht="14.85" hidden="false" customHeight="true" outlineLevel="0" collapsed="false">
      <c r="A19" s="22" t="s">
        <v>16</v>
      </c>
      <c r="B19" s="38" t="s">
        <v>24</v>
      </c>
      <c r="C19" s="38" t="s">
        <v>24</v>
      </c>
      <c r="D19" s="38" t="s">
        <v>24</v>
      </c>
      <c r="E19" s="38" t="s">
        <v>24</v>
      </c>
      <c r="F19" s="38" t="s">
        <v>24</v>
      </c>
      <c r="G19" s="38" t="s">
        <v>24</v>
      </c>
      <c r="H19" s="38" t="s">
        <v>24</v>
      </c>
    </row>
    <row r="20" s="26" customFormat="true" ht="23.1" hidden="false" customHeight="true" outlineLevel="0" collapsed="false">
      <c r="A20" s="17" t="s">
        <v>18</v>
      </c>
      <c r="B20" s="18" t="n">
        <v>37.8</v>
      </c>
      <c r="C20" s="19" t="n">
        <v>32.4</v>
      </c>
      <c r="D20" s="19" t="n">
        <v>27.85</v>
      </c>
      <c r="E20" s="20" t="n">
        <v>5327</v>
      </c>
      <c r="F20" s="20" t="n">
        <v>4579</v>
      </c>
      <c r="G20" s="20" t="n">
        <v>63924</v>
      </c>
      <c r="H20" s="20" t="n">
        <v>54953</v>
      </c>
    </row>
    <row r="21" customFormat="false" ht="14.1" hidden="false" customHeight="true" outlineLevel="0" collapsed="false">
      <c r="A21" s="22" t="s">
        <v>12</v>
      </c>
      <c r="B21" s="23" t="n">
        <v>37.5</v>
      </c>
      <c r="C21" s="24" t="n">
        <v>48.44</v>
      </c>
      <c r="D21" s="24" t="n">
        <v>40.37</v>
      </c>
      <c r="E21" s="25" t="n">
        <v>7891</v>
      </c>
      <c r="F21" s="25" t="n">
        <v>6576</v>
      </c>
      <c r="G21" s="25" t="n">
        <v>94690</v>
      </c>
      <c r="H21" s="25" t="n">
        <v>78907</v>
      </c>
    </row>
    <row r="22" customFormat="false" ht="14.85" hidden="false" customHeight="true" outlineLevel="0" collapsed="false">
      <c r="A22" s="22" t="s">
        <v>13</v>
      </c>
      <c r="B22" s="23" t="n">
        <v>38</v>
      </c>
      <c r="C22" s="24" t="n">
        <v>30.6</v>
      </c>
      <c r="D22" s="24" t="n">
        <v>26.78</v>
      </c>
      <c r="E22" s="25" t="n">
        <v>5052</v>
      </c>
      <c r="F22" s="25" t="n">
        <v>4421</v>
      </c>
      <c r="G22" s="25" t="n">
        <v>60620</v>
      </c>
      <c r="H22" s="25" t="n">
        <v>53053</v>
      </c>
    </row>
    <row r="23" customFormat="false" ht="14.85" hidden="false" customHeight="true" outlineLevel="0" collapsed="false">
      <c r="A23" s="22" t="s">
        <v>14</v>
      </c>
      <c r="B23" s="23" t="n">
        <v>38</v>
      </c>
      <c r="C23" s="24" t="n">
        <v>25.03</v>
      </c>
      <c r="D23" s="24" t="n">
        <v>21.59</v>
      </c>
      <c r="E23" s="25" t="n">
        <v>4133</v>
      </c>
      <c r="F23" s="25" t="n">
        <v>3566</v>
      </c>
      <c r="G23" s="25" t="n">
        <v>49596</v>
      </c>
      <c r="H23" s="25" t="n">
        <v>42787</v>
      </c>
    </row>
    <row r="24" customFormat="false" ht="14.85" hidden="false" customHeight="true" outlineLevel="0" collapsed="false">
      <c r="A24" s="22" t="s">
        <v>15</v>
      </c>
      <c r="B24" s="39" t="n">
        <v>36.6</v>
      </c>
      <c r="C24" s="35" t="n">
        <v>24.52</v>
      </c>
      <c r="D24" s="35" t="n">
        <v>20.76</v>
      </c>
      <c r="E24" s="36" t="n">
        <v>3901</v>
      </c>
      <c r="F24" s="36" t="n">
        <v>3303</v>
      </c>
      <c r="G24" s="37" t="n">
        <v>46815</v>
      </c>
      <c r="H24" s="37" t="n">
        <v>39637</v>
      </c>
    </row>
    <row r="25" customFormat="false" ht="14.85" hidden="false" customHeight="true" outlineLevel="0" collapsed="false">
      <c r="A25" s="22" t="s">
        <v>16</v>
      </c>
      <c r="B25" s="38" t="s">
        <v>24</v>
      </c>
      <c r="C25" s="38" t="s">
        <v>24</v>
      </c>
      <c r="D25" s="38" t="s">
        <v>24</v>
      </c>
      <c r="E25" s="38" t="s">
        <v>24</v>
      </c>
      <c r="F25" s="38" t="s">
        <v>24</v>
      </c>
      <c r="G25" s="38" t="s">
        <v>24</v>
      </c>
      <c r="H25" s="38" t="s">
        <v>24</v>
      </c>
    </row>
    <row r="26" customFormat="false" ht="39.95" hidden="false" customHeight="true" outlineLevel="0" collapsed="false">
      <c r="A26" s="27" t="s">
        <v>34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9.1</v>
      </c>
      <c r="C28" s="19" t="n">
        <v>25.15</v>
      </c>
      <c r="D28" s="19" t="n">
        <v>23.05</v>
      </c>
      <c r="E28" s="20" t="n">
        <v>4269</v>
      </c>
      <c r="F28" s="20" t="n">
        <v>3914</v>
      </c>
      <c r="G28" s="20" t="n">
        <v>51232</v>
      </c>
      <c r="H28" s="20" t="n">
        <v>46965</v>
      </c>
    </row>
    <row r="29" customFormat="false" ht="14.1" hidden="false" customHeight="true" outlineLevel="0" collapsed="false">
      <c r="A29" s="22" t="s">
        <v>12</v>
      </c>
      <c r="B29" s="23" t="n">
        <v>40.1</v>
      </c>
      <c r="C29" s="24" t="n">
        <v>54.05</v>
      </c>
      <c r="D29" s="24" t="n">
        <v>44.89</v>
      </c>
      <c r="E29" s="25" t="n">
        <v>9425</v>
      </c>
      <c r="F29" s="25" t="n">
        <v>7829</v>
      </c>
      <c r="G29" s="25" t="n">
        <v>113105</v>
      </c>
      <c r="H29" s="25" t="n">
        <v>93951</v>
      </c>
    </row>
    <row r="30" customFormat="false" ht="14.85" hidden="false" customHeight="true" outlineLevel="0" collapsed="false">
      <c r="A30" s="22" t="s">
        <v>13</v>
      </c>
      <c r="B30" s="23" t="n">
        <v>39.8</v>
      </c>
      <c r="C30" s="24" t="n">
        <v>28.98</v>
      </c>
      <c r="D30" s="24" t="n">
        <v>26.84</v>
      </c>
      <c r="E30" s="25" t="n">
        <v>5006</v>
      </c>
      <c r="F30" s="25" t="n">
        <v>4637</v>
      </c>
      <c r="G30" s="25" t="n">
        <v>60077</v>
      </c>
      <c r="H30" s="25" t="n">
        <v>55650</v>
      </c>
    </row>
    <row r="31" customFormat="false" ht="14.85" hidden="false" customHeight="true" outlineLevel="0" collapsed="false">
      <c r="A31" s="22" t="s">
        <v>14</v>
      </c>
      <c r="B31" s="23" t="n">
        <v>38.7</v>
      </c>
      <c r="C31" s="24" t="n">
        <v>21.8</v>
      </c>
      <c r="D31" s="24" t="n">
        <v>20.36</v>
      </c>
      <c r="E31" s="25" t="n">
        <v>3664</v>
      </c>
      <c r="F31" s="25" t="n">
        <v>3423</v>
      </c>
      <c r="G31" s="25" t="n">
        <v>43973</v>
      </c>
      <c r="H31" s="25" t="n">
        <v>41077</v>
      </c>
    </row>
    <row r="32" customFormat="false" ht="14.85" hidden="false" customHeight="true" outlineLevel="0" collapsed="false">
      <c r="A32" s="22" t="s">
        <v>15</v>
      </c>
      <c r="B32" s="23" t="n">
        <v>39</v>
      </c>
      <c r="C32" s="24" t="n">
        <v>18.08</v>
      </c>
      <c r="D32" s="24" t="n">
        <v>17.12</v>
      </c>
      <c r="E32" s="25" t="n">
        <v>3068</v>
      </c>
      <c r="F32" s="25" t="n">
        <v>2905</v>
      </c>
      <c r="G32" s="25" t="n">
        <v>36821</v>
      </c>
      <c r="H32" s="25" t="n">
        <v>34859</v>
      </c>
    </row>
    <row r="33" customFormat="false" ht="14.85" hidden="false" customHeight="true" outlineLevel="0" collapsed="false">
      <c r="A33" s="22" t="s">
        <v>16</v>
      </c>
      <c r="B33" s="23" t="n">
        <v>38</v>
      </c>
      <c r="C33" s="24" t="n">
        <v>16.16</v>
      </c>
      <c r="D33" s="24" t="n">
        <v>15.51</v>
      </c>
      <c r="E33" s="25" t="n">
        <v>2669</v>
      </c>
      <c r="F33" s="25" t="n">
        <v>2563</v>
      </c>
      <c r="G33" s="25" t="n">
        <v>32024</v>
      </c>
      <c r="H33" s="25" t="n">
        <v>30752</v>
      </c>
    </row>
    <row r="34" s="26" customFormat="true" ht="23.1" hidden="false" customHeight="true" outlineLevel="0" collapsed="false">
      <c r="A34" s="17" t="s">
        <v>17</v>
      </c>
      <c r="B34" s="18" t="n">
        <v>39.1</v>
      </c>
      <c r="C34" s="19" t="n">
        <v>25.21</v>
      </c>
      <c r="D34" s="19" t="n">
        <v>23.12</v>
      </c>
      <c r="E34" s="20" t="n">
        <v>4282</v>
      </c>
      <c r="F34" s="20" t="n">
        <v>3928</v>
      </c>
      <c r="G34" s="20" t="n">
        <v>51387</v>
      </c>
      <c r="H34" s="20" t="n">
        <v>47135</v>
      </c>
    </row>
    <row r="35" customFormat="false" ht="14.1" hidden="false" customHeight="true" outlineLevel="0" collapsed="false">
      <c r="A35" s="22" t="s">
        <v>12</v>
      </c>
      <c r="B35" s="23" t="n">
        <v>40.2</v>
      </c>
      <c r="C35" s="24" t="n">
        <v>54.34</v>
      </c>
      <c r="D35" s="24" t="n">
        <v>45.14</v>
      </c>
      <c r="E35" s="25" t="n">
        <v>9491</v>
      </c>
      <c r="F35" s="25" t="n">
        <v>7883</v>
      </c>
      <c r="G35" s="25" t="n">
        <v>113887</v>
      </c>
      <c r="H35" s="25" t="n">
        <v>94590</v>
      </c>
    </row>
    <row r="36" customFormat="false" ht="14.85" hidden="false" customHeight="true" outlineLevel="0" collapsed="false">
      <c r="A36" s="22" t="s">
        <v>13</v>
      </c>
      <c r="B36" s="23" t="n">
        <v>39.8</v>
      </c>
      <c r="C36" s="24" t="n">
        <v>29.2</v>
      </c>
      <c r="D36" s="24" t="n">
        <v>27.05</v>
      </c>
      <c r="E36" s="25" t="n">
        <v>5048</v>
      </c>
      <c r="F36" s="25" t="n">
        <v>4678</v>
      </c>
      <c r="G36" s="25" t="n">
        <v>60574</v>
      </c>
      <c r="H36" s="25" t="n">
        <v>56131</v>
      </c>
    </row>
    <row r="37" customFormat="false" ht="14.85" hidden="false" customHeight="true" outlineLevel="0" collapsed="false">
      <c r="A37" s="22" t="s">
        <v>14</v>
      </c>
      <c r="B37" s="23" t="n">
        <v>38.7</v>
      </c>
      <c r="C37" s="24" t="n">
        <v>21.86</v>
      </c>
      <c r="D37" s="24" t="n">
        <v>20.44</v>
      </c>
      <c r="E37" s="25" t="n">
        <v>3677</v>
      </c>
      <c r="F37" s="25" t="n">
        <v>3438</v>
      </c>
      <c r="G37" s="25" t="n">
        <v>44125</v>
      </c>
      <c r="H37" s="25" t="n">
        <v>41255</v>
      </c>
    </row>
    <row r="38" customFormat="false" ht="14.85" hidden="false" customHeight="true" outlineLevel="0" collapsed="false">
      <c r="A38" s="22" t="s">
        <v>15</v>
      </c>
      <c r="B38" s="23" t="n">
        <v>39.1</v>
      </c>
      <c r="C38" s="24" t="n">
        <v>18.16</v>
      </c>
      <c r="D38" s="24" t="n">
        <v>17.22</v>
      </c>
      <c r="E38" s="25" t="n">
        <v>3082</v>
      </c>
      <c r="F38" s="25" t="n">
        <v>2923</v>
      </c>
      <c r="G38" s="25" t="n">
        <v>36987</v>
      </c>
      <c r="H38" s="25" t="n">
        <v>35080</v>
      </c>
    </row>
    <row r="39" customFormat="false" ht="14.85" hidden="false" customHeight="true" outlineLevel="0" collapsed="false">
      <c r="A39" s="22" t="s">
        <v>16</v>
      </c>
      <c r="B39" s="23" t="n">
        <v>38</v>
      </c>
      <c r="C39" s="24" t="n">
        <v>16.19</v>
      </c>
      <c r="D39" s="24" t="n">
        <v>15.55</v>
      </c>
      <c r="E39" s="25" t="n">
        <v>2673</v>
      </c>
      <c r="F39" s="25" t="n">
        <v>2567</v>
      </c>
      <c r="G39" s="25" t="n">
        <v>32074</v>
      </c>
      <c r="H39" s="25" t="n">
        <v>30807</v>
      </c>
    </row>
    <row r="40" s="26" customFormat="true" ht="23.1" hidden="false" customHeight="true" outlineLevel="0" collapsed="false">
      <c r="A40" s="17" t="s">
        <v>18</v>
      </c>
      <c r="B40" s="18" t="n">
        <v>38.8</v>
      </c>
      <c r="C40" s="19" t="n">
        <v>24.35</v>
      </c>
      <c r="D40" s="19" t="n">
        <v>22.15</v>
      </c>
      <c r="E40" s="20" t="n">
        <v>4107</v>
      </c>
      <c r="F40" s="20" t="n">
        <v>3737</v>
      </c>
      <c r="G40" s="20" t="n">
        <v>49288</v>
      </c>
      <c r="H40" s="20" t="n">
        <v>44841</v>
      </c>
    </row>
    <row r="41" customFormat="false" ht="14.1" hidden="false" customHeight="true" outlineLevel="0" collapsed="false">
      <c r="A41" s="22" t="s">
        <v>12</v>
      </c>
      <c r="B41" s="23" t="n">
        <v>39.3</v>
      </c>
      <c r="C41" s="35" t="n">
        <v>49.73</v>
      </c>
      <c r="D41" s="35" t="n">
        <v>41.38</v>
      </c>
      <c r="E41" s="36" t="n">
        <v>8496</v>
      </c>
      <c r="F41" s="36" t="n">
        <v>7069</v>
      </c>
      <c r="G41" s="37" t="n">
        <v>101947</v>
      </c>
      <c r="H41" s="37" t="n">
        <v>84830</v>
      </c>
    </row>
    <row r="42" customFormat="false" ht="14.85" hidden="false" customHeight="true" outlineLevel="0" collapsed="false">
      <c r="A42" s="22" t="s">
        <v>13</v>
      </c>
      <c r="B42" s="23" t="n">
        <v>39.5</v>
      </c>
      <c r="C42" s="24" t="n">
        <v>26.98</v>
      </c>
      <c r="D42" s="24" t="n">
        <v>24.9</v>
      </c>
      <c r="E42" s="25" t="n">
        <v>4635</v>
      </c>
      <c r="F42" s="25" t="n">
        <v>4278</v>
      </c>
      <c r="G42" s="25" t="n">
        <v>55619</v>
      </c>
      <c r="H42" s="25" t="n">
        <v>51331</v>
      </c>
    </row>
    <row r="43" customFormat="false" ht="14.85" hidden="false" customHeight="true" outlineLevel="0" collapsed="false">
      <c r="A43" s="22" t="s">
        <v>14</v>
      </c>
      <c r="B43" s="23" t="n">
        <v>38.3</v>
      </c>
      <c r="C43" s="24" t="n">
        <v>21.08</v>
      </c>
      <c r="D43" s="24" t="n">
        <v>19.47</v>
      </c>
      <c r="E43" s="25" t="n">
        <v>3512</v>
      </c>
      <c r="F43" s="25" t="n">
        <v>3244</v>
      </c>
      <c r="G43" s="25" t="n">
        <v>42146</v>
      </c>
      <c r="H43" s="25" t="n">
        <v>38932</v>
      </c>
    </row>
    <row r="44" customFormat="false" ht="14.85" hidden="false" customHeight="true" outlineLevel="0" collapsed="false">
      <c r="A44" s="22" t="s">
        <v>15</v>
      </c>
      <c r="B44" s="23" t="n">
        <v>38.7</v>
      </c>
      <c r="C44" s="35" t="n">
        <v>16.68</v>
      </c>
      <c r="D44" s="35" t="n">
        <v>15.19</v>
      </c>
      <c r="E44" s="36" t="n">
        <v>2804</v>
      </c>
      <c r="F44" s="25" t="n">
        <v>2554</v>
      </c>
      <c r="G44" s="37" t="n">
        <v>33649</v>
      </c>
      <c r="H44" s="25" t="n">
        <v>30649</v>
      </c>
    </row>
    <row r="45" customFormat="false" ht="14.85" hidden="false" customHeight="true" outlineLevel="0" collapsed="false">
      <c r="A45" s="22" t="s">
        <v>16</v>
      </c>
      <c r="B45" s="39" t="n">
        <v>38.5</v>
      </c>
      <c r="C45" s="35" t="n">
        <v>14.79</v>
      </c>
      <c r="D45" s="35" t="n">
        <v>14.03</v>
      </c>
      <c r="E45" s="36" t="n">
        <v>2473</v>
      </c>
      <c r="F45" s="36" t="n">
        <v>2346</v>
      </c>
      <c r="G45" s="37" t="n">
        <v>29671</v>
      </c>
      <c r="H45" s="37" t="n">
        <v>28152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3:D13">
    <cfRule type="cellIs" priority="2" operator="equal" aboveAverage="0" equalAverage="0" bottom="0" percent="0" rank="0" text="" dxfId="236">
      <formula>"."</formula>
    </cfRule>
  </conditionalFormatting>
  <conditionalFormatting sqref="B13">
    <cfRule type="cellIs" priority="3" operator="equal" aboveAverage="0" equalAverage="0" bottom="0" percent="0" rank="0" text="" dxfId="237">
      <formula>"."</formula>
    </cfRule>
  </conditionalFormatting>
  <conditionalFormatting sqref="E13:H13">
    <cfRule type="cellIs" priority="4" operator="equal" aboveAverage="0" equalAverage="0" bottom="0" percent="0" rank="0" text="" dxfId="238">
      <formula>"."</formula>
    </cfRule>
  </conditionalFormatting>
  <conditionalFormatting sqref="C19:D19">
    <cfRule type="cellIs" priority="5" operator="equal" aboveAverage="0" equalAverage="0" bottom="0" percent="0" rank="0" text="" dxfId="239">
      <formula>"."</formula>
    </cfRule>
  </conditionalFormatting>
  <conditionalFormatting sqref="B19">
    <cfRule type="cellIs" priority="6" operator="equal" aboveAverage="0" equalAverage="0" bottom="0" percent="0" rank="0" text="" dxfId="240">
      <formula>"."</formula>
    </cfRule>
  </conditionalFormatting>
  <conditionalFormatting sqref="E19:H19">
    <cfRule type="cellIs" priority="7" operator="equal" aboveAverage="0" equalAverage="0" bottom="0" percent="0" rank="0" text="" dxfId="241">
      <formula>"."</formula>
    </cfRule>
  </conditionalFormatting>
  <conditionalFormatting sqref="C25:D25">
    <cfRule type="cellIs" priority="8" operator="equal" aboveAverage="0" equalAverage="0" bottom="0" percent="0" rank="0" text="" dxfId="242">
      <formula>"."</formula>
    </cfRule>
  </conditionalFormatting>
  <conditionalFormatting sqref="B25">
    <cfRule type="cellIs" priority="9" operator="equal" aboveAverage="0" equalAverage="0" bottom="0" percent="0" rank="0" text="" dxfId="243">
      <formula>"."</formula>
    </cfRule>
  </conditionalFormatting>
  <conditionalFormatting sqref="E25:H25">
    <cfRule type="cellIs" priority="10" operator="equal" aboveAverage="0" equalAverage="0" bottom="0" percent="0" rank="0" text="" dxfId="244">
      <formula>"."</formula>
    </cfRule>
  </conditionalFormatting>
  <conditionalFormatting sqref="B24">
    <cfRule type="cellIs" priority="11" operator="equal" aboveAverage="0" equalAverage="0" bottom="0" percent="0" rank="0" text="" dxfId="245">
      <formula>"."</formula>
    </cfRule>
  </conditionalFormatting>
  <conditionalFormatting sqref="C24">
    <cfRule type="cellIs" priority="12" operator="equal" aboveAverage="0" equalAverage="0" bottom="0" percent="0" rank="0" text="" dxfId="246">
      <formula>"."</formula>
    </cfRule>
  </conditionalFormatting>
  <conditionalFormatting sqref="E24">
    <cfRule type="cellIs" priority="13" operator="equal" aboveAverage="0" equalAverage="0" bottom="0" percent="0" rank="0" text="" dxfId="247">
      <formula>"."</formula>
    </cfRule>
  </conditionalFormatting>
  <conditionalFormatting sqref="G24">
    <cfRule type="cellIs" priority="14" operator="equal" aboveAverage="0" equalAverage="0" bottom="0" percent="0" rank="0" text="" dxfId="248">
      <formula>"."</formula>
    </cfRule>
  </conditionalFormatting>
  <conditionalFormatting sqref="D24">
    <cfRule type="cellIs" priority="15" operator="equal" aboveAverage="0" equalAverage="0" bottom="0" percent="0" rank="0" text="" dxfId="249">
      <formula>"."</formula>
    </cfRule>
  </conditionalFormatting>
  <conditionalFormatting sqref="F24">
    <cfRule type="cellIs" priority="16" operator="equal" aboveAverage="0" equalAverage="0" bottom="0" percent="0" rank="0" text="" dxfId="250">
      <formula>"."</formula>
    </cfRule>
  </conditionalFormatting>
  <conditionalFormatting sqref="H24">
    <cfRule type="cellIs" priority="17" operator="equal" aboveAverage="0" equalAverage="0" bottom="0" percent="0" rank="0" text="" dxfId="251">
      <formula>"."</formula>
    </cfRule>
  </conditionalFormatting>
  <conditionalFormatting sqref="C10:C11">
    <cfRule type="cellIs" priority="18" operator="equal" aboveAverage="0" equalAverage="0" bottom="0" percent="0" rank="0" text="" dxfId="252">
      <formula>"."</formula>
    </cfRule>
  </conditionalFormatting>
  <conditionalFormatting sqref="C16:C18">
    <cfRule type="cellIs" priority="19" operator="equal" aboveAverage="0" equalAverage="0" bottom="0" percent="0" rank="0" text="" dxfId="253">
      <formula>"."</formula>
    </cfRule>
  </conditionalFormatting>
  <conditionalFormatting sqref="D10">
    <cfRule type="cellIs" priority="20" operator="equal" aboveAverage="0" equalAverage="0" bottom="0" percent="0" rank="0" text="" dxfId="254">
      <formula>"."</formula>
    </cfRule>
  </conditionalFormatting>
  <conditionalFormatting sqref="D16">
    <cfRule type="cellIs" priority="21" operator="equal" aboveAverage="0" equalAverage="0" bottom="0" percent="0" rank="0" text="" dxfId="255">
      <formula>"."</formula>
    </cfRule>
  </conditionalFormatting>
  <conditionalFormatting sqref="E10:E11">
    <cfRule type="cellIs" priority="22" operator="equal" aboveAverage="0" equalAverage="0" bottom="0" percent="0" rank="0" text="" dxfId="256">
      <formula>"."</formula>
    </cfRule>
  </conditionalFormatting>
  <conditionalFormatting sqref="E16:E17">
    <cfRule type="cellIs" priority="23" operator="equal" aboveAverage="0" equalAverage="0" bottom="0" percent="0" rank="0" text="" dxfId="257">
      <formula>"."</formula>
    </cfRule>
  </conditionalFormatting>
  <conditionalFormatting sqref="G10:G11">
    <cfRule type="cellIs" priority="24" operator="equal" aboveAverage="0" equalAverage="0" bottom="0" percent="0" rank="0" text="" dxfId="258">
      <formula>"."</formula>
    </cfRule>
  </conditionalFormatting>
  <conditionalFormatting sqref="G16:G17">
    <cfRule type="cellIs" priority="25" operator="equal" aboveAverage="0" equalAverage="0" bottom="0" percent="0" rank="0" text="" dxfId="259">
      <formula>"."</formula>
    </cfRule>
  </conditionalFormatting>
  <conditionalFormatting sqref="B45">
    <cfRule type="cellIs" priority="26" operator="equal" aboveAverage="0" equalAverage="0" bottom="0" percent="0" rank="0" text="" dxfId="260">
      <formula>"."</formula>
    </cfRule>
  </conditionalFormatting>
  <conditionalFormatting sqref="C45">
    <cfRule type="cellIs" priority="27" operator="equal" aboveAverage="0" equalAverage="0" bottom="0" percent="0" rank="0" text="" dxfId="261">
      <formula>"."</formula>
    </cfRule>
  </conditionalFormatting>
  <conditionalFormatting sqref="E45">
    <cfRule type="cellIs" priority="28" operator="equal" aboveAverage="0" equalAverage="0" bottom="0" percent="0" rank="0" text="" dxfId="262">
      <formula>"."</formula>
    </cfRule>
  </conditionalFormatting>
  <conditionalFormatting sqref="G45">
    <cfRule type="cellIs" priority="29" operator="equal" aboveAverage="0" equalAverage="0" bottom="0" percent="0" rank="0" text="" dxfId="263">
      <formula>"."</formula>
    </cfRule>
  </conditionalFormatting>
  <conditionalFormatting sqref="D45">
    <cfRule type="cellIs" priority="30" operator="equal" aboveAverage="0" equalAverage="0" bottom="0" percent="0" rank="0" text="" dxfId="264">
      <formula>"."</formula>
    </cfRule>
  </conditionalFormatting>
  <conditionalFormatting sqref="F45">
    <cfRule type="cellIs" priority="31" operator="equal" aboveAverage="0" equalAverage="0" bottom="0" percent="0" rank="0" text="" dxfId="265">
      <formula>"."</formula>
    </cfRule>
  </conditionalFormatting>
  <conditionalFormatting sqref="H45">
    <cfRule type="cellIs" priority="32" operator="equal" aboveAverage="0" equalAverage="0" bottom="0" percent="0" rank="0" text="" dxfId="266">
      <formula>"."</formula>
    </cfRule>
  </conditionalFormatting>
  <conditionalFormatting sqref="C41">
    <cfRule type="cellIs" priority="33" operator="equal" aboveAverage="0" equalAverage="0" bottom="0" percent="0" rank="0" text="" dxfId="267">
      <formula>"."</formula>
    </cfRule>
  </conditionalFormatting>
  <conditionalFormatting sqref="C44">
    <cfRule type="cellIs" priority="34" operator="equal" aboveAverage="0" equalAverage="0" bottom="0" percent="0" rank="0" text="" dxfId="268">
      <formula>"."</formula>
    </cfRule>
  </conditionalFormatting>
  <conditionalFormatting sqref="D41">
    <cfRule type="cellIs" priority="35" operator="equal" aboveAverage="0" equalAverage="0" bottom="0" percent="0" rank="0" text="" dxfId="269">
      <formula>"."</formula>
    </cfRule>
  </conditionalFormatting>
  <conditionalFormatting sqref="D44">
    <cfRule type="cellIs" priority="36" operator="equal" aboveAverage="0" equalAverage="0" bottom="0" percent="0" rank="0" text="" dxfId="270">
      <formula>"."</formula>
    </cfRule>
  </conditionalFormatting>
  <conditionalFormatting sqref="E41:F41">
    <cfRule type="cellIs" priority="37" operator="equal" aboveAverage="0" equalAverage="0" bottom="0" percent="0" rank="0" text="" dxfId="271">
      <formula>"."</formula>
    </cfRule>
  </conditionalFormatting>
  <conditionalFormatting sqref="E44">
    <cfRule type="cellIs" priority="38" operator="equal" aboveAverage="0" equalAverage="0" bottom="0" percent="0" rank="0" text="" dxfId="272">
      <formula>"."</formula>
    </cfRule>
  </conditionalFormatting>
  <conditionalFormatting sqref="G41">
    <cfRule type="cellIs" priority="39" operator="equal" aboveAverage="0" equalAverage="0" bottom="0" percent="0" rank="0" text="" dxfId="273">
      <formula>"."</formula>
    </cfRule>
  </conditionalFormatting>
  <conditionalFormatting sqref="G44">
    <cfRule type="cellIs" priority="40" operator="equal" aboveAverage="0" equalAverage="0" bottom="0" percent="0" rank="0" text="" dxfId="274">
      <formula>"."</formula>
    </cfRule>
  </conditionalFormatting>
  <conditionalFormatting sqref="H41">
    <cfRule type="cellIs" priority="41" operator="equal" aboveAverage="0" equalAverage="0" bottom="0" percent="0" rank="0" text="" dxfId="2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42" t="s">
        <v>35</v>
      </c>
      <c r="B6" s="42"/>
      <c r="C6" s="42"/>
      <c r="D6" s="42"/>
      <c r="E6" s="42"/>
      <c r="F6" s="42"/>
      <c r="G6" s="42"/>
      <c r="H6" s="42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8.6</v>
      </c>
      <c r="C8" s="19" t="n">
        <v>27.28</v>
      </c>
      <c r="D8" s="19" t="n">
        <v>25.01</v>
      </c>
      <c r="E8" s="20" t="n">
        <v>4574</v>
      </c>
      <c r="F8" s="20" t="n">
        <v>4194</v>
      </c>
      <c r="G8" s="20" t="n">
        <v>54892</v>
      </c>
      <c r="H8" s="20" t="n">
        <v>50331</v>
      </c>
    </row>
    <row r="9" customFormat="false" ht="14.1" hidden="false" customHeight="true" outlineLevel="0" collapsed="false">
      <c r="A9" s="22" t="s">
        <v>12</v>
      </c>
      <c r="B9" s="23" t="n">
        <v>39.8</v>
      </c>
      <c r="C9" s="24" t="n">
        <v>48.81</v>
      </c>
      <c r="D9" s="24" t="n">
        <v>43.56</v>
      </c>
      <c r="E9" s="25" t="n">
        <v>8434</v>
      </c>
      <c r="F9" s="25" t="n">
        <v>7527</v>
      </c>
      <c r="G9" s="25" t="n">
        <v>101214</v>
      </c>
      <c r="H9" s="25" t="n">
        <v>90326</v>
      </c>
    </row>
    <row r="10" customFormat="false" ht="14.85" hidden="false" customHeight="true" outlineLevel="0" collapsed="false">
      <c r="A10" s="22" t="s">
        <v>13</v>
      </c>
      <c r="B10" s="23" t="n">
        <v>38.8</v>
      </c>
      <c r="C10" s="24" t="n">
        <v>31.49</v>
      </c>
      <c r="D10" s="24" t="n">
        <v>28.81</v>
      </c>
      <c r="E10" s="25" t="n">
        <v>5316</v>
      </c>
      <c r="F10" s="25" t="n">
        <v>4863</v>
      </c>
      <c r="G10" s="25" t="n">
        <v>63792</v>
      </c>
      <c r="H10" s="25" t="n">
        <v>58351</v>
      </c>
    </row>
    <row r="11" customFormat="false" ht="14.85" hidden="false" customHeight="true" outlineLevel="0" collapsed="false">
      <c r="A11" s="22" t="s">
        <v>14</v>
      </c>
      <c r="B11" s="23" t="n">
        <v>38.3</v>
      </c>
      <c r="C11" s="24" t="n">
        <v>21.99</v>
      </c>
      <c r="D11" s="24" t="n">
        <v>20.41</v>
      </c>
      <c r="E11" s="25" t="n">
        <v>3660</v>
      </c>
      <c r="F11" s="25" t="n">
        <v>3398</v>
      </c>
      <c r="G11" s="25" t="n">
        <v>43922</v>
      </c>
      <c r="H11" s="25" t="n">
        <v>40780</v>
      </c>
    </row>
    <row r="12" customFormat="false" ht="14.85" hidden="false" customHeight="true" outlineLevel="0" collapsed="false">
      <c r="A12" s="22" t="s">
        <v>15</v>
      </c>
      <c r="B12" s="23" t="n">
        <v>38.1</v>
      </c>
      <c r="C12" s="24" t="n">
        <v>15.97</v>
      </c>
      <c r="D12" s="24" t="n">
        <v>15.11</v>
      </c>
      <c r="E12" s="25" t="n">
        <v>2643</v>
      </c>
      <c r="F12" s="25" t="n">
        <v>2501</v>
      </c>
      <c r="G12" s="25" t="n">
        <v>31716</v>
      </c>
      <c r="H12" s="25" t="n">
        <v>30011</v>
      </c>
    </row>
    <row r="13" customFormat="false" ht="14.85" hidden="false" customHeight="true" outlineLevel="0" collapsed="false">
      <c r="A13" s="22" t="s">
        <v>16</v>
      </c>
      <c r="B13" s="23" t="n">
        <v>37.6</v>
      </c>
      <c r="C13" s="24" t="n">
        <v>14</v>
      </c>
      <c r="D13" s="24" t="n">
        <v>13.36</v>
      </c>
      <c r="E13" s="25" t="n">
        <v>2289</v>
      </c>
      <c r="F13" s="25" t="n">
        <v>2184</v>
      </c>
      <c r="G13" s="25" t="n">
        <v>27468</v>
      </c>
      <c r="H13" s="25" t="n">
        <v>26208</v>
      </c>
    </row>
    <row r="14" s="26" customFormat="true" ht="23.1" hidden="false" customHeight="true" outlineLevel="0" collapsed="false">
      <c r="A14" s="17" t="s">
        <v>17</v>
      </c>
      <c r="B14" s="18" t="n">
        <v>38.9</v>
      </c>
      <c r="C14" s="19" t="n">
        <v>29.36</v>
      </c>
      <c r="D14" s="19" t="n">
        <v>26.73</v>
      </c>
      <c r="E14" s="20" t="n">
        <v>4958</v>
      </c>
      <c r="F14" s="20" t="n">
        <v>4515</v>
      </c>
      <c r="G14" s="20" t="n">
        <v>59496</v>
      </c>
      <c r="H14" s="20" t="n">
        <v>54183</v>
      </c>
    </row>
    <row r="15" customFormat="false" ht="14.1" hidden="false" customHeight="true" outlineLevel="0" collapsed="false">
      <c r="A15" s="22" t="s">
        <v>12</v>
      </c>
      <c r="B15" s="23" t="n">
        <v>39.8</v>
      </c>
      <c r="C15" s="24" t="n">
        <v>52.17</v>
      </c>
      <c r="D15" s="24" t="n">
        <v>46.06</v>
      </c>
      <c r="E15" s="25" t="n">
        <v>9017</v>
      </c>
      <c r="F15" s="25" t="n">
        <v>7962</v>
      </c>
      <c r="G15" s="25" t="n">
        <v>108205</v>
      </c>
      <c r="H15" s="25" t="n">
        <v>95539</v>
      </c>
    </row>
    <row r="16" customFormat="false" ht="14.85" hidden="false" customHeight="true" outlineLevel="0" collapsed="false">
      <c r="A16" s="22" t="s">
        <v>13</v>
      </c>
      <c r="B16" s="23" t="n">
        <v>38.9</v>
      </c>
      <c r="C16" s="24" t="n">
        <v>33.66</v>
      </c>
      <c r="D16" s="24" t="n">
        <v>30.55</v>
      </c>
      <c r="E16" s="25" t="n">
        <v>5691</v>
      </c>
      <c r="F16" s="25" t="n">
        <v>5165</v>
      </c>
      <c r="G16" s="25" t="n">
        <v>68293</v>
      </c>
      <c r="H16" s="25" t="n">
        <v>61984</v>
      </c>
    </row>
    <row r="17" customFormat="false" ht="14.85" hidden="false" customHeight="true" outlineLevel="0" collapsed="false">
      <c r="A17" s="22" t="s">
        <v>14</v>
      </c>
      <c r="B17" s="23" t="n">
        <v>38.6</v>
      </c>
      <c r="C17" s="24" t="n">
        <v>22.69</v>
      </c>
      <c r="D17" s="24" t="n">
        <v>21.07</v>
      </c>
      <c r="E17" s="25" t="n">
        <v>3807</v>
      </c>
      <c r="F17" s="25" t="n">
        <v>3536</v>
      </c>
      <c r="G17" s="25" t="n">
        <v>45679</v>
      </c>
      <c r="H17" s="25" t="n">
        <v>42433</v>
      </c>
    </row>
    <row r="18" customFormat="false" ht="14.85" hidden="false" customHeight="true" outlineLevel="0" collapsed="false">
      <c r="A18" s="22" t="s">
        <v>15</v>
      </c>
      <c r="B18" s="23" t="n">
        <v>38.8</v>
      </c>
      <c r="C18" s="24" t="n">
        <v>16.28</v>
      </c>
      <c r="D18" s="24" t="n">
        <v>15.44</v>
      </c>
      <c r="E18" s="25" t="n">
        <v>2748</v>
      </c>
      <c r="F18" s="25" t="n">
        <v>2606</v>
      </c>
      <c r="G18" s="25" t="n">
        <v>32974</v>
      </c>
      <c r="H18" s="25" t="n">
        <v>31270</v>
      </c>
    </row>
    <row r="19" customFormat="false" ht="14.85" hidden="false" customHeight="true" outlineLevel="0" collapsed="false">
      <c r="A19" s="22" t="s">
        <v>16</v>
      </c>
      <c r="B19" s="23" t="n">
        <v>37.9</v>
      </c>
      <c r="C19" s="24" t="n">
        <v>14.24</v>
      </c>
      <c r="D19" s="24" t="n">
        <v>13.62</v>
      </c>
      <c r="E19" s="25" t="n">
        <v>2346</v>
      </c>
      <c r="F19" s="25" t="n">
        <v>2242</v>
      </c>
      <c r="G19" s="25" t="n">
        <v>28148</v>
      </c>
      <c r="H19" s="25" t="n">
        <v>26910</v>
      </c>
    </row>
    <row r="20" s="26" customFormat="true" ht="23.1" hidden="false" customHeight="true" outlineLevel="0" collapsed="false">
      <c r="A20" s="17" t="s">
        <v>18</v>
      </c>
      <c r="B20" s="18" t="n">
        <v>38.2</v>
      </c>
      <c r="C20" s="19" t="n">
        <v>23.98</v>
      </c>
      <c r="D20" s="19" t="n">
        <v>22.28</v>
      </c>
      <c r="E20" s="20" t="n">
        <v>3977</v>
      </c>
      <c r="F20" s="20" t="n">
        <v>3694</v>
      </c>
      <c r="G20" s="20" t="n">
        <v>47721</v>
      </c>
      <c r="H20" s="20" t="n">
        <v>44330</v>
      </c>
    </row>
    <row r="21" customFormat="false" ht="14.1" hidden="false" customHeight="true" outlineLevel="0" collapsed="false">
      <c r="A21" s="22" t="s">
        <v>12</v>
      </c>
      <c r="B21" s="23" t="n">
        <v>39.7</v>
      </c>
      <c r="C21" s="24" t="n">
        <v>40.23</v>
      </c>
      <c r="D21" s="24" t="n">
        <v>37.16</v>
      </c>
      <c r="E21" s="25" t="n">
        <v>6948</v>
      </c>
      <c r="F21" s="25" t="n">
        <v>6418</v>
      </c>
      <c r="G21" s="25" t="n">
        <v>83372</v>
      </c>
      <c r="H21" s="25" t="n">
        <v>77020</v>
      </c>
    </row>
    <row r="22" customFormat="false" ht="14.85" hidden="false" customHeight="true" outlineLevel="0" collapsed="false">
      <c r="A22" s="22" t="s">
        <v>13</v>
      </c>
      <c r="B22" s="23" t="n">
        <v>38.7</v>
      </c>
      <c r="C22" s="24" t="n">
        <v>27.99</v>
      </c>
      <c r="D22" s="24" t="n">
        <v>25.99</v>
      </c>
      <c r="E22" s="25" t="n">
        <v>4712</v>
      </c>
      <c r="F22" s="25" t="n">
        <v>4375</v>
      </c>
      <c r="G22" s="25" t="n">
        <v>56545</v>
      </c>
      <c r="H22" s="25" t="n">
        <v>52503</v>
      </c>
    </row>
    <row r="23" customFormat="false" ht="14.85" hidden="false" customHeight="true" outlineLevel="0" collapsed="false">
      <c r="A23" s="22" t="s">
        <v>14</v>
      </c>
      <c r="B23" s="23" t="n">
        <v>37.9</v>
      </c>
      <c r="C23" s="24" t="n">
        <v>21.09</v>
      </c>
      <c r="D23" s="24" t="n">
        <v>19.57</v>
      </c>
      <c r="E23" s="25" t="n">
        <v>3476</v>
      </c>
      <c r="F23" s="25" t="n">
        <v>3225</v>
      </c>
      <c r="G23" s="25" t="n">
        <v>41711</v>
      </c>
      <c r="H23" s="25" t="n">
        <v>38702</v>
      </c>
    </row>
    <row r="24" customFormat="false" ht="14.85" hidden="false" customHeight="true" outlineLevel="0" collapsed="false">
      <c r="A24" s="22" t="s">
        <v>15</v>
      </c>
      <c r="B24" s="23" t="n">
        <v>36.8</v>
      </c>
      <c r="C24" s="24" t="n">
        <v>15.38</v>
      </c>
      <c r="D24" s="24" t="n">
        <v>14.49</v>
      </c>
      <c r="E24" s="25" t="n">
        <v>2457</v>
      </c>
      <c r="F24" s="25" t="n">
        <v>2315</v>
      </c>
      <c r="G24" s="25" t="n">
        <v>29484</v>
      </c>
      <c r="H24" s="25" t="n">
        <v>27779</v>
      </c>
    </row>
    <row r="25" customFormat="false" ht="14.85" hidden="false" customHeight="true" outlineLevel="0" collapsed="false">
      <c r="A25" s="22" t="s">
        <v>16</v>
      </c>
      <c r="B25" s="23" t="n">
        <v>37.2</v>
      </c>
      <c r="C25" s="24" t="n">
        <v>13.57</v>
      </c>
      <c r="D25" s="24" t="n">
        <v>12.9</v>
      </c>
      <c r="E25" s="25" t="n">
        <v>2190</v>
      </c>
      <c r="F25" s="25" t="n">
        <v>2082</v>
      </c>
      <c r="G25" s="25" t="n">
        <v>26286</v>
      </c>
      <c r="H25" s="25" t="n">
        <v>24989</v>
      </c>
    </row>
    <row r="26" customFormat="false" ht="39.95" hidden="false" customHeight="true" outlineLevel="0" collapsed="false">
      <c r="A26" s="27" t="s">
        <v>36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8.2</v>
      </c>
      <c r="C28" s="19" t="n">
        <v>25.64</v>
      </c>
      <c r="D28" s="19" t="n">
        <v>23.23</v>
      </c>
      <c r="E28" s="20" t="n">
        <v>4254</v>
      </c>
      <c r="F28" s="20" t="n">
        <v>3853</v>
      </c>
      <c r="G28" s="20" t="n">
        <v>51043</v>
      </c>
      <c r="H28" s="20" t="n">
        <v>46242</v>
      </c>
    </row>
    <row r="29" customFormat="false" ht="14.1" hidden="false" customHeight="true" outlineLevel="0" collapsed="false">
      <c r="A29" s="22" t="s">
        <v>12</v>
      </c>
      <c r="B29" s="23" t="n">
        <v>39.3</v>
      </c>
      <c r="C29" s="35" t="n">
        <v>50.96</v>
      </c>
      <c r="D29" s="24" t="n">
        <v>44.07</v>
      </c>
      <c r="E29" s="25" t="n">
        <v>8705</v>
      </c>
      <c r="F29" s="25" t="n">
        <v>7527</v>
      </c>
      <c r="G29" s="25" t="n">
        <v>104461</v>
      </c>
      <c r="H29" s="25" t="n">
        <v>90330</v>
      </c>
    </row>
    <row r="30" customFormat="false" ht="14.85" hidden="false" customHeight="true" outlineLevel="0" collapsed="false">
      <c r="A30" s="22" t="s">
        <v>13</v>
      </c>
      <c r="B30" s="23" t="n">
        <v>38.4</v>
      </c>
      <c r="C30" s="24" t="n">
        <v>30.05</v>
      </c>
      <c r="D30" s="24" t="n">
        <v>27.11</v>
      </c>
      <c r="E30" s="25" t="n">
        <v>5016</v>
      </c>
      <c r="F30" s="25" t="n">
        <v>4527</v>
      </c>
      <c r="G30" s="25" t="n">
        <v>60192</v>
      </c>
      <c r="H30" s="25" t="n">
        <v>54321</v>
      </c>
    </row>
    <row r="31" customFormat="false" ht="14.85" hidden="false" customHeight="true" outlineLevel="0" collapsed="false">
      <c r="A31" s="22" t="s">
        <v>14</v>
      </c>
      <c r="B31" s="23" t="n">
        <v>37.9</v>
      </c>
      <c r="C31" s="24" t="n">
        <v>21.48</v>
      </c>
      <c r="D31" s="24" t="n">
        <v>19.86</v>
      </c>
      <c r="E31" s="25" t="n">
        <v>3539</v>
      </c>
      <c r="F31" s="25" t="n">
        <v>3271</v>
      </c>
      <c r="G31" s="25" t="n">
        <v>42468</v>
      </c>
      <c r="H31" s="25" t="n">
        <v>39256</v>
      </c>
    </row>
    <row r="32" customFormat="false" ht="14.85" hidden="false" customHeight="true" outlineLevel="0" collapsed="false">
      <c r="A32" s="22" t="s">
        <v>15</v>
      </c>
      <c r="B32" s="23" t="n">
        <v>37.8</v>
      </c>
      <c r="C32" s="24" t="n">
        <v>16.42</v>
      </c>
      <c r="D32" s="24" t="n">
        <v>15.29</v>
      </c>
      <c r="E32" s="25" t="n">
        <v>2694</v>
      </c>
      <c r="F32" s="25" t="n">
        <v>2509</v>
      </c>
      <c r="G32" s="25" t="n">
        <v>32332</v>
      </c>
      <c r="H32" s="25" t="n">
        <v>30109</v>
      </c>
    </row>
    <row r="33" customFormat="false" ht="14.85" hidden="false" customHeight="true" outlineLevel="0" collapsed="false">
      <c r="A33" s="22" t="s">
        <v>16</v>
      </c>
      <c r="B33" s="23" t="n">
        <v>38.4</v>
      </c>
      <c r="C33" s="24" t="n">
        <v>15.21</v>
      </c>
      <c r="D33" s="24" t="n">
        <v>14.17</v>
      </c>
      <c r="E33" s="25" t="n">
        <v>2535</v>
      </c>
      <c r="F33" s="25" t="n">
        <v>2362</v>
      </c>
      <c r="G33" s="25" t="n">
        <v>30426</v>
      </c>
      <c r="H33" s="25" t="n">
        <v>28341</v>
      </c>
    </row>
    <row r="34" s="26" customFormat="true" ht="23.1" hidden="false" customHeight="true" outlineLevel="0" collapsed="false">
      <c r="A34" s="17" t="s">
        <v>17</v>
      </c>
      <c r="B34" s="18" t="n">
        <v>38.7</v>
      </c>
      <c r="C34" s="19" t="n">
        <v>27.42</v>
      </c>
      <c r="D34" s="19" t="n">
        <v>24.7</v>
      </c>
      <c r="E34" s="20" t="n">
        <v>4611</v>
      </c>
      <c r="F34" s="20" t="n">
        <v>4155</v>
      </c>
      <c r="G34" s="20" t="n">
        <v>55331</v>
      </c>
      <c r="H34" s="20" t="n">
        <v>49857</v>
      </c>
    </row>
    <row r="35" customFormat="false" ht="14.1" hidden="false" customHeight="true" outlineLevel="0" collapsed="false">
      <c r="A35" s="22" t="s">
        <v>12</v>
      </c>
      <c r="B35" s="23" t="n">
        <v>39.4</v>
      </c>
      <c r="C35" s="24" t="n">
        <v>55.48</v>
      </c>
      <c r="D35" s="24" t="n">
        <v>47.42</v>
      </c>
      <c r="E35" s="25" t="n">
        <v>9489</v>
      </c>
      <c r="F35" s="25" t="n">
        <v>8111</v>
      </c>
      <c r="G35" s="25" t="n">
        <v>113873</v>
      </c>
      <c r="H35" s="25" t="n">
        <v>97335</v>
      </c>
    </row>
    <row r="36" customFormat="false" ht="14.85" hidden="false" customHeight="true" outlineLevel="0" collapsed="false">
      <c r="A36" s="22" t="s">
        <v>13</v>
      </c>
      <c r="B36" s="23" t="n">
        <v>38.8</v>
      </c>
      <c r="C36" s="24" t="n">
        <v>31.61</v>
      </c>
      <c r="D36" s="24" t="n">
        <v>28.48</v>
      </c>
      <c r="E36" s="25" t="n">
        <v>5328</v>
      </c>
      <c r="F36" s="25" t="n">
        <v>4801</v>
      </c>
      <c r="G36" s="25" t="n">
        <v>63939</v>
      </c>
      <c r="H36" s="25" t="n">
        <v>57613</v>
      </c>
    </row>
    <row r="37" customFormat="false" ht="14.85" hidden="false" customHeight="true" outlineLevel="0" collapsed="false">
      <c r="A37" s="22" t="s">
        <v>14</v>
      </c>
      <c r="B37" s="23" t="n">
        <v>38.4</v>
      </c>
      <c r="C37" s="24" t="n">
        <v>22.46</v>
      </c>
      <c r="D37" s="24" t="n">
        <v>20.71</v>
      </c>
      <c r="E37" s="25" t="n">
        <v>3746</v>
      </c>
      <c r="F37" s="25" t="n">
        <v>3455</v>
      </c>
      <c r="G37" s="25" t="n">
        <v>44955</v>
      </c>
      <c r="H37" s="25" t="n">
        <v>41459</v>
      </c>
    </row>
    <row r="38" customFormat="false" ht="14.85" hidden="false" customHeight="true" outlineLevel="0" collapsed="false">
      <c r="A38" s="22" t="s">
        <v>15</v>
      </c>
      <c r="B38" s="23" t="n">
        <v>39.1</v>
      </c>
      <c r="C38" s="24" t="n">
        <v>17.2</v>
      </c>
      <c r="D38" s="24" t="n">
        <v>16.01</v>
      </c>
      <c r="E38" s="25" t="n">
        <v>2922</v>
      </c>
      <c r="F38" s="25" t="n">
        <v>2721</v>
      </c>
      <c r="G38" s="25" t="n">
        <v>35069</v>
      </c>
      <c r="H38" s="25" t="n">
        <v>32649</v>
      </c>
    </row>
    <row r="39" customFormat="false" ht="14.85" hidden="false" customHeight="true" outlineLevel="0" collapsed="false">
      <c r="A39" s="22" t="s">
        <v>16</v>
      </c>
      <c r="B39" s="23" t="n">
        <v>38.6</v>
      </c>
      <c r="C39" s="24" t="n">
        <v>15.7</v>
      </c>
      <c r="D39" s="24" t="n">
        <v>14.6</v>
      </c>
      <c r="E39" s="25" t="n">
        <v>2632</v>
      </c>
      <c r="F39" s="25" t="n">
        <v>2449</v>
      </c>
      <c r="G39" s="25" t="n">
        <v>31586</v>
      </c>
      <c r="H39" s="25" t="n">
        <v>29385</v>
      </c>
    </row>
    <row r="40" s="26" customFormat="true" ht="23.1" hidden="false" customHeight="true" outlineLevel="0" collapsed="false">
      <c r="A40" s="17" t="s">
        <v>18</v>
      </c>
      <c r="B40" s="18" t="n">
        <v>37.1</v>
      </c>
      <c r="C40" s="19" t="n">
        <v>21.85</v>
      </c>
      <c r="D40" s="19" t="n">
        <v>20.08</v>
      </c>
      <c r="E40" s="20" t="n">
        <v>3523</v>
      </c>
      <c r="F40" s="20" t="n">
        <v>3238</v>
      </c>
      <c r="G40" s="20" t="n">
        <v>42280</v>
      </c>
      <c r="H40" s="20" t="n">
        <v>38855</v>
      </c>
    </row>
    <row r="41" customFormat="false" ht="14.1" hidden="false" customHeight="true" outlineLevel="0" collapsed="false">
      <c r="A41" s="22" t="s">
        <v>12</v>
      </c>
      <c r="B41" s="23" t="n">
        <v>39.2</v>
      </c>
      <c r="C41" s="35" t="n">
        <v>39.02</v>
      </c>
      <c r="D41" s="24" t="n">
        <v>35.2</v>
      </c>
      <c r="E41" s="36" t="n">
        <v>6642</v>
      </c>
      <c r="F41" s="25" t="n">
        <v>5992</v>
      </c>
      <c r="G41" s="37" t="n">
        <v>79705</v>
      </c>
      <c r="H41" s="25" t="n">
        <v>71905</v>
      </c>
    </row>
    <row r="42" customFormat="false" ht="14.85" hidden="false" customHeight="true" outlineLevel="0" collapsed="false">
      <c r="A42" s="22" t="s">
        <v>13</v>
      </c>
      <c r="B42" s="23" t="n">
        <v>37.6</v>
      </c>
      <c r="C42" s="24" t="n">
        <v>26.7</v>
      </c>
      <c r="D42" s="24" t="n">
        <v>24.19</v>
      </c>
      <c r="E42" s="25" t="n">
        <v>4367</v>
      </c>
      <c r="F42" s="25" t="n">
        <v>3957</v>
      </c>
      <c r="G42" s="25" t="n">
        <v>52404</v>
      </c>
      <c r="H42" s="25" t="n">
        <v>47479</v>
      </c>
    </row>
    <row r="43" customFormat="false" ht="14.85" hidden="false" customHeight="true" outlineLevel="0" collapsed="false">
      <c r="A43" s="22" t="s">
        <v>14</v>
      </c>
      <c r="B43" s="23" t="n">
        <v>36.9</v>
      </c>
      <c r="C43" s="24" t="n">
        <v>19.35</v>
      </c>
      <c r="D43" s="24" t="n">
        <v>17.99</v>
      </c>
      <c r="E43" s="25" t="n">
        <v>3105</v>
      </c>
      <c r="F43" s="25" t="n">
        <v>2886</v>
      </c>
      <c r="G43" s="25" t="n">
        <v>37256</v>
      </c>
      <c r="H43" s="25" t="n">
        <v>34637</v>
      </c>
    </row>
    <row r="44" customFormat="false" ht="14.85" hidden="false" customHeight="true" outlineLevel="0" collapsed="false">
      <c r="A44" s="22" t="s">
        <v>15</v>
      </c>
      <c r="B44" s="23" t="n">
        <v>35.6</v>
      </c>
      <c r="C44" s="24" t="n">
        <v>15.04</v>
      </c>
      <c r="D44" s="24" t="n">
        <v>14.02</v>
      </c>
      <c r="E44" s="25" t="n">
        <v>2326</v>
      </c>
      <c r="F44" s="25" t="n">
        <v>2167</v>
      </c>
      <c r="G44" s="25" t="n">
        <v>27910</v>
      </c>
      <c r="H44" s="25" t="n">
        <v>26005</v>
      </c>
    </row>
    <row r="45" customFormat="false" ht="14.85" hidden="false" customHeight="true" outlineLevel="0" collapsed="false">
      <c r="A45" s="22" t="s">
        <v>16</v>
      </c>
      <c r="B45" s="23" t="n">
        <v>37.9</v>
      </c>
      <c r="C45" s="24" t="n">
        <v>14.29</v>
      </c>
      <c r="D45" s="24" t="n">
        <v>13.34</v>
      </c>
      <c r="E45" s="25" t="n">
        <v>2356</v>
      </c>
      <c r="F45" s="25" t="n">
        <v>2200</v>
      </c>
      <c r="G45" s="25" t="n">
        <v>28270</v>
      </c>
      <c r="H45" s="25" t="n">
        <v>26403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9">
    <cfRule type="cellIs" priority="2" operator="equal" aboveAverage="0" equalAverage="0" bottom="0" percent="0" rank="0" text="" dxfId="276">
      <formula>"."</formula>
    </cfRule>
  </conditionalFormatting>
  <conditionalFormatting sqref="C41">
    <cfRule type="cellIs" priority="3" operator="equal" aboveAverage="0" equalAverage="0" bottom="0" percent="0" rank="0" text="" dxfId="277">
      <formula>"."</formula>
    </cfRule>
  </conditionalFormatting>
  <conditionalFormatting sqref="E41">
    <cfRule type="cellIs" priority="4" operator="equal" aboveAverage="0" equalAverage="0" bottom="0" percent="0" rank="0" text="" dxfId="278">
      <formula>"."</formula>
    </cfRule>
  </conditionalFormatting>
  <conditionalFormatting sqref="G41">
    <cfRule type="cellIs" priority="5" operator="equal" aboveAverage="0" equalAverage="0" bottom="0" percent="0" rank="0" text="" dxfId="2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0.61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9.11"/>
    <col collapsed="false" customWidth="true" hidden="false" outlineLevel="0" max="6" min="6" style="1" width="10.12"/>
    <col collapsed="false" customWidth="true" hidden="false" outlineLevel="0" max="7" min="7" style="1" width="9.1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1" t="s">
        <v>20</v>
      </c>
    </row>
    <row r="2" s="4" customFormat="true" ht="14.85" hidden="false" customHeight="true" outlineLevel="0" collapsed="false">
      <c r="A2" s="3" t="s">
        <v>21</v>
      </c>
      <c r="G2" s="5"/>
      <c r="H2" s="5"/>
    </row>
    <row r="3" customFormat="false" ht="23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9" t="s">
        <v>6</v>
      </c>
      <c r="H3" s="9"/>
    </row>
    <row r="4" customFormat="false" ht="27.95" hidden="false" customHeight="true" outlineLevel="0" collapsed="false">
      <c r="A4" s="6"/>
      <c r="B4" s="7"/>
      <c r="C4" s="10" t="s">
        <v>7</v>
      </c>
      <c r="D4" s="11" t="s">
        <v>8</v>
      </c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6"/>
      <c r="B5" s="7"/>
      <c r="C5" s="13" t="s">
        <v>9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27" t="s">
        <v>37</v>
      </c>
      <c r="B6" s="27"/>
      <c r="C6" s="27"/>
      <c r="D6" s="27"/>
      <c r="E6" s="27"/>
      <c r="F6" s="27"/>
      <c r="G6" s="27"/>
      <c r="H6" s="27"/>
      <c r="I6" s="15"/>
    </row>
    <row r="7" customFormat="false" ht="8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1</v>
      </c>
      <c r="B8" s="18" t="n">
        <v>39</v>
      </c>
      <c r="C8" s="19" t="n">
        <v>27.76</v>
      </c>
      <c r="D8" s="19" t="n">
        <v>24.46</v>
      </c>
      <c r="E8" s="20" t="n">
        <v>4701</v>
      </c>
      <c r="F8" s="20" t="n">
        <v>4142</v>
      </c>
      <c r="G8" s="20" t="n">
        <v>56407</v>
      </c>
      <c r="H8" s="20" t="n">
        <v>49703</v>
      </c>
    </row>
    <row r="9" customFormat="false" ht="14.1" hidden="false" customHeight="true" outlineLevel="0" collapsed="false">
      <c r="A9" s="22" t="s">
        <v>12</v>
      </c>
      <c r="B9" s="23" t="n">
        <v>39.2</v>
      </c>
      <c r="C9" s="24" t="n">
        <v>61.25</v>
      </c>
      <c r="D9" s="24" t="n">
        <v>49.33</v>
      </c>
      <c r="E9" s="25" t="n">
        <v>10439</v>
      </c>
      <c r="F9" s="25" t="n">
        <v>8409</v>
      </c>
      <c r="G9" s="25" t="n">
        <v>125271</v>
      </c>
      <c r="H9" s="25" t="n">
        <v>100902</v>
      </c>
    </row>
    <row r="10" customFormat="false" ht="14.85" hidden="false" customHeight="true" outlineLevel="0" collapsed="false">
      <c r="A10" s="22" t="s">
        <v>13</v>
      </c>
      <c r="B10" s="23" t="n">
        <v>38.8</v>
      </c>
      <c r="C10" s="24" t="n">
        <v>32.71</v>
      </c>
      <c r="D10" s="24" t="n">
        <v>28.96</v>
      </c>
      <c r="E10" s="25" t="n">
        <v>5507</v>
      </c>
      <c r="F10" s="25" t="n">
        <v>4877</v>
      </c>
      <c r="G10" s="25" t="n">
        <v>66090</v>
      </c>
      <c r="H10" s="25" t="n">
        <v>58526</v>
      </c>
    </row>
    <row r="11" customFormat="false" ht="14.85" hidden="false" customHeight="true" outlineLevel="0" collapsed="false">
      <c r="A11" s="22" t="s">
        <v>14</v>
      </c>
      <c r="B11" s="23" t="n">
        <v>38.8</v>
      </c>
      <c r="C11" s="24" t="n">
        <v>23.14</v>
      </c>
      <c r="D11" s="24" t="n">
        <v>21.04</v>
      </c>
      <c r="E11" s="25" t="n">
        <v>3902</v>
      </c>
      <c r="F11" s="25" t="n">
        <v>3548</v>
      </c>
      <c r="G11" s="25" t="n">
        <v>46829</v>
      </c>
      <c r="H11" s="25" t="n">
        <v>42575</v>
      </c>
    </row>
    <row r="12" customFormat="false" ht="14.85" hidden="false" customHeight="true" outlineLevel="0" collapsed="false">
      <c r="A12" s="22" t="s">
        <v>15</v>
      </c>
      <c r="B12" s="23" t="n">
        <v>39.6</v>
      </c>
      <c r="C12" s="24" t="n">
        <v>17.63</v>
      </c>
      <c r="D12" s="24" t="n">
        <v>16.15</v>
      </c>
      <c r="E12" s="25" t="n">
        <v>3034</v>
      </c>
      <c r="F12" s="25" t="n">
        <v>2780</v>
      </c>
      <c r="G12" s="25" t="n">
        <v>36402</v>
      </c>
      <c r="H12" s="25" t="n">
        <v>33361</v>
      </c>
    </row>
    <row r="13" customFormat="false" ht="14.85" hidden="false" customHeight="true" outlineLevel="0" collapsed="false">
      <c r="A13" s="22" t="s">
        <v>16</v>
      </c>
      <c r="B13" s="23" t="n">
        <v>38.9</v>
      </c>
      <c r="C13" s="24" t="n">
        <v>15.38</v>
      </c>
      <c r="D13" s="24" t="n">
        <v>14.3</v>
      </c>
      <c r="E13" s="25" t="n">
        <v>2600</v>
      </c>
      <c r="F13" s="25" t="n">
        <v>2417</v>
      </c>
      <c r="G13" s="25" t="n">
        <v>31196</v>
      </c>
      <c r="H13" s="25" t="n">
        <v>29009</v>
      </c>
    </row>
    <row r="14" s="26" customFormat="true" ht="23.1" hidden="false" customHeight="true" outlineLevel="0" collapsed="false">
      <c r="A14" s="17" t="s">
        <v>17</v>
      </c>
      <c r="B14" s="18" t="n">
        <v>39.3</v>
      </c>
      <c r="C14" s="19" t="n">
        <v>28.95</v>
      </c>
      <c r="D14" s="19" t="n">
        <v>25.46</v>
      </c>
      <c r="E14" s="20" t="n">
        <v>4941</v>
      </c>
      <c r="F14" s="20" t="n">
        <v>4345</v>
      </c>
      <c r="G14" s="20" t="n">
        <v>59291</v>
      </c>
      <c r="H14" s="20" t="n">
        <v>52142</v>
      </c>
    </row>
    <row r="15" customFormat="false" ht="14.1" hidden="false" customHeight="true" outlineLevel="0" collapsed="false">
      <c r="A15" s="22" t="s">
        <v>12</v>
      </c>
      <c r="B15" s="23" t="n">
        <v>39.4</v>
      </c>
      <c r="C15" s="35" t="n">
        <v>64.25</v>
      </c>
      <c r="D15" s="24" t="n">
        <v>51.68</v>
      </c>
      <c r="E15" s="41" t="n">
        <v>10985</v>
      </c>
      <c r="F15" s="25" t="n">
        <v>8837</v>
      </c>
      <c r="G15" s="37" t="n">
        <v>131816</v>
      </c>
      <c r="H15" s="25" t="n">
        <v>106042</v>
      </c>
    </row>
    <row r="16" customFormat="false" ht="14.85" hidden="false" customHeight="true" outlineLevel="0" collapsed="false">
      <c r="A16" s="22" t="s">
        <v>13</v>
      </c>
      <c r="B16" s="23" t="n">
        <v>39</v>
      </c>
      <c r="C16" s="24" t="n">
        <v>33.81</v>
      </c>
      <c r="D16" s="24" t="n">
        <v>29.93</v>
      </c>
      <c r="E16" s="25" t="n">
        <v>5729</v>
      </c>
      <c r="F16" s="25" t="n">
        <v>5073</v>
      </c>
      <c r="G16" s="25" t="n">
        <v>68753</v>
      </c>
      <c r="H16" s="25" t="n">
        <v>60871</v>
      </c>
    </row>
    <row r="17" customFormat="false" ht="14.85" hidden="false" customHeight="true" outlineLevel="0" collapsed="false">
      <c r="A17" s="22" t="s">
        <v>14</v>
      </c>
      <c r="B17" s="23" t="n">
        <v>39.2</v>
      </c>
      <c r="C17" s="24" t="n">
        <v>23.53</v>
      </c>
      <c r="D17" s="24" t="n">
        <v>21.4</v>
      </c>
      <c r="E17" s="25" t="n">
        <v>4009</v>
      </c>
      <c r="F17" s="25" t="n">
        <v>3647</v>
      </c>
      <c r="G17" s="25" t="n">
        <v>48106</v>
      </c>
      <c r="H17" s="25" t="n">
        <v>43762</v>
      </c>
    </row>
    <row r="18" customFormat="false" ht="14.85" hidden="false" customHeight="true" outlineLevel="0" collapsed="false">
      <c r="A18" s="22" t="s">
        <v>15</v>
      </c>
      <c r="B18" s="23" t="n">
        <v>39.9</v>
      </c>
      <c r="C18" s="24" t="n">
        <v>18.02</v>
      </c>
      <c r="D18" s="24" t="n">
        <v>16.59</v>
      </c>
      <c r="E18" s="25" t="n">
        <v>3126</v>
      </c>
      <c r="F18" s="25" t="n">
        <v>2878</v>
      </c>
      <c r="G18" s="25" t="n">
        <v>37514</v>
      </c>
      <c r="H18" s="25" t="n">
        <v>34538</v>
      </c>
    </row>
    <row r="19" customFormat="false" ht="14.85" hidden="false" customHeight="true" outlineLevel="0" collapsed="false">
      <c r="A19" s="22" t="s">
        <v>16</v>
      </c>
      <c r="B19" s="23" t="n">
        <v>39.1</v>
      </c>
      <c r="C19" s="24" t="n">
        <v>16.12</v>
      </c>
      <c r="D19" s="24" t="n">
        <v>14.97</v>
      </c>
      <c r="E19" s="25" t="n">
        <v>2736</v>
      </c>
      <c r="F19" s="25" t="n">
        <v>2541</v>
      </c>
      <c r="G19" s="25" t="n">
        <v>32833</v>
      </c>
      <c r="H19" s="25" t="n">
        <v>30492</v>
      </c>
    </row>
    <row r="20" s="26" customFormat="true" ht="23.1" hidden="false" customHeight="true" outlineLevel="0" collapsed="false">
      <c r="A20" s="17" t="s">
        <v>18</v>
      </c>
      <c r="B20" s="18" t="n">
        <v>38.1</v>
      </c>
      <c r="C20" s="19" t="n">
        <v>24.43</v>
      </c>
      <c r="D20" s="19" t="n">
        <v>21.66</v>
      </c>
      <c r="E20" s="20" t="n">
        <v>4046</v>
      </c>
      <c r="F20" s="20" t="n">
        <v>3588</v>
      </c>
      <c r="G20" s="20" t="n">
        <v>48554</v>
      </c>
      <c r="H20" s="20" t="n">
        <v>43059</v>
      </c>
    </row>
    <row r="21" customFormat="false" ht="14.1" hidden="false" customHeight="true" outlineLevel="0" collapsed="false">
      <c r="A21" s="22" t="s">
        <v>12</v>
      </c>
      <c r="B21" s="23" t="n">
        <v>38.7</v>
      </c>
      <c r="C21" s="35" t="n">
        <v>49.43</v>
      </c>
      <c r="D21" s="24" t="n">
        <v>40.07</v>
      </c>
      <c r="E21" s="41" t="n">
        <v>8320</v>
      </c>
      <c r="F21" s="25" t="n">
        <v>6745</v>
      </c>
      <c r="G21" s="37" t="n">
        <v>99846</v>
      </c>
      <c r="H21" s="25" t="n">
        <v>80936</v>
      </c>
    </row>
    <row r="22" customFormat="false" ht="14.85" hidden="false" customHeight="true" outlineLevel="0" collapsed="false">
      <c r="A22" s="22" t="s">
        <v>13</v>
      </c>
      <c r="B22" s="23" t="n">
        <v>38.1</v>
      </c>
      <c r="C22" s="24" t="n">
        <v>29.81</v>
      </c>
      <c r="D22" s="24" t="n">
        <v>26.42</v>
      </c>
      <c r="E22" s="25" t="n">
        <v>4938</v>
      </c>
      <c r="F22" s="25" t="n">
        <v>4376</v>
      </c>
      <c r="G22" s="25" t="n">
        <v>59257</v>
      </c>
      <c r="H22" s="25" t="n">
        <v>52510</v>
      </c>
    </row>
    <row r="23" customFormat="false" ht="14.85" hidden="false" customHeight="true" outlineLevel="0" collapsed="false">
      <c r="A23" s="22" t="s">
        <v>14</v>
      </c>
      <c r="B23" s="23" t="n">
        <v>37.7</v>
      </c>
      <c r="C23" s="24" t="n">
        <v>22.03</v>
      </c>
      <c r="D23" s="24" t="n">
        <v>19.99</v>
      </c>
      <c r="E23" s="25" t="n">
        <v>3612</v>
      </c>
      <c r="F23" s="25" t="n">
        <v>3277</v>
      </c>
      <c r="G23" s="25" t="n">
        <v>43340</v>
      </c>
      <c r="H23" s="25" t="n">
        <v>39328</v>
      </c>
    </row>
    <row r="24" customFormat="false" ht="14.85" hidden="false" customHeight="true" outlineLevel="0" collapsed="false">
      <c r="A24" s="22" t="s">
        <v>15</v>
      </c>
      <c r="B24" s="23" t="n">
        <v>38.7</v>
      </c>
      <c r="C24" s="35" t="n">
        <v>16.45</v>
      </c>
      <c r="D24" s="35" t="n">
        <v>14.86</v>
      </c>
      <c r="E24" s="41" t="n">
        <v>2768</v>
      </c>
      <c r="F24" s="25" t="n">
        <v>2499</v>
      </c>
      <c r="G24" s="37" t="n">
        <v>33212</v>
      </c>
      <c r="H24" s="25" t="n">
        <v>29984</v>
      </c>
    </row>
    <row r="25" customFormat="false" ht="14.85" hidden="false" customHeight="true" outlineLevel="0" collapsed="false">
      <c r="A25" s="22" t="s">
        <v>16</v>
      </c>
      <c r="B25" s="23" t="n">
        <v>38.6</v>
      </c>
      <c r="C25" s="35" t="n">
        <v>13.98</v>
      </c>
      <c r="D25" s="24" t="n">
        <v>13.03</v>
      </c>
      <c r="E25" s="41" t="n">
        <v>2344</v>
      </c>
      <c r="F25" s="25" t="n">
        <v>2185</v>
      </c>
      <c r="G25" s="37" t="n">
        <v>28123</v>
      </c>
      <c r="H25" s="25" t="n">
        <v>26222</v>
      </c>
    </row>
    <row r="26" customFormat="false" ht="39.95" hidden="false" customHeight="true" outlineLevel="0" collapsed="false">
      <c r="A26" s="27" t="s">
        <v>38</v>
      </c>
      <c r="B26" s="27"/>
      <c r="C26" s="27"/>
      <c r="D26" s="27"/>
      <c r="E26" s="27"/>
      <c r="F26" s="27"/>
      <c r="G26" s="27"/>
      <c r="H26" s="27"/>
    </row>
    <row r="27" customFormat="false" ht="8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5" hidden="false" customHeight="true" outlineLevel="0" collapsed="false">
      <c r="A28" s="29" t="s">
        <v>11</v>
      </c>
      <c r="B28" s="18" t="n">
        <v>37.2</v>
      </c>
      <c r="C28" s="32" t="n">
        <v>22.15</v>
      </c>
      <c r="D28" s="32" t="n">
        <v>21.04</v>
      </c>
      <c r="E28" s="33" t="n">
        <v>3582</v>
      </c>
      <c r="F28" s="33" t="n">
        <v>3401</v>
      </c>
      <c r="G28" s="34" t="n">
        <v>42981</v>
      </c>
      <c r="H28" s="34" t="n">
        <v>40814</v>
      </c>
    </row>
    <row r="29" customFormat="false" ht="14.1" hidden="false" customHeight="true" outlineLevel="0" collapsed="false">
      <c r="A29" s="22" t="s">
        <v>12</v>
      </c>
      <c r="B29" s="23" t="n">
        <v>39.5</v>
      </c>
      <c r="C29" s="35" t="n">
        <v>41.3</v>
      </c>
      <c r="D29" s="35" t="n">
        <v>39.2</v>
      </c>
      <c r="E29" s="41" t="n">
        <v>7093</v>
      </c>
      <c r="F29" s="41" t="n">
        <v>6732</v>
      </c>
      <c r="G29" s="37" t="n">
        <v>85120</v>
      </c>
      <c r="H29" s="37" t="n">
        <v>80789</v>
      </c>
    </row>
    <row r="30" customFormat="false" ht="14.85" hidden="false" customHeight="true" outlineLevel="0" collapsed="false">
      <c r="A30" s="22" t="s">
        <v>13</v>
      </c>
      <c r="B30" s="23" t="n">
        <v>38.3</v>
      </c>
      <c r="C30" s="24" t="n">
        <v>25.59</v>
      </c>
      <c r="D30" s="24" t="n">
        <v>23.88</v>
      </c>
      <c r="E30" s="25" t="n">
        <v>4262</v>
      </c>
      <c r="F30" s="41" t="n">
        <v>3978</v>
      </c>
      <c r="G30" s="25" t="n">
        <v>51148</v>
      </c>
      <c r="H30" s="37" t="n">
        <v>47733</v>
      </c>
    </row>
    <row r="31" customFormat="false" ht="14.85" hidden="false" customHeight="true" outlineLevel="0" collapsed="false">
      <c r="A31" s="22" t="s">
        <v>14</v>
      </c>
      <c r="B31" s="23" t="n">
        <v>36.6</v>
      </c>
      <c r="C31" s="24" t="n">
        <v>17.71</v>
      </c>
      <c r="D31" s="24" t="n">
        <v>16.98</v>
      </c>
      <c r="E31" s="25" t="n">
        <v>2817</v>
      </c>
      <c r="F31" s="25" t="n">
        <v>2701</v>
      </c>
      <c r="G31" s="25" t="n">
        <v>33809</v>
      </c>
      <c r="H31" s="25" t="n">
        <v>32418</v>
      </c>
    </row>
    <row r="32" customFormat="false" ht="14.85" hidden="false" customHeight="true" outlineLevel="0" collapsed="false">
      <c r="A32" s="22" t="s">
        <v>15</v>
      </c>
      <c r="B32" s="23" t="n">
        <v>35.7</v>
      </c>
      <c r="C32" s="24" t="n">
        <v>14.78</v>
      </c>
      <c r="D32" s="24" t="n">
        <v>14.11</v>
      </c>
      <c r="E32" s="25" t="n">
        <v>2291</v>
      </c>
      <c r="F32" s="25" t="n">
        <v>2186</v>
      </c>
      <c r="G32" s="25" t="n">
        <v>27488</v>
      </c>
      <c r="H32" s="25" t="n">
        <v>26234</v>
      </c>
    </row>
    <row r="33" customFormat="false" ht="14.85" hidden="false" customHeight="true" outlineLevel="0" collapsed="false">
      <c r="A33" s="22" t="s">
        <v>16</v>
      </c>
      <c r="B33" s="23" t="n">
        <v>37.5</v>
      </c>
      <c r="C33" s="24" t="n">
        <v>13.79</v>
      </c>
      <c r="D33" s="24" t="n">
        <v>13.03</v>
      </c>
      <c r="E33" s="25" t="n">
        <v>2250</v>
      </c>
      <c r="F33" s="25" t="n">
        <v>2126</v>
      </c>
      <c r="G33" s="25" t="n">
        <v>26995</v>
      </c>
      <c r="H33" s="25" t="n">
        <v>25510</v>
      </c>
    </row>
    <row r="34" s="26" customFormat="true" ht="23.1" hidden="false" customHeight="true" outlineLevel="0" collapsed="false">
      <c r="A34" s="17" t="s">
        <v>17</v>
      </c>
      <c r="B34" s="18" t="n">
        <v>38.1</v>
      </c>
      <c r="C34" s="32" t="n">
        <v>24.35</v>
      </c>
      <c r="D34" s="32" t="n">
        <v>23.1</v>
      </c>
      <c r="E34" s="33" t="n">
        <v>4031</v>
      </c>
      <c r="F34" s="33" t="n">
        <v>3824</v>
      </c>
      <c r="G34" s="34" t="n">
        <v>48375</v>
      </c>
      <c r="H34" s="34" t="n">
        <v>45889</v>
      </c>
    </row>
    <row r="35" customFormat="false" ht="14.1" hidden="false" customHeight="true" outlineLevel="0" collapsed="false">
      <c r="A35" s="22" t="s">
        <v>12</v>
      </c>
      <c r="B35" s="23" t="n">
        <v>39.6</v>
      </c>
      <c r="C35" s="35" t="n">
        <v>46.39</v>
      </c>
      <c r="D35" s="35" t="n">
        <v>43.59</v>
      </c>
      <c r="E35" s="41" t="n">
        <v>7986</v>
      </c>
      <c r="F35" s="41" t="n">
        <v>7504</v>
      </c>
      <c r="G35" s="37" t="n">
        <v>95827</v>
      </c>
      <c r="H35" s="37" t="n">
        <v>90045</v>
      </c>
    </row>
    <row r="36" customFormat="false" ht="14.85" hidden="false" customHeight="true" outlineLevel="0" collapsed="false">
      <c r="A36" s="22" t="s">
        <v>13</v>
      </c>
      <c r="B36" s="23" t="n">
        <v>39.7</v>
      </c>
      <c r="C36" s="24" t="n">
        <v>27.51</v>
      </c>
      <c r="D36" s="24" t="n">
        <v>25.83</v>
      </c>
      <c r="E36" s="41" t="n">
        <v>4742</v>
      </c>
      <c r="F36" s="41" t="n">
        <v>4452</v>
      </c>
      <c r="G36" s="37" t="n">
        <v>56902</v>
      </c>
      <c r="H36" s="37" t="n">
        <v>53426</v>
      </c>
    </row>
    <row r="37" customFormat="false" ht="14.85" hidden="false" customHeight="true" outlineLevel="0" collapsed="false">
      <c r="A37" s="22" t="s">
        <v>14</v>
      </c>
      <c r="B37" s="23" t="n">
        <v>37</v>
      </c>
      <c r="C37" s="24" t="n">
        <v>18.57</v>
      </c>
      <c r="D37" s="24" t="n">
        <v>17.85</v>
      </c>
      <c r="E37" s="25" t="n">
        <v>2985</v>
      </c>
      <c r="F37" s="25" t="n">
        <v>2871</v>
      </c>
      <c r="G37" s="25" t="n">
        <v>35824</v>
      </c>
      <c r="H37" s="25" t="n">
        <v>34447</v>
      </c>
    </row>
    <row r="38" customFormat="false" ht="14.85" hidden="false" customHeight="true" outlineLevel="0" collapsed="false">
      <c r="A38" s="22" t="s">
        <v>15</v>
      </c>
      <c r="B38" s="23" t="n">
        <v>37.9</v>
      </c>
      <c r="C38" s="24" t="n">
        <v>15.5</v>
      </c>
      <c r="D38" s="24" t="n">
        <v>14.82</v>
      </c>
      <c r="E38" s="25" t="n">
        <v>2554</v>
      </c>
      <c r="F38" s="25" t="n">
        <v>2441</v>
      </c>
      <c r="G38" s="25" t="n">
        <v>30649</v>
      </c>
      <c r="H38" s="25" t="n">
        <v>29290</v>
      </c>
    </row>
    <row r="39" customFormat="false" ht="14.85" hidden="false" customHeight="true" outlineLevel="0" collapsed="false">
      <c r="A39" s="22" t="s">
        <v>16</v>
      </c>
      <c r="B39" s="23" t="n">
        <v>38</v>
      </c>
      <c r="C39" s="24" t="n">
        <v>13.9</v>
      </c>
      <c r="D39" s="24" t="n">
        <v>13.15</v>
      </c>
      <c r="E39" s="25" t="n">
        <v>2296</v>
      </c>
      <c r="F39" s="25" t="n">
        <v>2171</v>
      </c>
      <c r="G39" s="25" t="n">
        <v>27554</v>
      </c>
      <c r="H39" s="25" t="n">
        <v>26057</v>
      </c>
    </row>
    <row r="40" s="26" customFormat="true" ht="23.1" hidden="false" customHeight="true" outlineLevel="0" collapsed="false">
      <c r="A40" s="17" t="s">
        <v>18</v>
      </c>
      <c r="B40" s="18" t="n">
        <v>36.2</v>
      </c>
      <c r="C40" s="19" t="n">
        <v>19.58</v>
      </c>
      <c r="D40" s="32" t="n">
        <v>18.62</v>
      </c>
      <c r="E40" s="33" t="n">
        <v>3083</v>
      </c>
      <c r="F40" s="33" t="n">
        <v>2932</v>
      </c>
      <c r="G40" s="34" t="n">
        <v>36995</v>
      </c>
      <c r="H40" s="34" t="n">
        <v>35183</v>
      </c>
    </row>
    <row r="41" customFormat="false" ht="14.1" hidden="false" customHeight="true" outlineLevel="0" collapsed="false">
      <c r="A41" s="22" t="s">
        <v>12</v>
      </c>
      <c r="B41" s="23" t="n">
        <v>39.4</v>
      </c>
      <c r="C41" s="24" t="n">
        <v>32.69</v>
      </c>
      <c r="D41" s="24" t="n">
        <v>31.77</v>
      </c>
      <c r="E41" s="25" t="n">
        <v>5593</v>
      </c>
      <c r="F41" s="25" t="n">
        <v>5436</v>
      </c>
      <c r="G41" s="25" t="n">
        <v>67120</v>
      </c>
      <c r="H41" s="25" t="n">
        <v>65228</v>
      </c>
    </row>
    <row r="42" customFormat="false" ht="14.85" hidden="false" customHeight="true" outlineLevel="0" collapsed="false">
      <c r="A42" s="22" t="s">
        <v>13</v>
      </c>
      <c r="B42" s="23" t="n">
        <v>37.2</v>
      </c>
      <c r="C42" s="24" t="n">
        <v>23.78</v>
      </c>
      <c r="D42" s="24" t="n">
        <v>22.04</v>
      </c>
      <c r="E42" s="25" t="n">
        <v>3838</v>
      </c>
      <c r="F42" s="25" t="n">
        <v>3558</v>
      </c>
      <c r="G42" s="25" t="n">
        <v>46060</v>
      </c>
      <c r="H42" s="25" t="n">
        <v>42700</v>
      </c>
    </row>
    <row r="43" customFormat="false" ht="14.85" hidden="false" customHeight="true" outlineLevel="0" collapsed="false">
      <c r="A43" s="22" t="s">
        <v>14</v>
      </c>
      <c r="B43" s="23" t="n">
        <v>36.2</v>
      </c>
      <c r="C43" s="24" t="n">
        <v>16.74</v>
      </c>
      <c r="D43" s="24" t="n">
        <v>15.99</v>
      </c>
      <c r="E43" s="25" t="n">
        <v>2631</v>
      </c>
      <c r="F43" s="25" t="n">
        <v>2513</v>
      </c>
      <c r="G43" s="25" t="n">
        <v>31567</v>
      </c>
      <c r="H43" s="25" t="n">
        <v>30159</v>
      </c>
    </row>
    <row r="44" customFormat="false" ht="14.85" hidden="false" customHeight="true" outlineLevel="0" collapsed="false">
      <c r="A44" s="22" t="s">
        <v>15</v>
      </c>
      <c r="B44" s="23" t="n">
        <v>33.6</v>
      </c>
      <c r="C44" s="24" t="n">
        <v>14.05</v>
      </c>
      <c r="D44" s="24" t="n">
        <v>13.39</v>
      </c>
      <c r="E44" s="41" t="n">
        <v>2052</v>
      </c>
      <c r="F44" s="25" t="n">
        <v>1956</v>
      </c>
      <c r="G44" s="37" t="n">
        <v>24625</v>
      </c>
      <c r="H44" s="25" t="n">
        <v>23467</v>
      </c>
    </row>
    <row r="45" customFormat="false" ht="14.85" hidden="false" customHeight="true" outlineLevel="0" collapsed="false">
      <c r="A45" s="22" t="s">
        <v>16</v>
      </c>
      <c r="B45" s="23" t="n">
        <v>36.7</v>
      </c>
      <c r="C45" s="24" t="n">
        <v>13.59</v>
      </c>
      <c r="D45" s="24" t="n">
        <v>12.82</v>
      </c>
      <c r="E45" s="41" t="n">
        <v>2169</v>
      </c>
      <c r="F45" s="41" t="n">
        <v>2047</v>
      </c>
      <c r="G45" s="37" t="n">
        <v>26026</v>
      </c>
      <c r="H45" s="37" t="n">
        <v>24562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5">
    <cfRule type="cellIs" priority="2" operator="equal" aboveAverage="0" equalAverage="0" bottom="0" percent="0" rank="0" text="" dxfId="280">
      <formula>"."</formula>
    </cfRule>
  </conditionalFormatting>
  <conditionalFormatting sqref="C21">
    <cfRule type="cellIs" priority="3" operator="equal" aboveAverage="0" equalAverage="0" bottom="0" percent="0" rank="0" text="" dxfId="281">
      <formula>"."</formula>
    </cfRule>
  </conditionalFormatting>
  <conditionalFormatting sqref="C24:C25">
    <cfRule type="cellIs" priority="4" operator="equal" aboveAverage="0" equalAverage="0" bottom="0" percent="0" rank="0" text="" dxfId="282">
      <formula>"."</formula>
    </cfRule>
  </conditionalFormatting>
  <conditionalFormatting sqref="D24">
    <cfRule type="cellIs" priority="5" operator="equal" aboveAverage="0" equalAverage="0" bottom="0" percent="0" rank="0" text="" dxfId="283">
      <formula>"."</formula>
    </cfRule>
  </conditionalFormatting>
  <conditionalFormatting sqref="E15">
    <cfRule type="cellIs" priority="6" operator="equal" aboveAverage="0" equalAverage="0" bottom="0" percent="0" rank="0" text="" dxfId="284">
      <formula>"."</formula>
    </cfRule>
  </conditionalFormatting>
  <conditionalFormatting sqref="E21">
    <cfRule type="cellIs" priority="7" operator="equal" aboveAverage="0" equalAverage="0" bottom="0" percent="0" rank="0" text="" dxfId="285">
      <formula>"."</formula>
    </cfRule>
  </conditionalFormatting>
  <conditionalFormatting sqref="E24:E25">
    <cfRule type="cellIs" priority="8" operator="equal" aboveAverage="0" equalAverage="0" bottom="0" percent="0" rank="0" text="" dxfId="286">
      <formula>"."</formula>
    </cfRule>
  </conditionalFormatting>
  <conditionalFormatting sqref="G15">
    <cfRule type="cellIs" priority="9" operator="equal" aboveAverage="0" equalAverage="0" bottom="0" percent="0" rank="0" text="" dxfId="287">
      <formula>"."</formula>
    </cfRule>
  </conditionalFormatting>
  <conditionalFormatting sqref="G21">
    <cfRule type="cellIs" priority="10" operator="equal" aboveAverage="0" equalAverage="0" bottom="0" percent="0" rank="0" text="" dxfId="288">
      <formula>"."</formula>
    </cfRule>
  </conditionalFormatting>
  <conditionalFormatting sqref="G24:G25">
    <cfRule type="cellIs" priority="11" operator="equal" aboveAverage="0" equalAverage="0" bottom="0" percent="0" rank="0" text="" dxfId="289">
      <formula>"."</formula>
    </cfRule>
  </conditionalFormatting>
  <conditionalFormatting sqref="C28">
    <cfRule type="cellIs" priority="12" operator="equal" aboveAverage="0" equalAverage="0" bottom="0" percent="0" rank="0" text="" dxfId="290">
      <formula>"."</formula>
    </cfRule>
  </conditionalFormatting>
  <conditionalFormatting sqref="C29">
    <cfRule type="cellIs" priority="13" operator="equal" aboveAverage="0" equalAverage="0" bottom="0" percent="0" rank="0" text="" dxfId="291">
      <formula>"."</formula>
    </cfRule>
  </conditionalFormatting>
  <conditionalFormatting sqref="C34">
    <cfRule type="cellIs" priority="14" operator="equal" aboveAverage="0" equalAverage="0" bottom="0" percent="0" rank="0" text="" dxfId="292">
      <formula>"."</formula>
    </cfRule>
  </conditionalFormatting>
  <conditionalFormatting sqref="C35">
    <cfRule type="cellIs" priority="15" operator="equal" aboveAverage="0" equalAverage="0" bottom="0" percent="0" rank="0" text="" dxfId="293">
      <formula>"."</formula>
    </cfRule>
  </conditionalFormatting>
  <conditionalFormatting sqref="D28">
    <cfRule type="cellIs" priority="16" operator="equal" aboveAverage="0" equalAverage="0" bottom="0" percent="0" rank="0" text="" dxfId="294">
      <formula>"."</formula>
    </cfRule>
  </conditionalFormatting>
  <conditionalFormatting sqref="D29">
    <cfRule type="cellIs" priority="17" operator="equal" aboveAverage="0" equalAverage="0" bottom="0" percent="0" rank="0" text="" dxfId="295">
      <formula>"."</formula>
    </cfRule>
  </conditionalFormatting>
  <conditionalFormatting sqref="D34">
    <cfRule type="cellIs" priority="18" operator="equal" aboveAverage="0" equalAverage="0" bottom="0" percent="0" rank="0" text="" dxfId="296">
      <formula>"."</formula>
    </cfRule>
  </conditionalFormatting>
  <conditionalFormatting sqref="D35">
    <cfRule type="cellIs" priority="19" operator="equal" aboveAverage="0" equalAverage="0" bottom="0" percent="0" rank="0" text="" dxfId="297">
      <formula>"."</formula>
    </cfRule>
  </conditionalFormatting>
  <conditionalFormatting sqref="D40">
    <cfRule type="cellIs" priority="20" operator="equal" aboveAverage="0" equalAverage="0" bottom="0" percent="0" rank="0" text="" dxfId="298">
      <formula>"."</formula>
    </cfRule>
  </conditionalFormatting>
  <conditionalFormatting sqref="E28">
    <cfRule type="cellIs" priority="21" operator="equal" aboveAverage="0" equalAverage="0" bottom="0" percent="0" rank="0" text="" dxfId="299">
      <formula>"."</formula>
    </cfRule>
  </conditionalFormatting>
  <conditionalFormatting sqref="E29">
    <cfRule type="cellIs" priority="22" operator="equal" aboveAverage="0" equalAverage="0" bottom="0" percent="0" rank="0" text="" dxfId="300">
      <formula>"."</formula>
    </cfRule>
  </conditionalFormatting>
  <conditionalFormatting sqref="E34">
    <cfRule type="cellIs" priority="23" operator="equal" aboveAverage="0" equalAverage="0" bottom="0" percent="0" rank="0" text="" dxfId="301">
      <formula>"."</formula>
    </cfRule>
  </conditionalFormatting>
  <conditionalFormatting sqref="E35:E36">
    <cfRule type="cellIs" priority="24" operator="equal" aboveAverage="0" equalAverage="0" bottom="0" percent="0" rank="0" text="" dxfId="302">
      <formula>"."</formula>
    </cfRule>
  </conditionalFormatting>
  <conditionalFormatting sqref="E40">
    <cfRule type="cellIs" priority="25" operator="equal" aboveAverage="0" equalAverage="0" bottom="0" percent="0" rank="0" text="" dxfId="303">
      <formula>"."</formula>
    </cfRule>
  </conditionalFormatting>
  <conditionalFormatting sqref="E44:E45">
    <cfRule type="cellIs" priority="26" operator="equal" aboveAverage="0" equalAverage="0" bottom="0" percent="0" rank="0" text="" dxfId="304">
      <formula>"."</formula>
    </cfRule>
  </conditionalFormatting>
  <conditionalFormatting sqref="F28">
    <cfRule type="cellIs" priority="27" operator="equal" aboveAverage="0" equalAverage="0" bottom="0" percent="0" rank="0" text="" dxfId="305">
      <formula>"."</formula>
    </cfRule>
  </conditionalFormatting>
  <conditionalFormatting sqref="F29:F30">
    <cfRule type="cellIs" priority="28" operator="equal" aboveAverage="0" equalAverage="0" bottom="0" percent="0" rank="0" text="" dxfId="306">
      <formula>"."</formula>
    </cfRule>
  </conditionalFormatting>
  <conditionalFormatting sqref="F34">
    <cfRule type="cellIs" priority="29" operator="equal" aboveAverage="0" equalAverage="0" bottom="0" percent="0" rank="0" text="" dxfId="307">
      <formula>"."</formula>
    </cfRule>
  </conditionalFormatting>
  <conditionalFormatting sqref="F35:F36">
    <cfRule type="cellIs" priority="30" operator="equal" aboveAverage="0" equalAverage="0" bottom="0" percent="0" rank="0" text="" dxfId="308">
      <formula>"."</formula>
    </cfRule>
  </conditionalFormatting>
  <conditionalFormatting sqref="F40">
    <cfRule type="cellIs" priority="31" operator="equal" aboveAverage="0" equalAverage="0" bottom="0" percent="0" rank="0" text="" dxfId="309">
      <formula>"."</formula>
    </cfRule>
  </conditionalFormatting>
  <conditionalFormatting sqref="F45">
    <cfRule type="cellIs" priority="32" operator="equal" aboveAverage="0" equalAverage="0" bottom="0" percent="0" rank="0" text="" dxfId="310">
      <formula>"."</formula>
    </cfRule>
  </conditionalFormatting>
  <conditionalFormatting sqref="G28">
    <cfRule type="cellIs" priority="33" operator="equal" aboveAverage="0" equalAverage="0" bottom="0" percent="0" rank="0" text="" dxfId="311">
      <formula>"."</formula>
    </cfRule>
  </conditionalFormatting>
  <conditionalFormatting sqref="G29">
    <cfRule type="cellIs" priority="34" operator="equal" aboveAverage="0" equalAverage="0" bottom="0" percent="0" rank="0" text="" dxfId="312">
      <formula>"."</formula>
    </cfRule>
  </conditionalFormatting>
  <conditionalFormatting sqref="G34">
    <cfRule type="cellIs" priority="35" operator="equal" aboveAverage="0" equalAverage="0" bottom="0" percent="0" rank="0" text="" dxfId="313">
      <formula>"."</formula>
    </cfRule>
  </conditionalFormatting>
  <conditionalFormatting sqref="G35:G36">
    <cfRule type="cellIs" priority="36" operator="equal" aboveAverage="0" equalAverage="0" bottom="0" percent="0" rank="0" text="" dxfId="314">
      <formula>"."</formula>
    </cfRule>
  </conditionalFormatting>
  <conditionalFormatting sqref="G40">
    <cfRule type="cellIs" priority="37" operator="equal" aboveAverage="0" equalAverage="0" bottom="0" percent="0" rank="0" text="" dxfId="315">
      <formula>"."</formula>
    </cfRule>
  </conditionalFormatting>
  <conditionalFormatting sqref="G44:G45">
    <cfRule type="cellIs" priority="38" operator="equal" aboveAverage="0" equalAverage="0" bottom="0" percent="0" rank="0" text="" dxfId="316">
      <formula>"."</formula>
    </cfRule>
  </conditionalFormatting>
  <conditionalFormatting sqref="H28">
    <cfRule type="cellIs" priority="39" operator="equal" aboveAverage="0" equalAverage="0" bottom="0" percent="0" rank="0" text="" dxfId="317">
      <formula>"."</formula>
    </cfRule>
  </conditionalFormatting>
  <conditionalFormatting sqref="H29:H30">
    <cfRule type="cellIs" priority="40" operator="equal" aboveAverage="0" equalAverage="0" bottom="0" percent="0" rank="0" text="" dxfId="318">
      <formula>"."</formula>
    </cfRule>
  </conditionalFormatting>
  <conditionalFormatting sqref="H34">
    <cfRule type="cellIs" priority="41" operator="equal" aboveAverage="0" equalAverage="0" bottom="0" percent="0" rank="0" text="" dxfId="319">
      <formula>"."</formula>
    </cfRule>
  </conditionalFormatting>
  <conditionalFormatting sqref="H35:H36">
    <cfRule type="cellIs" priority="42" operator="equal" aboveAverage="0" equalAverage="0" bottom="0" percent="0" rank="0" text="" dxfId="320">
      <formula>"."</formula>
    </cfRule>
  </conditionalFormatting>
  <conditionalFormatting sqref="H40">
    <cfRule type="cellIs" priority="43" operator="equal" aboveAverage="0" equalAverage="0" bottom="0" percent="0" rank="0" text="" dxfId="321">
      <formula>"."</formula>
    </cfRule>
  </conditionalFormatting>
  <conditionalFormatting sqref="H45">
    <cfRule type="cellIs" priority="44" operator="equal" aboveAverage="0" equalAverage="0" bottom="0" percent="0" rank="0" text="" dxfId="3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; Bruttoverdienste; Arbeitnehmer; Arbeitszeiten; Produzierendes Gewerbe; Dienstleistungsbereich; Vollzeitbeschäftigte; Teilzeitbeschäftigte</cp:keywords>
  <dc:language>en-US</dc:language>
  <cp:lastModifiedBy>Hass, Gabriele (STL)</cp:lastModifiedBy>
  <cp:lastPrinted>2022-03-22T09:29:32Z</cp:lastPrinted>
  <dcterms:modified xsi:type="dcterms:W3CDTF">2022-03-22T09:30:52Z</dcterms:modified>
  <cp:revision>0</cp:revision>
  <dc:subject>Statistische Berichte</dc:subject>
  <dc:title>Verdienste und Arbeitszeiten der Arbeitnehmer/-innen im Produzierenden Gewerbe und im Dienstleistungsbereich in Baden-Württemberg im Jahresdurchschnitt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