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1. Stromabsatz und Erlöse in Baden-Württemberg 2019 und 2020</t>
  </si>
  <si>
    <t xml:space="preserve">Verbrauchergruppe</t>
  </si>
  <si>
    <t xml:space="preserve">Absatz
Veränderung 2020
gegen 2019</t>
  </si>
  <si>
    <t xml:space="preserve">Absatz</t>
  </si>
  <si>
    <r>
      <rPr>
        <sz val="7"/>
        <rFont val="Arial"/>
        <family val="2"/>
      </rPr>
      <t xml:space="preserve">Erlös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t xml:space="preserve">Mill. kWh </t>
  </si>
  <si>
    <t xml:space="preserve">Mill. EUR</t>
  </si>
  <si>
    <t xml:space="preserve">%</t>
  </si>
  <si>
    <t xml:space="preserve">Sonderabnehmer insgesamt</t>
  </si>
  <si>
    <t xml:space="preserve">davon</t>
  </si>
  <si>
    <t xml:space="preserve">Hochspannung</t>
  </si>
  <si>
    <t xml:space="preserve">Niederspannung</t>
  </si>
  <si>
    <t xml:space="preserve">Tarifabnehmer insgesamt</t>
  </si>
  <si>
    <r>
      <rPr>
        <b val="true"/>
        <sz val="8"/>
        <rFont val="Arial"/>
        <family val="2"/>
      </rPr>
      <t xml:space="preserve">Stromabsatz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Netznutzungsentgelte, Stromsteuer, Konzessionsabgaben sowie der Ausgleichsabgaben nach dem EEG und dem KWKG. Ohne Mehrwertsteuer und Stromsteuererstattungen nach dem Stromsteuergesetz. – 2) Der Betriebsverbrauch ist im Stromabsatz insgesamt enthalten.</t>
  </si>
  <si>
    <t xml:space="preserve">2. Gasabsatz in Baden-Württemberg 2019 und 2020</t>
  </si>
  <si>
    <t xml:space="preserve">Veränderung
2020 gegen
2019</t>
  </si>
  <si>
    <r>
      <rPr>
        <sz val="7"/>
        <rFont val="Arial"/>
        <family val="2"/>
      </rPr>
      <t xml:space="preserve">Mill. kWh</t>
    </r>
    <r>
      <rPr>
        <vertAlign val="superscript"/>
        <sz val="7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Gasabsatz insgesamt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</si>
  <si>
    <t xml:space="preserve">Produzierendes Gewerbe</t>
  </si>
  <si>
    <t xml:space="preserve">Sonstige Endabnehmer</t>
  </si>
  <si>
    <t xml:space="preserve">1) Brennwert (oberer Heizwert). Ohne Absatz an Wiederverkäufer. – 2) Haushaltskunden gemäß EnWG.</t>
  </si>
  <si>
    <t xml:space="preserve">3. Stromabsatz und Erlöse in Baden-Württemberg 2015 bis 2020</t>
  </si>
  <si>
    <t xml:space="preserve">a) Stromabsatz in Mill. kWh</t>
  </si>
  <si>
    <t xml:space="preserve">Sonderabnehmer</t>
  </si>
  <si>
    <t xml:space="preserve">Insgesamt</t>
  </si>
  <si>
    <t xml:space="preserve">Hochspannungssonderabnehmer</t>
  </si>
  <si>
    <t xml:space="preserve">Niederspannungssonderabnehmer</t>
  </si>
  <si>
    <t xml:space="preserve">Tarifabnehmer</t>
  </si>
  <si>
    <t xml:space="preserve">Endabnehmer</t>
  </si>
  <si>
    <t xml:space="preserve">Bergbau und Verarbeitendes Gewerbe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1)</t>
    </r>
  </si>
  <si>
    <t xml:space="preserve">Sonstige</t>
  </si>
  <si>
    <t xml:space="preserve">darunter</t>
  </si>
  <si>
    <t xml:space="preserve">Fahrstrom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in Mill. EUR 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2)</t>
    </r>
  </si>
  <si>
    <t xml:space="preserve">1) Haushaltskunden gemäß EnWG. – 2) Einschließlich Netznutzungsentgelte, Stromsteuer, Konzessionsabgaben sowie Ausgleichsabgaben nach dem EEG und dem KWKG. Ohne Mehrwertsteuer und Stromsteuererstattungen nach dem Stromsteuergesetz. </t>
  </si>
  <si>
    <t xml:space="preserve">4. Gasabsatz und Erlöse in Baden-Württemberg 2015 bis 2020</t>
  </si>
  <si>
    <r>
      <rPr>
        <b val="true"/>
        <sz val="8"/>
        <rFont val="Arial"/>
        <family val="2"/>
      </rPr>
      <t xml:space="preserve">a) Gasabsatz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 Mill. kWh </t>
    </r>
  </si>
  <si>
    <t xml:space="preserve">Elektrizitätsversorgung</t>
  </si>
  <si>
    <t xml:space="preserve">Wärme- und Kälteversorgung</t>
  </si>
  <si>
    <t xml:space="preserve">Übriges Produzierendes Gewerbe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in Mill. EUR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3)</t>
    </r>
  </si>
  <si>
    <t xml:space="preserve">1) Brennwert (oberer Heizwert). Ohne Absatz an Wiederverkäufer. – 2) Haushaltskunden gemäß EnWG. – 3) Ohne Mehrwertsteuer, einschließlich Netznutzungsentgelte und Erdgassteuer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\ ###\ ##0.0&quot;  &quot;;&quot;– &quot;#\ ###\ ##0.0&quot;  &quot;;&quot; –  &quot;;* @&quot;  &quot;"/>
    <numFmt numFmtId="171" formatCode="* &quot;+ &quot;??0.0&quot;     &quot;;* &quot;– &quot;??0.0&quot;     &quot;;* &quot;–     &quot;;* @&quot;       &quot;"/>
    <numFmt numFmtId="172" formatCode="_-* #,##0.0\ _€_-;\-* #,##0.0\ _€_-;_-* \-?\ _€_-;_-@_-"/>
    <numFmt numFmtId="173" formatCode="0.0"/>
    <numFmt numFmtId="174" formatCode="* ??\ ???\ ??0.0&quot;      &quot;;* &quot;– &quot;##.0\ ???\ ??0&quot;   &quot;;&quot;–   &quot;"/>
    <numFmt numFmtId="175" formatCode="* \ ??0&quot;     &quot;;* \ ??0&quot;     &quot;;* &quot;–  &quot;;* @&quot;  &quot;"/>
    <numFmt numFmtId="176" formatCode="* ???\ ??0.0&quot;     &quot;;* &quot;–  &quot;???\ ??0&quot;     &quot;;&quot;–   &quot;"/>
    <numFmt numFmtId="177" formatCode="* ??\ ??0.0\ ;* &quot;– &quot;##.0\ ???\ ??0&quot;   &quot;;&quot;–   &quot;"/>
    <numFmt numFmtId="178" formatCode="#\ ###\ ##0.00&quot;  &quot;;&quot;– &quot;#\ ###\ ##0.00&quot;  &quot;;&quot; –  &quot;;* @&quot;  &quot;"/>
    <numFmt numFmtId="179" formatCode="* \ ???\ ??0.0&quot;   &quot;;* &quot;– &quot;##.0\ ???\ ??0&quot;   &quot;;&quot;–   &quot;"/>
    <numFmt numFmtId="180" formatCode="0\ 00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82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13"/>
    <col collapsed="false" customWidth="true" hidden="false" outlineLevel="0" max="6" min="2" style="1" width="12.99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3"/>
    </row>
    <row r="3" customFormat="false" ht="24.75" hidden="false" customHeight="true" outlineLevel="0" collapsed="false">
      <c r="A3" s="4" t="s">
        <v>1</v>
      </c>
      <c r="B3" s="5" t="n">
        <v>2019</v>
      </c>
      <c r="C3" s="5"/>
      <c r="D3" s="6" t="n">
        <v>2020</v>
      </c>
      <c r="E3" s="6"/>
      <c r="F3" s="7" t="s">
        <v>2</v>
      </c>
    </row>
    <row r="4" customFormat="false" ht="16.5" hidden="false" customHeight="true" outlineLevel="0" collapsed="false">
      <c r="A4" s="4"/>
      <c r="B4" s="8" t="s">
        <v>3</v>
      </c>
      <c r="C4" s="9" t="s">
        <v>4</v>
      </c>
      <c r="D4" s="9" t="s">
        <v>3</v>
      </c>
      <c r="E4" s="9" t="s">
        <v>4</v>
      </c>
      <c r="F4" s="7"/>
    </row>
    <row r="5" customFormat="false" ht="15" hidden="false" customHeight="true" outlineLevel="0" collapsed="false">
      <c r="A5" s="4"/>
      <c r="B5" s="10" t="s">
        <v>5</v>
      </c>
      <c r="C5" s="11" t="s">
        <v>6</v>
      </c>
      <c r="D5" s="11" t="s">
        <v>5</v>
      </c>
      <c r="E5" s="11" t="s">
        <v>6</v>
      </c>
      <c r="F5" s="12" t="s">
        <v>7</v>
      </c>
    </row>
    <row r="6" customFormat="false" ht="20.1" hidden="false" customHeight="true" outlineLevel="0" collapsed="false">
      <c r="A6" s="13" t="s">
        <v>8</v>
      </c>
      <c r="B6" s="14" t="n">
        <v>34740.946</v>
      </c>
      <c r="C6" s="14" t="n">
        <v>4986.626</v>
      </c>
      <c r="D6" s="14" t="n">
        <v>34464.138</v>
      </c>
      <c r="E6" s="14" t="n">
        <v>5079.928</v>
      </c>
      <c r="F6" s="15" t="n">
        <v>-0.796777381940046</v>
      </c>
      <c r="G6" s="16"/>
    </row>
    <row r="7" customFormat="false" ht="15.75" hidden="false" customHeight="true" outlineLevel="0" collapsed="false">
      <c r="A7" s="17" t="s">
        <v>9</v>
      </c>
      <c r="B7" s="18"/>
      <c r="C7" s="18"/>
      <c r="D7" s="19"/>
      <c r="E7" s="19"/>
      <c r="F7" s="20"/>
    </row>
    <row r="8" customFormat="false" ht="15.75" hidden="false" customHeight="true" outlineLevel="0" collapsed="false">
      <c r="A8" s="17" t="s">
        <v>10</v>
      </c>
      <c r="B8" s="18" t="n">
        <v>26351.307</v>
      </c>
      <c r="C8" s="18" t="n">
        <v>3575.203</v>
      </c>
      <c r="D8" s="18" t="n">
        <v>26249.682</v>
      </c>
      <c r="E8" s="18" t="n">
        <v>3650.994</v>
      </c>
      <c r="F8" s="21" t="n">
        <v>-0.385654495240019</v>
      </c>
    </row>
    <row r="9" customFormat="false" ht="15.75" hidden="false" customHeight="true" outlineLevel="0" collapsed="false">
      <c r="A9" s="17" t="s">
        <v>11</v>
      </c>
      <c r="B9" s="18" t="n">
        <v>8389.639</v>
      </c>
      <c r="C9" s="18" t="n">
        <v>1411.423</v>
      </c>
      <c r="D9" s="18" t="n">
        <v>8214.456</v>
      </c>
      <c r="E9" s="18" t="n">
        <v>1428.934</v>
      </c>
      <c r="F9" s="21" t="n">
        <v>-2.08808746121257</v>
      </c>
    </row>
    <row r="10" customFormat="false" ht="20.1" hidden="false" customHeight="true" outlineLevel="0" collapsed="false">
      <c r="A10" s="13" t="s">
        <v>12</v>
      </c>
      <c r="B10" s="14" t="n">
        <v>22985.562</v>
      </c>
      <c r="C10" s="14" t="n">
        <v>5305.997</v>
      </c>
      <c r="D10" s="14" t="n">
        <v>20994.777</v>
      </c>
      <c r="E10" s="14" t="n">
        <v>5363.169</v>
      </c>
      <c r="F10" s="15" t="n">
        <v>-8.66102382008326</v>
      </c>
    </row>
    <row r="11" customFormat="false" ht="20.1" hidden="false" customHeight="true" outlineLevel="0" collapsed="false">
      <c r="A11" s="13" t="s">
        <v>13</v>
      </c>
      <c r="B11" s="14" t="n">
        <v>57726.508</v>
      </c>
      <c r="C11" s="14" t="n">
        <v>10292.623</v>
      </c>
      <c r="D11" s="14" t="n">
        <v>55458.915</v>
      </c>
      <c r="E11" s="14" t="n">
        <v>10443.097</v>
      </c>
      <c r="F11" s="15" t="n">
        <v>-3.92816589564018</v>
      </c>
    </row>
    <row r="12" s="23" customFormat="true" ht="29.25" hidden="false" customHeight="true" outlineLevel="0" collapsed="false">
      <c r="A12" s="22" t="s">
        <v>14</v>
      </c>
      <c r="B12" s="22"/>
      <c r="C12" s="22"/>
      <c r="D12" s="22"/>
      <c r="E12" s="22"/>
      <c r="F12" s="22"/>
    </row>
    <row r="14" customFormat="false" ht="11.25" hidden="false" customHeight="false" outlineLevel="0" collapsed="false">
      <c r="D14" s="24"/>
    </row>
  </sheetData>
  <mergeCells count="5">
    <mergeCell ref="A3:A5"/>
    <mergeCell ref="B3:C3"/>
    <mergeCell ref="D3:E3"/>
    <mergeCell ref="F3:F4"/>
    <mergeCell ref="A12:F12"/>
  </mergeCells>
  <conditionalFormatting sqref="F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C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1:E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6:E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:E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0:E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8:F1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5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1</v>
      </c>
      <c r="B3" s="25" t="n">
        <v>2019</v>
      </c>
      <c r="C3" s="25"/>
      <c r="D3" s="25" t="n">
        <v>2020</v>
      </c>
      <c r="E3" s="25"/>
      <c r="F3" s="7" t="s">
        <v>16</v>
      </c>
    </row>
    <row r="4" customFormat="false" ht="18" hidden="false" customHeight="true" outlineLevel="0" collapsed="false">
      <c r="A4" s="4"/>
      <c r="B4" s="25"/>
      <c r="C4" s="25"/>
      <c r="D4" s="25"/>
      <c r="E4" s="25"/>
      <c r="F4" s="7"/>
    </row>
    <row r="5" customFormat="false" ht="15" hidden="false" customHeight="true" outlineLevel="0" collapsed="false">
      <c r="A5" s="4"/>
      <c r="B5" s="10" t="s">
        <v>17</v>
      </c>
      <c r="C5" s="11" t="s">
        <v>7</v>
      </c>
      <c r="D5" s="10" t="s">
        <v>17</v>
      </c>
      <c r="E5" s="12" t="s">
        <v>7</v>
      </c>
      <c r="F5" s="12"/>
    </row>
    <row r="6" customFormat="false" ht="20.1" hidden="false" customHeight="true" outlineLevel="0" collapsed="false">
      <c r="A6" s="13" t="s">
        <v>18</v>
      </c>
      <c r="B6" s="14" t="n">
        <v>80546.746</v>
      </c>
      <c r="C6" s="26" t="n">
        <v>100</v>
      </c>
      <c r="D6" s="14" t="n">
        <v>77345.523</v>
      </c>
      <c r="E6" s="26" t="n">
        <v>100</v>
      </c>
      <c r="F6" s="15" t="n">
        <v>-3.9743666367354</v>
      </c>
    </row>
    <row r="7" customFormat="false" ht="15.75" hidden="false" customHeight="true" outlineLevel="0" collapsed="false">
      <c r="A7" s="17" t="s">
        <v>9</v>
      </c>
      <c r="B7" s="18"/>
      <c r="C7" s="26"/>
      <c r="D7" s="19"/>
      <c r="E7" s="19"/>
      <c r="F7" s="20"/>
    </row>
    <row r="8" customFormat="false" ht="15.75" hidden="false" customHeight="true" outlineLevel="0" collapsed="false">
      <c r="A8" s="17" t="s">
        <v>19</v>
      </c>
      <c r="B8" s="18" t="n">
        <v>29750.65</v>
      </c>
      <c r="C8" s="27" t="n">
        <v>36.9358806872223</v>
      </c>
      <c r="D8" s="18" t="n">
        <v>29100.495</v>
      </c>
      <c r="E8" s="27" t="n">
        <v>37.6240199448907</v>
      </c>
      <c r="F8" s="21" t="n">
        <v>-2.18534721090128</v>
      </c>
    </row>
    <row r="9" customFormat="false" ht="15.95" hidden="false" customHeight="true" outlineLevel="0" collapsed="false">
      <c r="A9" s="17" t="s">
        <v>20</v>
      </c>
      <c r="B9" s="18" t="n">
        <v>33621.042</v>
      </c>
      <c r="C9" s="27" t="n">
        <v>41.7410307301551</v>
      </c>
      <c r="D9" s="18" t="n">
        <v>32856.411</v>
      </c>
      <c r="E9" s="27" t="n">
        <v>42.4800424453785</v>
      </c>
      <c r="F9" s="21" t="n">
        <v>-2.2742632426443</v>
      </c>
    </row>
    <row r="10" customFormat="false" ht="15.95" hidden="false" customHeight="true" outlineLevel="0" collapsed="false">
      <c r="A10" s="17" t="s">
        <v>21</v>
      </c>
      <c r="B10" s="18" t="n">
        <v>17175.054</v>
      </c>
      <c r="C10" s="27" t="n">
        <v>21.3230885826226</v>
      </c>
      <c r="D10" s="18" t="n">
        <v>15388.617</v>
      </c>
      <c r="E10" s="27" t="n">
        <v>19.8959376097308</v>
      </c>
      <c r="F10" s="21" t="n">
        <v>-10.401347209738</v>
      </c>
    </row>
    <row r="11" customFormat="false" ht="16.5" hidden="false" customHeight="true" outlineLevel="0" collapsed="false">
      <c r="A11" s="28" t="s">
        <v>22</v>
      </c>
      <c r="D11" s="29"/>
    </row>
  </sheetData>
  <mergeCells count="5">
    <mergeCell ref="A3:A5"/>
    <mergeCell ref="B3:C4"/>
    <mergeCell ref="D3:E4"/>
    <mergeCell ref="F3:F4"/>
    <mergeCell ref="E5:F5"/>
  </mergeCells>
  <conditionalFormatting sqref="B6:B1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6:C7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F6:F7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C8:C1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D6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E6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conditionalFormatting sqref="E8:E10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D8:D10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conditionalFormatting sqref="F8:F10">
    <cfRule type="cellIs" priority="18" operator="equal" aboveAverage="0" equalAverage="0" bottom="0" percent="0" rank="0" text="" dxfId="32">
      <formula>"."</formula>
    </cfRule>
    <cfRule type="cellIs" priority="19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0.42"/>
    <col collapsed="false" customWidth="true" hidden="false" outlineLevel="0" max="7" min="2" style="1" width="10.28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3</v>
      </c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A3" s="4" t="s">
        <v>1</v>
      </c>
      <c r="B3" s="30" t="n">
        <v>2015</v>
      </c>
      <c r="C3" s="30" t="n">
        <v>2016</v>
      </c>
      <c r="D3" s="30" t="n">
        <v>2017</v>
      </c>
      <c r="E3" s="30" t="n">
        <v>2018</v>
      </c>
      <c r="F3" s="30" t="n">
        <v>2019</v>
      </c>
      <c r="G3" s="30" t="n">
        <v>2020</v>
      </c>
    </row>
    <row r="4" customFormat="false" ht="24" hidden="false" customHeight="true" outlineLevel="0" collapsed="false">
      <c r="A4" s="31" t="s">
        <v>24</v>
      </c>
      <c r="B4" s="31"/>
      <c r="C4" s="31"/>
      <c r="D4" s="31"/>
      <c r="E4" s="31"/>
      <c r="F4" s="31"/>
      <c r="G4" s="31"/>
    </row>
    <row r="5" customFormat="false" ht="21.2" hidden="false" customHeight="true" outlineLevel="0" collapsed="false">
      <c r="A5" s="32" t="s">
        <v>25</v>
      </c>
      <c r="B5" s="32"/>
      <c r="C5" s="32"/>
      <c r="D5" s="32"/>
      <c r="E5" s="32"/>
      <c r="F5" s="32"/>
      <c r="G5" s="32"/>
    </row>
    <row r="6" customFormat="false" ht="15" hidden="false" customHeight="true" outlineLevel="0" collapsed="false">
      <c r="A6" s="33" t="s">
        <v>26</v>
      </c>
      <c r="B6" s="14" t="n">
        <v>36446.609</v>
      </c>
      <c r="C6" s="14" t="n">
        <v>37957.778</v>
      </c>
      <c r="D6" s="14" t="n">
        <v>35205.407</v>
      </c>
      <c r="E6" s="14" t="n">
        <v>33905.486</v>
      </c>
      <c r="F6" s="14" t="n">
        <v>34740.946</v>
      </c>
      <c r="G6" s="14" t="n">
        <v>34464.138</v>
      </c>
    </row>
    <row r="7" customFormat="false" ht="15" hidden="false" customHeight="true" outlineLevel="0" collapsed="false">
      <c r="A7" s="34" t="s">
        <v>9</v>
      </c>
      <c r="B7" s="35"/>
      <c r="C7" s="35"/>
      <c r="D7" s="35"/>
      <c r="E7" s="3"/>
      <c r="F7" s="3"/>
      <c r="G7" s="3"/>
    </row>
    <row r="8" customFormat="false" ht="15" hidden="false" customHeight="true" outlineLevel="0" collapsed="false">
      <c r="A8" s="34" t="s">
        <v>27</v>
      </c>
      <c r="B8" s="18" t="n">
        <v>27712.494</v>
      </c>
      <c r="C8" s="18" t="n">
        <v>28034.202</v>
      </c>
      <c r="D8" s="18" t="n">
        <v>25930.342</v>
      </c>
      <c r="E8" s="18" t="n">
        <v>25102.562</v>
      </c>
      <c r="F8" s="18" t="n">
        <v>26351.307</v>
      </c>
      <c r="G8" s="18" t="n">
        <v>26249.682</v>
      </c>
    </row>
    <row r="9" customFormat="false" ht="15" hidden="false" customHeight="true" outlineLevel="0" collapsed="false">
      <c r="A9" s="34" t="s">
        <v>28</v>
      </c>
      <c r="B9" s="18" t="n">
        <v>8734.115</v>
      </c>
      <c r="C9" s="18" t="n">
        <v>9923.576</v>
      </c>
      <c r="D9" s="18" t="n">
        <v>9275.065</v>
      </c>
      <c r="E9" s="18" t="n">
        <v>8802.924</v>
      </c>
      <c r="F9" s="18" t="n">
        <v>8389.639</v>
      </c>
      <c r="G9" s="18" t="n">
        <v>8214.456</v>
      </c>
    </row>
    <row r="10" customFormat="false" ht="21.2" hidden="false" customHeight="true" outlineLevel="0" collapsed="false">
      <c r="A10" s="36" t="s">
        <v>29</v>
      </c>
      <c r="B10" s="36"/>
      <c r="C10" s="36"/>
      <c r="D10" s="36"/>
      <c r="E10" s="36"/>
      <c r="F10" s="36"/>
      <c r="G10" s="36"/>
      <c r="H10" s="37"/>
    </row>
    <row r="11" customFormat="false" ht="15" hidden="false" customHeight="true" outlineLevel="0" collapsed="false">
      <c r="A11" s="33" t="s">
        <v>26</v>
      </c>
      <c r="B11" s="14" t="n">
        <v>23806.231</v>
      </c>
      <c r="C11" s="14" t="n">
        <v>22699.02</v>
      </c>
      <c r="D11" s="14" t="n">
        <v>21744.064</v>
      </c>
      <c r="E11" s="14" t="n">
        <v>21578.356</v>
      </c>
      <c r="F11" s="14" t="n">
        <v>22985.562</v>
      </c>
      <c r="G11" s="14" t="n">
        <v>20994.777</v>
      </c>
    </row>
    <row r="12" customFormat="false" ht="21.2" hidden="false" customHeight="true" outlineLevel="0" collapsed="false">
      <c r="A12" s="36" t="s">
        <v>30</v>
      </c>
      <c r="B12" s="36"/>
      <c r="C12" s="36"/>
      <c r="D12" s="36"/>
      <c r="E12" s="36"/>
      <c r="F12" s="36"/>
      <c r="G12" s="36"/>
      <c r="H12" s="37"/>
    </row>
    <row r="13" customFormat="false" ht="15" hidden="false" customHeight="true" outlineLevel="0" collapsed="false">
      <c r="A13" s="33" t="s">
        <v>26</v>
      </c>
      <c r="B13" s="14" t="n">
        <v>60252.84</v>
      </c>
      <c r="C13" s="14" t="n">
        <v>60656.798</v>
      </c>
      <c r="D13" s="14" t="n">
        <v>56949.471</v>
      </c>
      <c r="E13" s="14" t="n">
        <v>55483.842</v>
      </c>
      <c r="F13" s="14" t="n">
        <v>57726.508</v>
      </c>
      <c r="G13" s="14" t="n">
        <v>55458.915</v>
      </c>
    </row>
    <row r="14" customFormat="false" ht="15" hidden="false" customHeight="true" outlineLevel="0" collapsed="false">
      <c r="A14" s="34" t="s">
        <v>9</v>
      </c>
      <c r="B14" s="18"/>
      <c r="C14" s="18"/>
      <c r="D14" s="18"/>
      <c r="E14" s="18"/>
      <c r="F14" s="18"/>
      <c r="G14" s="18"/>
      <c r="H14" s="37"/>
    </row>
    <row r="15" customFormat="false" ht="15" hidden="false" customHeight="true" outlineLevel="0" collapsed="false">
      <c r="A15" s="34" t="s">
        <v>31</v>
      </c>
      <c r="B15" s="18" t="n">
        <v>24961.399</v>
      </c>
      <c r="C15" s="18" t="n">
        <v>25427.888</v>
      </c>
      <c r="D15" s="18" t="n">
        <v>23658.879</v>
      </c>
      <c r="E15" s="18" t="n">
        <v>21608.454</v>
      </c>
      <c r="F15" s="18" t="n">
        <v>22799.537</v>
      </c>
      <c r="G15" s="18" t="n">
        <v>23056.468</v>
      </c>
    </row>
    <row r="16" customFormat="false" ht="15" hidden="false" customHeight="true" outlineLevel="0" collapsed="false">
      <c r="A16" s="34" t="s">
        <v>32</v>
      </c>
      <c r="B16" s="18" t="n">
        <v>16679.367</v>
      </c>
      <c r="C16" s="18" t="n">
        <v>16461.506</v>
      </c>
      <c r="D16" s="18" t="n">
        <v>16341.664</v>
      </c>
      <c r="E16" s="18" t="n">
        <v>15865.651</v>
      </c>
      <c r="F16" s="18" t="n">
        <v>16970.357</v>
      </c>
      <c r="G16" s="18" t="n">
        <v>16805.483</v>
      </c>
    </row>
    <row r="17" customFormat="false" ht="15" hidden="false" customHeight="true" outlineLevel="0" collapsed="false">
      <c r="A17" s="34" t="s">
        <v>33</v>
      </c>
      <c r="B17" s="18" t="n">
        <v>18612.074</v>
      </c>
      <c r="C17" s="18" t="n">
        <v>18767.404</v>
      </c>
      <c r="D17" s="18" t="n">
        <v>16948.928</v>
      </c>
      <c r="E17" s="18" t="n">
        <v>18009.737</v>
      </c>
      <c r="F17" s="18" t="n">
        <v>17956.614</v>
      </c>
      <c r="G17" s="18" t="n">
        <v>15596.964</v>
      </c>
    </row>
    <row r="18" customFormat="false" ht="15" hidden="false" customHeight="true" outlineLevel="0" collapsed="false">
      <c r="A18" s="38" t="s">
        <v>34</v>
      </c>
      <c r="B18" s="18"/>
      <c r="C18" s="18"/>
      <c r="D18" s="18"/>
      <c r="E18" s="18"/>
      <c r="F18" s="18"/>
      <c r="G18" s="18"/>
    </row>
    <row r="19" customFormat="false" ht="15" hidden="false" customHeight="true" outlineLevel="0" collapsed="false">
      <c r="A19" s="38" t="s">
        <v>35</v>
      </c>
      <c r="B19" s="18" t="n">
        <v>1336.907</v>
      </c>
      <c r="C19" s="18" t="n">
        <v>1445.348</v>
      </c>
      <c r="D19" s="18" t="n">
        <v>1379.718</v>
      </c>
      <c r="E19" s="18" t="n">
        <v>1447.173</v>
      </c>
      <c r="F19" s="18" t="n">
        <v>1369.478</v>
      </c>
      <c r="G19" s="18" t="n">
        <v>1360.928</v>
      </c>
    </row>
    <row r="20" customFormat="false" ht="33" hidden="false" customHeight="true" outlineLevel="0" collapsed="false">
      <c r="A20" s="39" t="s">
        <v>36</v>
      </c>
      <c r="B20" s="39"/>
      <c r="C20" s="39"/>
      <c r="D20" s="39"/>
      <c r="E20" s="39"/>
      <c r="F20" s="39"/>
      <c r="G20" s="39"/>
    </row>
    <row r="21" customFormat="false" ht="21.2" hidden="false" customHeight="true" outlineLevel="0" collapsed="false">
      <c r="A21" s="36" t="s">
        <v>25</v>
      </c>
      <c r="B21" s="36"/>
      <c r="C21" s="36"/>
      <c r="D21" s="36"/>
      <c r="E21" s="36"/>
      <c r="F21" s="36"/>
      <c r="G21" s="36"/>
    </row>
    <row r="22" customFormat="false" ht="15" hidden="false" customHeight="true" outlineLevel="0" collapsed="false">
      <c r="A22" s="33" t="s">
        <v>26</v>
      </c>
      <c r="B22" s="14" t="n">
        <v>4923.222</v>
      </c>
      <c r="C22" s="14" t="n">
        <v>5072.786</v>
      </c>
      <c r="D22" s="14" t="n">
        <v>4834.066</v>
      </c>
      <c r="E22" s="14" t="n">
        <v>4736.19</v>
      </c>
      <c r="F22" s="14" t="n">
        <v>4986.626</v>
      </c>
      <c r="G22" s="14" t="n">
        <v>5079.928</v>
      </c>
    </row>
    <row r="23" customFormat="false" ht="15" hidden="false" customHeight="true" outlineLevel="0" collapsed="false">
      <c r="A23" s="34" t="s">
        <v>9</v>
      </c>
      <c r="B23" s="18"/>
      <c r="C23" s="18"/>
      <c r="D23" s="18"/>
      <c r="E23" s="18"/>
      <c r="F23" s="18"/>
      <c r="G23" s="18"/>
    </row>
    <row r="24" customFormat="false" ht="15" hidden="false" customHeight="true" outlineLevel="0" collapsed="false">
      <c r="A24" s="34" t="s">
        <v>27</v>
      </c>
      <c r="B24" s="18" t="n">
        <v>3510.469</v>
      </c>
      <c r="C24" s="18" t="n">
        <v>3617.288</v>
      </c>
      <c r="D24" s="18" t="n">
        <v>3379.82</v>
      </c>
      <c r="E24" s="18" t="n">
        <v>3353.112</v>
      </c>
      <c r="F24" s="18" t="n">
        <v>3575.203</v>
      </c>
      <c r="G24" s="18" t="n">
        <v>3650.994</v>
      </c>
    </row>
    <row r="25" customFormat="false" ht="15" hidden="false" customHeight="true" outlineLevel="0" collapsed="false">
      <c r="A25" s="34" t="s">
        <v>28</v>
      </c>
      <c r="B25" s="18" t="n">
        <v>1412.753</v>
      </c>
      <c r="C25" s="18" t="n">
        <v>1455.498</v>
      </c>
      <c r="D25" s="18" t="n">
        <v>1454.246</v>
      </c>
      <c r="E25" s="18" t="n">
        <v>1383.078</v>
      </c>
      <c r="F25" s="18" t="n">
        <v>1411.423</v>
      </c>
      <c r="G25" s="18" t="n">
        <v>1428.934</v>
      </c>
    </row>
    <row r="26" customFormat="false" ht="21.2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7"/>
    </row>
    <row r="27" customFormat="false" ht="15" hidden="false" customHeight="true" outlineLevel="0" collapsed="false">
      <c r="A27" s="33" t="s">
        <v>26</v>
      </c>
      <c r="B27" s="14" t="n">
        <v>5072.768</v>
      </c>
      <c r="C27" s="14" t="n">
        <v>4991.878</v>
      </c>
      <c r="D27" s="14" t="n">
        <v>4842.944</v>
      </c>
      <c r="E27" s="14" t="n">
        <v>4840.361</v>
      </c>
      <c r="F27" s="14" t="n">
        <v>5305.997</v>
      </c>
      <c r="G27" s="14" t="n">
        <v>5363.169</v>
      </c>
    </row>
    <row r="28" customFormat="false" ht="21.2" hidden="false" customHeight="true" outlineLevel="0" collapsed="false">
      <c r="A28" s="36" t="s">
        <v>30</v>
      </c>
      <c r="B28" s="36"/>
      <c r="C28" s="36"/>
      <c r="D28" s="36"/>
      <c r="E28" s="36"/>
      <c r="F28" s="36"/>
      <c r="G28" s="36"/>
      <c r="H28" s="37"/>
    </row>
    <row r="29" customFormat="false" ht="15" hidden="false" customHeight="true" outlineLevel="0" collapsed="false">
      <c r="A29" s="33" t="s">
        <v>26</v>
      </c>
      <c r="B29" s="14" t="n">
        <v>9995.99</v>
      </c>
      <c r="C29" s="14" t="n">
        <v>10064.664</v>
      </c>
      <c r="D29" s="14" t="n">
        <v>9677.01</v>
      </c>
      <c r="E29" s="14" t="n">
        <v>9576.551</v>
      </c>
      <c r="F29" s="14" t="n">
        <v>10292.623</v>
      </c>
      <c r="G29" s="14" t="n">
        <v>10443.097</v>
      </c>
    </row>
    <row r="30" customFormat="false" ht="15" hidden="false" customHeight="true" outlineLevel="0" collapsed="false">
      <c r="A30" s="34" t="s">
        <v>9</v>
      </c>
      <c r="B30" s="18"/>
      <c r="C30" s="18"/>
      <c r="D30" s="18"/>
      <c r="E30" s="18"/>
      <c r="F30" s="18"/>
      <c r="G30" s="3"/>
    </row>
    <row r="31" customFormat="false" ht="15" hidden="false" customHeight="true" outlineLevel="0" collapsed="false">
      <c r="A31" s="34" t="s">
        <v>31</v>
      </c>
      <c r="B31" s="18" t="n">
        <v>3147.135</v>
      </c>
      <c r="C31" s="18" t="n">
        <v>3237.29</v>
      </c>
      <c r="D31" s="18" t="n">
        <v>3079.219</v>
      </c>
      <c r="E31" s="18" t="n">
        <v>2860.532</v>
      </c>
      <c r="F31" s="18" t="n">
        <v>3053.606</v>
      </c>
      <c r="G31" s="18" t="n">
        <v>3252.943</v>
      </c>
    </row>
    <row r="32" customFormat="false" ht="15" hidden="false" customHeight="true" outlineLevel="0" collapsed="false">
      <c r="A32" s="34" t="s">
        <v>32</v>
      </c>
      <c r="B32" s="18" t="n">
        <v>3959.031</v>
      </c>
      <c r="C32" s="18" t="n">
        <v>3913.423</v>
      </c>
      <c r="D32" s="18" t="n">
        <v>3906.77</v>
      </c>
      <c r="E32" s="18" t="n">
        <v>3838.942</v>
      </c>
      <c r="F32" s="18" t="n">
        <v>4231.333</v>
      </c>
      <c r="G32" s="18" t="n">
        <v>4437.866</v>
      </c>
    </row>
    <row r="33" customFormat="false" ht="15" hidden="false" customHeight="true" outlineLevel="0" collapsed="false">
      <c r="A33" s="34" t="s">
        <v>33</v>
      </c>
      <c r="B33" s="18" t="n">
        <v>2889.824</v>
      </c>
      <c r="C33" s="18" t="n">
        <v>2913.951</v>
      </c>
      <c r="D33" s="18" t="n">
        <v>2691.021</v>
      </c>
      <c r="E33" s="18" t="n">
        <v>2877.077</v>
      </c>
      <c r="F33" s="18" t="n">
        <v>3007.684</v>
      </c>
      <c r="G33" s="18" t="n">
        <v>2752.288</v>
      </c>
    </row>
    <row r="34" customFormat="false" ht="29.1" hidden="false" customHeight="true" outlineLevel="0" collapsed="false">
      <c r="A34" s="40" t="s">
        <v>37</v>
      </c>
      <c r="B34" s="40"/>
      <c r="C34" s="40"/>
      <c r="D34" s="40"/>
      <c r="E34" s="40"/>
      <c r="F34" s="40"/>
      <c r="G34" s="40"/>
    </row>
    <row r="35" customFormat="false" ht="21.2" hidden="false" customHeight="true" outlineLevel="0" collapsed="false">
      <c r="A35" s="36" t="s">
        <v>30</v>
      </c>
      <c r="B35" s="36"/>
      <c r="C35" s="36"/>
      <c r="D35" s="36"/>
      <c r="E35" s="36"/>
      <c r="F35" s="36"/>
      <c r="G35" s="36"/>
    </row>
    <row r="36" customFormat="false" ht="15" hidden="false" customHeight="true" outlineLevel="0" collapsed="false">
      <c r="A36" s="33" t="s">
        <v>26</v>
      </c>
      <c r="B36" s="41" t="n">
        <v>16.5900727666945</v>
      </c>
      <c r="C36" s="41" t="n">
        <v>16.59</v>
      </c>
      <c r="D36" s="41" t="n">
        <v>16.99</v>
      </c>
      <c r="E36" s="41" t="n">
        <v>17.26</v>
      </c>
      <c r="F36" s="41" t="n">
        <v>17.83</v>
      </c>
      <c r="G36" s="41" t="n">
        <v>18.83</v>
      </c>
    </row>
    <row r="37" customFormat="false" ht="15" hidden="false" customHeight="true" outlineLevel="0" collapsed="false">
      <c r="A37" s="34" t="s">
        <v>9</v>
      </c>
      <c r="B37" s="42"/>
      <c r="C37" s="42"/>
      <c r="D37" s="42"/>
      <c r="E37" s="42"/>
      <c r="F37" s="42"/>
      <c r="G37" s="3"/>
    </row>
    <row r="38" customFormat="false" ht="15" hidden="false" customHeight="true" outlineLevel="0" collapsed="false">
      <c r="A38" s="34" t="s">
        <v>31</v>
      </c>
      <c r="B38" s="42" t="n">
        <v>12.6080072675414</v>
      </c>
      <c r="C38" s="42" t="n">
        <v>12.73</v>
      </c>
      <c r="D38" s="42" t="n">
        <v>13.02</v>
      </c>
      <c r="E38" s="42" t="n">
        <v>13.24</v>
      </c>
      <c r="F38" s="42" t="n">
        <v>13.39</v>
      </c>
      <c r="G38" s="42" t="n">
        <v>14.11</v>
      </c>
    </row>
    <row r="39" customFormat="false" ht="15" hidden="false" customHeight="true" outlineLevel="0" collapsed="false">
      <c r="A39" s="34" t="s">
        <v>32</v>
      </c>
      <c r="B39" s="42" t="n">
        <v>23.736098618131</v>
      </c>
      <c r="C39" s="42" t="n">
        <v>23.77</v>
      </c>
      <c r="D39" s="42" t="n">
        <v>23.91</v>
      </c>
      <c r="E39" s="42" t="n">
        <v>24.2</v>
      </c>
      <c r="F39" s="42" t="n">
        <v>24.93</v>
      </c>
      <c r="G39" s="42" t="n">
        <v>26.41</v>
      </c>
    </row>
    <row r="40" customFormat="false" ht="15" hidden="false" customHeight="true" outlineLevel="0" collapsed="false">
      <c r="A40" s="34" t="s">
        <v>33</v>
      </c>
      <c r="B40" s="42" t="n">
        <v>15.526609232265</v>
      </c>
      <c r="C40" s="42" t="n">
        <v>15.5266599472149</v>
      </c>
      <c r="D40" s="42" t="n">
        <v>15.8772342415992</v>
      </c>
      <c r="E40" s="42" t="n">
        <v>15.9751194589904</v>
      </c>
      <c r="F40" s="42" t="n">
        <v>16.7497279832378</v>
      </c>
      <c r="G40" s="42" t="n">
        <v>17.6463060375083</v>
      </c>
    </row>
    <row r="41" customFormat="false" ht="33" hidden="false" customHeight="true" outlineLevel="0" collapsed="false">
      <c r="A41" s="43" t="s">
        <v>38</v>
      </c>
      <c r="B41" s="43"/>
      <c r="C41" s="43"/>
      <c r="D41" s="43"/>
      <c r="E41" s="43"/>
      <c r="F41" s="43"/>
      <c r="G41" s="43"/>
    </row>
  </sheetData>
  <mergeCells count="11">
    <mergeCell ref="A4:G4"/>
    <mergeCell ref="A5:G5"/>
    <mergeCell ref="A10:G10"/>
    <mergeCell ref="A12:G12"/>
    <mergeCell ref="A20:G20"/>
    <mergeCell ref="A21:G21"/>
    <mergeCell ref="A26:G26"/>
    <mergeCell ref="A28:G28"/>
    <mergeCell ref="A34:G34"/>
    <mergeCell ref="A35:G35"/>
    <mergeCell ref="A41:G41"/>
  </mergeCells>
  <conditionalFormatting sqref="B13:F19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22:F25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B27:F27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29:F33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B36:F4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11:F11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B6:F6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B8:F9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conditionalFormatting sqref="G6">
    <cfRule type="cellIs" priority="18" operator="equal" aboveAverage="0" equalAverage="0" bottom="0" percent="0" rank="0" text="" dxfId="50">
      <formula>"."</formula>
    </cfRule>
    <cfRule type="cellIs" priority="19" operator="equal" aboveAverage="0" equalAverage="0" bottom="0" percent="0" rank="0" text="" dxfId="51">
      <formula>"..."</formula>
    </cfRule>
  </conditionalFormatting>
  <conditionalFormatting sqref="G8:G9">
    <cfRule type="cellIs" priority="20" operator="equal" aboveAverage="0" equalAverage="0" bottom="0" percent="0" rank="0" text="" dxfId="52">
      <formula>"."</formula>
    </cfRule>
    <cfRule type="cellIs" priority="21" operator="equal" aboveAverage="0" equalAverage="0" bottom="0" percent="0" rank="0" text="" dxfId="53">
      <formula>"..."</formula>
    </cfRule>
  </conditionalFormatting>
  <conditionalFormatting sqref="G11">
    <cfRule type="cellIs" priority="22" operator="equal" aboveAverage="0" equalAverage="0" bottom="0" percent="0" rank="0" text="" dxfId="54">
      <formula>"."</formula>
    </cfRule>
    <cfRule type="cellIs" priority="23" operator="equal" aboveAverage="0" equalAverage="0" bottom="0" percent="0" rank="0" text="" dxfId="55">
      <formula>"..."</formula>
    </cfRule>
  </conditionalFormatting>
  <conditionalFormatting sqref="G13:G19">
    <cfRule type="cellIs" priority="24" operator="equal" aboveAverage="0" equalAverage="0" bottom="0" percent="0" rank="0" text="" dxfId="56">
      <formula>"."</formula>
    </cfRule>
    <cfRule type="cellIs" priority="25" operator="equal" aboveAverage="0" equalAverage="0" bottom="0" percent="0" rank="0" text="" dxfId="57">
      <formula>"..."</formula>
    </cfRule>
  </conditionalFormatting>
  <conditionalFormatting sqref="G22:G25">
    <cfRule type="cellIs" priority="26" operator="equal" aboveAverage="0" equalAverage="0" bottom="0" percent="0" rank="0" text="" dxfId="58">
      <formula>"."</formula>
    </cfRule>
    <cfRule type="cellIs" priority="27" operator="equal" aboveAverage="0" equalAverage="0" bottom="0" percent="0" rank="0" text="" dxfId="59">
      <formula>"..."</formula>
    </cfRule>
  </conditionalFormatting>
  <conditionalFormatting sqref="G27">
    <cfRule type="cellIs" priority="28" operator="equal" aboveAverage="0" equalAverage="0" bottom="0" percent="0" rank="0" text="" dxfId="60">
      <formula>"."</formula>
    </cfRule>
    <cfRule type="cellIs" priority="29" operator="equal" aboveAverage="0" equalAverage="0" bottom="0" percent="0" rank="0" text="" dxfId="61">
      <formula>"..."</formula>
    </cfRule>
  </conditionalFormatting>
  <conditionalFormatting sqref="G29">
    <cfRule type="cellIs" priority="30" operator="equal" aboveAverage="0" equalAverage="0" bottom="0" percent="0" rank="0" text="" dxfId="62">
      <formula>"."</formula>
    </cfRule>
    <cfRule type="cellIs" priority="31" operator="equal" aboveAverage="0" equalAverage="0" bottom="0" percent="0" rank="0" text="" dxfId="63">
      <formula>"..."</formula>
    </cfRule>
  </conditionalFormatting>
  <conditionalFormatting sqref="G31:G33">
    <cfRule type="cellIs" priority="32" operator="equal" aboveAverage="0" equalAverage="0" bottom="0" percent="0" rank="0" text="" dxfId="64">
      <formula>"."</formula>
    </cfRule>
    <cfRule type="cellIs" priority="33" operator="equal" aboveAverage="0" equalAverage="0" bottom="0" percent="0" rank="0" text="" dxfId="65">
      <formula>"..."</formula>
    </cfRule>
  </conditionalFormatting>
  <conditionalFormatting sqref="G36">
    <cfRule type="cellIs" priority="34" operator="equal" aboveAverage="0" equalAverage="0" bottom="0" percent="0" rank="0" text="" dxfId="66">
      <formula>"."</formula>
    </cfRule>
    <cfRule type="cellIs" priority="35" operator="equal" aboveAverage="0" equalAverage="0" bottom="0" percent="0" rank="0" text="" dxfId="67">
      <formula>"..."</formula>
    </cfRule>
  </conditionalFormatting>
  <conditionalFormatting sqref="G38:G40">
    <cfRule type="cellIs" priority="36" operator="equal" aboveAverage="0" equalAverage="0" bottom="0" percent="0" rank="0" text="" dxfId="68">
      <formula>"."</formula>
    </cfRule>
    <cfRule type="cellIs" priority="3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7" min="2" style="1" width="10.85"/>
    <col collapsed="false" customWidth="true" hidden="false" outlineLevel="0" max="8" min="8" style="44" width="14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9</v>
      </c>
      <c r="B2" s="3"/>
      <c r="C2" s="3"/>
      <c r="D2" s="3"/>
      <c r="E2" s="3"/>
      <c r="F2" s="3"/>
      <c r="G2" s="3"/>
    </row>
    <row r="3" customFormat="false" ht="49.7" hidden="false" customHeight="true" outlineLevel="0" collapsed="false">
      <c r="A3" s="4" t="s">
        <v>1</v>
      </c>
      <c r="B3" s="30" t="n">
        <v>2015</v>
      </c>
      <c r="C3" s="30" t="n">
        <v>2016</v>
      </c>
      <c r="D3" s="30" t="n">
        <v>2017</v>
      </c>
      <c r="E3" s="30" t="n">
        <v>2018</v>
      </c>
      <c r="F3" s="30" t="n">
        <v>2019</v>
      </c>
      <c r="G3" s="30" t="n">
        <v>2020</v>
      </c>
    </row>
    <row r="4" customFormat="false" ht="36" hidden="false" customHeight="true" outlineLevel="0" collapsed="false">
      <c r="A4" s="31" t="s">
        <v>40</v>
      </c>
      <c r="B4" s="31"/>
      <c r="C4" s="31"/>
      <c r="D4" s="31"/>
      <c r="E4" s="31"/>
      <c r="F4" s="31"/>
      <c r="G4" s="31"/>
      <c r="H4" s="45"/>
    </row>
    <row r="5" s="47" customFormat="true" ht="24" hidden="false" customHeight="true" outlineLevel="0" collapsed="false">
      <c r="A5" s="46" t="s">
        <v>26</v>
      </c>
      <c r="B5" s="14" t="n">
        <v>78457.348</v>
      </c>
      <c r="C5" s="14" t="n">
        <v>80382.78</v>
      </c>
      <c r="D5" s="14" t="n">
        <v>83471.255</v>
      </c>
      <c r="E5" s="14" t="n">
        <v>80277.94</v>
      </c>
      <c r="F5" s="14" t="n">
        <v>80546.746</v>
      </c>
      <c r="G5" s="14" t="n">
        <v>77345.523</v>
      </c>
      <c r="H5" s="45"/>
    </row>
    <row r="6" customFormat="false" ht="15.95" hidden="false" customHeight="true" outlineLevel="0" collapsed="false">
      <c r="A6" s="17" t="s">
        <v>9</v>
      </c>
      <c r="B6" s="18"/>
      <c r="C6" s="18"/>
      <c r="D6" s="18"/>
      <c r="E6" s="18"/>
      <c r="F6" s="18"/>
      <c r="G6" s="18"/>
      <c r="H6" s="45"/>
    </row>
    <row r="7" customFormat="false" ht="18.95" hidden="false" customHeight="true" outlineLevel="0" collapsed="false">
      <c r="A7" s="34" t="s">
        <v>19</v>
      </c>
      <c r="B7" s="18" t="n">
        <v>29439.355</v>
      </c>
      <c r="C7" s="18" t="n">
        <v>30679.2</v>
      </c>
      <c r="D7" s="18" t="n">
        <v>30082.683</v>
      </c>
      <c r="E7" s="18" t="n">
        <v>28663.336</v>
      </c>
      <c r="F7" s="18" t="n">
        <v>29750.65</v>
      </c>
      <c r="G7" s="18" t="n">
        <v>29100.495</v>
      </c>
      <c r="H7" s="45"/>
    </row>
    <row r="8" customFormat="false" ht="18.95" hidden="false" customHeight="true" outlineLevel="0" collapsed="false">
      <c r="A8" s="17" t="s">
        <v>20</v>
      </c>
      <c r="B8" s="18" t="n">
        <v>34995.326</v>
      </c>
      <c r="C8" s="18" t="n">
        <v>33908.645</v>
      </c>
      <c r="D8" s="18" t="n">
        <v>37197.408</v>
      </c>
      <c r="E8" s="18" t="n">
        <v>34453.116</v>
      </c>
      <c r="F8" s="18" t="n">
        <v>33621.042</v>
      </c>
      <c r="G8" s="18" t="n">
        <v>32856.411</v>
      </c>
      <c r="H8" s="45"/>
    </row>
    <row r="9" customFormat="false" ht="14.25" hidden="false" customHeight="true" outlineLevel="0" collapsed="false">
      <c r="A9" s="48" t="s">
        <v>9</v>
      </c>
      <c r="B9" s="18"/>
      <c r="C9" s="18"/>
      <c r="D9" s="18"/>
      <c r="E9" s="18"/>
      <c r="F9" s="18"/>
      <c r="G9" s="18"/>
      <c r="H9" s="45"/>
    </row>
    <row r="10" customFormat="false" ht="17.45" hidden="false" customHeight="true" outlineLevel="0" collapsed="false">
      <c r="A10" s="48" t="s">
        <v>41</v>
      </c>
      <c r="B10" s="18" t="n">
        <v>4238.343</v>
      </c>
      <c r="C10" s="18" t="n">
        <v>4299.266</v>
      </c>
      <c r="D10" s="18" t="n">
        <v>4763.586</v>
      </c>
      <c r="E10" s="18" t="n">
        <v>3819.347</v>
      </c>
      <c r="F10" s="18" t="n">
        <v>3680.823</v>
      </c>
      <c r="G10" s="18" t="n">
        <v>3710.315</v>
      </c>
      <c r="H10" s="45"/>
    </row>
    <row r="11" customFormat="false" ht="17.45" hidden="false" customHeight="true" outlineLevel="0" collapsed="false">
      <c r="A11" s="48" t="s">
        <v>42</v>
      </c>
      <c r="B11" s="18" t="n">
        <v>1781.771</v>
      </c>
      <c r="C11" s="18" t="n">
        <v>1666.629</v>
      </c>
      <c r="D11" s="18" t="n">
        <v>1909.137</v>
      </c>
      <c r="E11" s="18" t="n">
        <v>2550.325</v>
      </c>
      <c r="F11" s="18" t="n">
        <v>2660.036</v>
      </c>
      <c r="G11" s="18" t="n">
        <v>2678.968</v>
      </c>
      <c r="H11" s="45"/>
    </row>
    <row r="12" customFormat="false" ht="17.45" hidden="false" customHeight="true" outlineLevel="0" collapsed="false">
      <c r="A12" s="48" t="s">
        <v>43</v>
      </c>
      <c r="B12" s="18" t="n">
        <v>28975.212</v>
      </c>
      <c r="C12" s="18" t="n">
        <v>27942.75</v>
      </c>
      <c r="D12" s="18" t="n">
        <v>30524.685</v>
      </c>
      <c r="E12" s="18" t="n">
        <v>28083.444</v>
      </c>
      <c r="F12" s="18" t="n">
        <v>27280.183</v>
      </c>
      <c r="G12" s="18" t="n">
        <v>26467.128</v>
      </c>
      <c r="H12" s="45"/>
    </row>
    <row r="13" customFormat="false" ht="18.95" hidden="false" customHeight="true" outlineLevel="0" collapsed="false">
      <c r="A13" s="17" t="s">
        <v>21</v>
      </c>
      <c r="B13" s="18" t="n">
        <v>14022.667</v>
      </c>
      <c r="C13" s="18" t="n">
        <v>15794.935</v>
      </c>
      <c r="D13" s="18" t="n">
        <v>16191.164</v>
      </c>
      <c r="E13" s="18" t="n">
        <v>17161.488</v>
      </c>
      <c r="F13" s="18" t="n">
        <v>17175.054</v>
      </c>
      <c r="G13" s="18" t="n">
        <v>15388.617</v>
      </c>
      <c r="H13" s="45"/>
    </row>
    <row r="14" customFormat="false" ht="47.1" hidden="false" customHeight="true" outlineLevel="0" collapsed="false">
      <c r="A14" s="40" t="s">
        <v>44</v>
      </c>
      <c r="B14" s="40"/>
      <c r="C14" s="40"/>
      <c r="D14" s="40"/>
      <c r="E14" s="40"/>
      <c r="F14" s="40"/>
      <c r="G14" s="40"/>
      <c r="H14" s="45"/>
    </row>
    <row r="15" customFormat="false" ht="24" hidden="false" customHeight="true" outlineLevel="0" collapsed="false">
      <c r="A15" s="46" t="s">
        <v>26</v>
      </c>
      <c r="B15" s="14" t="n">
        <v>3428.984</v>
      </c>
      <c r="C15" s="14" t="n">
        <v>3222.584</v>
      </c>
      <c r="D15" s="14" t="n">
        <v>3120.08</v>
      </c>
      <c r="E15" s="14" t="n">
        <v>3051.382</v>
      </c>
      <c r="F15" s="14" t="n">
        <v>3161.035</v>
      </c>
      <c r="G15" s="14" t="n">
        <v>2990.997</v>
      </c>
      <c r="H15" s="45"/>
    </row>
    <row r="16" customFormat="false" ht="15.95" hidden="false" customHeight="true" outlineLevel="0" collapsed="false">
      <c r="A16" s="17" t="s">
        <v>9</v>
      </c>
      <c r="B16" s="18"/>
      <c r="C16" s="18"/>
      <c r="D16" s="18"/>
      <c r="E16" s="18"/>
      <c r="F16" s="18"/>
      <c r="G16" s="18"/>
      <c r="H16" s="45"/>
    </row>
    <row r="17" customFormat="false" ht="18.95" hidden="false" customHeight="true" outlineLevel="0" collapsed="false">
      <c r="A17" s="34" t="s">
        <v>19</v>
      </c>
      <c r="B17" s="18" t="n">
        <v>1605.386</v>
      </c>
      <c r="C17" s="18" t="n">
        <v>1600.89</v>
      </c>
      <c r="D17" s="18" t="n">
        <v>1466.352</v>
      </c>
      <c r="E17" s="18" t="n">
        <v>1390.728</v>
      </c>
      <c r="F17" s="18" t="n">
        <v>1480.247</v>
      </c>
      <c r="G17" s="18" t="n">
        <v>1475.319</v>
      </c>
      <c r="H17" s="45"/>
    </row>
    <row r="18" customFormat="false" ht="18.95" hidden="false" customHeight="true" outlineLevel="0" collapsed="false">
      <c r="A18" s="17" t="s">
        <v>20</v>
      </c>
      <c r="B18" s="18" t="n">
        <v>1224.61</v>
      </c>
      <c r="C18" s="18" t="n">
        <v>1012.912</v>
      </c>
      <c r="D18" s="18" t="n">
        <v>1062.04</v>
      </c>
      <c r="E18" s="18" t="n">
        <v>1040.2</v>
      </c>
      <c r="F18" s="18" t="n">
        <v>1013.742</v>
      </c>
      <c r="G18" s="18" t="n">
        <v>932.893</v>
      </c>
      <c r="H18" s="45"/>
    </row>
    <row r="19" customFormat="false" ht="14.25" hidden="false" customHeight="true" outlineLevel="0" collapsed="false">
      <c r="A19" s="48" t="s">
        <v>9</v>
      </c>
      <c r="B19" s="18"/>
      <c r="C19" s="18"/>
      <c r="D19" s="18"/>
      <c r="E19" s="18"/>
      <c r="F19" s="18"/>
      <c r="G19" s="18"/>
      <c r="H19" s="45"/>
    </row>
    <row r="20" customFormat="false" ht="17.45" hidden="false" customHeight="true" outlineLevel="0" collapsed="false">
      <c r="A20" s="48" t="s">
        <v>41</v>
      </c>
      <c r="B20" s="18" t="n">
        <v>172.874</v>
      </c>
      <c r="C20" s="18" t="n">
        <v>158.008</v>
      </c>
      <c r="D20" s="18" t="n">
        <v>176.236</v>
      </c>
      <c r="E20" s="18" t="n">
        <v>156.305</v>
      </c>
      <c r="F20" s="18" t="n">
        <v>151.885</v>
      </c>
      <c r="G20" s="18" t="n">
        <v>151.156</v>
      </c>
      <c r="H20" s="45"/>
    </row>
    <row r="21" customFormat="false" ht="17.45" hidden="false" customHeight="true" outlineLevel="0" collapsed="false">
      <c r="A21" s="48" t="s">
        <v>42</v>
      </c>
      <c r="B21" s="18" t="n">
        <v>69.571</v>
      </c>
      <c r="C21" s="18" t="n">
        <v>58.795</v>
      </c>
      <c r="D21" s="18" t="n">
        <v>67.834</v>
      </c>
      <c r="E21" s="18" t="n">
        <v>85.039</v>
      </c>
      <c r="F21" s="18" t="n">
        <v>89.883</v>
      </c>
      <c r="G21" s="18" t="n">
        <v>84.479</v>
      </c>
      <c r="H21" s="45"/>
    </row>
    <row r="22" customFormat="false" ht="17.45" hidden="false" customHeight="true" outlineLevel="0" collapsed="false">
      <c r="A22" s="48" t="s">
        <v>43</v>
      </c>
      <c r="B22" s="18" t="n">
        <v>982.165</v>
      </c>
      <c r="C22" s="18" t="n">
        <v>796.109</v>
      </c>
      <c r="D22" s="18" t="n">
        <v>817.97</v>
      </c>
      <c r="E22" s="18" t="n">
        <v>798.856</v>
      </c>
      <c r="F22" s="18" t="n">
        <v>771.974</v>
      </c>
      <c r="G22" s="18" t="n">
        <v>697.258</v>
      </c>
      <c r="H22" s="45"/>
    </row>
    <row r="23" customFormat="false" ht="18.95" hidden="false" customHeight="true" outlineLevel="0" collapsed="false">
      <c r="A23" s="17" t="s">
        <v>21</v>
      </c>
      <c r="B23" s="18" t="n">
        <v>598.988</v>
      </c>
      <c r="C23" s="18" t="n">
        <v>608.782</v>
      </c>
      <c r="D23" s="18" t="n">
        <v>591.688</v>
      </c>
      <c r="E23" s="18" t="n">
        <v>620.454</v>
      </c>
      <c r="F23" s="18" t="n">
        <v>667.046</v>
      </c>
      <c r="G23" s="18" t="n">
        <v>582.785</v>
      </c>
      <c r="H23" s="45"/>
    </row>
    <row r="24" customFormat="false" ht="47.1" hidden="false" customHeight="true" outlineLevel="0" collapsed="false">
      <c r="A24" s="40" t="s">
        <v>45</v>
      </c>
      <c r="B24" s="40"/>
      <c r="C24" s="40"/>
      <c r="D24" s="40"/>
      <c r="E24" s="40"/>
      <c r="F24" s="40"/>
      <c r="G24" s="40"/>
      <c r="H24" s="45"/>
    </row>
    <row r="25" customFormat="false" ht="24" hidden="false" customHeight="true" outlineLevel="0" collapsed="false">
      <c r="A25" s="46" t="s">
        <v>26</v>
      </c>
      <c r="B25" s="41" t="n">
        <v>4.37050714485022</v>
      </c>
      <c r="C25" s="41" t="n">
        <v>4.01</v>
      </c>
      <c r="D25" s="41" t="n">
        <v>3.74</v>
      </c>
      <c r="E25" s="41" t="n">
        <v>3.8</v>
      </c>
      <c r="F25" s="41" t="n">
        <v>3.92</v>
      </c>
      <c r="G25" s="41" t="n">
        <v>3.87</v>
      </c>
      <c r="H25" s="45"/>
    </row>
    <row r="26" customFormat="false" ht="15.95" hidden="false" customHeight="true" outlineLevel="0" collapsed="false">
      <c r="A26" s="17" t="s">
        <v>9</v>
      </c>
      <c r="B26" s="42"/>
      <c r="C26" s="42"/>
      <c r="D26" s="42"/>
      <c r="E26" s="42"/>
      <c r="F26" s="42"/>
      <c r="G26" s="42"/>
      <c r="H26" s="45"/>
    </row>
    <row r="27" customFormat="false" ht="18.95" hidden="false" customHeight="true" outlineLevel="0" collapsed="false">
      <c r="A27" s="34" t="s">
        <v>19</v>
      </c>
      <c r="B27" s="42" t="n">
        <v>5.45319691956566</v>
      </c>
      <c r="C27" s="42" t="n">
        <v>5.22</v>
      </c>
      <c r="D27" s="42" t="n">
        <v>4.87</v>
      </c>
      <c r="E27" s="42" t="n">
        <v>4.85</v>
      </c>
      <c r="F27" s="42" t="n">
        <v>4.98</v>
      </c>
      <c r="G27" s="42" t="n">
        <v>5.07</v>
      </c>
      <c r="H27" s="45"/>
    </row>
    <row r="28" customFormat="false" ht="18.95" hidden="false" customHeight="true" outlineLevel="0" collapsed="false">
      <c r="A28" s="17" t="s">
        <v>20</v>
      </c>
      <c r="B28" s="42" t="n">
        <v>3.49935302788721</v>
      </c>
      <c r="C28" s="42" t="n">
        <v>2.98717922818797</v>
      </c>
      <c r="D28" s="42" t="n">
        <v>2.85514517570687</v>
      </c>
      <c r="E28" s="42" t="n">
        <v>3.01917539185715</v>
      </c>
      <c r="F28" s="42" t="n">
        <v>3.01520101607797</v>
      </c>
      <c r="G28" s="42" t="n">
        <v>2.83930280760123</v>
      </c>
      <c r="H28" s="45"/>
    </row>
    <row r="29" customFormat="false" ht="14.25" hidden="false" customHeight="true" outlineLevel="0" collapsed="false">
      <c r="A29" s="48" t="s">
        <v>9</v>
      </c>
      <c r="B29" s="42"/>
      <c r="C29" s="42"/>
      <c r="D29" s="42"/>
      <c r="E29" s="42"/>
      <c r="F29" s="42"/>
      <c r="G29" s="42"/>
      <c r="H29" s="45"/>
    </row>
    <row r="30" customFormat="false" ht="17.45" hidden="false" customHeight="true" outlineLevel="0" collapsed="false">
      <c r="A30" s="48" t="s">
        <v>41</v>
      </c>
      <c r="B30" s="42" t="n">
        <v>4.07881098816212</v>
      </c>
      <c r="C30" s="42" t="n">
        <v>3.68</v>
      </c>
      <c r="D30" s="42" t="n">
        <v>3.7</v>
      </c>
      <c r="E30" s="42" t="n">
        <v>4.09</v>
      </c>
      <c r="F30" s="42" t="n">
        <v>4.13</v>
      </c>
      <c r="G30" s="42" t="n">
        <v>4.07</v>
      </c>
      <c r="H30" s="45"/>
    </row>
    <row r="31" customFormat="false" ht="17.45" hidden="false" customHeight="true" outlineLevel="0" collapsed="false">
      <c r="A31" s="48" t="s">
        <v>42</v>
      </c>
      <c r="B31" s="42" t="n">
        <v>3.90459829012819</v>
      </c>
      <c r="C31" s="42" t="n">
        <v>3.53</v>
      </c>
      <c r="D31" s="42" t="n">
        <v>3.55</v>
      </c>
      <c r="E31" s="42" t="n">
        <v>3.33</v>
      </c>
      <c r="F31" s="42" t="n">
        <v>3.38</v>
      </c>
      <c r="G31" s="42" t="n">
        <v>3.15</v>
      </c>
      <c r="H31" s="45"/>
    </row>
    <row r="32" customFormat="false" ht="17.45" hidden="false" customHeight="true" outlineLevel="0" collapsed="false">
      <c r="A32" s="48" t="s">
        <v>43</v>
      </c>
      <c r="B32" s="42" t="n">
        <v>3.38967321447035</v>
      </c>
      <c r="C32" s="42" t="n">
        <v>2.85</v>
      </c>
      <c r="D32" s="42" t="n">
        <v>2.68</v>
      </c>
      <c r="E32" s="42" t="n">
        <v>2.84</v>
      </c>
      <c r="F32" s="42" t="n">
        <v>2.83</v>
      </c>
      <c r="G32" s="42" t="n">
        <v>2.63</v>
      </c>
      <c r="H32" s="45"/>
    </row>
    <row r="33" customFormat="false" ht="18.95" hidden="false" customHeight="true" outlineLevel="0" collapsed="false">
      <c r="A33" s="17" t="s">
        <v>21</v>
      </c>
      <c r="B33" s="42" t="n">
        <v>4.27156973776814</v>
      </c>
      <c r="C33" s="42" t="n">
        <v>3.85</v>
      </c>
      <c r="D33" s="42" t="n">
        <v>3.65</v>
      </c>
      <c r="E33" s="42" t="n">
        <v>3.62</v>
      </c>
      <c r="F33" s="42" t="n">
        <v>3.88</v>
      </c>
      <c r="G33" s="42" t="n">
        <v>3.79</v>
      </c>
      <c r="H33" s="45"/>
    </row>
    <row r="34" customFormat="false" ht="45" hidden="false" customHeight="true" outlineLevel="0" collapsed="false">
      <c r="A34" s="22" t="s">
        <v>46</v>
      </c>
      <c r="B34" s="22"/>
      <c r="C34" s="22"/>
      <c r="D34" s="22"/>
      <c r="E34" s="22"/>
      <c r="F34" s="22"/>
      <c r="G34" s="22"/>
    </row>
  </sheetData>
  <mergeCells count="4">
    <mergeCell ref="A4:G4"/>
    <mergeCell ref="A14:G14"/>
    <mergeCell ref="A24:G24"/>
    <mergeCell ref="A34:G34"/>
  </mergeCells>
  <conditionalFormatting sqref="B5:F13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15:F23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B25:F33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G5:G13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15:G23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conditionalFormatting sqref="G25:G33">
    <cfRule type="cellIs" priority="12" operator="equal" aboveAverage="0" equalAverage="0" bottom="0" percent="0" rank="0" text="" dxfId="80">
      <formula>"."</formula>
    </cfRule>
    <cfRule type="cellIs" priority="1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1:21:08Z</dcterms:created>
  <dc:creator>Statistisches Landesamt Baden-Württemberg</dc:creator>
  <dc:description/>
  <cp:keywords>Stromabsatz Gasabsatz Erlöse Tarifabnehmer Endabnehmer Sonderabnehmer Private Haushalte</cp:keywords>
  <dc:language>en-US</dc:language>
  <cp:lastModifiedBy>Hass, Gabriele (STL)</cp:lastModifiedBy>
  <cp:lastPrinted>2021-12-08T08:44:57Z</cp:lastPrinted>
  <dcterms:modified xsi:type="dcterms:W3CDTF">2021-12-08T08:45:11Z</dcterms:modified>
  <cp:revision>0</cp:revision>
  <dc:subject>Statistische Berichte</dc:subject>
  <dc:title>Strom- und Gasabsatz sowie die daraus erwirtschafteten Erlöse in Baden-Württemberg 2020</dc:title>
</cp:coreProperties>
</file>