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97">
  <si>
    <t xml:space="preserve">1. Bruttoinlandsprodukt, Erwerbstätige (Inland) und Pro-Kopf-Werte in den Stadt- und Landkreisen Baden-Württembergs </t>
  </si>
  <si>
    <t xml:space="preserve">2000, 2005 bis 2011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.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Anteil am Land in %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2000, 2005 bis 2011 </t>
  </si>
  <si>
    <t xml:space="preserve">nach 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2000, 2005 bis </t>
    </r>
  </si>
  <si>
    <t xml:space="preserve">2011 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&quot;+ &quot;??0.0&quot;  &quot;;* &quot;– &quot;??0.0&quot;  &quot;;* &quot;–  &quot;;* @&quot;  &quot;"/>
    <numFmt numFmtId="168" formatCode="* \ ??0.0&quot;  &quot;;* \ ??0.0&quot;  &quot;;* &quot;–  &quot;;* @&quot;  &quot;"/>
    <numFmt numFmtId="169" formatCode="* \ ??\ ??\ ???.0&quot;  &quot;;* &quot;– &quot;??\ ??0&quot;  &quot;;* &quot;–  &quot;;* @&quot;  &quot;"/>
    <numFmt numFmtId="170" formatCode="* ??\ ??0.0&quot;  &quot;;* &quot;– &quot;??\ ??0.0&quot;  &quot;;* &quot;–  &quot;;* @&quot;  &quot;"/>
    <numFmt numFmtId="171" formatCode="* ??0.0&quot;  &quot;;* ??0.0&quot;  &quot;;* &quot;–  &quot;;* &quot;–  0,0  &quot;"/>
    <numFmt numFmtId="172" formatCode="#,##0.0"/>
    <numFmt numFmtId="173" formatCode="#,##0"/>
    <numFmt numFmtId="174" formatCode="@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2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s="18" customFormat="true" ht="14.1" hidden="false" customHeight="true" outlineLevel="0" collapsed="false">
      <c r="A7" s="22" t="n">
        <v>2000</v>
      </c>
      <c r="B7" s="23" t="n">
        <v>31268.971</v>
      </c>
      <c r="C7" s="24" t="s">
        <v>13</v>
      </c>
      <c r="D7" s="25" t="n">
        <v>10.5416499918875</v>
      </c>
      <c r="E7" s="23" t="n">
        <v>66513.3094810643</v>
      </c>
      <c r="F7" s="25" t="s">
        <v>13</v>
      </c>
      <c r="G7" s="25" t="n">
        <v>121.8872169906</v>
      </c>
      <c r="H7" s="26" t="n">
        <v>470.116</v>
      </c>
      <c r="I7" s="25" t="s">
        <v>13</v>
      </c>
    </row>
    <row r="8" s="18" customFormat="true" ht="14.1" hidden="false" customHeight="true" outlineLevel="0" collapsed="false">
      <c r="A8" s="22" t="n">
        <v>2005</v>
      </c>
      <c r="B8" s="23" t="n">
        <v>34558.555</v>
      </c>
      <c r="C8" s="27" t="n">
        <v>-2.63142257636139</v>
      </c>
      <c r="D8" s="25" t="n">
        <v>10.7459225564514</v>
      </c>
      <c r="E8" s="23" t="n">
        <v>73226.5860066958</v>
      </c>
      <c r="F8" s="27" t="n">
        <v>-2.32710708774022</v>
      </c>
      <c r="G8" s="25" t="n">
        <v>124.778640752306</v>
      </c>
      <c r="H8" s="26" t="n">
        <v>471.94</v>
      </c>
      <c r="I8" s="27" t="n">
        <v>-0.31156596221075</v>
      </c>
    </row>
    <row r="9" s="28" customFormat="true" ht="14.1" hidden="false" customHeight="true" outlineLevel="0" collapsed="false">
      <c r="A9" s="22" t="n">
        <v>2006</v>
      </c>
      <c r="B9" s="23" t="n">
        <v>36994.607</v>
      </c>
      <c r="C9" s="27" t="n">
        <v>7.04905630458219</v>
      </c>
      <c r="D9" s="25" t="n">
        <v>10.8382987717325</v>
      </c>
      <c r="E9" s="23" t="n">
        <v>78580.8502412996</v>
      </c>
      <c r="F9" s="27" t="n">
        <v>7.31191296302447</v>
      </c>
      <c r="G9" s="25" t="n">
        <v>126.743731258973</v>
      </c>
      <c r="H9" s="26" t="n">
        <v>470.784</v>
      </c>
      <c r="I9" s="27" t="n">
        <v>-0.244946391490444</v>
      </c>
    </row>
    <row r="10" s="28" customFormat="true" ht="14.1" hidden="false" customHeight="true" outlineLevel="0" collapsed="false">
      <c r="A10" s="22" t="n">
        <v>2007</v>
      </c>
      <c r="B10" s="23" t="n">
        <v>38556.287</v>
      </c>
      <c r="C10" s="27" t="n">
        <v>4.22137205025585</v>
      </c>
      <c r="D10" s="25" t="n">
        <v>10.7125918250052</v>
      </c>
      <c r="E10" s="23" t="n">
        <v>81636.5447646795</v>
      </c>
      <c r="F10" s="27" t="n">
        <v>3.88859946665974</v>
      </c>
      <c r="G10" s="25" t="n">
        <v>127.010054833454</v>
      </c>
      <c r="H10" s="26" t="n">
        <v>472.292</v>
      </c>
      <c r="I10" s="27" t="n">
        <v>0.320316748232742</v>
      </c>
    </row>
    <row r="11" s="28" customFormat="true" ht="14.1" hidden="false" customHeight="true" outlineLevel="0" collapsed="false">
      <c r="A11" s="22" t="n">
        <v>2008</v>
      </c>
      <c r="B11" s="23" t="n">
        <v>36322.089</v>
      </c>
      <c r="C11" s="27" t="n">
        <v>-5.7946399247417</v>
      </c>
      <c r="D11" s="25" t="n">
        <v>9.98264197555281</v>
      </c>
      <c r="E11" s="23" t="n">
        <v>76152.5248183829</v>
      </c>
      <c r="F11" s="27" t="n">
        <v>-6.71760418340153</v>
      </c>
      <c r="G11" s="25" t="n">
        <v>118.887109514554</v>
      </c>
      <c r="H11" s="26" t="n">
        <v>476.965</v>
      </c>
      <c r="I11" s="27" t="n">
        <v>0.989430267715747</v>
      </c>
    </row>
    <row r="12" s="28" customFormat="true" ht="14.1" hidden="false" customHeight="true" outlineLevel="0" collapsed="false">
      <c r="A12" s="22" t="n">
        <v>2009</v>
      </c>
      <c r="B12" s="23" t="n">
        <v>33336.687</v>
      </c>
      <c r="C12" s="27" t="n">
        <v>-8.21924642054592</v>
      </c>
      <c r="D12" s="25" t="n">
        <v>9.86592862265528</v>
      </c>
      <c r="E12" s="23" t="n">
        <v>70135.3974909482</v>
      </c>
      <c r="F12" s="27" t="n">
        <v>-7.90141540518198</v>
      </c>
      <c r="G12" s="25" t="n">
        <v>116.961128781818</v>
      </c>
      <c r="H12" s="26" t="n">
        <v>475.319</v>
      </c>
      <c r="I12" s="27" t="n">
        <v>-0.345098696969373</v>
      </c>
    </row>
    <row r="13" s="28" customFormat="true" ht="14.1" hidden="false" customHeight="true" outlineLevel="0" collapsed="false">
      <c r="A13" s="22" t="n">
        <v>2010</v>
      </c>
      <c r="B13" s="23" t="n">
        <v>36367.851</v>
      </c>
      <c r="C13" s="27" t="n">
        <v>9.09257719580833</v>
      </c>
      <c r="D13" s="25" t="n">
        <v>9.98953530910183</v>
      </c>
      <c r="E13" s="23" t="n">
        <v>77073.2291924952</v>
      </c>
      <c r="F13" s="27" t="n">
        <v>9.89205444004575</v>
      </c>
      <c r="G13" s="25" t="n">
        <v>119.496297332692</v>
      </c>
      <c r="H13" s="26" t="n">
        <v>471.861</v>
      </c>
      <c r="I13" s="27" t="n">
        <v>-0.727511418647282</v>
      </c>
    </row>
    <row r="14" s="28" customFormat="true" ht="14.1" hidden="false" customHeight="true" outlineLevel="0" collapsed="false">
      <c r="A14" s="22" t="n">
        <v>2011</v>
      </c>
      <c r="B14" s="23" t="n">
        <v>37822.944</v>
      </c>
      <c r="C14" s="27" t="n">
        <v>4.00104201922737</v>
      </c>
      <c r="D14" s="25" t="n">
        <v>9.87966806125969</v>
      </c>
      <c r="E14" s="23" t="n">
        <v>79119.883860549</v>
      </c>
      <c r="F14" s="27" t="n">
        <v>2.65546765004758</v>
      </c>
      <c r="G14" s="25" t="n">
        <v>118.527227920631</v>
      </c>
      <c r="H14" s="26" t="n">
        <v>478.046</v>
      </c>
      <c r="I14" s="27" t="n">
        <v>1.31076736581323</v>
      </c>
    </row>
    <row r="15" s="18" customFormat="true" ht="15.95" hidden="false" customHeight="true" outlineLevel="0" collapsed="false">
      <c r="B15" s="21" t="s">
        <v>14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9"/>
      <c r="B16" s="21"/>
      <c r="C16" s="21"/>
      <c r="D16" s="30"/>
      <c r="E16" s="21"/>
      <c r="F16" s="21"/>
      <c r="G16" s="21"/>
      <c r="H16" s="31"/>
      <c r="I16" s="21"/>
    </row>
    <row r="17" s="18" customFormat="true" ht="14.1" hidden="false" customHeight="true" outlineLevel="0" collapsed="false">
      <c r="A17" s="22" t="n">
        <v>2000</v>
      </c>
      <c r="B17" s="23" t="n">
        <v>12285.54</v>
      </c>
      <c r="C17" s="24" t="s">
        <v>13</v>
      </c>
      <c r="D17" s="25" t="n">
        <v>4.14180123296458</v>
      </c>
      <c r="E17" s="23" t="n">
        <v>60600.2042114921</v>
      </c>
      <c r="F17" s="25" t="s">
        <v>13</v>
      </c>
      <c r="G17" s="25" t="n">
        <v>111.051311354514</v>
      </c>
      <c r="H17" s="26" t="n">
        <v>202.731</v>
      </c>
      <c r="I17" s="25" t="s">
        <v>13</v>
      </c>
    </row>
    <row r="18" s="18" customFormat="true" ht="14.1" hidden="false" customHeight="true" outlineLevel="0" collapsed="false">
      <c r="A18" s="22" t="n">
        <v>2005</v>
      </c>
      <c r="B18" s="23" t="n">
        <v>11523.246</v>
      </c>
      <c r="C18" s="27" t="n">
        <v>-9.75003101468781</v>
      </c>
      <c r="D18" s="25" t="n">
        <v>3.58313329694886</v>
      </c>
      <c r="E18" s="23" t="n">
        <v>54768.2794676806</v>
      </c>
      <c r="F18" s="27" t="n">
        <v>-9.00752770521264</v>
      </c>
      <c r="G18" s="25" t="n">
        <v>93.3255507459371</v>
      </c>
      <c r="H18" s="26" t="n">
        <v>210.4</v>
      </c>
      <c r="I18" s="27" t="n">
        <v>-0.816005204331276</v>
      </c>
    </row>
    <row r="19" s="28" customFormat="true" ht="14.1" hidden="false" customHeight="true" outlineLevel="0" collapsed="false">
      <c r="A19" s="22" t="n">
        <v>2006</v>
      </c>
      <c r="B19" s="23" t="n">
        <v>13084.728</v>
      </c>
      <c r="C19" s="27" t="n">
        <v>13.5507130542904</v>
      </c>
      <c r="D19" s="25" t="n">
        <v>3.83342878627832</v>
      </c>
      <c r="E19" s="23" t="n">
        <v>63076.5611592638</v>
      </c>
      <c r="F19" s="27" t="n">
        <v>15.1698789378366</v>
      </c>
      <c r="G19" s="25" t="n">
        <v>101.736729645465</v>
      </c>
      <c r="H19" s="26" t="n">
        <v>207.442</v>
      </c>
      <c r="I19" s="27" t="n">
        <v>-1.40589353612167</v>
      </c>
    </row>
    <row r="20" s="28" customFormat="true" ht="14.1" hidden="false" customHeight="true" outlineLevel="0" collapsed="false">
      <c r="A20" s="22" t="n">
        <v>2007</v>
      </c>
      <c r="B20" s="23" t="n">
        <v>15606.865</v>
      </c>
      <c r="C20" s="27" t="n">
        <v>19.2754255189714</v>
      </c>
      <c r="D20" s="25" t="n">
        <v>4.33625713007478</v>
      </c>
      <c r="E20" s="23" t="n">
        <v>75052.1286674008</v>
      </c>
      <c r="F20" s="27" t="n">
        <v>18.985764740566</v>
      </c>
      <c r="G20" s="25" t="n">
        <v>116.766026843633</v>
      </c>
      <c r="H20" s="26" t="n">
        <v>207.947</v>
      </c>
      <c r="I20" s="27" t="n">
        <v>0.243441540285943</v>
      </c>
    </row>
    <row r="21" s="28" customFormat="true" ht="14.1" hidden="false" customHeight="true" outlineLevel="0" collapsed="false">
      <c r="A21" s="22" t="n">
        <v>2008</v>
      </c>
      <c r="B21" s="23" t="n">
        <v>15109.76</v>
      </c>
      <c r="C21" s="27" t="n">
        <v>-3.18516883435591</v>
      </c>
      <c r="D21" s="25" t="n">
        <v>4.15271611763654</v>
      </c>
      <c r="E21" s="23" t="n">
        <v>71638.7566614197</v>
      </c>
      <c r="F21" s="27" t="n">
        <v>-4.54800159114438</v>
      </c>
      <c r="G21" s="25" t="n">
        <v>111.840345792931</v>
      </c>
      <c r="H21" s="26" t="n">
        <v>210.916</v>
      </c>
      <c r="I21" s="27" t="n">
        <v>1.42776765233448</v>
      </c>
    </row>
    <row r="22" s="28" customFormat="true" ht="14.1" hidden="false" customHeight="true" outlineLevel="0" collapsed="false">
      <c r="A22" s="22" t="n">
        <v>2009</v>
      </c>
      <c r="B22" s="23" t="n">
        <v>12460.166</v>
      </c>
      <c r="C22" s="27" t="n">
        <v>-17.5356458342158</v>
      </c>
      <c r="D22" s="25" t="n">
        <v>3.68756224583553</v>
      </c>
      <c r="E22" s="23" t="n">
        <v>59664.2660818433</v>
      </c>
      <c r="F22" s="27" t="n">
        <v>-16.7151010676671</v>
      </c>
      <c r="G22" s="25" t="n">
        <v>99.4989713970291</v>
      </c>
      <c r="H22" s="26" t="n">
        <v>208.838</v>
      </c>
      <c r="I22" s="27" t="n">
        <v>-0.9852263460335</v>
      </c>
    </row>
    <row r="23" s="28" customFormat="true" ht="14.1" hidden="false" customHeight="true" outlineLevel="0" collapsed="false">
      <c r="A23" s="22" t="n">
        <v>2010</v>
      </c>
      <c r="B23" s="23" t="n">
        <v>15967.896</v>
      </c>
      <c r="C23" s="27" t="n">
        <v>28.1515511109563</v>
      </c>
      <c r="D23" s="25" t="n">
        <v>4.38606781863646</v>
      </c>
      <c r="E23" s="23" t="n">
        <v>75545.4751901896</v>
      </c>
      <c r="F23" s="27" t="n">
        <v>26.6176224920986</v>
      </c>
      <c r="G23" s="25" t="n">
        <v>117.127628620826</v>
      </c>
      <c r="H23" s="26" t="n">
        <v>211.368</v>
      </c>
      <c r="I23" s="27" t="n">
        <v>1.21146534634502</v>
      </c>
    </row>
    <row r="24" s="28" customFormat="true" ht="14.1" hidden="false" customHeight="true" outlineLevel="0" collapsed="false">
      <c r="A24" s="22" t="n">
        <v>2011</v>
      </c>
      <c r="B24" s="23" t="n">
        <v>17112.008</v>
      </c>
      <c r="C24" s="27" t="n">
        <v>7.16507672645163</v>
      </c>
      <c r="D24" s="25" t="n">
        <v>4.46979904318448</v>
      </c>
      <c r="E24" s="23" t="n">
        <v>80663.3701170448</v>
      </c>
      <c r="F24" s="27" t="n">
        <v>6.77458830455512</v>
      </c>
      <c r="G24" s="25" t="n">
        <v>120.839480396109</v>
      </c>
      <c r="H24" s="26" t="n">
        <v>212.141</v>
      </c>
      <c r="I24" s="27" t="n">
        <v>0.365712879906141</v>
      </c>
    </row>
    <row r="25" s="18" customFormat="true" ht="15.95" hidden="false" customHeight="true" outlineLevel="0" collapsed="false">
      <c r="B25" s="21" t="s">
        <v>15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21"/>
      <c r="D26" s="30"/>
      <c r="E26" s="21"/>
      <c r="F26" s="21"/>
      <c r="G26" s="21"/>
      <c r="H26" s="31"/>
      <c r="I26" s="21"/>
    </row>
    <row r="27" s="18" customFormat="true" ht="14.1" hidden="false" customHeight="true" outlineLevel="0" collapsed="false">
      <c r="A27" s="22" t="n">
        <v>2000</v>
      </c>
      <c r="B27" s="23" t="n">
        <v>13712.861</v>
      </c>
      <c r="C27" s="24" t="s">
        <v>13</v>
      </c>
      <c r="D27" s="25" t="n">
        <v>4.62299130500344</v>
      </c>
      <c r="E27" s="23" t="n">
        <v>56635.6949331747</v>
      </c>
      <c r="F27" s="25" t="s">
        <v>13</v>
      </c>
      <c r="G27" s="25" t="n">
        <v>103.786254083457</v>
      </c>
      <c r="H27" s="26" t="n">
        <v>242.124</v>
      </c>
      <c r="I27" s="25" t="s">
        <v>13</v>
      </c>
    </row>
    <row r="28" s="18" customFormat="true" ht="14.1" hidden="false" customHeight="true" outlineLevel="0" collapsed="false">
      <c r="A28" s="22" t="n">
        <v>2005</v>
      </c>
      <c r="B28" s="23" t="n">
        <v>14466.792</v>
      </c>
      <c r="C28" s="27" t="n">
        <v>0.0531083753201074</v>
      </c>
      <c r="D28" s="25" t="n">
        <v>4.49842380482318</v>
      </c>
      <c r="E28" s="23" t="n">
        <v>58938.9131975849</v>
      </c>
      <c r="F28" s="27" t="n">
        <v>0.023351773629372</v>
      </c>
      <c r="G28" s="25" t="n">
        <v>100.432341274798</v>
      </c>
      <c r="H28" s="26" t="n">
        <v>245.454</v>
      </c>
      <c r="I28" s="27" t="n">
        <v>0.0297496546187546</v>
      </c>
    </row>
    <row r="29" s="28" customFormat="true" ht="14.1" hidden="false" customHeight="true" outlineLevel="0" collapsed="false">
      <c r="A29" s="22" t="n">
        <v>2006</v>
      </c>
      <c r="B29" s="23" t="n">
        <v>15435.146</v>
      </c>
      <c r="C29" s="27" t="n">
        <v>6.6936332533156</v>
      </c>
      <c r="D29" s="25" t="n">
        <v>4.52203003354817</v>
      </c>
      <c r="E29" s="23" t="n">
        <v>62656.8781866009</v>
      </c>
      <c r="F29" s="27" t="n">
        <v>6.30816685837417</v>
      </c>
      <c r="G29" s="25" t="n">
        <v>101.059819358317</v>
      </c>
      <c r="H29" s="26" t="n">
        <v>246.344</v>
      </c>
      <c r="I29" s="27" t="n">
        <v>0.362593398355699</v>
      </c>
    </row>
    <row r="30" s="28" customFormat="true" ht="14.1" hidden="false" customHeight="true" outlineLevel="0" collapsed="false">
      <c r="A30" s="22" t="n">
        <v>2007</v>
      </c>
      <c r="B30" s="23" t="n">
        <v>16375.927</v>
      </c>
      <c r="C30" s="27" t="n">
        <v>6.09505734510059</v>
      </c>
      <c r="D30" s="25" t="n">
        <v>4.54993557100251</v>
      </c>
      <c r="E30" s="23" t="n">
        <v>65844.2544841923</v>
      </c>
      <c r="F30" s="27" t="n">
        <v>5.08703336303948</v>
      </c>
      <c r="G30" s="25" t="n">
        <v>102.44042538316</v>
      </c>
      <c r="H30" s="26" t="n">
        <v>248.707</v>
      </c>
      <c r="I30" s="27" t="n">
        <v>0.959227746565787</v>
      </c>
    </row>
    <row r="31" s="28" customFormat="true" ht="14.1" hidden="false" customHeight="true" outlineLevel="0" collapsed="false">
      <c r="A31" s="22" t="n">
        <v>2008</v>
      </c>
      <c r="B31" s="23" t="n">
        <v>16726.008</v>
      </c>
      <c r="C31" s="27" t="n">
        <v>2.13777821554774</v>
      </c>
      <c r="D31" s="25" t="n">
        <v>4.59692033528777</v>
      </c>
      <c r="E31" s="23" t="n">
        <v>66328.565366877</v>
      </c>
      <c r="F31" s="27" t="n">
        <v>0.735540080875239</v>
      </c>
      <c r="G31" s="25" t="n">
        <v>103.550229405022</v>
      </c>
      <c r="H31" s="26" t="n">
        <v>252.169</v>
      </c>
      <c r="I31" s="27" t="n">
        <v>1.39199942100545</v>
      </c>
    </row>
    <row r="32" s="28" customFormat="true" ht="14.1" hidden="false" customHeight="true" outlineLevel="0" collapsed="false">
      <c r="A32" s="22" t="n">
        <v>2009</v>
      </c>
      <c r="B32" s="23" t="n">
        <v>14697.2</v>
      </c>
      <c r="C32" s="27" t="n">
        <v>-12.1296605860765</v>
      </c>
      <c r="D32" s="25" t="n">
        <v>4.34960817050864</v>
      </c>
      <c r="E32" s="23" t="n">
        <v>59288.7225081891</v>
      </c>
      <c r="F32" s="27" t="n">
        <v>-10.6135913233599</v>
      </c>
      <c r="G32" s="25" t="n">
        <v>98.872697049799</v>
      </c>
      <c r="H32" s="26" t="n">
        <v>247.892</v>
      </c>
      <c r="I32" s="27" t="n">
        <v>-1.69608476854808</v>
      </c>
    </row>
    <row r="33" s="28" customFormat="true" ht="14.1" hidden="false" customHeight="true" outlineLevel="0" collapsed="false">
      <c r="A33" s="22" t="n">
        <v>2010</v>
      </c>
      <c r="B33" s="23" t="n">
        <v>16106.848</v>
      </c>
      <c r="C33" s="27" t="n">
        <v>9.59126908526793</v>
      </c>
      <c r="D33" s="25" t="n">
        <v>4.42423520747311</v>
      </c>
      <c r="E33" s="23" t="n">
        <v>65339.2668075664</v>
      </c>
      <c r="F33" s="27" t="n">
        <v>10.2052195483578</v>
      </c>
      <c r="G33" s="25" t="n">
        <v>101.30366322704</v>
      </c>
      <c r="H33" s="26" t="n">
        <v>246.511</v>
      </c>
      <c r="I33" s="27" t="n">
        <v>-0.557097445661825</v>
      </c>
    </row>
    <row r="34" s="28" customFormat="true" ht="14.1" hidden="false" customHeight="true" outlineLevel="0" collapsed="false">
      <c r="A34" s="22" t="n">
        <v>2011</v>
      </c>
      <c r="B34" s="23" t="n">
        <v>17020.857</v>
      </c>
      <c r="C34" s="27" t="n">
        <v>5.67466086474524</v>
      </c>
      <c r="D34" s="25" t="n">
        <v>4.44598964264041</v>
      </c>
      <c r="E34" s="23" t="n">
        <v>67464.1074932123</v>
      </c>
      <c r="F34" s="27" t="n">
        <v>3.25201182912549</v>
      </c>
      <c r="G34" s="25" t="n">
        <v>101.066043769777</v>
      </c>
      <c r="H34" s="26" t="n">
        <v>252.295</v>
      </c>
      <c r="I34" s="27" t="n">
        <v>2.34634559918219</v>
      </c>
    </row>
    <row r="35" s="18" customFormat="true" ht="15.95" hidden="false" customHeight="true" outlineLevel="0" collapsed="false">
      <c r="B35" s="21" t="s">
        <v>16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21"/>
      <c r="D36" s="30"/>
      <c r="E36" s="21"/>
      <c r="F36" s="21"/>
      <c r="G36" s="21"/>
      <c r="H36" s="31"/>
      <c r="I36" s="21"/>
    </row>
    <row r="37" s="18" customFormat="true" ht="14.1" hidden="false" customHeight="true" outlineLevel="0" collapsed="false">
      <c r="A37" s="22" t="n">
        <v>2000</v>
      </c>
      <c r="B37" s="23" t="n">
        <v>6017.079</v>
      </c>
      <c r="C37" s="24" t="s">
        <v>13</v>
      </c>
      <c r="D37" s="25" t="n">
        <v>2.02852664360258</v>
      </c>
      <c r="E37" s="23" t="n">
        <v>52996.1686836125</v>
      </c>
      <c r="F37" s="25" t="s">
        <v>13</v>
      </c>
      <c r="G37" s="25" t="n">
        <v>97.1167359195819</v>
      </c>
      <c r="H37" s="26" t="n">
        <v>113.538</v>
      </c>
      <c r="I37" s="25" t="s">
        <v>13</v>
      </c>
    </row>
    <row r="38" s="28" customFormat="true" ht="14.1" hidden="false" customHeight="true" outlineLevel="0" collapsed="false">
      <c r="A38" s="22" t="n">
        <v>2005</v>
      </c>
      <c r="B38" s="23" t="n">
        <v>6104.13</v>
      </c>
      <c r="C38" s="27" t="n">
        <v>-1.41402610792996</v>
      </c>
      <c r="D38" s="25" t="n">
        <v>1.89806860427213</v>
      </c>
      <c r="E38" s="23" t="n">
        <v>55063.0993081177</v>
      </c>
      <c r="F38" s="27" t="n">
        <v>-0.558512185632125</v>
      </c>
      <c r="G38" s="25" t="n">
        <v>93.8279259208931</v>
      </c>
      <c r="H38" s="26" t="n">
        <v>110.857</v>
      </c>
      <c r="I38" s="27" t="n">
        <v>-0.860318908235641</v>
      </c>
    </row>
    <row r="39" s="28" customFormat="true" ht="14.1" hidden="false" customHeight="true" outlineLevel="0" collapsed="false">
      <c r="A39" s="22" t="n">
        <v>2006</v>
      </c>
      <c r="B39" s="23" t="n">
        <v>6390.935</v>
      </c>
      <c r="C39" s="27" t="n">
        <v>4.69854016870545</v>
      </c>
      <c r="D39" s="25" t="n">
        <v>1.87235028502187</v>
      </c>
      <c r="E39" s="23" t="n">
        <v>57726.8087796947</v>
      </c>
      <c r="F39" s="27" t="n">
        <v>4.83755819241425</v>
      </c>
      <c r="G39" s="25" t="n">
        <v>93.1080678809758</v>
      </c>
      <c r="H39" s="26" t="n">
        <v>110.71</v>
      </c>
      <c r="I39" s="27" t="n">
        <v>-0.132603263663995</v>
      </c>
    </row>
    <row r="40" s="32" customFormat="true" ht="14.1" hidden="false" customHeight="true" outlineLevel="0" collapsed="false">
      <c r="A40" s="22" t="n">
        <v>2007</v>
      </c>
      <c r="B40" s="23" t="n">
        <v>6724.702</v>
      </c>
      <c r="C40" s="27" t="n">
        <v>5.22250656594065</v>
      </c>
      <c r="D40" s="25" t="n">
        <v>1.86841092013855</v>
      </c>
      <c r="E40" s="23" t="n">
        <v>59938.1606859547</v>
      </c>
      <c r="F40" s="27" t="n">
        <v>3.83071912861017</v>
      </c>
      <c r="G40" s="25" t="n">
        <v>93.2517305489044</v>
      </c>
      <c r="H40" s="26" t="n">
        <v>112.194</v>
      </c>
      <c r="I40" s="27" t="n">
        <v>1.3404389847349</v>
      </c>
    </row>
    <row r="41" s="32" customFormat="true" ht="14.1" hidden="false" customHeight="true" outlineLevel="0" collapsed="false">
      <c r="A41" s="22" t="n">
        <v>2008</v>
      </c>
      <c r="B41" s="23" t="n">
        <v>6871.257</v>
      </c>
      <c r="C41" s="27" t="n">
        <v>2.17935307765309</v>
      </c>
      <c r="D41" s="25" t="n">
        <v>1.88847339020096</v>
      </c>
      <c r="E41" s="23" t="n">
        <v>60127.0312130838</v>
      </c>
      <c r="F41" s="27" t="n">
        <v>0.315108980601991</v>
      </c>
      <c r="G41" s="25" t="n">
        <v>93.868574438773</v>
      </c>
      <c r="H41" s="26" t="n">
        <v>114.279</v>
      </c>
      <c r="I41" s="27" t="n">
        <v>1.85838814909887</v>
      </c>
    </row>
    <row r="42" s="32" customFormat="true" ht="14.1" hidden="false" customHeight="true" outlineLevel="0" collapsed="false">
      <c r="A42" s="22" t="n">
        <v>2009</v>
      </c>
      <c r="B42" s="23" t="n">
        <v>6277.15</v>
      </c>
      <c r="C42" s="27" t="n">
        <v>-8.64626370400642</v>
      </c>
      <c r="D42" s="25" t="n">
        <v>1.85771051135647</v>
      </c>
      <c r="E42" s="23" t="n">
        <v>56432.9509493671</v>
      </c>
      <c r="F42" s="27" t="n">
        <v>-6.14379288181593</v>
      </c>
      <c r="G42" s="25" t="n">
        <v>94.1102764032783</v>
      </c>
      <c r="H42" s="26" t="n">
        <v>111.232</v>
      </c>
      <c r="I42" s="27" t="n">
        <v>-2.66628164404659</v>
      </c>
    </row>
    <row r="43" s="28" customFormat="true" ht="14.1" hidden="false" customHeight="true" outlineLevel="0" collapsed="false">
      <c r="A43" s="22" t="n">
        <v>2010</v>
      </c>
      <c r="B43" s="23" t="n">
        <v>6677.385</v>
      </c>
      <c r="C43" s="27" t="n">
        <v>6.37606238499957</v>
      </c>
      <c r="D43" s="25" t="n">
        <v>1.83414668163832</v>
      </c>
      <c r="E43" s="23" t="n">
        <v>60380.7375122075</v>
      </c>
      <c r="F43" s="27" t="n">
        <v>6.99553451738227</v>
      </c>
      <c r="G43" s="25" t="n">
        <v>93.6158331306629</v>
      </c>
      <c r="H43" s="26" t="n">
        <v>110.588</v>
      </c>
      <c r="I43" s="27" t="n">
        <v>-0.578970080552367</v>
      </c>
    </row>
    <row r="44" s="28" customFormat="true" ht="14.1" hidden="false" customHeight="true" outlineLevel="0" collapsed="false">
      <c r="A44" s="22" t="n">
        <v>2011</v>
      </c>
      <c r="B44" s="23" t="n">
        <v>7021.84</v>
      </c>
      <c r="C44" s="27" t="n">
        <v>5.15853137118798</v>
      </c>
      <c r="D44" s="25" t="n">
        <v>1.83416310425957</v>
      </c>
      <c r="E44" s="23" t="n">
        <v>62645.7783170366</v>
      </c>
      <c r="F44" s="27" t="n">
        <v>3.75126389334216</v>
      </c>
      <c r="G44" s="25" t="n">
        <v>93.847843077423</v>
      </c>
      <c r="H44" s="26" t="n">
        <v>112.088</v>
      </c>
      <c r="I44" s="27" t="n">
        <v>1.35638586465076</v>
      </c>
    </row>
    <row r="45" s="18" customFormat="true" ht="15.95" hidden="false" customHeight="true" outlineLevel="0" collapsed="false">
      <c r="B45" s="21" t="s">
        <v>17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21"/>
      <c r="D46" s="30"/>
      <c r="E46" s="21"/>
      <c r="F46" s="21"/>
      <c r="G46" s="21"/>
      <c r="H46" s="31"/>
      <c r="I46" s="21"/>
    </row>
    <row r="47" s="18" customFormat="true" ht="14.1" hidden="false" customHeight="true" outlineLevel="0" collapsed="false">
      <c r="A47" s="22" t="n">
        <v>2000</v>
      </c>
      <c r="B47" s="23" t="n">
        <v>13501.61</v>
      </c>
      <c r="C47" s="24" t="s">
        <v>13</v>
      </c>
      <c r="D47" s="25" t="n">
        <v>4.55177264857767</v>
      </c>
      <c r="E47" s="23" t="n">
        <v>58851.5722393186</v>
      </c>
      <c r="F47" s="25" t="s">
        <v>13</v>
      </c>
      <c r="G47" s="25" t="n">
        <v>107.846901796609</v>
      </c>
      <c r="H47" s="26" t="n">
        <v>229.418</v>
      </c>
      <c r="I47" s="25" t="s">
        <v>13</v>
      </c>
    </row>
    <row r="48" s="18" customFormat="true" ht="14.1" hidden="false" customHeight="true" outlineLevel="0" collapsed="false">
      <c r="A48" s="22" t="n">
        <v>2005</v>
      </c>
      <c r="B48" s="23" t="n">
        <v>14923.223</v>
      </c>
      <c r="C48" s="27" t="n">
        <v>2.10632980679593</v>
      </c>
      <c r="D48" s="25" t="n">
        <v>4.64035023022967</v>
      </c>
      <c r="E48" s="23" t="n">
        <v>64161.6205479217</v>
      </c>
      <c r="F48" s="27" t="n">
        <v>2.57957272359184</v>
      </c>
      <c r="G48" s="25" t="n">
        <v>109.33187298535</v>
      </c>
      <c r="H48" s="26" t="n">
        <v>232.588</v>
      </c>
      <c r="I48" s="27" t="n">
        <v>-0.46134225775252</v>
      </c>
    </row>
    <row r="49" s="28" customFormat="true" ht="14.1" hidden="false" customHeight="true" outlineLevel="0" collapsed="false">
      <c r="A49" s="22" t="n">
        <v>2006</v>
      </c>
      <c r="B49" s="23" t="n">
        <v>15839.45</v>
      </c>
      <c r="C49" s="27" t="n">
        <v>6.13960536540934</v>
      </c>
      <c r="D49" s="25" t="n">
        <v>4.6404788535777</v>
      </c>
      <c r="E49" s="23" t="n">
        <v>67517.7005673559</v>
      </c>
      <c r="F49" s="27" t="n">
        <v>5.23066591955492</v>
      </c>
      <c r="G49" s="25" t="n">
        <v>108.899881709796</v>
      </c>
      <c r="H49" s="26" t="n">
        <v>234.597</v>
      </c>
      <c r="I49" s="27" t="n">
        <v>0.863759093332433</v>
      </c>
    </row>
    <row r="50" s="28" customFormat="true" ht="14.1" hidden="false" customHeight="true" outlineLevel="0" collapsed="false">
      <c r="A50" s="22" t="n">
        <v>2007</v>
      </c>
      <c r="B50" s="23" t="n">
        <v>16730.341</v>
      </c>
      <c r="C50" s="27" t="n">
        <v>5.6245071640745</v>
      </c>
      <c r="D50" s="25" t="n">
        <v>4.64840699588498</v>
      </c>
      <c r="E50" s="23" t="n">
        <v>70270.7489793518</v>
      </c>
      <c r="F50" s="27" t="n">
        <v>4.0775209891063</v>
      </c>
      <c r="G50" s="25" t="n">
        <v>109.327161099018</v>
      </c>
      <c r="H50" s="26" t="n">
        <v>238.084</v>
      </c>
      <c r="I50" s="27" t="n">
        <v>1.48637876869695</v>
      </c>
    </row>
    <row r="51" s="28" customFormat="true" ht="14.1" hidden="false" customHeight="true" outlineLevel="0" collapsed="false">
      <c r="A51" s="22" t="n">
        <v>2008</v>
      </c>
      <c r="B51" s="23" t="n">
        <v>16948.434</v>
      </c>
      <c r="C51" s="27" t="n">
        <v>1.30357773341261</v>
      </c>
      <c r="D51" s="25" t="n">
        <v>4.65805115637172</v>
      </c>
      <c r="E51" s="23" t="n">
        <v>69783.9749660312</v>
      </c>
      <c r="F51" s="27" t="n">
        <v>-0.692712146078932</v>
      </c>
      <c r="G51" s="25" t="n">
        <v>108.944714491524</v>
      </c>
      <c r="H51" s="26" t="n">
        <v>242.87</v>
      </c>
      <c r="I51" s="27" t="n">
        <v>2.01021488214244</v>
      </c>
    </row>
    <row r="52" s="28" customFormat="true" ht="14.1" hidden="false" customHeight="true" outlineLevel="0" collapsed="false">
      <c r="A52" s="22" t="n">
        <v>2009</v>
      </c>
      <c r="B52" s="23" t="n">
        <v>15473.281</v>
      </c>
      <c r="C52" s="27" t="n">
        <v>-8.70377168769693</v>
      </c>
      <c r="D52" s="25" t="n">
        <v>4.57928785497756</v>
      </c>
      <c r="E52" s="23" t="n">
        <v>64753.6826863523</v>
      </c>
      <c r="F52" s="27" t="n">
        <v>-7.20837739914859</v>
      </c>
      <c r="G52" s="25" t="n">
        <v>107.986324890408</v>
      </c>
      <c r="H52" s="26" t="n">
        <v>238.956</v>
      </c>
      <c r="I52" s="27" t="n">
        <v>-1.61156174084903</v>
      </c>
    </row>
    <row r="53" s="28" customFormat="true" ht="14.1" hidden="false" customHeight="true" outlineLevel="0" collapsed="false">
      <c r="A53" s="22" t="n">
        <v>2010</v>
      </c>
      <c r="B53" s="23" t="n">
        <v>16774.788</v>
      </c>
      <c r="C53" s="27" t="n">
        <v>8.41131884052257</v>
      </c>
      <c r="D53" s="25" t="n">
        <v>4.60770522373449</v>
      </c>
      <c r="E53" s="23" t="n">
        <v>71188.8065592137</v>
      </c>
      <c r="F53" s="27" t="n">
        <v>9.93785002782197</v>
      </c>
      <c r="G53" s="25" t="n">
        <v>110.372938625849</v>
      </c>
      <c r="H53" s="26" t="n">
        <v>235.638</v>
      </c>
      <c r="I53" s="27" t="n">
        <v>-1.38854014965098</v>
      </c>
    </row>
    <row r="54" s="28" customFormat="true" ht="14.1" hidden="false" customHeight="true" outlineLevel="0" collapsed="false">
      <c r="A54" s="22" t="n">
        <v>2011</v>
      </c>
      <c r="B54" s="23" t="n">
        <v>17535.517</v>
      </c>
      <c r="C54" s="27" t="n">
        <v>4.53495448049775</v>
      </c>
      <c r="D54" s="25" t="n">
        <v>4.58042312207575</v>
      </c>
      <c r="E54" s="23" t="n">
        <v>73119.4937870069</v>
      </c>
      <c r="F54" s="27" t="n">
        <v>2.7120657321138</v>
      </c>
      <c r="G54" s="25" t="n">
        <v>109.538215713372</v>
      </c>
      <c r="H54" s="26" t="n">
        <v>239.82</v>
      </c>
      <c r="I54" s="27" t="n">
        <v>1.77475619382273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E125" s="23"/>
      <c r="F125" s="27"/>
      <c r="H125" s="23"/>
      <c r="I125" s="27"/>
    </row>
    <row r="126" customFormat="false" ht="15" hidden="false" customHeight="true" outlineLevel="0" collapsed="false">
      <c r="B126" s="23"/>
      <c r="E126" s="23"/>
      <c r="F126" s="27"/>
      <c r="H126" s="23"/>
      <c r="I126" s="27"/>
    </row>
    <row r="127" customFormat="false" ht="15" hidden="false" customHeight="true" outlineLevel="0" collapsed="false">
      <c r="B127" s="23"/>
      <c r="E127" s="23"/>
      <c r="F127" s="27"/>
      <c r="H127" s="23"/>
      <c r="I127" s="27"/>
    </row>
    <row r="128" customFormat="false" ht="15" hidden="false" customHeight="true" outlineLevel="0" collapsed="false">
      <c r="B128" s="23"/>
      <c r="E128" s="23"/>
      <c r="F128" s="27"/>
      <c r="H128" s="23"/>
      <c r="I128" s="27"/>
    </row>
    <row r="129" customFormat="false" ht="15" hidden="false" customHeight="true" outlineLevel="0" collapsed="false">
      <c r="B129" s="23"/>
      <c r="E129" s="23"/>
      <c r="F129" s="27"/>
      <c r="H129" s="23"/>
      <c r="I129" s="27"/>
    </row>
    <row r="130" customFormat="false" ht="15" hidden="false" customHeight="true" outlineLevel="0" collapsed="false">
      <c r="B130" s="23"/>
      <c r="E130" s="23"/>
      <c r="F130" s="27"/>
      <c r="H130" s="23"/>
      <c r="I130" s="27"/>
    </row>
    <row r="131" customFormat="false" ht="15" hidden="false" customHeight="true" outlineLevel="0" collapsed="false">
      <c r="B131" s="23"/>
      <c r="E131" s="23"/>
      <c r="F131" s="27"/>
      <c r="H131" s="23"/>
      <c r="I131" s="27"/>
    </row>
    <row r="132" customFormat="false" ht="15" hidden="false" customHeight="true" outlineLevel="0" collapsed="false">
      <c r="B132" s="23"/>
      <c r="E132" s="23"/>
      <c r="F132" s="27"/>
      <c r="H132" s="23"/>
      <c r="I132" s="27"/>
    </row>
    <row r="133" customFormat="false" ht="15" hidden="false" customHeight="true" outlineLevel="0" collapsed="false">
      <c r="B133" s="23"/>
      <c r="E133" s="23"/>
      <c r="F133" s="27"/>
      <c r="H133" s="23"/>
      <c r="I133" s="27"/>
    </row>
    <row r="134" customFormat="false" ht="15" hidden="false" customHeight="true" outlineLevel="0" collapsed="false">
      <c r="B134" s="23"/>
      <c r="E134" s="23"/>
      <c r="F134" s="27"/>
      <c r="H134" s="23"/>
      <c r="I134" s="27"/>
    </row>
    <row r="135" customFormat="false" ht="15" hidden="false" customHeight="true" outlineLevel="0" collapsed="false">
      <c r="B135" s="23"/>
      <c r="E135" s="23"/>
      <c r="H135" s="23"/>
      <c r="I135" s="27"/>
    </row>
    <row r="136" customFormat="false" ht="15" hidden="false" customHeight="true" outlineLevel="0" collapsed="false">
      <c r="B136" s="23"/>
      <c r="E136" s="23"/>
      <c r="H136" s="23"/>
      <c r="I136" s="27"/>
    </row>
    <row r="137" customFormat="false" ht="15" hidden="false" customHeight="true" outlineLevel="0" collapsed="false">
      <c r="B137" s="23"/>
      <c r="E137" s="23"/>
      <c r="H137" s="23"/>
      <c r="I137" s="27"/>
    </row>
    <row r="138" customFormat="false" ht="15" hidden="false" customHeight="true" outlineLevel="0" collapsed="false">
      <c r="B138" s="23"/>
      <c r="E138" s="23"/>
      <c r="H138" s="23"/>
      <c r="I138" s="27"/>
    </row>
    <row r="139" customFormat="false" ht="15" hidden="false" customHeight="true" outlineLevel="0" collapsed="false">
      <c r="B139" s="23"/>
      <c r="E139" s="23"/>
      <c r="H139" s="23"/>
      <c r="I139" s="27"/>
    </row>
    <row r="140" customFormat="false" ht="15" hidden="false" customHeight="true" outlineLevel="0" collapsed="false">
      <c r="B140" s="23"/>
      <c r="E140" s="23"/>
      <c r="H140" s="23"/>
      <c r="I140" s="27"/>
    </row>
    <row r="141" customFormat="false" ht="15" hidden="false" customHeight="true" outlineLevel="0" collapsed="false">
      <c r="B141" s="23"/>
      <c r="E141" s="23"/>
      <c r="H141" s="23"/>
      <c r="I141" s="27"/>
    </row>
    <row r="142" customFormat="false" ht="15" hidden="false" customHeight="true" outlineLevel="0" collapsed="false">
      <c r="B142" s="23"/>
      <c r="E142" s="23"/>
      <c r="H142" s="23"/>
      <c r="I142" s="27"/>
    </row>
    <row r="143" customFormat="false" ht="15" hidden="false" customHeight="true" outlineLevel="0" collapsed="false">
      <c r="B143" s="23"/>
      <c r="E143" s="23"/>
      <c r="H143" s="23"/>
      <c r="I143" s="27"/>
    </row>
    <row r="144" customFormat="false" ht="15" hidden="false" customHeight="true" outlineLevel="0" collapsed="false">
      <c r="B144" s="23"/>
      <c r="E144" s="23"/>
      <c r="H144" s="23"/>
      <c r="I144" s="27"/>
    </row>
    <row r="145" customFormat="false" ht="15" hidden="false" customHeight="true" outlineLevel="0" collapsed="false">
      <c r="B145" s="23"/>
      <c r="E145" s="23"/>
      <c r="H145" s="23"/>
      <c r="I145" s="27"/>
    </row>
    <row r="146" customFormat="false" ht="15" hidden="false" customHeight="true" outlineLevel="0" collapsed="false">
      <c r="B146" s="23"/>
      <c r="E146" s="23"/>
      <c r="H146" s="23"/>
      <c r="I146" s="27"/>
    </row>
    <row r="147" customFormat="false" ht="15" hidden="false" customHeight="true" outlineLevel="0" collapsed="false">
      <c r="B147" s="23"/>
      <c r="E147" s="23"/>
      <c r="H147" s="23"/>
      <c r="I147" s="27"/>
    </row>
    <row r="148" customFormat="false" ht="15" hidden="false" customHeight="true" outlineLevel="0" collapsed="false">
      <c r="B148" s="23"/>
      <c r="E148" s="23"/>
      <c r="H148" s="23"/>
      <c r="I148" s="27"/>
    </row>
    <row r="149" customFormat="false" ht="15" hidden="false" customHeight="true" outlineLevel="0" collapsed="false">
      <c r="B149" s="23"/>
      <c r="E149" s="23"/>
      <c r="H149" s="23"/>
      <c r="I149" s="27"/>
    </row>
    <row r="150" customFormat="false" ht="15" hidden="false" customHeight="true" outlineLevel="0" collapsed="false">
      <c r="B150" s="23"/>
      <c r="E150" s="23"/>
      <c r="H150" s="23"/>
      <c r="I150" s="27"/>
    </row>
    <row r="151" customFormat="false" ht="15" hidden="false" customHeight="true" outlineLevel="0" collapsed="false">
      <c r="B151" s="23"/>
      <c r="E151" s="23"/>
      <c r="H151" s="23"/>
      <c r="I151" s="27"/>
    </row>
    <row r="152" customFormat="false" ht="15" hidden="false" customHeight="true" outlineLevel="0" collapsed="false">
      <c r="B152" s="23"/>
      <c r="E152" s="23"/>
      <c r="H152" s="23"/>
      <c r="I152" s="27"/>
    </row>
    <row r="153" customFormat="false" ht="15" hidden="false" customHeight="true" outlineLevel="0" collapsed="false">
      <c r="B153" s="23"/>
      <c r="E153" s="23"/>
      <c r="H153" s="23"/>
      <c r="I153" s="27"/>
    </row>
    <row r="154" customFormat="false" ht="15" hidden="false" customHeight="true" outlineLevel="0" collapsed="false">
      <c r="B154" s="23"/>
      <c r="E154" s="23"/>
      <c r="H154" s="23"/>
      <c r="I154" s="27"/>
    </row>
    <row r="155" customFormat="false" ht="15" hidden="false" customHeight="true" outlineLevel="0" collapsed="false">
      <c r="B155" s="23"/>
      <c r="E155" s="23"/>
      <c r="H155" s="23"/>
      <c r="I155" s="27"/>
    </row>
    <row r="156" customFormat="false" ht="15" hidden="false" customHeight="true" outlineLevel="0" collapsed="false">
      <c r="B156" s="23"/>
      <c r="E156" s="23"/>
      <c r="H156" s="23"/>
      <c r="I156" s="27"/>
    </row>
    <row r="157" customFormat="false" ht="15" hidden="false" customHeight="true" outlineLevel="0" collapsed="false">
      <c r="B157" s="23"/>
      <c r="E157" s="23"/>
      <c r="H157" s="23"/>
      <c r="I157" s="27"/>
    </row>
    <row r="158" customFormat="false" ht="15" hidden="false" customHeight="true" outlineLevel="0" collapsed="false">
      <c r="B158" s="23"/>
      <c r="E158" s="23"/>
      <c r="H158" s="23"/>
      <c r="I158" s="27"/>
    </row>
    <row r="159" customFormat="false" ht="15" hidden="false" customHeight="true" outlineLevel="0" collapsed="false">
      <c r="B159" s="23"/>
      <c r="E159" s="23"/>
      <c r="H159" s="23"/>
      <c r="I159" s="27"/>
    </row>
    <row r="160" customFormat="false" ht="15" hidden="false" customHeight="true" outlineLevel="0" collapsed="false">
      <c r="B160" s="23"/>
      <c r="E160" s="23"/>
      <c r="H160" s="23"/>
      <c r="I160" s="27"/>
    </row>
    <row r="161" customFormat="false" ht="15" hidden="false" customHeight="true" outlineLevel="0" collapsed="false">
      <c r="B161" s="23"/>
      <c r="E161" s="23"/>
      <c r="H161" s="23"/>
      <c r="I161" s="27"/>
    </row>
    <row r="162" customFormat="false" ht="15" hidden="false" customHeight="true" outlineLevel="0" collapsed="false">
      <c r="B162" s="23"/>
      <c r="E162" s="23"/>
      <c r="H162" s="23"/>
      <c r="I162" s="27"/>
    </row>
    <row r="163" customFormat="false" ht="15" hidden="false" customHeight="true" outlineLevel="0" collapsed="false">
      <c r="B163" s="23"/>
      <c r="E163" s="23"/>
      <c r="H163" s="23"/>
      <c r="I163" s="27"/>
    </row>
    <row r="164" customFormat="false" ht="15" hidden="false" customHeight="true" outlineLevel="0" collapsed="false">
      <c r="B164" s="23"/>
      <c r="E164" s="23"/>
      <c r="H164" s="23"/>
      <c r="I164" s="27"/>
    </row>
    <row r="165" customFormat="false" ht="15" hidden="false" customHeight="true" outlineLevel="0" collapsed="false">
      <c r="B165" s="23"/>
      <c r="E165" s="23"/>
      <c r="H165" s="23"/>
      <c r="I165" s="27"/>
    </row>
    <row r="166" customFormat="false" ht="15" hidden="false" customHeight="true" outlineLevel="0" collapsed="false">
      <c r="B166" s="23"/>
      <c r="E166" s="23"/>
      <c r="H166" s="23"/>
      <c r="I166" s="27"/>
    </row>
    <row r="167" customFormat="false" ht="15" hidden="false" customHeight="true" outlineLevel="0" collapsed="false">
      <c r="B167" s="23"/>
      <c r="H167" s="23"/>
      <c r="I167" s="27"/>
    </row>
    <row r="168" customFormat="false" ht="15" hidden="false" customHeight="true" outlineLevel="0" collapsed="false">
      <c r="B168" s="23"/>
      <c r="H168" s="23"/>
      <c r="I168" s="27"/>
    </row>
    <row r="169" customFormat="false" ht="15" hidden="false" customHeight="true" outlineLevel="0" collapsed="false">
      <c r="B169" s="23"/>
      <c r="H169" s="23"/>
      <c r="I169" s="27"/>
    </row>
    <row r="170" customFormat="false" ht="15" hidden="false" customHeight="true" outlineLevel="0" collapsed="false">
      <c r="B170" s="23"/>
      <c r="H170" s="23"/>
      <c r="I170" s="27"/>
    </row>
    <row r="171" customFormat="false" ht="15" hidden="false" customHeight="true" outlineLevel="0" collapsed="false">
      <c r="B171" s="23"/>
      <c r="H171" s="23"/>
      <c r="I171" s="27"/>
    </row>
    <row r="172" customFormat="false" ht="15" hidden="false" customHeight="true" outlineLevel="0" collapsed="false">
      <c r="B172" s="23"/>
      <c r="H172" s="23"/>
      <c r="I172" s="27"/>
    </row>
    <row r="173" customFormat="false" ht="15" hidden="false" customHeight="true" outlineLevel="0" collapsed="false">
      <c r="B173" s="23"/>
      <c r="H173" s="23"/>
      <c r="I173" s="27"/>
    </row>
    <row r="174" customFormat="false" ht="15" hidden="false" customHeight="true" outlineLevel="0" collapsed="false">
      <c r="B174" s="23"/>
      <c r="H174" s="23"/>
      <c r="I174" s="27"/>
    </row>
    <row r="175" customFormat="false" ht="15" hidden="false" customHeight="true" outlineLevel="0" collapsed="false">
      <c r="B175" s="23"/>
      <c r="H175" s="23"/>
      <c r="I175" s="27"/>
    </row>
    <row r="176" customFormat="false" ht="15" hidden="false" customHeight="true" outlineLevel="0" collapsed="false">
      <c r="B176" s="23"/>
      <c r="H176" s="23"/>
      <c r="I176" s="27"/>
    </row>
    <row r="177" customFormat="false" ht="15" hidden="false" customHeight="true" outlineLevel="0" collapsed="false">
      <c r="B177" s="23"/>
      <c r="H177" s="23"/>
      <c r="I177" s="27"/>
    </row>
    <row r="178" customFormat="false" ht="15" hidden="false" customHeight="true" outlineLevel="0" collapsed="false">
      <c r="B178" s="23"/>
      <c r="H178" s="23"/>
      <c r="I178" s="27"/>
    </row>
    <row r="179" customFormat="false" ht="15" hidden="false" customHeight="true" outlineLevel="0" collapsed="false">
      <c r="B179" s="23"/>
      <c r="H179" s="23"/>
      <c r="I179" s="27"/>
    </row>
    <row r="180" customFormat="false" ht="15" hidden="false" customHeight="true" outlineLevel="0" collapsed="false">
      <c r="B180" s="23"/>
      <c r="H180" s="23"/>
      <c r="I180" s="27"/>
    </row>
    <row r="181" customFormat="false" ht="15" hidden="false" customHeight="true" outlineLevel="0" collapsed="false">
      <c r="B181" s="23"/>
      <c r="H181" s="23"/>
      <c r="I181" s="27"/>
    </row>
    <row r="182" customFormat="false" ht="15" hidden="false" customHeight="true" outlineLevel="0" collapsed="false">
      <c r="B182" s="23"/>
      <c r="H182" s="23"/>
      <c r="I182" s="27"/>
    </row>
    <row r="183" customFormat="false" ht="15" hidden="false" customHeight="true" outlineLevel="0" collapsed="false">
      <c r="B183" s="23"/>
      <c r="H183" s="23"/>
      <c r="I183" s="27"/>
    </row>
    <row r="184" customFormat="false" ht="15" hidden="false" customHeight="true" outlineLevel="0" collapsed="false">
      <c r="B184" s="23"/>
      <c r="H184" s="23"/>
      <c r="I184" s="27"/>
    </row>
    <row r="185" customFormat="false" ht="15" hidden="false" customHeight="true" outlineLevel="0" collapsed="false">
      <c r="B185" s="23"/>
      <c r="H185" s="23"/>
      <c r="I185" s="27"/>
    </row>
    <row r="186" customFormat="false" ht="15" hidden="false" customHeight="true" outlineLevel="0" collapsed="false">
      <c r="B186" s="23"/>
      <c r="H186" s="23"/>
      <c r="I186" s="27"/>
    </row>
    <row r="187" customFormat="false" ht="15" hidden="false" customHeight="true" outlineLevel="0" collapsed="false">
      <c r="B187" s="23"/>
      <c r="H187" s="23"/>
      <c r="I187" s="27"/>
    </row>
    <row r="188" customFormat="false" ht="15" hidden="false" customHeight="true" outlineLevel="0" collapsed="false">
      <c r="B188" s="23"/>
      <c r="H188" s="23"/>
      <c r="I188" s="27"/>
    </row>
    <row r="189" customFormat="false" ht="15" hidden="false" customHeight="true" outlineLevel="0" collapsed="false">
      <c r="B189" s="23"/>
      <c r="H189" s="23"/>
      <c r="I189" s="27"/>
    </row>
    <row r="190" customFormat="false" ht="15" hidden="false" customHeight="true" outlineLevel="0" collapsed="false">
      <c r="B190" s="23"/>
      <c r="H190" s="23"/>
      <c r="I190" s="27"/>
    </row>
    <row r="191" customFormat="false" ht="15" hidden="false" customHeight="true" outlineLevel="0" collapsed="false">
      <c r="B191" s="23"/>
      <c r="H191" s="23"/>
      <c r="I191" s="27"/>
    </row>
    <row r="192" customFormat="false" ht="15" hidden="false" customHeight="true" outlineLevel="0" collapsed="false">
      <c r="B192" s="23"/>
      <c r="H192" s="23"/>
      <c r="I192" s="27"/>
    </row>
    <row r="193" customFormat="false" ht="15" hidden="false" customHeight="true" outlineLevel="0" collapsed="false">
      <c r="B193" s="23"/>
      <c r="H193" s="23"/>
      <c r="I193" s="27"/>
    </row>
    <row r="194" customFormat="false" ht="15" hidden="false" customHeight="true" outlineLevel="0" collapsed="false">
      <c r="B194" s="23"/>
      <c r="H194" s="23"/>
      <c r="I194" s="27"/>
    </row>
    <row r="195" customFormat="false" ht="15" hidden="false" customHeight="true" outlineLevel="0" collapsed="false">
      <c r="B195" s="23"/>
      <c r="I195" s="27"/>
    </row>
    <row r="196" customFormat="false" ht="15" hidden="false" customHeight="true" outlineLevel="0" collapsed="false">
      <c r="B196" s="23"/>
      <c r="I196" s="27"/>
    </row>
    <row r="197" customFormat="false" ht="15" hidden="false" customHeight="true" outlineLevel="0" collapsed="false">
      <c r="B197" s="23"/>
      <c r="I197" s="27"/>
    </row>
    <row r="198" customFormat="false" ht="15" hidden="false" customHeight="true" outlineLevel="0" collapsed="false">
      <c r="B198" s="23"/>
      <c r="I198" s="27"/>
    </row>
    <row r="199" customFormat="false" ht="15" hidden="false" customHeight="true" outlineLevel="0" collapsed="false">
      <c r="B199" s="23"/>
      <c r="I199" s="27"/>
    </row>
    <row r="200" customFormat="false" ht="15" hidden="false" customHeight="true" outlineLevel="0" collapsed="false">
      <c r="B200" s="23"/>
      <c r="I200" s="27"/>
    </row>
    <row r="201" customFormat="false" ht="15" hidden="false" customHeight="true" outlineLevel="0" collapsed="false">
      <c r="B201" s="23"/>
      <c r="I201" s="27"/>
    </row>
    <row r="202" customFormat="false" ht="15" hidden="false" customHeight="true" outlineLevel="0" collapsed="false">
      <c r="B202" s="23"/>
      <c r="I202" s="27"/>
    </row>
    <row r="203" customFormat="false" ht="15" hidden="false" customHeight="true" outlineLevel="0" collapsed="false">
      <c r="B203" s="23"/>
      <c r="I203" s="27"/>
    </row>
    <row r="204" customFormat="false" ht="15" hidden="false" customHeight="true" outlineLevel="0" collapsed="false">
      <c r="B204" s="23"/>
      <c r="I204" s="27"/>
    </row>
    <row r="205" customFormat="false" ht="15" hidden="false" customHeight="true" outlineLevel="0" collapsed="false">
      <c r="B205" s="23"/>
      <c r="I205" s="27"/>
    </row>
    <row r="206" customFormat="false" ht="15" hidden="false" customHeight="true" outlineLevel="0" collapsed="false">
      <c r="B206" s="23"/>
    </row>
    <row r="207" customFormat="false" ht="15" hidden="false" customHeight="true" outlineLevel="0" collapsed="false">
      <c r="B207" s="23"/>
    </row>
    <row r="208" customFormat="false" ht="15" hidden="false" customHeight="true" outlineLevel="0" collapsed="false">
      <c r="B208" s="23"/>
    </row>
    <row r="209" customFormat="false" ht="15" hidden="false" customHeight="true" outlineLevel="0" collapsed="false">
      <c r="B209" s="23"/>
    </row>
    <row r="210" customFormat="false" ht="15" hidden="false" customHeight="true" outlineLevel="0" collapsed="false">
      <c r="B210" s="23"/>
    </row>
    <row r="211" customFormat="false" ht="15" hidden="false" customHeight="true" outlineLevel="0" collapsed="false">
      <c r="B211" s="23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34 B16:I24 B6:I14 I3:I4 H2:H4 A3:G4 A37:A44 A27:A34 A17:A24 A7:A14 B46:I65536 B36:I44 A1:I1 A47:A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8" customFormat="true" ht="15.95" hidden="false" customHeight="true" outlineLevel="0" collapsed="false">
      <c r="B5" s="43" t="s">
        <v>60</v>
      </c>
      <c r="C5" s="43"/>
      <c r="D5" s="43"/>
      <c r="E5" s="43"/>
      <c r="F5" s="43"/>
      <c r="G5" s="43"/>
      <c r="H5" s="43"/>
      <c r="I5" s="43"/>
    </row>
    <row r="6" s="2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28" customFormat="true" ht="14.1" hidden="false" customHeight="true" outlineLevel="0" collapsed="false">
      <c r="A7" s="22" t="n">
        <v>2000</v>
      </c>
      <c r="B7" s="23" t="n">
        <v>14465.121</v>
      </c>
      <c r="C7" s="27" t="s">
        <v>13</v>
      </c>
      <c r="D7" s="25" t="n">
        <v>4.87659931861211</v>
      </c>
      <c r="E7" s="23" t="n">
        <v>49447.3193042908</v>
      </c>
      <c r="F7" s="27" t="s">
        <v>13</v>
      </c>
      <c r="G7" s="25" t="n">
        <v>90.6133852708295</v>
      </c>
      <c r="H7" s="26" t="n">
        <v>292.536</v>
      </c>
      <c r="I7" s="27" t="s">
        <v>13</v>
      </c>
    </row>
    <row r="8" s="28" customFormat="true" ht="14.1" hidden="false" customHeight="true" outlineLevel="0" collapsed="false">
      <c r="A8" s="22" t="n">
        <v>2005</v>
      </c>
      <c r="B8" s="23" t="n">
        <v>15558.408</v>
      </c>
      <c r="C8" s="27" t="n">
        <v>1.58572874814445</v>
      </c>
      <c r="D8" s="25" t="n">
        <v>4.83785990096155</v>
      </c>
      <c r="E8" s="23" t="n">
        <v>52265.7224728651</v>
      </c>
      <c r="F8" s="27" t="n">
        <v>1.43625717241459</v>
      </c>
      <c r="G8" s="25" t="n">
        <v>89.0611752336101</v>
      </c>
      <c r="H8" s="26" t="n">
        <v>297.679</v>
      </c>
      <c r="I8" s="27" t="n">
        <v>0.147355176439305</v>
      </c>
    </row>
    <row r="9" s="28" customFormat="true" ht="14.1" hidden="false" customHeight="true" outlineLevel="0" collapsed="false">
      <c r="A9" s="22" t="n">
        <v>2006</v>
      </c>
      <c r="B9" s="23" t="n">
        <v>16478.863</v>
      </c>
      <c r="C9" s="27" t="n">
        <v>5.91612586583408</v>
      </c>
      <c r="D9" s="25" t="n">
        <v>4.82780748589781</v>
      </c>
      <c r="E9" s="23" t="n">
        <v>55027.6760222397</v>
      </c>
      <c r="F9" s="27" t="n">
        <v>5.28444536628861</v>
      </c>
      <c r="G9" s="25" t="n">
        <v>88.7546133714779</v>
      </c>
      <c r="H9" s="26" t="n">
        <v>299.465</v>
      </c>
      <c r="I9" s="27" t="n">
        <v>0.599975141007619</v>
      </c>
    </row>
    <row r="10" s="28" customFormat="true" ht="14.1" hidden="false" customHeight="true" outlineLevel="0" collapsed="false">
      <c r="A10" s="22" t="n">
        <v>2007</v>
      </c>
      <c r="B10" s="23" t="n">
        <v>17211.229</v>
      </c>
      <c r="C10" s="27" t="n">
        <v>4.4442750692205</v>
      </c>
      <c r="D10" s="25" t="n">
        <v>4.7820183277423</v>
      </c>
      <c r="E10" s="23" t="n">
        <v>56734.5795809654</v>
      </c>
      <c r="F10" s="27" t="n">
        <v>3.10190013846115</v>
      </c>
      <c r="G10" s="25" t="n">
        <v>88.2676022644337</v>
      </c>
      <c r="H10" s="26" t="n">
        <v>303.364</v>
      </c>
      <c r="I10" s="27" t="n">
        <v>1.30198854624078</v>
      </c>
    </row>
    <row r="11" s="28" customFormat="true" ht="14.1" hidden="false" customHeight="true" outlineLevel="0" collapsed="false">
      <c r="A11" s="22" t="n">
        <v>2008</v>
      </c>
      <c r="B11" s="23" t="n">
        <v>17644.641</v>
      </c>
      <c r="C11" s="27" t="n">
        <v>2.51819320979345</v>
      </c>
      <c r="D11" s="25" t="n">
        <v>4.84939436963992</v>
      </c>
      <c r="E11" s="23" t="n">
        <v>57779.2946492894</v>
      </c>
      <c r="F11" s="27" t="n">
        <v>1.84140796678165</v>
      </c>
      <c r="G11" s="25" t="n">
        <v>90.2033563171571</v>
      </c>
      <c r="H11" s="26" t="n">
        <v>305.38</v>
      </c>
      <c r="I11" s="27" t="n">
        <v>0.664548199522685</v>
      </c>
    </row>
    <row r="12" s="28" customFormat="true" ht="14.1" hidden="false" customHeight="true" outlineLevel="0" collapsed="false">
      <c r="A12" s="22" t="n">
        <v>2009</v>
      </c>
      <c r="B12" s="23" t="n">
        <v>16763.418</v>
      </c>
      <c r="C12" s="27" t="n">
        <v>-4.99428126647634</v>
      </c>
      <c r="D12" s="25" t="n">
        <v>4.96110142737743</v>
      </c>
      <c r="E12" s="23" t="n">
        <v>55540.5585392763</v>
      </c>
      <c r="F12" s="27" t="n">
        <v>-3.87463385214691</v>
      </c>
      <c r="G12" s="25" t="n">
        <v>92.6220803234883</v>
      </c>
      <c r="H12" s="26" t="n">
        <v>301.823</v>
      </c>
      <c r="I12" s="27" t="n">
        <v>-1.16477830899207</v>
      </c>
    </row>
    <row r="13" s="28" customFormat="true" ht="14.1" hidden="false" customHeight="true" outlineLevel="0" collapsed="false">
      <c r="A13" s="22" t="n">
        <v>2010</v>
      </c>
      <c r="B13" s="23" t="n">
        <v>17538.145</v>
      </c>
      <c r="C13" s="27" t="n">
        <v>4.62153362756929</v>
      </c>
      <c r="D13" s="25" t="n">
        <v>4.81738441827778</v>
      </c>
      <c r="E13" s="23" t="n">
        <v>57999.0045868374</v>
      </c>
      <c r="F13" s="27" t="n">
        <v>4.42639777528082</v>
      </c>
      <c r="G13" s="25" t="n">
        <v>89.9231337485433</v>
      </c>
      <c r="H13" s="26" t="n">
        <v>302.387</v>
      </c>
      <c r="I13" s="27" t="n">
        <v>0.186864486801881</v>
      </c>
    </row>
    <row r="14" s="28" customFormat="true" ht="14.1" hidden="false" customHeight="true" outlineLevel="0" collapsed="false">
      <c r="A14" s="22" t="n">
        <v>2011</v>
      </c>
      <c r="B14" s="23" t="n">
        <v>18241.246</v>
      </c>
      <c r="C14" s="27" t="n">
        <v>4.00898156561027</v>
      </c>
      <c r="D14" s="25" t="n">
        <v>4.76476541603374</v>
      </c>
      <c r="E14" s="23" t="n">
        <v>59626.3344730425</v>
      </c>
      <c r="F14" s="27" t="n">
        <v>2.8057893368991</v>
      </c>
      <c r="G14" s="25" t="n">
        <v>89.3245008879751</v>
      </c>
      <c r="H14" s="26" t="n">
        <v>305.926</v>
      </c>
      <c r="I14" s="27" t="n">
        <v>1.17035454566499</v>
      </c>
    </row>
    <row r="15" s="18" customFormat="true" ht="15.95" hidden="false" customHeight="true" outlineLevel="0" collapsed="false">
      <c r="B15" s="36" t="s">
        <v>61</v>
      </c>
      <c r="C15" s="36"/>
      <c r="D15" s="36"/>
      <c r="E15" s="36"/>
      <c r="F15" s="36"/>
      <c r="G15" s="36"/>
      <c r="H15" s="36"/>
      <c r="I15" s="36"/>
    </row>
    <row r="16" s="18" customFormat="true" ht="3" hidden="false" customHeight="true" outlineLevel="0" collapsed="false">
      <c r="A16" s="29"/>
      <c r="B16" s="36"/>
      <c r="C16" s="37"/>
      <c r="D16" s="47"/>
      <c r="E16" s="36"/>
      <c r="F16" s="37"/>
      <c r="G16" s="36"/>
      <c r="H16" s="39"/>
      <c r="I16" s="37"/>
    </row>
    <row r="17" s="54" customFormat="true" ht="14.1" hidden="false" customHeight="true" outlineLevel="0" collapsed="false">
      <c r="A17" s="49" t="n">
        <v>2000</v>
      </c>
      <c r="B17" s="50" t="n">
        <v>52763.797</v>
      </c>
      <c r="C17" s="51" t="s">
        <v>13</v>
      </c>
      <c r="D17" s="52" t="n">
        <v>17.7881606726683</v>
      </c>
      <c r="E17" s="50" t="n">
        <v>49839.8429345583</v>
      </c>
      <c r="F17" s="51" t="s">
        <v>13</v>
      </c>
      <c r="G17" s="52" t="n">
        <v>91.3326941320128</v>
      </c>
      <c r="H17" s="53" t="n">
        <v>1058.667</v>
      </c>
      <c r="I17" s="51" t="s">
        <v>13</v>
      </c>
    </row>
    <row r="18" s="54" customFormat="true" ht="14.1" hidden="false" customHeight="true" outlineLevel="0" collapsed="false">
      <c r="A18" s="49" t="n">
        <v>2005</v>
      </c>
      <c r="B18" s="50" t="n">
        <v>57070.606</v>
      </c>
      <c r="C18" s="51" t="n">
        <v>1.22794023248017</v>
      </c>
      <c r="D18" s="52" t="n">
        <v>17.746005651155</v>
      </c>
      <c r="E18" s="50" t="n">
        <v>53322.9117906199</v>
      </c>
      <c r="F18" s="51" t="n">
        <v>1.21819843723171</v>
      </c>
      <c r="G18" s="52" t="n">
        <v>90.8626336011385</v>
      </c>
      <c r="H18" s="53" t="n">
        <v>1070.283</v>
      </c>
      <c r="I18" s="51" t="n">
        <v>0.00962454914123612</v>
      </c>
    </row>
    <row r="19" s="54" customFormat="true" ht="14.1" hidden="false" customHeight="true" outlineLevel="0" collapsed="false">
      <c r="A19" s="49" t="n">
        <v>2006</v>
      </c>
      <c r="B19" s="50" t="n">
        <v>60292.615</v>
      </c>
      <c r="C19" s="51" t="n">
        <v>5.64565408679907</v>
      </c>
      <c r="D19" s="52" t="n">
        <v>17.6639090962377</v>
      </c>
      <c r="E19" s="50" t="n">
        <v>55987.2513578339</v>
      </c>
      <c r="F19" s="51" t="n">
        <v>4.99661304633172</v>
      </c>
      <c r="G19" s="52" t="n">
        <v>90.3023207083651</v>
      </c>
      <c r="H19" s="53" t="n">
        <v>1076.899</v>
      </c>
      <c r="I19" s="51" t="n">
        <v>0.618154263872256</v>
      </c>
    </row>
    <row r="20" s="54" customFormat="true" ht="14.1" hidden="false" customHeight="true" outlineLevel="0" collapsed="false">
      <c r="A20" s="49" t="n">
        <v>2007</v>
      </c>
      <c r="B20" s="50" t="n">
        <v>63067.829</v>
      </c>
      <c r="C20" s="51" t="n">
        <v>4.60290866468472</v>
      </c>
      <c r="D20" s="52" t="n">
        <v>17.522950520786</v>
      </c>
      <c r="E20" s="50" t="n">
        <v>57516.455726217</v>
      </c>
      <c r="F20" s="51" t="n">
        <v>2.73134388864595</v>
      </c>
      <c r="G20" s="52" t="n">
        <v>89.4840443905381</v>
      </c>
      <c r="H20" s="53" t="n">
        <v>1096.518</v>
      </c>
      <c r="I20" s="51" t="n">
        <v>1.82180501606931</v>
      </c>
    </row>
    <row r="21" s="54" customFormat="true" ht="14.1" hidden="false" customHeight="true" outlineLevel="0" collapsed="false">
      <c r="A21" s="49" t="n">
        <v>2008</v>
      </c>
      <c r="B21" s="50" t="n">
        <v>64554.384</v>
      </c>
      <c r="C21" s="51" t="n">
        <v>2.35707336620069</v>
      </c>
      <c r="D21" s="52" t="n">
        <v>17.7419119099773</v>
      </c>
      <c r="E21" s="50" t="n">
        <v>58103.9192954917</v>
      </c>
      <c r="F21" s="51" t="n">
        <v>1.02138346644843</v>
      </c>
      <c r="G21" s="52" t="n">
        <v>90.7101508844576</v>
      </c>
      <c r="H21" s="53" t="n">
        <v>1111.016</v>
      </c>
      <c r="I21" s="51" t="n">
        <v>1.32218531752328</v>
      </c>
      <c r="L21" s="18"/>
    </row>
    <row r="22" s="54" customFormat="true" ht="14.1" hidden="false" customHeight="true" outlineLevel="0" collapsed="false">
      <c r="A22" s="49" t="n">
        <v>2009</v>
      </c>
      <c r="B22" s="50" t="n">
        <v>60842.164</v>
      </c>
      <c r="C22" s="51" t="n">
        <v>-5.75053121101736</v>
      </c>
      <c r="D22" s="52" t="n">
        <v>18.0061218222401</v>
      </c>
      <c r="E22" s="50" t="n">
        <v>55285.4760842483</v>
      </c>
      <c r="F22" s="51" t="n">
        <v>-4.85069380072282</v>
      </c>
      <c r="G22" s="52" t="n">
        <v>92.1966926741723</v>
      </c>
      <c r="H22" s="53" t="n">
        <v>1100.509</v>
      </c>
      <c r="I22" s="51" t="n">
        <v>-0.945710952857567</v>
      </c>
      <c r="L22" s="18"/>
    </row>
    <row r="23" s="54" customFormat="true" ht="14.1" hidden="false" customHeight="true" outlineLevel="0" collapsed="false">
      <c r="A23" s="49" t="n">
        <v>2010</v>
      </c>
      <c r="B23" s="50" t="n">
        <v>64637.638</v>
      </c>
      <c r="C23" s="51" t="n">
        <v>6.23822979077471</v>
      </c>
      <c r="D23" s="52" t="n">
        <v>17.7546912820871</v>
      </c>
      <c r="E23" s="50" t="n">
        <v>58315.2186269079</v>
      </c>
      <c r="F23" s="51" t="n">
        <v>5.48017808156823</v>
      </c>
      <c r="G23" s="52" t="n">
        <v>90.4134000491632</v>
      </c>
      <c r="H23" s="53" t="n">
        <v>1108.418</v>
      </c>
      <c r="I23" s="51" t="n">
        <v>0.71866745296947</v>
      </c>
    </row>
    <row r="24" s="54" customFormat="true" ht="14.1" hidden="false" customHeight="true" outlineLevel="0" collapsed="false">
      <c r="A24" s="49" t="n">
        <v>2011</v>
      </c>
      <c r="B24" s="50" t="n">
        <v>68360.545</v>
      </c>
      <c r="C24" s="51" t="n">
        <v>5.75965817315291</v>
      </c>
      <c r="D24" s="52" t="n">
        <v>17.8563438395172</v>
      </c>
      <c r="E24" s="50" t="n">
        <v>60627.8829277464</v>
      </c>
      <c r="F24" s="51" t="n">
        <v>3.96579890342967</v>
      </c>
      <c r="G24" s="52" t="n">
        <v>90.8248918917521</v>
      </c>
      <c r="H24" s="53" t="n">
        <v>1127.543</v>
      </c>
      <c r="I24" s="51" t="n">
        <v>1.72543210232962</v>
      </c>
    </row>
    <row r="25" s="18" customFormat="true" ht="15.95" hidden="false" customHeight="true" outlineLevel="0" collapsed="false">
      <c r="B25" s="21" t="s">
        <v>6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7306.423</v>
      </c>
      <c r="C27" s="27" t="s">
        <v>13</v>
      </c>
      <c r="D27" s="25" t="n">
        <v>2.46320078644983</v>
      </c>
      <c r="E27" s="23" t="n">
        <v>54135.2859238623</v>
      </c>
      <c r="F27" s="27" t="s">
        <v>13</v>
      </c>
      <c r="G27" s="25" t="n">
        <v>99.2041952765635</v>
      </c>
      <c r="H27" s="26" t="n">
        <v>134.966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7684.206</v>
      </c>
      <c r="C28" s="27" t="n">
        <v>-4.22857399247334</v>
      </c>
      <c r="D28" s="25" t="n">
        <v>2.38939048764682</v>
      </c>
      <c r="E28" s="23" t="n">
        <v>57286.2521153746</v>
      </c>
      <c r="F28" s="27" t="n">
        <v>-4.45562032175158</v>
      </c>
      <c r="G28" s="25" t="n">
        <v>97.6161946440701</v>
      </c>
      <c r="H28" s="26" t="n">
        <v>134.137</v>
      </c>
      <c r="I28" s="27" t="n">
        <v>0.237634416637405</v>
      </c>
    </row>
    <row r="29" s="28" customFormat="true" ht="14.1" hidden="false" customHeight="true" outlineLevel="0" collapsed="false">
      <c r="A29" s="22" t="n">
        <v>2006</v>
      </c>
      <c r="B29" s="23" t="n">
        <v>8134.19</v>
      </c>
      <c r="C29" s="27" t="n">
        <v>5.85595961378442</v>
      </c>
      <c r="D29" s="25" t="n">
        <v>2.38307117267223</v>
      </c>
      <c r="E29" s="23" t="n">
        <v>59940.6797146731</v>
      </c>
      <c r="F29" s="27" t="n">
        <v>4.63362063545807</v>
      </c>
      <c r="G29" s="25" t="n">
        <v>96.678839410723</v>
      </c>
      <c r="H29" s="26" t="n">
        <v>135.704</v>
      </c>
      <c r="I29" s="27" t="n">
        <v>1.16820862252771</v>
      </c>
    </row>
    <row r="30" s="28" customFormat="true" ht="14.1" hidden="false" customHeight="true" outlineLevel="0" collapsed="false">
      <c r="A30" s="22" t="n">
        <v>2007</v>
      </c>
      <c r="B30" s="23" t="n">
        <v>8513.016</v>
      </c>
      <c r="C30" s="27" t="n">
        <v>4.65720618770892</v>
      </c>
      <c r="D30" s="25" t="n">
        <v>2.36528132513741</v>
      </c>
      <c r="E30" s="23" t="n">
        <v>61797.3387922211</v>
      </c>
      <c r="F30" s="27" t="n">
        <v>3.09749419990891</v>
      </c>
      <c r="G30" s="25" t="n">
        <v>96.1442379903048</v>
      </c>
      <c r="H30" s="26" t="n">
        <v>137.757</v>
      </c>
      <c r="I30" s="27" t="n">
        <v>1.51285150032423</v>
      </c>
    </row>
    <row r="31" s="28" customFormat="true" ht="14.1" hidden="false" customHeight="true" outlineLevel="0" collapsed="false">
      <c r="A31" s="22" t="n">
        <v>2008</v>
      </c>
      <c r="B31" s="23" t="n">
        <v>8812.285</v>
      </c>
      <c r="C31" s="27" t="n">
        <v>3.51542860955507</v>
      </c>
      <c r="D31" s="25" t="n">
        <v>2.42193906142167</v>
      </c>
      <c r="E31" s="23" t="n">
        <v>63184.99584134</v>
      </c>
      <c r="F31" s="27" t="n">
        <v>2.24549645055838</v>
      </c>
      <c r="G31" s="25" t="n">
        <v>98.6425799824916</v>
      </c>
      <c r="H31" s="26" t="n">
        <v>139.468</v>
      </c>
      <c r="I31" s="27" t="n">
        <v>1.24204214667856</v>
      </c>
    </row>
    <row r="32" s="28" customFormat="true" ht="14.1" hidden="false" customHeight="true" outlineLevel="0" collapsed="false">
      <c r="A32" s="22" t="n">
        <v>2009</v>
      </c>
      <c r="B32" s="23" t="n">
        <v>7917.514</v>
      </c>
      <c r="C32" s="27" t="n">
        <v>-10.1536775081605</v>
      </c>
      <c r="D32" s="25" t="n">
        <v>2.34317309314132</v>
      </c>
      <c r="E32" s="23" t="n">
        <v>57411.9805376087</v>
      </c>
      <c r="F32" s="27" t="n">
        <v>-9.13668700434444</v>
      </c>
      <c r="G32" s="25" t="n">
        <v>95.7429527671117</v>
      </c>
      <c r="H32" s="26" t="n">
        <v>137.907</v>
      </c>
      <c r="I32" s="27" t="n">
        <v>-1.11925316201564</v>
      </c>
    </row>
    <row r="33" s="28" customFormat="true" ht="14.1" hidden="false" customHeight="true" outlineLevel="0" collapsed="false">
      <c r="A33" s="22" t="n">
        <v>2010</v>
      </c>
      <c r="B33" s="23" t="n">
        <v>8559.519</v>
      </c>
      <c r="C33" s="27" t="n">
        <v>8.10866895846347</v>
      </c>
      <c r="D33" s="25" t="n">
        <v>2.35113197311076</v>
      </c>
      <c r="E33" s="23" t="n">
        <v>62413.5494596841</v>
      </c>
      <c r="F33" s="27" t="n">
        <v>8.71171639654391</v>
      </c>
      <c r="G33" s="25" t="n">
        <v>96.7675565428275</v>
      </c>
      <c r="H33" s="26" t="n">
        <v>137.142</v>
      </c>
      <c r="I33" s="27" t="n">
        <v>-0.554721660249314</v>
      </c>
    </row>
    <row r="34" s="28" customFormat="true" ht="14.1" hidden="false" customHeight="true" outlineLevel="0" collapsed="false">
      <c r="A34" s="22" t="n">
        <v>2011</v>
      </c>
      <c r="B34" s="23" t="n">
        <v>8943.759</v>
      </c>
      <c r="C34" s="27" t="n">
        <v>4.48903729286656</v>
      </c>
      <c r="D34" s="25" t="n">
        <v>2.33618435783063</v>
      </c>
      <c r="E34" s="23" t="n">
        <v>64513.9252558915</v>
      </c>
      <c r="F34" s="27" t="n">
        <v>3.36525612529705</v>
      </c>
      <c r="G34" s="25" t="n">
        <v>96.6464604060473</v>
      </c>
      <c r="H34" s="26" t="n">
        <v>138.633</v>
      </c>
      <c r="I34" s="27" t="n">
        <v>1.08719429496435</v>
      </c>
    </row>
    <row r="35" s="18" customFormat="true" ht="15.95" hidden="false" customHeight="true" outlineLevel="0" collapsed="false">
      <c r="B35" s="21" t="s">
        <v>6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4415.146</v>
      </c>
      <c r="C37" s="27" t="s">
        <v>13</v>
      </c>
      <c r="D37" s="25" t="n">
        <v>1.48846995301132</v>
      </c>
      <c r="E37" s="23" t="n">
        <v>47447.138220818</v>
      </c>
      <c r="F37" s="27" t="s">
        <v>13</v>
      </c>
      <c r="G37" s="25" t="n">
        <v>86.9480060009686</v>
      </c>
      <c r="H37" s="26" t="n">
        <v>93.054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4878.641</v>
      </c>
      <c r="C38" s="27" t="n">
        <v>3.51642242646004</v>
      </c>
      <c r="D38" s="25" t="n">
        <v>1.51700493167983</v>
      </c>
      <c r="E38" s="23" t="n">
        <v>50423.1452963185</v>
      </c>
      <c r="F38" s="27" t="n">
        <v>2.58347577458133</v>
      </c>
      <c r="G38" s="25" t="n">
        <v>85.9214101822983</v>
      </c>
      <c r="H38" s="26" t="n">
        <v>96.754</v>
      </c>
      <c r="I38" s="27" t="n">
        <v>0.909451200433864</v>
      </c>
    </row>
    <row r="39" s="28" customFormat="true" ht="14.1" hidden="false" customHeight="true" outlineLevel="0" collapsed="false">
      <c r="A39" s="22" t="n">
        <v>2006</v>
      </c>
      <c r="B39" s="23" t="n">
        <v>5153.07</v>
      </c>
      <c r="C39" s="27" t="n">
        <v>5.62511158332823</v>
      </c>
      <c r="D39" s="25" t="n">
        <v>1.50969335210539</v>
      </c>
      <c r="E39" s="23" t="n">
        <v>53090.4988564011</v>
      </c>
      <c r="F39" s="27" t="n">
        <v>5.28993886519278</v>
      </c>
      <c r="G39" s="25" t="n">
        <v>85.6301236089705</v>
      </c>
      <c r="H39" s="26" t="n">
        <v>97.062</v>
      </c>
      <c r="I39" s="27" t="n">
        <v>0.318333092171883</v>
      </c>
    </row>
    <row r="40" s="28" customFormat="true" ht="14.1" hidden="false" customHeight="true" outlineLevel="0" collapsed="false">
      <c r="A40" s="22" t="n">
        <v>2007</v>
      </c>
      <c r="B40" s="23" t="n">
        <v>5392.81</v>
      </c>
      <c r="C40" s="27" t="n">
        <v>4.65237227516802</v>
      </c>
      <c r="D40" s="25" t="n">
        <v>1.49835414182404</v>
      </c>
      <c r="E40" s="23" t="n">
        <v>54430.4934545858</v>
      </c>
      <c r="F40" s="27" t="n">
        <v>2.52398193094621</v>
      </c>
      <c r="G40" s="25" t="n">
        <v>84.6829073695673</v>
      </c>
      <c r="H40" s="26" t="n">
        <v>99.077</v>
      </c>
      <c r="I40" s="27" t="n">
        <v>2.07599266448251</v>
      </c>
    </row>
    <row r="41" s="28" customFormat="true" ht="14.1" hidden="false" customHeight="true" outlineLevel="0" collapsed="false">
      <c r="A41" s="22" t="n">
        <v>2008</v>
      </c>
      <c r="B41" s="23" t="n">
        <v>5573.081</v>
      </c>
      <c r="C41" s="27" t="n">
        <v>3.34280273178547</v>
      </c>
      <c r="D41" s="25" t="n">
        <v>1.53168702173919</v>
      </c>
      <c r="E41" s="23" t="n">
        <v>55592.384961446</v>
      </c>
      <c r="F41" s="27" t="n">
        <v>2.13463342534199</v>
      </c>
      <c r="G41" s="25" t="n">
        <v>86.7892164422529</v>
      </c>
      <c r="H41" s="26" t="n">
        <v>100.249</v>
      </c>
      <c r="I41" s="27" t="n">
        <v>1.18291833624353</v>
      </c>
    </row>
    <row r="42" s="28" customFormat="true" ht="14.1" hidden="false" customHeight="true" outlineLevel="0" collapsed="false">
      <c r="A42" s="22" t="n">
        <v>2009</v>
      </c>
      <c r="B42" s="23" t="n">
        <v>5316.543</v>
      </c>
      <c r="C42" s="27" t="n">
        <v>-4.60316295420792</v>
      </c>
      <c r="D42" s="25" t="n">
        <v>1.57342071086061</v>
      </c>
      <c r="E42" s="23" t="n">
        <v>52880.9305934075</v>
      </c>
      <c r="F42" s="27" t="n">
        <v>-4.87738450134665</v>
      </c>
      <c r="G42" s="25" t="n">
        <v>88.186758106506</v>
      </c>
      <c r="H42" s="26" t="n">
        <v>100.538</v>
      </c>
      <c r="I42" s="27" t="n">
        <v>0.288282177378335</v>
      </c>
    </row>
    <row r="43" s="28" customFormat="true" ht="14.1" hidden="false" customHeight="true" outlineLevel="0" collapsed="false">
      <c r="A43" s="22" t="n">
        <v>2010</v>
      </c>
      <c r="B43" s="23" t="n">
        <v>5627.066</v>
      </c>
      <c r="C43" s="27" t="n">
        <v>5.84069384936792</v>
      </c>
      <c r="D43" s="25" t="n">
        <v>1.54564465449571</v>
      </c>
      <c r="E43" s="23" t="n">
        <v>55880.6133190332</v>
      </c>
      <c r="F43" s="27" t="n">
        <v>5.67252257470605</v>
      </c>
      <c r="G43" s="25" t="n">
        <v>86.638725978729</v>
      </c>
      <c r="H43" s="26" t="n">
        <v>100.698</v>
      </c>
      <c r="I43" s="27" t="n">
        <v>0.159143806321978</v>
      </c>
    </row>
    <row r="44" s="28" customFormat="true" ht="14.1" hidden="false" customHeight="true" outlineLevel="0" collapsed="false">
      <c r="A44" s="22" t="n">
        <v>2011</v>
      </c>
      <c r="B44" s="23" t="n">
        <v>5912.956</v>
      </c>
      <c r="C44" s="27" t="n">
        <v>5.08062283257385</v>
      </c>
      <c r="D44" s="25" t="n">
        <v>1.54451336577168</v>
      </c>
      <c r="E44" s="23" t="n">
        <v>57831.2484718079</v>
      </c>
      <c r="F44" s="27" t="n">
        <v>3.49071893974786</v>
      </c>
      <c r="G44" s="25" t="n">
        <v>86.6353340537508</v>
      </c>
      <c r="H44" s="26" t="n">
        <v>102.245</v>
      </c>
      <c r="I44" s="27" t="n">
        <v>1.53627678801965</v>
      </c>
    </row>
    <row r="45" s="18" customFormat="true" ht="15.95" hidden="false" customHeight="true" outlineLevel="0" collapsed="false">
      <c r="B45" s="21" t="s">
        <v>6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4504.839</v>
      </c>
      <c r="C47" s="27" t="s">
        <v>13</v>
      </c>
      <c r="D47" s="25" t="n">
        <v>1.51870798715457</v>
      </c>
      <c r="E47" s="23" t="n">
        <v>49221.9162815092</v>
      </c>
      <c r="F47" s="27" t="s">
        <v>13</v>
      </c>
      <c r="G47" s="25" t="n">
        <v>90.2003288861379</v>
      </c>
      <c r="H47" s="26" t="n">
        <v>91.521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4714.449</v>
      </c>
      <c r="C48" s="27" t="n">
        <v>3.16130624698849</v>
      </c>
      <c r="D48" s="25" t="n">
        <v>1.46594971492124</v>
      </c>
      <c r="E48" s="23" t="n">
        <v>54366.5413533835</v>
      </c>
      <c r="F48" s="27" t="n">
        <v>3.66809526471555</v>
      </c>
      <c r="G48" s="25" t="n">
        <v>92.6409860465012</v>
      </c>
      <c r="H48" s="26" t="n">
        <v>86.716</v>
      </c>
      <c r="I48" s="27" t="n">
        <v>-0.488857267448537</v>
      </c>
    </row>
    <row r="49" s="28" customFormat="true" ht="14.1" hidden="false" customHeight="true" outlineLevel="0" collapsed="false">
      <c r="A49" s="22" t="n">
        <v>2006</v>
      </c>
      <c r="B49" s="23" t="n">
        <v>4934.84</v>
      </c>
      <c r="C49" s="27" t="n">
        <v>4.67479868803333</v>
      </c>
      <c r="D49" s="25" t="n">
        <v>1.44575857531602</v>
      </c>
      <c r="E49" s="23" t="n">
        <v>56789.5324349517</v>
      </c>
      <c r="F49" s="27" t="n">
        <v>4.45676885314217</v>
      </c>
      <c r="G49" s="25" t="n">
        <v>91.5963267788026</v>
      </c>
      <c r="H49" s="26" t="n">
        <v>86.897</v>
      </c>
      <c r="I49" s="27" t="n">
        <v>0.208727339821962</v>
      </c>
    </row>
    <row r="50" s="28" customFormat="true" ht="14.1" hidden="false" customHeight="true" outlineLevel="0" collapsed="false">
      <c r="A50" s="22" t="n">
        <v>2007</v>
      </c>
      <c r="B50" s="23" t="n">
        <v>5163.605</v>
      </c>
      <c r="C50" s="27" t="n">
        <v>4.63571260669038</v>
      </c>
      <c r="D50" s="25" t="n">
        <v>1.43467115260751</v>
      </c>
      <c r="E50" s="23" t="n">
        <v>58481.2843309361</v>
      </c>
      <c r="F50" s="27" t="n">
        <v>2.97898542820745</v>
      </c>
      <c r="G50" s="25" t="n">
        <v>90.9851237704101</v>
      </c>
      <c r="H50" s="26" t="n">
        <v>88.295</v>
      </c>
      <c r="I50" s="27" t="n">
        <v>1.60880122443811</v>
      </c>
    </row>
    <row r="51" s="28" customFormat="true" ht="14.1" hidden="false" customHeight="true" outlineLevel="0" collapsed="false">
      <c r="A51" s="22" t="n">
        <v>2008</v>
      </c>
      <c r="B51" s="23" t="n">
        <v>5200.922</v>
      </c>
      <c r="C51" s="27" t="n">
        <v>0.722692769876858</v>
      </c>
      <c r="D51" s="25" t="n">
        <v>1.42940408159828</v>
      </c>
      <c r="E51" s="23" t="n">
        <v>58578.8365151771</v>
      </c>
      <c r="F51" s="27" t="n">
        <v>0.16680923710399</v>
      </c>
      <c r="G51" s="25" t="n">
        <v>91.4515778514787</v>
      </c>
      <c r="H51" s="26" t="n">
        <v>88.785</v>
      </c>
      <c r="I51" s="27" t="n">
        <v>0.554957811880612</v>
      </c>
    </row>
    <row r="52" s="28" customFormat="true" ht="14.1" hidden="false" customHeight="true" outlineLevel="0" collapsed="false">
      <c r="A52" s="22" t="n">
        <v>2009</v>
      </c>
      <c r="B52" s="23" t="n">
        <v>4792.342</v>
      </c>
      <c r="C52" s="27" t="n">
        <v>-7.8559147781874</v>
      </c>
      <c r="D52" s="25" t="n">
        <v>1.41828442962413</v>
      </c>
      <c r="E52" s="23" t="n">
        <v>54813.4736360517</v>
      </c>
      <c r="F52" s="27" t="n">
        <v>-6.4278553537844</v>
      </c>
      <c r="G52" s="25" t="n">
        <v>91.4095589142763</v>
      </c>
      <c r="H52" s="26" t="n">
        <v>87.43</v>
      </c>
      <c r="I52" s="27" t="n">
        <v>-1.52615869797825</v>
      </c>
    </row>
    <row r="53" s="28" customFormat="true" ht="14.1" hidden="false" customHeight="true" outlineLevel="0" collapsed="false">
      <c r="A53" s="22" t="n">
        <v>2010</v>
      </c>
      <c r="B53" s="23" t="n">
        <v>5184.995</v>
      </c>
      <c r="C53" s="27" t="n">
        <v>8.19334262871891</v>
      </c>
      <c r="D53" s="25" t="n">
        <v>1.42421642208159</v>
      </c>
      <c r="E53" s="23" t="n">
        <v>59169.852446108</v>
      </c>
      <c r="F53" s="27" t="n">
        <v>7.94764228770035</v>
      </c>
      <c r="G53" s="25" t="n">
        <v>91.7384460870637</v>
      </c>
      <c r="H53" s="26" t="n">
        <v>87.629</v>
      </c>
      <c r="I53" s="27" t="n">
        <v>0.22761065995654</v>
      </c>
    </row>
    <row r="54" s="28" customFormat="true" ht="14.1" hidden="false" customHeight="true" outlineLevel="0" collapsed="false">
      <c r="A54" s="22" t="n">
        <v>2011</v>
      </c>
      <c r="B54" s="23" t="n">
        <v>5477.671</v>
      </c>
      <c r="C54" s="27" t="n">
        <v>5.64467275281848</v>
      </c>
      <c r="D54" s="25" t="n">
        <v>1.43081329757907</v>
      </c>
      <c r="E54" s="23" t="n">
        <v>61419.196053148</v>
      </c>
      <c r="F54" s="27" t="n">
        <v>3.80150281613196</v>
      </c>
      <c r="G54" s="25" t="n">
        <v>92.0103353807284</v>
      </c>
      <c r="H54" s="26" t="n">
        <v>89.185</v>
      </c>
      <c r="I54" s="27" t="n">
        <v>1.77566787250795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G55" s="41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G56" s="41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G57" s="41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G58" s="41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E165" s="23"/>
      <c r="F165" s="27"/>
      <c r="H165" s="23"/>
      <c r="I165" s="27"/>
    </row>
    <row r="166" customFormat="false" ht="15" hidden="false" customHeight="true" outlineLevel="0" collapsed="false">
      <c r="B166" s="23"/>
      <c r="E166" s="23"/>
      <c r="F166" s="27"/>
      <c r="H166" s="23"/>
      <c r="I166" s="27"/>
    </row>
    <row r="167" customFormat="false" ht="15" hidden="false" customHeight="true" outlineLevel="0" collapsed="false">
      <c r="B167" s="23"/>
      <c r="E167" s="23"/>
      <c r="F167" s="27"/>
      <c r="H167" s="23"/>
      <c r="I167" s="27"/>
    </row>
    <row r="168" customFormat="false" ht="15" hidden="false" customHeight="true" outlineLevel="0" collapsed="false">
      <c r="B168" s="23"/>
      <c r="E168" s="23"/>
      <c r="F168" s="27"/>
      <c r="H168" s="23"/>
      <c r="I168" s="27"/>
    </row>
    <row r="169" customFormat="false" ht="15" hidden="false" customHeight="true" outlineLevel="0" collapsed="false">
      <c r="B169" s="23"/>
      <c r="E169" s="23"/>
      <c r="F169" s="27"/>
      <c r="H169" s="23"/>
      <c r="I169" s="27"/>
    </row>
    <row r="170" customFormat="false" ht="15" hidden="false" customHeight="true" outlineLevel="0" collapsed="false">
      <c r="B170" s="23"/>
      <c r="E170" s="23"/>
      <c r="F170" s="27"/>
      <c r="H170" s="23"/>
      <c r="I170" s="27"/>
    </row>
    <row r="171" customFormat="false" ht="15" hidden="false" customHeight="true" outlineLevel="0" collapsed="false">
      <c r="B171" s="23"/>
      <c r="E171" s="23"/>
      <c r="F171" s="27"/>
      <c r="H171" s="23"/>
      <c r="I171" s="27"/>
    </row>
    <row r="172" customFormat="false" ht="15" hidden="false" customHeight="true" outlineLevel="0" collapsed="false">
      <c r="B172" s="23"/>
      <c r="E172" s="23"/>
      <c r="F172" s="27"/>
      <c r="H172" s="23"/>
      <c r="I172" s="27"/>
    </row>
    <row r="173" customFormat="false" ht="15" hidden="false" customHeight="true" outlineLevel="0" collapsed="false">
      <c r="B173" s="23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H175" s="23"/>
      <c r="I175" s="27"/>
    </row>
    <row r="176" customFormat="false" ht="15" hidden="false" customHeight="true" outlineLevel="0" collapsed="false">
      <c r="B176" s="23"/>
      <c r="E176" s="23"/>
      <c r="H176" s="23"/>
      <c r="I176" s="27"/>
    </row>
    <row r="177" customFormat="false" ht="15" hidden="false" customHeight="true" outlineLevel="0" collapsed="false">
      <c r="B177" s="23"/>
      <c r="E177" s="23"/>
      <c r="H177" s="23"/>
      <c r="I177" s="27"/>
    </row>
    <row r="178" customFormat="false" ht="15" hidden="false" customHeight="true" outlineLevel="0" collapsed="false">
      <c r="B178" s="23"/>
      <c r="E178" s="23"/>
      <c r="H178" s="23"/>
      <c r="I178" s="27"/>
    </row>
    <row r="179" customFormat="false" ht="15" hidden="false" customHeight="true" outlineLevel="0" collapsed="false">
      <c r="B179" s="23"/>
      <c r="E179" s="23"/>
      <c r="H179" s="23"/>
      <c r="I179" s="27"/>
    </row>
    <row r="180" customFormat="false" ht="15" hidden="false" customHeight="true" outlineLevel="0" collapsed="false">
      <c r="B180" s="23"/>
      <c r="E180" s="23"/>
      <c r="H180" s="23"/>
      <c r="I180" s="27"/>
    </row>
    <row r="181" customFormat="false" ht="15" hidden="false" customHeight="true" outlineLevel="0" collapsed="false">
      <c r="B181" s="23"/>
      <c r="E181" s="23"/>
      <c r="H181" s="23"/>
      <c r="I181" s="27"/>
    </row>
    <row r="182" customFormat="false" ht="15" hidden="false" customHeight="true" outlineLevel="0" collapsed="false">
      <c r="B182" s="23"/>
      <c r="E182" s="23"/>
      <c r="H182" s="23"/>
      <c r="I182" s="27"/>
    </row>
    <row r="183" customFormat="false" ht="15" hidden="false" customHeight="true" outlineLevel="0" collapsed="false">
      <c r="B183" s="23"/>
      <c r="E183" s="23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H207" s="23"/>
      <c r="I207" s="27"/>
    </row>
    <row r="208" customFormat="false" ht="15" hidden="false" customHeight="true" outlineLevel="0" collapsed="false">
      <c r="B208" s="23"/>
      <c r="H208" s="23"/>
      <c r="I208" s="27"/>
    </row>
    <row r="209" customFormat="false" ht="15" hidden="false" customHeight="true" outlineLevel="0" collapsed="false">
      <c r="B209" s="23"/>
      <c r="H209" s="23"/>
      <c r="I209" s="27"/>
    </row>
    <row r="210" customFormat="false" ht="15" hidden="false" customHeight="true" outlineLevel="0" collapsed="false">
      <c r="B210" s="23"/>
      <c r="H210" s="23"/>
      <c r="I210" s="27"/>
    </row>
    <row r="211" customFormat="false" ht="15" hidden="false" customHeight="true" outlineLevel="0" collapsed="false">
      <c r="B211" s="23"/>
      <c r="H211" s="23"/>
      <c r="I211" s="27"/>
    </row>
    <row r="212" customFormat="false" ht="15" hidden="false" customHeight="true" outlineLevel="0" collapsed="false">
      <c r="B212" s="23"/>
      <c r="H212" s="23"/>
      <c r="I212" s="27"/>
    </row>
    <row r="213" customFormat="false" ht="15" hidden="false" customHeight="true" outlineLevel="0" collapsed="false">
      <c r="B213" s="23"/>
      <c r="H213" s="23"/>
      <c r="I213" s="27"/>
    </row>
    <row r="214" customFormat="false" ht="15" hidden="false" customHeight="true" outlineLevel="0" collapsed="false">
      <c r="B214" s="23"/>
      <c r="H214" s="23"/>
      <c r="I214" s="27"/>
    </row>
    <row r="215" customFormat="false" ht="15" hidden="false" customHeight="true" outlineLevel="0" collapsed="false">
      <c r="B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I235" s="27"/>
    </row>
    <row r="236" customFormat="false" ht="15" hidden="false" customHeight="true" outlineLevel="0" collapsed="false">
      <c r="B236" s="23"/>
      <c r="I236" s="27"/>
    </row>
    <row r="237" customFormat="false" ht="15" hidden="false" customHeight="true" outlineLevel="0" collapsed="false">
      <c r="B237" s="23"/>
      <c r="I237" s="27"/>
    </row>
    <row r="238" customFormat="false" ht="15" hidden="false" customHeight="true" outlineLevel="0" collapsed="false">
      <c r="B238" s="23"/>
      <c r="I238" s="27"/>
    </row>
    <row r="239" customFormat="false" ht="15" hidden="false" customHeight="true" outlineLevel="0" collapsed="false">
      <c r="B239" s="23"/>
      <c r="I239" s="27"/>
    </row>
    <row r="240" customFormat="false" ht="15" hidden="false" customHeight="true" outlineLevel="0" collapsed="false">
      <c r="B240" s="23"/>
      <c r="I240" s="27"/>
    </row>
    <row r="241" customFormat="false" ht="15" hidden="false" customHeight="true" outlineLevel="0" collapsed="false">
      <c r="B241" s="23"/>
      <c r="I241" s="27"/>
    </row>
    <row r="242" customFormat="false" ht="15" hidden="false" customHeight="true" outlineLevel="0" collapsed="false">
      <c r="B242" s="23"/>
      <c r="I242" s="27"/>
    </row>
    <row r="243" customFormat="false" ht="15" hidden="false" customHeight="true" outlineLevel="0" collapsed="false">
      <c r="B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34 B16:I24 A1:A3 B46:I65536 B36:I44 A47:A65536 A37:A44 A27:A34 A17:A24 B1:I1 E3:G4 I4 B3:B4 C4:D4 H2:H4 B6:I6 A7:I14 J1:IV65536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8" customFormat="true" ht="15.95" hidden="false" customHeight="true" outlineLevel="0" collapsed="false">
      <c r="B5" s="43" t="s">
        <v>65</v>
      </c>
      <c r="C5" s="43"/>
      <c r="D5" s="43"/>
      <c r="E5" s="43"/>
      <c r="F5" s="43"/>
      <c r="G5" s="43"/>
      <c r="H5" s="43"/>
      <c r="I5" s="43"/>
    </row>
    <row r="6" s="2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28" customFormat="true" ht="14.1" hidden="false" customHeight="true" outlineLevel="0" collapsed="false">
      <c r="A7" s="22" t="n">
        <v>2000</v>
      </c>
      <c r="B7" s="23" t="n">
        <v>16226.408</v>
      </c>
      <c r="C7" s="27" t="s">
        <v>13</v>
      </c>
      <c r="D7" s="25" t="n">
        <v>5.47037872661571</v>
      </c>
      <c r="E7" s="23" t="n">
        <v>50780.3630832976</v>
      </c>
      <c r="F7" s="27" t="s">
        <v>13</v>
      </c>
      <c r="G7" s="25" t="n">
        <v>93.0562196090612</v>
      </c>
      <c r="H7" s="26" t="n">
        <v>319.541</v>
      </c>
      <c r="I7" s="27" t="s">
        <v>13</v>
      </c>
    </row>
    <row r="8" s="28" customFormat="true" ht="14.1" hidden="false" customHeight="true" outlineLevel="0" collapsed="false">
      <c r="A8" s="22" t="n">
        <v>2005</v>
      </c>
      <c r="B8" s="23" t="n">
        <v>17277.296</v>
      </c>
      <c r="C8" s="27" t="n">
        <v>-0.168042094076554</v>
      </c>
      <c r="D8" s="25" t="n">
        <v>5.37234513424788</v>
      </c>
      <c r="E8" s="23" t="n">
        <v>54398.3476434713</v>
      </c>
      <c r="F8" s="27" t="n">
        <v>-0.408186725146152</v>
      </c>
      <c r="G8" s="25" t="n">
        <v>92.6951841985791</v>
      </c>
      <c r="H8" s="26" t="n">
        <v>317.607</v>
      </c>
      <c r="I8" s="27" t="n">
        <v>0.241128887177581</v>
      </c>
    </row>
    <row r="9" s="28" customFormat="true" ht="14.1" hidden="false" customHeight="true" outlineLevel="0" collapsed="false">
      <c r="A9" s="22" t="n">
        <v>2006</v>
      </c>
      <c r="B9" s="23" t="n">
        <v>18222.1</v>
      </c>
      <c r="C9" s="27" t="n">
        <v>5.46847145525551</v>
      </c>
      <c r="D9" s="25" t="n">
        <v>5.33852310009364</v>
      </c>
      <c r="E9" s="23" t="n">
        <v>57004.094937481</v>
      </c>
      <c r="F9" s="27" t="n">
        <v>4.79012213953236</v>
      </c>
      <c r="G9" s="25" t="n">
        <v>91.9423964901294</v>
      </c>
      <c r="H9" s="26" t="n">
        <v>319.663</v>
      </c>
      <c r="I9" s="27" t="n">
        <v>0.647340896138942</v>
      </c>
    </row>
    <row r="10" s="28" customFormat="true" ht="14.1" hidden="false" customHeight="true" outlineLevel="0" collapsed="false">
      <c r="A10" s="22" t="n">
        <v>2007</v>
      </c>
      <c r="B10" s="23" t="n">
        <v>19069.431</v>
      </c>
      <c r="C10" s="27" t="n">
        <v>4.65001838426966</v>
      </c>
      <c r="D10" s="25" t="n">
        <v>5.29830661956896</v>
      </c>
      <c r="E10" s="23" t="n">
        <v>58651.8920182451</v>
      </c>
      <c r="F10" s="27" t="n">
        <v>2.89066440327007</v>
      </c>
      <c r="G10" s="25" t="n">
        <v>91.2505550399792</v>
      </c>
      <c r="H10" s="26" t="n">
        <v>325.129</v>
      </c>
      <c r="I10" s="27" t="n">
        <v>1.70992576557187</v>
      </c>
    </row>
    <row r="11" s="28" customFormat="true" ht="14.1" hidden="false" customHeight="true" outlineLevel="0" collapsed="false">
      <c r="A11" s="22" t="n">
        <v>2008</v>
      </c>
      <c r="B11" s="23" t="n">
        <v>19586.288</v>
      </c>
      <c r="C11" s="27" t="n">
        <v>2.71039550157528</v>
      </c>
      <c r="D11" s="25" t="n">
        <v>5.38303016475914</v>
      </c>
      <c r="E11" s="23" t="n">
        <v>59623.0403467863</v>
      </c>
      <c r="F11" s="27" t="n">
        <v>1.65578346260197</v>
      </c>
      <c r="G11" s="25" t="n">
        <v>93.0817585392511</v>
      </c>
      <c r="H11" s="26" t="n">
        <v>328.502</v>
      </c>
      <c r="I11" s="27" t="n">
        <v>1.03743437220301</v>
      </c>
    </row>
    <row r="12" s="28" customFormat="true" ht="14.1" hidden="false" customHeight="true" outlineLevel="0" collapsed="false">
      <c r="A12" s="22" t="n">
        <v>2009</v>
      </c>
      <c r="B12" s="23" t="n">
        <v>18026.399</v>
      </c>
      <c r="C12" s="27" t="n">
        <v>-7.96418902856937</v>
      </c>
      <c r="D12" s="25" t="n">
        <v>5.33487823362605</v>
      </c>
      <c r="E12" s="23" t="n">
        <v>55316.9129267357</v>
      </c>
      <c r="F12" s="27" t="n">
        <v>-7.22225400617752</v>
      </c>
      <c r="G12" s="25" t="n">
        <v>92.2491182497619</v>
      </c>
      <c r="H12" s="26" t="n">
        <v>325.875</v>
      </c>
      <c r="I12" s="27" t="n">
        <v>-0.799690717255899</v>
      </c>
    </row>
    <row r="13" s="28" customFormat="true" ht="14.1" hidden="false" customHeight="true" outlineLevel="0" collapsed="false">
      <c r="A13" s="22" t="n">
        <v>2010</v>
      </c>
      <c r="B13" s="23" t="n">
        <v>19371.58</v>
      </c>
      <c r="C13" s="27" t="n">
        <v>7.46228350986793</v>
      </c>
      <c r="D13" s="25" t="n">
        <v>5.32099304968806</v>
      </c>
      <c r="E13" s="23" t="n">
        <v>59518.9710848038</v>
      </c>
      <c r="F13" s="27" t="n">
        <v>7.59633525398182</v>
      </c>
      <c r="G13" s="25" t="n">
        <v>92.2797285153603</v>
      </c>
      <c r="H13" s="26" t="n">
        <v>325.469</v>
      </c>
      <c r="I13" s="27" t="n">
        <v>-0.124587648638283</v>
      </c>
    </row>
    <row r="14" s="28" customFormat="true" ht="14.1" hidden="false" customHeight="true" outlineLevel="0" collapsed="false">
      <c r="A14" s="22" t="n">
        <v>2011</v>
      </c>
      <c r="B14" s="23" t="n">
        <v>20334.386</v>
      </c>
      <c r="C14" s="27" t="n">
        <v>4.97019861054184</v>
      </c>
      <c r="D14" s="25" t="n">
        <v>5.31151102118138</v>
      </c>
      <c r="E14" s="23" t="n">
        <v>61607.5900661389</v>
      </c>
      <c r="F14" s="27" t="n">
        <v>3.50916513385155</v>
      </c>
      <c r="G14" s="25" t="n">
        <v>92.2925630462293</v>
      </c>
      <c r="H14" s="26" t="n">
        <v>330.063</v>
      </c>
      <c r="I14" s="27" t="n">
        <v>1.41150155621578</v>
      </c>
    </row>
    <row r="15" s="18" customFormat="true" ht="15.95" hidden="false" customHeight="true" outlineLevel="0" collapsed="false">
      <c r="B15" s="21" t="s">
        <v>66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18" customFormat="true" ht="14.1" hidden="false" customHeight="true" outlineLevel="0" collapsed="false">
      <c r="A17" s="22" t="n">
        <v>2000</v>
      </c>
      <c r="B17" s="23" t="n">
        <v>5563.589</v>
      </c>
      <c r="C17" s="27" t="s">
        <v>13</v>
      </c>
      <c r="D17" s="25" t="n">
        <v>1.87564240398942</v>
      </c>
      <c r="E17" s="23" t="n">
        <v>52631.1761534023</v>
      </c>
      <c r="F17" s="27" t="s">
        <v>13</v>
      </c>
      <c r="G17" s="25" t="n">
        <v>96.447878452155</v>
      </c>
      <c r="H17" s="26" t="n">
        <v>105.709</v>
      </c>
      <c r="I17" s="27" t="s">
        <v>13</v>
      </c>
    </row>
    <row r="18" s="18" customFormat="true" ht="14.1" hidden="false" customHeight="true" outlineLevel="0" collapsed="false">
      <c r="A18" s="22" t="n">
        <v>2005</v>
      </c>
      <c r="B18" s="23" t="n">
        <v>6230.432</v>
      </c>
      <c r="C18" s="27" t="n">
        <v>4.03563482717924</v>
      </c>
      <c r="D18" s="25" t="n">
        <v>1.93734199144718</v>
      </c>
      <c r="E18" s="23" t="n">
        <v>57136.8621840725</v>
      </c>
      <c r="F18" s="27" t="n">
        <v>0.807061148158155</v>
      </c>
      <c r="G18" s="25" t="n">
        <v>97.3616331031531</v>
      </c>
      <c r="H18" s="26" t="n">
        <v>109.044</v>
      </c>
      <c r="I18" s="27" t="n">
        <v>3.20272572402045</v>
      </c>
    </row>
    <row r="19" s="28" customFormat="true" ht="14.1" hidden="false" customHeight="true" outlineLevel="0" collapsed="false">
      <c r="A19" s="22" t="n">
        <v>2006</v>
      </c>
      <c r="B19" s="23" t="n">
        <v>6473.402</v>
      </c>
      <c r="C19" s="27" t="n">
        <v>3.89972958536421</v>
      </c>
      <c r="D19" s="25" t="n">
        <v>1.89651061695372</v>
      </c>
      <c r="E19" s="23" t="n">
        <v>58394.6922133218</v>
      </c>
      <c r="F19" s="27" t="n">
        <v>2.20143350749132</v>
      </c>
      <c r="G19" s="25" t="n">
        <v>94.1853028327996</v>
      </c>
      <c r="H19" s="26" t="n">
        <v>110.856</v>
      </c>
      <c r="I19" s="27" t="n">
        <v>1.66171453725102</v>
      </c>
    </row>
    <row r="20" s="28" customFormat="true" ht="14.1" hidden="false" customHeight="true" outlineLevel="0" collapsed="false">
      <c r="A20" s="22" t="n">
        <v>2007</v>
      </c>
      <c r="B20" s="23" t="n">
        <v>7035.453</v>
      </c>
      <c r="C20" s="27" t="n">
        <v>8.68246711698116</v>
      </c>
      <c r="D20" s="25" t="n">
        <v>1.95475088908349</v>
      </c>
      <c r="E20" s="23" t="n">
        <v>60594.0417542288</v>
      </c>
      <c r="F20" s="27" t="n">
        <v>3.76635179935975</v>
      </c>
      <c r="G20" s="25" t="n">
        <v>94.2721496600494</v>
      </c>
      <c r="H20" s="26" t="n">
        <v>116.108</v>
      </c>
      <c r="I20" s="27" t="n">
        <v>4.7376777080176</v>
      </c>
    </row>
    <row r="21" s="28" customFormat="true" ht="14.1" hidden="false" customHeight="true" outlineLevel="0" collapsed="false">
      <c r="A21" s="22" t="n">
        <v>2008</v>
      </c>
      <c r="B21" s="23" t="n">
        <v>6935.309</v>
      </c>
      <c r="C21" s="27" t="n">
        <v>-1.42341935906614</v>
      </c>
      <c r="D21" s="25" t="n">
        <v>1.90607722856549</v>
      </c>
      <c r="E21" s="23" t="n">
        <v>58818.1679402261</v>
      </c>
      <c r="F21" s="27" t="n">
        <v>-2.9307729977903</v>
      </c>
      <c r="G21" s="25" t="n">
        <v>91.8252151196839</v>
      </c>
      <c r="H21" s="26" t="n">
        <v>117.911</v>
      </c>
      <c r="I21" s="27" t="n">
        <v>1.55286457436179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6651.033</v>
      </c>
      <c r="C22" s="27" t="n">
        <v>-4.09896660696732</v>
      </c>
      <c r="D22" s="25" t="n">
        <v>1.968360468601</v>
      </c>
      <c r="E22" s="23" t="n">
        <v>57416.6767382034</v>
      </c>
      <c r="F22" s="27" t="n">
        <v>-2.3827522194282</v>
      </c>
      <c r="G22" s="25" t="n">
        <v>95.7507843748617</v>
      </c>
      <c r="H22" s="26" t="n">
        <v>115.838</v>
      </c>
      <c r="I22" s="27" t="n">
        <v>-1.75810568988474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7103.961</v>
      </c>
      <c r="C23" s="27" t="n">
        <v>6.80988953144572</v>
      </c>
      <c r="D23" s="25" t="n">
        <v>1.95131874148908</v>
      </c>
      <c r="E23" s="23" t="n">
        <v>60991.2942691565</v>
      </c>
      <c r="F23" s="27" t="n">
        <v>6.22574787330852</v>
      </c>
      <c r="G23" s="25" t="n">
        <v>94.5624558754377</v>
      </c>
      <c r="H23" s="26" t="n">
        <v>116.475</v>
      </c>
      <c r="I23" s="27" t="n">
        <v>0.549905903071533</v>
      </c>
    </row>
    <row r="24" s="28" customFormat="true" ht="14.1" hidden="false" customHeight="true" outlineLevel="0" collapsed="false">
      <c r="A24" s="22" t="n">
        <v>2011</v>
      </c>
      <c r="B24" s="23" t="n">
        <v>7483.973</v>
      </c>
      <c r="C24" s="27" t="n">
        <v>5.34929738493779</v>
      </c>
      <c r="D24" s="25" t="n">
        <v>1.95487609371258</v>
      </c>
      <c r="E24" s="23" t="n">
        <v>63024.5227247846</v>
      </c>
      <c r="F24" s="27" t="n">
        <v>3.33363716902851</v>
      </c>
      <c r="G24" s="25" t="n">
        <v>94.4152292078164</v>
      </c>
      <c r="H24" s="26" t="n">
        <v>118.747</v>
      </c>
      <c r="I24" s="27" t="n">
        <v>1.95063318308651</v>
      </c>
    </row>
    <row r="25" s="18" customFormat="true" ht="15.95" hidden="false" customHeight="true" outlineLevel="0" collapsed="false">
      <c r="B25" s="21" t="s">
        <v>6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3636.866</v>
      </c>
      <c r="C27" s="27" t="s">
        <v>13</v>
      </c>
      <c r="D27" s="25" t="n">
        <v>1.226089865234</v>
      </c>
      <c r="E27" s="23" t="n">
        <v>51011.5155340487</v>
      </c>
      <c r="F27" s="27" t="s">
        <v>13</v>
      </c>
      <c r="G27" s="25" t="n">
        <v>93.4798119568548</v>
      </c>
      <c r="H27" s="26" t="n">
        <v>71.295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3872.225</v>
      </c>
      <c r="C28" s="27" t="n">
        <v>2.45632166663887</v>
      </c>
      <c r="D28" s="25" t="n">
        <v>1.20406162732079</v>
      </c>
      <c r="E28" s="23" t="n">
        <v>55489.5175042632</v>
      </c>
      <c r="F28" s="27" t="n">
        <v>3.71164395179395</v>
      </c>
      <c r="G28" s="25" t="n">
        <v>94.5545456611911</v>
      </c>
      <c r="H28" s="26" t="n">
        <v>69.783</v>
      </c>
      <c r="I28" s="27" t="n">
        <v>-1.21039667034741</v>
      </c>
    </row>
    <row r="29" s="28" customFormat="true" ht="14.1" hidden="false" customHeight="true" outlineLevel="0" collapsed="false">
      <c r="A29" s="22" t="n">
        <v>2006</v>
      </c>
      <c r="B29" s="23" t="n">
        <v>4150.766</v>
      </c>
      <c r="C29" s="27" t="n">
        <v>7.19330617409885</v>
      </c>
      <c r="D29" s="25" t="n">
        <v>1.21604865378213</v>
      </c>
      <c r="E29" s="23" t="n">
        <v>59277.1803550262</v>
      </c>
      <c r="F29" s="27" t="n">
        <v>6.82590698409295</v>
      </c>
      <c r="G29" s="25" t="n">
        <v>95.6086755696426</v>
      </c>
      <c r="H29" s="26" t="n">
        <v>70.023</v>
      </c>
      <c r="I29" s="27" t="n">
        <v>0.343923305102962</v>
      </c>
    </row>
    <row r="30" s="28" customFormat="true" ht="14.1" hidden="false" customHeight="true" outlineLevel="0" collapsed="false">
      <c r="A30" s="22" t="n">
        <v>2007</v>
      </c>
      <c r="B30" s="23" t="n">
        <v>4563.727</v>
      </c>
      <c r="C30" s="27" t="n">
        <v>9.94903109450161</v>
      </c>
      <c r="D30" s="25" t="n">
        <v>1.26799929027801</v>
      </c>
      <c r="E30" s="23" t="n">
        <v>63722.2943632276</v>
      </c>
      <c r="F30" s="27" t="n">
        <v>7.49886209428064</v>
      </c>
      <c r="G30" s="25" t="n">
        <v>99.1390819456713</v>
      </c>
      <c r="H30" s="26" t="n">
        <v>71.619</v>
      </c>
      <c r="I30" s="27" t="n">
        <v>2.27925110320895</v>
      </c>
    </row>
    <row r="31" s="28" customFormat="true" ht="14.1" hidden="false" customHeight="true" outlineLevel="0" collapsed="false">
      <c r="A31" s="22" t="n">
        <v>2008</v>
      </c>
      <c r="B31" s="23" t="n">
        <v>4825.56</v>
      </c>
      <c r="C31" s="27" t="n">
        <v>5.73726254878963</v>
      </c>
      <c r="D31" s="25" t="n">
        <v>1.32624083960448</v>
      </c>
      <c r="E31" s="23" t="n">
        <v>65840.2008404737</v>
      </c>
      <c r="F31" s="27" t="n">
        <v>3.32365069150471</v>
      </c>
      <c r="G31" s="25" t="n">
        <v>102.787808893397</v>
      </c>
      <c r="H31" s="26" t="n">
        <v>73.292</v>
      </c>
      <c r="I31" s="27" t="n">
        <v>2.33597229785391</v>
      </c>
    </row>
    <row r="32" s="28" customFormat="true" ht="14.1" hidden="false" customHeight="true" outlineLevel="0" collapsed="false">
      <c r="A32" s="22" t="n">
        <v>2009</v>
      </c>
      <c r="B32" s="23" t="n">
        <v>4450.574</v>
      </c>
      <c r="C32" s="27" t="n">
        <v>-7.77082867066208</v>
      </c>
      <c r="D32" s="25" t="n">
        <v>1.31713884507616</v>
      </c>
      <c r="E32" s="23" t="n">
        <v>60945.8952413557</v>
      </c>
      <c r="F32" s="27" t="n">
        <v>-7.43361280287796</v>
      </c>
      <c r="G32" s="25" t="n">
        <v>101.636277216043</v>
      </c>
      <c r="H32" s="26" t="n">
        <v>73.025</v>
      </c>
      <c r="I32" s="27" t="n">
        <v>-0.364296239698732</v>
      </c>
    </row>
    <row r="33" s="28" customFormat="true" ht="14.1" hidden="false" customHeight="true" outlineLevel="0" collapsed="false">
      <c r="A33" s="22" t="n">
        <v>2010</v>
      </c>
      <c r="B33" s="23" t="n">
        <v>4835.07</v>
      </c>
      <c r="C33" s="27" t="n">
        <v>8.63924518500309</v>
      </c>
      <c r="D33" s="25" t="n">
        <v>1.32809888841051</v>
      </c>
      <c r="E33" s="23" t="n">
        <v>65900.7210129619</v>
      </c>
      <c r="F33" s="27" t="n">
        <v>8.12987610073535</v>
      </c>
      <c r="G33" s="25" t="n">
        <v>102.174156125412</v>
      </c>
      <c r="H33" s="26" t="n">
        <v>73.369</v>
      </c>
      <c r="I33" s="27" t="n">
        <v>0.471071550838744</v>
      </c>
    </row>
    <row r="34" s="28" customFormat="true" ht="14.1" hidden="false" customHeight="true" outlineLevel="0" collapsed="false">
      <c r="A34" s="22" t="n">
        <v>2011</v>
      </c>
      <c r="B34" s="23" t="n">
        <v>4967.314</v>
      </c>
      <c r="C34" s="27" t="n">
        <v>2.73510000889337</v>
      </c>
      <c r="D34" s="25" t="n">
        <v>1.29750379759038</v>
      </c>
      <c r="E34" s="23" t="n">
        <v>66604.7278724574</v>
      </c>
      <c r="F34" s="27" t="n">
        <v>1.06828400156206</v>
      </c>
      <c r="G34" s="25" t="n">
        <v>99.7786318170614</v>
      </c>
      <c r="H34" s="26" t="n">
        <v>74.579</v>
      </c>
      <c r="I34" s="27" t="n">
        <v>1.64919789011707</v>
      </c>
    </row>
    <row r="35" s="18" customFormat="true" ht="15.95" hidden="false" customHeight="true" outlineLevel="0" collapsed="false">
      <c r="B35" s="21" t="s">
        <v>6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4683.883</v>
      </c>
      <c r="C37" s="27" t="s">
        <v>13</v>
      </c>
      <c r="D37" s="25" t="n">
        <v>1.57906875761764</v>
      </c>
      <c r="E37" s="23" t="n">
        <v>52912.0783534037</v>
      </c>
      <c r="F37" s="27" t="s">
        <v>13</v>
      </c>
      <c r="G37" s="25" t="n">
        <v>96.9626383952677</v>
      </c>
      <c r="H37" s="26" t="n">
        <v>88.522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5838.649</v>
      </c>
      <c r="C38" s="27" t="n">
        <v>5.84756381873255</v>
      </c>
      <c r="D38" s="25" t="n">
        <v>1.8155177491739</v>
      </c>
      <c r="E38" s="23" t="n">
        <v>63387.7863424167</v>
      </c>
      <c r="F38" s="27" t="n">
        <v>5.08223456562999</v>
      </c>
      <c r="G38" s="25" t="n">
        <v>108.013253811684</v>
      </c>
      <c r="H38" s="26" t="n">
        <v>92.11</v>
      </c>
      <c r="I38" s="27" t="n">
        <v>0.728314596911758</v>
      </c>
    </row>
    <row r="39" s="28" customFormat="true" ht="14.1" hidden="false" customHeight="true" outlineLevel="0" collapsed="false">
      <c r="A39" s="22" t="n">
        <v>2006</v>
      </c>
      <c r="B39" s="23" t="n">
        <v>6141.452</v>
      </c>
      <c r="C39" s="27" t="n">
        <v>5.18618262546696</v>
      </c>
      <c r="D39" s="25" t="n">
        <v>1.79925932631894</v>
      </c>
      <c r="E39" s="23" t="n">
        <v>65646.0653740086</v>
      </c>
      <c r="F39" s="27" t="n">
        <v>3.56264063141887</v>
      </c>
      <c r="G39" s="25" t="n">
        <v>105.88110516014</v>
      </c>
      <c r="H39" s="26" t="n">
        <v>93.554</v>
      </c>
      <c r="I39" s="27" t="n">
        <v>1.56769080447292</v>
      </c>
    </row>
    <row r="40" s="28" customFormat="true" ht="14.1" hidden="false" customHeight="true" outlineLevel="0" collapsed="false">
      <c r="A40" s="22" t="n">
        <v>2007</v>
      </c>
      <c r="B40" s="23" t="n">
        <v>6607.546</v>
      </c>
      <c r="C40" s="27" t="n">
        <v>7.58931275535493</v>
      </c>
      <c r="D40" s="25" t="n">
        <v>1.83585995360356</v>
      </c>
      <c r="E40" s="23" t="n">
        <v>68344.4973107158</v>
      </c>
      <c r="F40" s="27" t="n">
        <v>4.11057680507317</v>
      </c>
      <c r="G40" s="25" t="n">
        <v>106.330300676254</v>
      </c>
      <c r="H40" s="26" t="n">
        <v>96.68</v>
      </c>
      <c r="I40" s="27" t="n">
        <v>3.34138572375313</v>
      </c>
    </row>
    <row r="41" s="28" customFormat="true" ht="14.1" hidden="false" customHeight="true" outlineLevel="0" collapsed="false">
      <c r="A41" s="22" t="n">
        <v>2008</v>
      </c>
      <c r="B41" s="23" t="n">
        <v>6930.395</v>
      </c>
      <c r="C41" s="27" t="n">
        <v>4.88606511403779</v>
      </c>
      <c r="D41" s="25" t="n">
        <v>1.90472668117082</v>
      </c>
      <c r="E41" s="23" t="n">
        <v>69796.7148065341</v>
      </c>
      <c r="F41" s="27" t="n">
        <v>2.12484918751561</v>
      </c>
      <c r="G41" s="25" t="n">
        <v>108.964603560425</v>
      </c>
      <c r="H41" s="26" t="n">
        <v>99.294</v>
      </c>
      <c r="I41" s="27" t="n">
        <v>2.7037649979313</v>
      </c>
    </row>
    <row r="42" s="28" customFormat="true" ht="14.1" hidden="false" customHeight="true" outlineLevel="0" collapsed="false">
      <c r="A42" s="22" t="n">
        <v>2009</v>
      </c>
      <c r="B42" s="23" t="n">
        <v>6475.808</v>
      </c>
      <c r="C42" s="27" t="n">
        <v>-6.55932309774552</v>
      </c>
      <c r="D42" s="25" t="n">
        <v>1.91650296569722</v>
      </c>
      <c r="E42" s="23" t="n">
        <v>65139.1439923553</v>
      </c>
      <c r="F42" s="27" t="n">
        <v>-6.67305162870335</v>
      </c>
      <c r="G42" s="25" t="n">
        <v>108.629138520396</v>
      </c>
      <c r="H42" s="26" t="n">
        <v>99.415</v>
      </c>
      <c r="I42" s="27" t="n">
        <v>0.121860333957756</v>
      </c>
    </row>
    <row r="43" s="28" customFormat="true" ht="14.1" hidden="false" customHeight="true" outlineLevel="0" collapsed="false">
      <c r="A43" s="22" t="n">
        <v>2010</v>
      </c>
      <c r="B43" s="23" t="n">
        <v>6946.75</v>
      </c>
      <c r="C43" s="27" t="n">
        <v>7.27232802454923</v>
      </c>
      <c r="D43" s="25" t="n">
        <v>1.90813596350533</v>
      </c>
      <c r="E43" s="23" t="n">
        <v>69418.2130687212</v>
      </c>
      <c r="F43" s="27" t="n">
        <v>6.56912082981643</v>
      </c>
      <c r="G43" s="25" t="n">
        <v>107.627765387204</v>
      </c>
      <c r="H43" s="26" t="n">
        <v>100.071</v>
      </c>
      <c r="I43" s="27" t="n">
        <v>0.659860182065074</v>
      </c>
    </row>
    <row r="44" s="28" customFormat="true" ht="14.1" hidden="false" customHeight="true" outlineLevel="0" collapsed="false">
      <c r="A44" s="22" t="n">
        <v>2011</v>
      </c>
      <c r="B44" s="23" t="n">
        <v>7396.93</v>
      </c>
      <c r="C44" s="27" t="n">
        <v>6.48044049375606</v>
      </c>
      <c r="D44" s="25" t="n">
        <v>1.93213973699069</v>
      </c>
      <c r="E44" s="23" t="n">
        <v>72455.7004182625</v>
      </c>
      <c r="F44" s="27" t="n">
        <v>4.37563459971852</v>
      </c>
      <c r="G44" s="25" t="n">
        <v>108.543805913074</v>
      </c>
      <c r="H44" s="26" t="n">
        <v>102.089</v>
      </c>
      <c r="I44" s="27" t="n">
        <v>2.01656823655205</v>
      </c>
    </row>
    <row r="45" s="28" customFormat="true" ht="15.95" hidden="false" customHeight="true" outlineLevel="0" collapsed="false">
      <c r="B45" s="36" t="s">
        <v>69</v>
      </c>
      <c r="C45" s="36"/>
      <c r="D45" s="36"/>
      <c r="E45" s="36"/>
      <c r="F45" s="36"/>
      <c r="G45" s="36"/>
      <c r="H45" s="36"/>
      <c r="I45" s="36"/>
    </row>
    <row r="46" s="2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28" customFormat="true" ht="14.1" hidden="false" customHeight="true" outlineLevel="0" collapsed="false">
      <c r="A47" s="22" t="n">
        <v>2000</v>
      </c>
      <c r="B47" s="23" t="n">
        <v>13884.338</v>
      </c>
      <c r="C47" s="27" t="s">
        <v>13</v>
      </c>
      <c r="D47" s="25" t="n">
        <v>4.68080102684107</v>
      </c>
      <c r="E47" s="23" t="n">
        <v>52289.9377085483</v>
      </c>
      <c r="F47" s="27" t="s">
        <v>13</v>
      </c>
      <c r="G47" s="25" t="n">
        <v>95.8225509094729</v>
      </c>
      <c r="H47" s="26" t="n">
        <v>265.526</v>
      </c>
      <c r="I47" s="27" t="s">
        <v>13</v>
      </c>
    </row>
    <row r="48" s="28" customFormat="true" ht="14.1" hidden="false" customHeight="true" outlineLevel="0" collapsed="false">
      <c r="A48" s="22" t="n">
        <v>2005</v>
      </c>
      <c r="B48" s="23" t="n">
        <v>15941.306</v>
      </c>
      <c r="C48" s="27" t="n">
        <v>4.29903866278913</v>
      </c>
      <c r="D48" s="25" t="n">
        <v>4.95692136794187</v>
      </c>
      <c r="E48" s="23" t="n">
        <v>58837.6855136065</v>
      </c>
      <c r="F48" s="27" t="n">
        <v>3.06910170870897</v>
      </c>
      <c r="G48" s="25" t="n">
        <v>100.259848557301</v>
      </c>
      <c r="H48" s="26" t="n">
        <v>270.937</v>
      </c>
      <c r="I48" s="27" t="n">
        <v>1.19331296546675</v>
      </c>
    </row>
    <row r="49" s="28" customFormat="true" ht="14.1" hidden="false" customHeight="true" outlineLevel="0" collapsed="false">
      <c r="A49" s="22" t="n">
        <v>2006</v>
      </c>
      <c r="B49" s="23" t="n">
        <v>16765.62</v>
      </c>
      <c r="C49" s="27" t="n">
        <v>5.17093141553144</v>
      </c>
      <c r="D49" s="25" t="n">
        <v>4.91181859705479</v>
      </c>
      <c r="E49" s="23" t="n">
        <v>61091.8511986532</v>
      </c>
      <c r="F49" s="27" t="n">
        <v>3.83115968170679</v>
      </c>
      <c r="G49" s="25" t="n">
        <v>98.5355738282119</v>
      </c>
      <c r="H49" s="26" t="n">
        <v>274.433</v>
      </c>
      <c r="I49" s="27" t="n">
        <v>1.29033686798037</v>
      </c>
    </row>
    <row r="50" s="28" customFormat="true" ht="14.1" hidden="false" customHeight="true" outlineLevel="0" collapsed="false">
      <c r="A50" s="22" t="n">
        <v>2007</v>
      </c>
      <c r="B50" s="23" t="n">
        <v>18206.726</v>
      </c>
      <c r="C50" s="27" t="n">
        <v>8.59560219067355</v>
      </c>
      <c r="D50" s="25" t="n">
        <v>5.05861013296507</v>
      </c>
      <c r="E50" s="23" t="n">
        <v>64016.4482590091</v>
      </c>
      <c r="F50" s="27" t="n">
        <v>4.78721302919097</v>
      </c>
      <c r="G50" s="25" t="n">
        <v>99.596726283025</v>
      </c>
      <c r="H50" s="26" t="n">
        <v>284.407</v>
      </c>
      <c r="I50" s="27" t="n">
        <v>3.63440256820428</v>
      </c>
    </row>
    <row r="51" s="28" customFormat="true" ht="14.1" hidden="false" customHeight="true" outlineLevel="0" collapsed="false">
      <c r="A51" s="22" t="n">
        <v>2008</v>
      </c>
      <c r="B51" s="23" t="n">
        <v>18691.264</v>
      </c>
      <c r="C51" s="27" t="n">
        <v>2.66131318722542</v>
      </c>
      <c r="D51" s="25" t="n">
        <v>5.1370447493408</v>
      </c>
      <c r="E51" s="23" t="n">
        <v>64342.364981394</v>
      </c>
      <c r="F51" s="27" t="n">
        <v>0.509114034359115</v>
      </c>
      <c r="G51" s="25" t="n">
        <v>100.449431062354</v>
      </c>
      <c r="H51" s="26" t="n">
        <v>290.497</v>
      </c>
      <c r="I51" s="27" t="n">
        <v>2.14129750674208</v>
      </c>
    </row>
    <row r="52" s="28" customFormat="true" ht="14.1" hidden="false" customHeight="true" outlineLevel="0" collapsed="false">
      <c r="A52" s="22" t="n">
        <v>2009</v>
      </c>
      <c r="B52" s="23" t="n">
        <v>17577.415</v>
      </c>
      <c r="C52" s="27" t="n">
        <v>-5.95919569698444</v>
      </c>
      <c r="D52" s="25" t="n">
        <v>5.20200227937438</v>
      </c>
      <c r="E52" s="23" t="n">
        <v>60973.834284961</v>
      </c>
      <c r="F52" s="27" t="n">
        <v>-5.23532309918512</v>
      </c>
      <c r="G52" s="25" t="n">
        <v>101.682869695648</v>
      </c>
      <c r="H52" s="26" t="n">
        <v>288.278</v>
      </c>
      <c r="I52" s="27" t="n">
        <v>-0.763863310120243</v>
      </c>
    </row>
    <row r="53" s="28" customFormat="true" ht="14.1" hidden="false" customHeight="true" outlineLevel="0" collapsed="false">
      <c r="A53" s="22" t="n">
        <v>2010</v>
      </c>
      <c r="B53" s="23" t="n">
        <v>18885.781</v>
      </c>
      <c r="C53" s="27" t="n">
        <v>7.44344944919375</v>
      </c>
      <c r="D53" s="25" t="n">
        <v>5.18755359340491</v>
      </c>
      <c r="E53" s="23" t="n">
        <v>65142.4762430368</v>
      </c>
      <c r="F53" s="27" t="n">
        <v>6.83677188249897</v>
      </c>
      <c r="G53" s="25" t="n">
        <v>100.998554124208</v>
      </c>
      <c r="H53" s="26" t="n">
        <v>289.915</v>
      </c>
      <c r="I53" s="27" t="n">
        <v>0.567854640312461</v>
      </c>
    </row>
    <row r="54" s="28" customFormat="true" ht="14.1" hidden="false" customHeight="true" outlineLevel="0" collapsed="false">
      <c r="A54" s="22" t="n">
        <v>2011</v>
      </c>
      <c r="B54" s="23" t="n">
        <v>19848.217</v>
      </c>
      <c r="C54" s="27" t="n">
        <v>5.09608789808587</v>
      </c>
      <c r="D54" s="25" t="n">
        <v>5.18451962829365</v>
      </c>
      <c r="E54" s="23" t="n">
        <v>67187.5734136723</v>
      </c>
      <c r="F54" s="27" t="n">
        <v>3.13942190807362</v>
      </c>
      <c r="G54" s="25" t="n">
        <v>100.651775999475</v>
      </c>
      <c r="H54" s="26" t="n">
        <v>295.415</v>
      </c>
      <c r="I54" s="27" t="n">
        <v>1.89710777296794</v>
      </c>
    </row>
    <row r="55" customFormat="false" ht="15" hidden="false" customHeight="true" outlineLevel="0" collapsed="false">
      <c r="A55" s="40"/>
      <c r="B55" s="23"/>
      <c r="C55" s="27"/>
      <c r="D55" s="27"/>
      <c r="E55" s="23"/>
      <c r="F55" s="27"/>
      <c r="G55" s="41"/>
      <c r="H55" s="23"/>
      <c r="I55" s="27"/>
      <c r="M55" s="26"/>
    </row>
    <row r="56" customFormat="false" ht="15" hidden="false" customHeight="true" outlineLevel="0" collapsed="false">
      <c r="A56" s="40"/>
      <c r="B56" s="23"/>
      <c r="C56" s="27"/>
      <c r="D56" s="27"/>
      <c r="E56" s="23"/>
      <c r="F56" s="27"/>
      <c r="G56" s="41"/>
      <c r="H56" s="23"/>
      <c r="I56" s="27"/>
      <c r="M56" s="26"/>
    </row>
    <row r="57" customFormat="false" ht="15" hidden="false" customHeight="true" outlineLevel="0" collapsed="false">
      <c r="A57" s="40"/>
      <c r="B57" s="23"/>
      <c r="C57" s="27"/>
      <c r="D57" s="27"/>
      <c r="E57" s="23"/>
      <c r="F57" s="27"/>
      <c r="G57" s="41"/>
      <c r="H57" s="23"/>
      <c r="I57" s="27"/>
      <c r="M57" s="26"/>
    </row>
    <row r="58" customFormat="false" ht="15" hidden="false" customHeight="true" outlineLevel="0" collapsed="false">
      <c r="A58" s="40"/>
      <c r="B58" s="23"/>
      <c r="C58" s="27"/>
      <c r="D58" s="27"/>
      <c r="E58" s="23"/>
      <c r="F58" s="27"/>
      <c r="G58" s="41"/>
      <c r="H58" s="23"/>
      <c r="I58" s="27"/>
      <c r="M58" s="26"/>
    </row>
    <row r="59" customFormat="false" ht="15" hidden="false" customHeight="true" outlineLevel="0" collapsed="false">
      <c r="A59" s="40"/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A62" s="40"/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A63" s="42"/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G82" s="41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G83" s="41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G84" s="41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G85" s="41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G86" s="41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G87" s="41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G88" s="41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G89" s="41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G90" s="41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C165" s="27"/>
      <c r="D165" s="27"/>
      <c r="E165" s="23"/>
      <c r="F165" s="27"/>
      <c r="H165" s="23"/>
      <c r="I165" s="27"/>
    </row>
    <row r="166" customFormat="false" ht="15" hidden="false" customHeight="true" outlineLevel="0" collapsed="false">
      <c r="B166" s="23"/>
      <c r="C166" s="27"/>
      <c r="D166" s="27"/>
      <c r="E166" s="23"/>
      <c r="F166" s="27"/>
      <c r="H166" s="23"/>
      <c r="I166" s="27"/>
    </row>
    <row r="167" customFormat="false" ht="15" hidden="false" customHeight="true" outlineLevel="0" collapsed="false">
      <c r="B167" s="23"/>
      <c r="C167" s="27"/>
      <c r="D167" s="27"/>
      <c r="E167" s="23"/>
      <c r="F167" s="27"/>
      <c r="H167" s="23"/>
      <c r="I167" s="27"/>
    </row>
    <row r="168" customFormat="false" ht="15" hidden="false" customHeight="true" outlineLevel="0" collapsed="false">
      <c r="B168" s="23"/>
      <c r="C168" s="27"/>
      <c r="D168" s="27"/>
      <c r="E168" s="23"/>
      <c r="F168" s="27"/>
      <c r="H168" s="23"/>
      <c r="I168" s="27"/>
    </row>
    <row r="169" customFormat="false" ht="15" hidden="false" customHeight="true" outlineLevel="0" collapsed="false">
      <c r="B169" s="23"/>
      <c r="C169" s="27"/>
      <c r="D169" s="27"/>
      <c r="E169" s="23"/>
      <c r="F169" s="27"/>
      <c r="H169" s="23"/>
      <c r="I169" s="27"/>
    </row>
    <row r="170" customFormat="false" ht="15" hidden="false" customHeight="true" outlineLevel="0" collapsed="false">
      <c r="B170" s="23"/>
      <c r="C170" s="27"/>
      <c r="D170" s="27"/>
      <c r="E170" s="23"/>
      <c r="F170" s="27"/>
      <c r="H170" s="23"/>
      <c r="I170" s="27"/>
    </row>
    <row r="171" customFormat="false" ht="15" hidden="false" customHeight="true" outlineLevel="0" collapsed="false">
      <c r="B171" s="23"/>
      <c r="C171" s="27"/>
      <c r="D171" s="27"/>
      <c r="E171" s="23"/>
      <c r="F171" s="27"/>
      <c r="H171" s="23"/>
      <c r="I171" s="27"/>
    </row>
    <row r="172" customFormat="false" ht="15" hidden="false" customHeight="true" outlineLevel="0" collapsed="false">
      <c r="B172" s="23"/>
      <c r="C172" s="27"/>
      <c r="D172" s="27"/>
      <c r="E172" s="23"/>
      <c r="F172" s="27"/>
      <c r="H172" s="23"/>
      <c r="I172" s="27"/>
    </row>
    <row r="173" customFormat="false" ht="15" hidden="false" customHeight="true" outlineLevel="0" collapsed="false">
      <c r="B173" s="23"/>
      <c r="C173" s="27"/>
      <c r="D173" s="27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F175" s="27"/>
      <c r="H175" s="23"/>
      <c r="I175" s="27"/>
    </row>
    <row r="176" customFormat="false" ht="15" hidden="false" customHeight="true" outlineLevel="0" collapsed="false">
      <c r="B176" s="23"/>
      <c r="E176" s="23"/>
      <c r="F176" s="27"/>
      <c r="H176" s="23"/>
      <c r="I176" s="27"/>
    </row>
    <row r="177" customFormat="false" ht="15" hidden="false" customHeight="true" outlineLevel="0" collapsed="false">
      <c r="B177" s="23"/>
      <c r="E177" s="23"/>
      <c r="F177" s="27"/>
      <c r="H177" s="23"/>
      <c r="I177" s="27"/>
    </row>
    <row r="178" customFormat="false" ht="15" hidden="false" customHeight="true" outlineLevel="0" collapsed="false">
      <c r="B178" s="23"/>
      <c r="E178" s="23"/>
      <c r="F178" s="27"/>
      <c r="H178" s="23"/>
      <c r="I178" s="27"/>
    </row>
    <row r="179" customFormat="false" ht="15" hidden="false" customHeight="true" outlineLevel="0" collapsed="false">
      <c r="B179" s="23"/>
      <c r="E179" s="23"/>
      <c r="F179" s="27"/>
      <c r="H179" s="23"/>
      <c r="I179" s="27"/>
    </row>
    <row r="180" customFormat="false" ht="15" hidden="false" customHeight="true" outlineLevel="0" collapsed="false">
      <c r="B180" s="23"/>
      <c r="E180" s="23"/>
      <c r="F180" s="27"/>
      <c r="H180" s="23"/>
      <c r="I180" s="27"/>
    </row>
    <row r="181" customFormat="false" ht="15" hidden="false" customHeight="true" outlineLevel="0" collapsed="false">
      <c r="B181" s="23"/>
      <c r="E181" s="23"/>
      <c r="F181" s="27"/>
      <c r="H181" s="23"/>
      <c r="I181" s="27"/>
    </row>
    <row r="182" customFormat="false" ht="15" hidden="false" customHeight="true" outlineLevel="0" collapsed="false">
      <c r="B182" s="23"/>
      <c r="E182" s="23"/>
      <c r="F182" s="27"/>
      <c r="H182" s="23"/>
      <c r="I182" s="27"/>
    </row>
    <row r="183" customFormat="false" ht="15" hidden="false" customHeight="true" outlineLevel="0" collapsed="false">
      <c r="B183" s="23"/>
      <c r="E183" s="23"/>
      <c r="F183" s="27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E207" s="23"/>
      <c r="H207" s="23"/>
      <c r="I207" s="27"/>
    </row>
    <row r="208" customFormat="false" ht="15" hidden="false" customHeight="true" outlineLevel="0" collapsed="false">
      <c r="B208" s="23"/>
      <c r="E208" s="23"/>
      <c r="H208" s="23"/>
      <c r="I208" s="27"/>
    </row>
    <row r="209" customFormat="false" ht="15" hidden="false" customHeight="true" outlineLevel="0" collapsed="false">
      <c r="B209" s="23"/>
      <c r="E209" s="23"/>
      <c r="H209" s="23"/>
      <c r="I209" s="27"/>
    </row>
    <row r="210" customFormat="false" ht="15" hidden="false" customHeight="true" outlineLevel="0" collapsed="false">
      <c r="B210" s="23"/>
      <c r="E210" s="23"/>
      <c r="H210" s="23"/>
      <c r="I210" s="27"/>
    </row>
    <row r="211" customFormat="false" ht="15" hidden="false" customHeight="true" outlineLevel="0" collapsed="false">
      <c r="B211" s="23"/>
      <c r="E211" s="23"/>
      <c r="H211" s="23"/>
      <c r="I211" s="27"/>
    </row>
    <row r="212" customFormat="false" ht="15" hidden="false" customHeight="true" outlineLevel="0" collapsed="false">
      <c r="B212" s="23"/>
      <c r="E212" s="23"/>
      <c r="H212" s="23"/>
      <c r="I212" s="27"/>
    </row>
    <row r="213" customFormat="false" ht="15" hidden="false" customHeight="true" outlineLevel="0" collapsed="false">
      <c r="B213" s="23"/>
      <c r="E213" s="23"/>
      <c r="H213" s="23"/>
      <c r="I213" s="27"/>
    </row>
    <row r="214" customFormat="false" ht="15" hidden="false" customHeight="true" outlineLevel="0" collapsed="false">
      <c r="B214" s="23"/>
      <c r="E214" s="23"/>
      <c r="H214" s="23"/>
      <c r="I214" s="27"/>
    </row>
    <row r="215" customFormat="false" ht="15" hidden="false" customHeight="true" outlineLevel="0" collapsed="false">
      <c r="B215" s="23"/>
      <c r="E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H235" s="23"/>
      <c r="I235" s="27"/>
    </row>
    <row r="236" customFormat="false" ht="15" hidden="false" customHeight="true" outlineLevel="0" collapsed="false">
      <c r="B236" s="23"/>
      <c r="H236" s="23"/>
      <c r="I236" s="27"/>
    </row>
    <row r="237" customFormat="false" ht="15" hidden="false" customHeight="true" outlineLevel="0" collapsed="false">
      <c r="B237" s="23"/>
      <c r="H237" s="23"/>
      <c r="I237" s="27"/>
    </row>
    <row r="238" customFormat="false" ht="15" hidden="false" customHeight="true" outlineLevel="0" collapsed="false">
      <c r="B238" s="23"/>
      <c r="H238" s="23"/>
      <c r="I238" s="27"/>
    </row>
    <row r="239" customFormat="false" ht="15" hidden="false" customHeight="true" outlineLevel="0" collapsed="false">
      <c r="B239" s="23"/>
      <c r="H239" s="23"/>
      <c r="I239" s="27"/>
    </row>
    <row r="240" customFormat="false" ht="15" hidden="false" customHeight="true" outlineLevel="0" collapsed="false">
      <c r="B240" s="23"/>
      <c r="H240" s="23"/>
      <c r="I240" s="27"/>
    </row>
    <row r="241" customFormat="false" ht="15" hidden="false" customHeight="true" outlineLevel="0" collapsed="false">
      <c r="B241" s="23"/>
      <c r="H241" s="23"/>
      <c r="I241" s="27"/>
    </row>
    <row r="242" customFormat="false" ht="15" hidden="false" customHeight="true" outlineLevel="0" collapsed="false">
      <c r="B242" s="23"/>
      <c r="H242" s="23"/>
      <c r="I242" s="27"/>
    </row>
    <row r="243" customFormat="false" ht="15" hidden="false" customHeight="true" outlineLevel="0" collapsed="false">
      <c r="B243" s="23"/>
      <c r="H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  <c r="I246" s="27"/>
    </row>
    <row r="247" customFormat="false" ht="15" hidden="false" customHeight="true" outlineLevel="0" collapsed="false">
      <c r="B247" s="23"/>
      <c r="I247" s="27"/>
    </row>
    <row r="248" customFormat="false" ht="15" hidden="false" customHeight="true" outlineLevel="0" collapsed="false">
      <c r="B248" s="23"/>
      <c r="I248" s="27"/>
    </row>
    <row r="249" customFormat="false" ht="15" hidden="false" customHeight="true" outlineLevel="0" collapsed="false">
      <c r="B249" s="23"/>
      <c r="I249" s="27"/>
    </row>
    <row r="250" customFormat="false" ht="15" hidden="false" customHeight="true" outlineLevel="0" collapsed="false">
      <c r="B250" s="23"/>
      <c r="I250" s="27"/>
    </row>
    <row r="251" customFormat="false" ht="15" hidden="false" customHeight="true" outlineLevel="0" collapsed="false">
      <c r="B251" s="23"/>
      <c r="I251" s="27"/>
    </row>
    <row r="252" customFormat="false" ht="15" hidden="false" customHeight="true" outlineLevel="0" collapsed="false">
      <c r="B252" s="23"/>
      <c r="I252" s="27"/>
    </row>
    <row r="253" customFormat="false" ht="15" hidden="false" customHeight="true" outlineLevel="0" collapsed="false">
      <c r="B253" s="23"/>
      <c r="I253" s="27"/>
    </row>
    <row r="254" customFormat="false" ht="15" hidden="false" customHeight="true" outlineLevel="0" collapsed="false">
      <c r="B254" s="23"/>
      <c r="I254" s="27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14 B36:I44 B46:I65536 A47:A65536 A37:A44 A1:A3 A17:A24 A27:A34 B26:I34 B16:I24 B1:I1 E3:G4 I4 B3:B4 C4:D4 H2:H4 A7:A14 J1:IV65536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7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5454.354</v>
      </c>
      <c r="C7" s="27" t="s">
        <v>13</v>
      </c>
      <c r="D7" s="25" t="n">
        <v>1.83881621175995</v>
      </c>
      <c r="E7" s="23" t="n">
        <v>56703.9609106976</v>
      </c>
      <c r="F7" s="27" t="s">
        <v>13</v>
      </c>
      <c r="G7" s="25" t="n">
        <v>103.911353106198</v>
      </c>
      <c r="H7" s="26" t="n">
        <v>96.19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6275.804</v>
      </c>
      <c r="C8" s="27" t="n">
        <v>2.79068388568126</v>
      </c>
      <c r="D8" s="25" t="n">
        <v>1.95145033591445</v>
      </c>
      <c r="E8" s="23" t="n">
        <v>62416.000318256</v>
      </c>
      <c r="F8" s="27" t="n">
        <v>3.02581394588842</v>
      </c>
      <c r="G8" s="25" t="n">
        <v>106.357323284132</v>
      </c>
      <c r="H8" s="26" t="n">
        <v>100.548</v>
      </c>
      <c r="I8" s="27" t="n">
        <v>-0.22822441405863</v>
      </c>
    </row>
    <row r="9" s="28" customFormat="true" ht="14.1" hidden="false" customHeight="true" outlineLevel="0" collapsed="false">
      <c r="A9" s="22" t="n">
        <v>2006</v>
      </c>
      <c r="B9" s="23" t="n">
        <v>6693.713</v>
      </c>
      <c r="C9" s="27" t="n">
        <v>6.65905117495701</v>
      </c>
      <c r="D9" s="25" t="n">
        <v>1.96105506368076</v>
      </c>
      <c r="E9" s="23" t="n">
        <v>65878.4630980149</v>
      </c>
      <c r="F9" s="27" t="n">
        <v>5.54739611975137</v>
      </c>
      <c r="G9" s="25" t="n">
        <v>106.255941454049</v>
      </c>
      <c r="H9" s="26" t="n">
        <v>101.607</v>
      </c>
      <c r="I9" s="27" t="n">
        <v>1.0532283088674</v>
      </c>
    </row>
    <row r="10" s="28" customFormat="true" ht="14.1" hidden="false" customHeight="true" outlineLevel="0" collapsed="false">
      <c r="A10" s="22" t="n">
        <v>2007</v>
      </c>
      <c r="B10" s="23" t="n">
        <v>7206.174</v>
      </c>
      <c r="C10" s="27" t="n">
        <v>7.65585557671804</v>
      </c>
      <c r="D10" s="25" t="n">
        <v>2.00218451226813</v>
      </c>
      <c r="E10" s="23" t="n">
        <v>68765.7954252669</v>
      </c>
      <c r="F10" s="27" t="n">
        <v>4.38281676813898</v>
      </c>
      <c r="G10" s="25" t="n">
        <v>106.98575586222</v>
      </c>
      <c r="H10" s="26" t="n">
        <v>104.793</v>
      </c>
      <c r="I10" s="27" t="n">
        <v>3.13561073548084</v>
      </c>
    </row>
    <row r="11" s="28" customFormat="true" ht="14.1" hidden="false" customHeight="true" outlineLevel="0" collapsed="false">
      <c r="A11" s="22" t="n">
        <v>2008</v>
      </c>
      <c r="B11" s="23" t="n">
        <v>7351.143</v>
      </c>
      <c r="C11" s="27" t="n">
        <v>2.01173327205255</v>
      </c>
      <c r="D11" s="25" t="n">
        <v>2.02036366025344</v>
      </c>
      <c r="E11" s="23" t="n">
        <v>67853.7816832506</v>
      </c>
      <c r="F11" s="27" t="n">
        <v>-1.32626073235424</v>
      </c>
      <c r="G11" s="25" t="n">
        <v>105.931352810589</v>
      </c>
      <c r="H11" s="26" t="n">
        <v>108.338</v>
      </c>
      <c r="I11" s="27" t="n">
        <v>3.38285954214498</v>
      </c>
    </row>
    <row r="12" s="28" customFormat="true" ht="14.1" hidden="false" customHeight="true" outlineLevel="0" collapsed="false">
      <c r="A12" s="22" t="n">
        <v>2009</v>
      </c>
      <c r="B12" s="23" t="n">
        <v>6327.729</v>
      </c>
      <c r="C12" s="27" t="n">
        <v>-13.921835012596</v>
      </c>
      <c r="D12" s="25" t="n">
        <v>1.87267926946388</v>
      </c>
      <c r="E12" s="23" t="n">
        <v>57933.5036255768</v>
      </c>
      <c r="F12" s="27" t="n">
        <v>-14.6200813154126</v>
      </c>
      <c r="G12" s="25" t="n">
        <v>96.6126695041189</v>
      </c>
      <c r="H12" s="26" t="n">
        <v>109.224</v>
      </c>
      <c r="I12" s="27" t="n">
        <v>0.817810925067846</v>
      </c>
    </row>
    <row r="13" s="28" customFormat="true" ht="14.1" hidden="false" customHeight="true" outlineLevel="0" collapsed="false">
      <c r="A13" s="22" t="n">
        <v>2010</v>
      </c>
      <c r="B13" s="23" t="n">
        <v>7434.184</v>
      </c>
      <c r="C13" s="27" t="n">
        <v>17.4858152111129</v>
      </c>
      <c r="D13" s="25" t="n">
        <v>2.04202452221771</v>
      </c>
      <c r="E13" s="23" t="n">
        <v>67224.7551701375</v>
      </c>
      <c r="F13" s="27" t="n">
        <v>16.0377863638456</v>
      </c>
      <c r="G13" s="25" t="n">
        <v>104.226972401338</v>
      </c>
      <c r="H13" s="26" t="n">
        <v>110.587</v>
      </c>
      <c r="I13" s="27" t="n">
        <v>1.24789423569911</v>
      </c>
    </row>
    <row r="14" s="28" customFormat="true" ht="14.1" hidden="false" customHeight="true" outlineLevel="0" collapsed="false">
      <c r="A14" s="22" t="n">
        <v>2011</v>
      </c>
      <c r="B14" s="23" t="n">
        <v>8307.065</v>
      </c>
      <c r="C14" s="27" t="n">
        <v>11.7414500367492</v>
      </c>
      <c r="D14" s="25" t="n">
        <v>2.16987458097678</v>
      </c>
      <c r="E14" s="23" t="n">
        <v>73451.448327085</v>
      </c>
      <c r="F14" s="27" t="n">
        <v>9.26250031136362</v>
      </c>
      <c r="G14" s="25" t="n">
        <v>110.035507285494</v>
      </c>
      <c r="H14" s="26" t="n">
        <v>113.096</v>
      </c>
      <c r="I14" s="27" t="n">
        <v>2.26880193874506</v>
      </c>
    </row>
    <row r="15" s="18" customFormat="true" ht="15.95" hidden="false" customHeight="true" outlineLevel="0" collapsed="false">
      <c r="B15" s="21" t="s">
        <v>7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9"/>
      <c r="I16" s="37"/>
    </row>
    <row r="17" s="18" customFormat="true" ht="14.1" hidden="false" customHeight="true" outlineLevel="0" collapsed="false">
      <c r="A17" s="22" t="n">
        <v>2000</v>
      </c>
      <c r="B17" s="23" t="n">
        <v>7153.32</v>
      </c>
      <c r="C17" s="27" t="s">
        <v>13</v>
      </c>
      <c r="D17" s="25" t="n">
        <v>2.41158545703243</v>
      </c>
      <c r="E17" s="23" t="n">
        <v>51603.0644486445</v>
      </c>
      <c r="F17" s="27" t="s">
        <v>13</v>
      </c>
      <c r="G17" s="25" t="n">
        <v>94.5638393714645</v>
      </c>
      <c r="H17" s="26" t="n">
        <v>138.622</v>
      </c>
      <c r="I17" s="27" t="s">
        <v>13</v>
      </c>
    </row>
    <row r="18" s="18" customFormat="true" ht="14.1" hidden="false" customHeight="true" outlineLevel="0" collapsed="false">
      <c r="A18" s="22" t="n">
        <v>2005</v>
      </c>
      <c r="B18" s="23" t="n">
        <v>8087.895</v>
      </c>
      <c r="C18" s="27" t="n">
        <v>-1.67464071206574</v>
      </c>
      <c r="D18" s="25" t="n">
        <v>2.51491687990747</v>
      </c>
      <c r="E18" s="23" t="n">
        <v>57419.1910945143</v>
      </c>
      <c r="F18" s="27" t="n">
        <v>-1.41356966573018</v>
      </c>
      <c r="G18" s="25" t="n">
        <v>97.842723641592</v>
      </c>
      <c r="H18" s="26" t="n">
        <v>140.857</v>
      </c>
      <c r="I18" s="27" t="n">
        <v>-0.264814382111581</v>
      </c>
    </row>
    <row r="19" s="28" customFormat="true" ht="14.1" hidden="false" customHeight="true" outlineLevel="0" collapsed="false">
      <c r="A19" s="22" t="n">
        <v>2006</v>
      </c>
      <c r="B19" s="23" t="n">
        <v>8243.675</v>
      </c>
      <c r="C19" s="27" t="n">
        <v>1.92608830851538</v>
      </c>
      <c r="D19" s="25" t="n">
        <v>2.41514695985449</v>
      </c>
      <c r="E19" s="23" t="n">
        <v>58336.2818707408</v>
      </c>
      <c r="F19" s="27" t="n">
        <v>1.59718512007071</v>
      </c>
      <c r="G19" s="25" t="n">
        <v>94.0910922873538</v>
      </c>
      <c r="H19" s="26" t="n">
        <v>141.313</v>
      </c>
      <c r="I19" s="27" t="n">
        <v>0.323732579850471</v>
      </c>
    </row>
    <row r="20" s="28" customFormat="true" ht="14.1" hidden="false" customHeight="true" outlineLevel="0" collapsed="false">
      <c r="A20" s="22" t="n">
        <v>2007</v>
      </c>
      <c r="B20" s="23" t="n">
        <v>8537.574</v>
      </c>
      <c r="C20" s="27" t="n">
        <v>3.56514539935165</v>
      </c>
      <c r="D20" s="25" t="n">
        <v>2.37210459186012</v>
      </c>
      <c r="E20" s="23" t="n">
        <v>59512.2927108094</v>
      </c>
      <c r="F20" s="27" t="n">
        <v>2.01591668573305</v>
      </c>
      <c r="G20" s="25" t="n">
        <v>92.5891655783886</v>
      </c>
      <c r="H20" s="26" t="n">
        <v>143.459</v>
      </c>
      <c r="I20" s="27" t="n">
        <v>1.51861470636108</v>
      </c>
    </row>
    <row r="21" s="28" customFormat="true" ht="14.1" hidden="false" customHeight="true" outlineLevel="0" collapsed="false">
      <c r="A21" s="22" t="n">
        <v>2008</v>
      </c>
      <c r="B21" s="23" t="n">
        <v>8957.082</v>
      </c>
      <c r="C21" s="27" t="n">
        <v>4.91366751257441</v>
      </c>
      <c r="D21" s="25" t="n">
        <v>2.46173458667723</v>
      </c>
      <c r="E21" s="23" t="n">
        <v>61765.7378100499</v>
      </c>
      <c r="F21" s="27" t="n">
        <v>3.78652039199827</v>
      </c>
      <c r="G21" s="25" t="n">
        <v>96.4268755735071</v>
      </c>
      <c r="H21" s="26" t="n">
        <v>145.017</v>
      </c>
      <c r="I21" s="27" t="n">
        <v>1.08602457845097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8427.492</v>
      </c>
      <c r="C22" s="27" t="n">
        <v>-5.91252820952181</v>
      </c>
      <c r="D22" s="25" t="n">
        <v>2.49410010478841</v>
      </c>
      <c r="E22" s="23" t="n">
        <v>58697.4891171861</v>
      </c>
      <c r="F22" s="27" t="n">
        <v>-4.96755774584867</v>
      </c>
      <c r="G22" s="25" t="n">
        <v>97.8867280917685</v>
      </c>
      <c r="H22" s="26" t="n">
        <v>143.575</v>
      </c>
      <c r="I22" s="27" t="n">
        <v>-0.994366177758479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9076.912</v>
      </c>
      <c r="C23" s="27" t="n">
        <v>7.70596993743808</v>
      </c>
      <c r="D23" s="25" t="n">
        <v>2.49324968147307</v>
      </c>
      <c r="E23" s="23" t="n">
        <v>62499.3940729316</v>
      </c>
      <c r="F23" s="27" t="n">
        <v>6.47711684592703</v>
      </c>
      <c r="G23" s="25" t="n">
        <v>96.9006522173763</v>
      </c>
      <c r="H23" s="26" t="n">
        <v>145.232</v>
      </c>
      <c r="I23" s="27" t="n">
        <v>1.15410064426258</v>
      </c>
    </row>
    <row r="24" s="28" customFormat="true" ht="14.1" hidden="false" customHeight="true" outlineLevel="0" collapsed="false">
      <c r="A24" s="22" t="n">
        <v>2011</v>
      </c>
      <c r="B24" s="23" t="n">
        <v>9640.408</v>
      </c>
      <c r="C24" s="27" t="n">
        <v>6.20801435554293</v>
      </c>
      <c r="D24" s="25" t="n">
        <v>2.51815488014662</v>
      </c>
      <c r="E24" s="23" t="n">
        <v>64935.6261913903</v>
      </c>
      <c r="F24" s="27" t="n">
        <v>3.89800918008238</v>
      </c>
      <c r="G24" s="25" t="n">
        <v>97.2781984781647</v>
      </c>
      <c r="H24" s="26" t="n">
        <v>148.461</v>
      </c>
      <c r="I24" s="27" t="n">
        <v>2.22333920898976</v>
      </c>
    </row>
    <row r="25" s="18" customFormat="true" ht="15.95" hidden="false" customHeight="true" outlineLevel="0" collapsed="false">
      <c r="B25" s="21" t="s">
        <v>7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3047.471</v>
      </c>
      <c r="C27" s="27" t="s">
        <v>13</v>
      </c>
      <c r="D27" s="25" t="n">
        <v>1.02738822593258</v>
      </c>
      <c r="E27" s="23" t="n">
        <v>45594.8861426135</v>
      </c>
      <c r="F27" s="27" t="s">
        <v>13</v>
      </c>
      <c r="G27" s="25" t="n">
        <v>83.5537101414056</v>
      </c>
      <c r="H27" s="26" t="n">
        <v>66.838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3230.098</v>
      </c>
      <c r="C28" s="27" t="n">
        <v>3.41022488000135</v>
      </c>
      <c r="D28" s="25" t="n">
        <v>1.00439335376576</v>
      </c>
      <c r="E28" s="23" t="n">
        <v>50598.3583445597</v>
      </c>
      <c r="F28" s="27" t="n">
        <v>1.68180748053769</v>
      </c>
      <c r="G28" s="25" t="n">
        <v>86.2199745042728</v>
      </c>
      <c r="H28" s="26" t="n">
        <v>63.838</v>
      </c>
      <c r="I28" s="27" t="n">
        <v>1.69982953911838</v>
      </c>
    </row>
    <row r="29" s="28" customFormat="true" ht="14.1" hidden="false" customHeight="true" outlineLevel="0" collapsed="false">
      <c r="A29" s="22" t="n">
        <v>2006</v>
      </c>
      <c r="B29" s="23" t="n">
        <v>3455.62</v>
      </c>
      <c r="C29" s="27" t="n">
        <v>6.98189342862044</v>
      </c>
      <c r="D29" s="25" t="n">
        <v>1.01239194138687</v>
      </c>
      <c r="E29" s="23" t="n">
        <v>53759.7037912849</v>
      </c>
      <c r="F29" s="27" t="n">
        <v>6.24792098035549</v>
      </c>
      <c r="G29" s="25" t="n">
        <v>86.7094900215715</v>
      </c>
      <c r="H29" s="26" t="n">
        <v>64.279</v>
      </c>
      <c r="I29" s="27" t="n">
        <v>0.69081111563645</v>
      </c>
    </row>
    <row r="30" s="28" customFormat="true" ht="14.1" hidden="false" customHeight="true" outlineLevel="0" collapsed="false">
      <c r="A30" s="22" t="n">
        <v>2007</v>
      </c>
      <c r="B30" s="23" t="n">
        <v>3613.372</v>
      </c>
      <c r="C30" s="27" t="n">
        <v>4.56508528136774</v>
      </c>
      <c r="D30" s="25" t="n">
        <v>1.00394987068912</v>
      </c>
      <c r="E30" s="23" t="n">
        <v>55457.2410829394</v>
      </c>
      <c r="F30" s="27" t="n">
        <v>3.15763884831843</v>
      </c>
      <c r="G30" s="25" t="n">
        <v>86.2803203045857</v>
      </c>
      <c r="H30" s="26" t="n">
        <v>65.156</v>
      </c>
      <c r="I30" s="27" t="n">
        <v>1.36436472253769</v>
      </c>
    </row>
    <row r="31" s="28" customFormat="true" ht="14.1" hidden="false" customHeight="true" outlineLevel="0" collapsed="false">
      <c r="A31" s="22" t="n">
        <v>2008</v>
      </c>
      <c r="B31" s="23" t="n">
        <v>3727.843</v>
      </c>
      <c r="C31" s="27" t="n">
        <v>3.16798270424412</v>
      </c>
      <c r="D31" s="25" t="n">
        <v>1.02454795510442</v>
      </c>
      <c r="E31" s="23" t="n">
        <v>56466.2142716491</v>
      </c>
      <c r="F31" s="27" t="n">
        <v>1.81937140940835</v>
      </c>
      <c r="G31" s="25" t="n">
        <v>88.1534133765883</v>
      </c>
      <c r="H31" s="26" t="n">
        <v>66.019</v>
      </c>
      <c r="I31" s="27" t="n">
        <v>1.32451347535148</v>
      </c>
    </row>
    <row r="32" s="28" customFormat="true" ht="14.1" hidden="false" customHeight="true" outlineLevel="0" collapsed="false">
      <c r="A32" s="22" t="n">
        <v>2009</v>
      </c>
      <c r="B32" s="23" t="n">
        <v>3429.092</v>
      </c>
      <c r="C32" s="27" t="n">
        <v>-8.01404458288613</v>
      </c>
      <c r="D32" s="25" t="n">
        <v>1.01483320500679</v>
      </c>
      <c r="E32" s="23" t="n">
        <v>51498.693419037</v>
      </c>
      <c r="F32" s="27" t="n">
        <v>-8.79733291258761</v>
      </c>
      <c r="G32" s="25" t="n">
        <v>85.8816735708488</v>
      </c>
      <c r="H32" s="26" t="n">
        <v>66.586</v>
      </c>
      <c r="I32" s="27" t="n">
        <v>0.858843666217297</v>
      </c>
    </row>
    <row r="33" s="28" customFormat="true" ht="14.1" hidden="false" customHeight="true" outlineLevel="0" collapsed="false">
      <c r="A33" s="22" t="n">
        <v>2010</v>
      </c>
      <c r="B33" s="23" t="n">
        <v>3539.504</v>
      </c>
      <c r="C33" s="27" t="n">
        <v>3.21986111775361</v>
      </c>
      <c r="D33" s="25" t="n">
        <v>0.972232320922872</v>
      </c>
      <c r="E33" s="23" t="n">
        <v>53481.369556677</v>
      </c>
      <c r="F33" s="27" t="n">
        <v>3.84995425322205</v>
      </c>
      <c r="G33" s="25" t="n">
        <v>82.9188773490049</v>
      </c>
      <c r="H33" s="26" t="n">
        <v>66.182</v>
      </c>
      <c r="I33" s="27" t="n">
        <v>-0.606734148319461</v>
      </c>
    </row>
    <row r="34" s="28" customFormat="true" ht="14.1" hidden="false" customHeight="true" outlineLevel="0" collapsed="false">
      <c r="A34" s="22" t="n">
        <v>2011</v>
      </c>
      <c r="B34" s="23" t="n">
        <v>3806.588</v>
      </c>
      <c r="C34" s="27" t="n">
        <v>7.54580302776886</v>
      </c>
      <c r="D34" s="25" t="n">
        <v>0.994312496826646</v>
      </c>
      <c r="E34" s="23" t="n">
        <v>58469.3413615139</v>
      </c>
      <c r="F34" s="27" t="n">
        <v>9.32655959670372</v>
      </c>
      <c r="G34" s="25" t="n">
        <v>87.591242703794</v>
      </c>
      <c r="H34" s="26" t="n">
        <v>65.104</v>
      </c>
      <c r="I34" s="27" t="n">
        <v>-1.62884167900637</v>
      </c>
    </row>
    <row r="35" s="28" customFormat="true" ht="15.95" hidden="false" customHeight="true" outlineLevel="0" collapsed="false">
      <c r="B35" s="36" t="s">
        <v>73</v>
      </c>
      <c r="C35" s="36"/>
      <c r="D35" s="36"/>
      <c r="E35" s="36"/>
      <c r="F35" s="36"/>
      <c r="G35" s="36"/>
      <c r="H35" s="36"/>
      <c r="I35" s="36"/>
    </row>
    <row r="36" s="2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28" customFormat="true" ht="14.1" hidden="false" customHeight="true" outlineLevel="0" collapsed="false">
      <c r="A37" s="22" t="n">
        <v>2000</v>
      </c>
      <c r="B37" s="23" t="n">
        <v>15655.145</v>
      </c>
      <c r="C37" s="27" t="s">
        <v>13</v>
      </c>
      <c r="D37" s="25" t="n">
        <v>5.27778989472496</v>
      </c>
      <c r="E37" s="23" t="n">
        <v>51898.3756008619</v>
      </c>
      <c r="F37" s="27" t="s">
        <v>13</v>
      </c>
      <c r="G37" s="25" t="n">
        <v>95.1050040612221</v>
      </c>
      <c r="H37" s="26" t="n">
        <v>301.65</v>
      </c>
      <c r="I37" s="27" t="s">
        <v>13</v>
      </c>
    </row>
    <row r="38" s="28" customFormat="true" ht="14.1" hidden="false" customHeight="true" outlineLevel="0" collapsed="false">
      <c r="A38" s="22" t="n">
        <v>2005</v>
      </c>
      <c r="B38" s="23" t="n">
        <v>17593.797</v>
      </c>
      <c r="C38" s="27" t="n">
        <v>0.797232002969068</v>
      </c>
      <c r="D38" s="25" t="n">
        <v>5.47076056958768</v>
      </c>
      <c r="E38" s="23" t="n">
        <v>57638.6583803724</v>
      </c>
      <c r="F38" s="27" t="n">
        <v>0.644340312029797</v>
      </c>
      <c r="G38" s="25" t="n">
        <v>98.2166975097232</v>
      </c>
      <c r="H38" s="26" t="n">
        <v>305.243</v>
      </c>
      <c r="I38" s="27" t="n">
        <v>0.151912855174217</v>
      </c>
      <c r="K38" s="57"/>
      <c r="M38" s="57"/>
    </row>
    <row r="39" s="28" customFormat="true" ht="14.1" hidden="false" customHeight="true" outlineLevel="0" collapsed="false">
      <c r="A39" s="22" t="n">
        <v>2006</v>
      </c>
      <c r="B39" s="23" t="n">
        <v>18393.008</v>
      </c>
      <c r="C39" s="27" t="n">
        <v>4.54257258964623</v>
      </c>
      <c r="D39" s="25" t="n">
        <v>5.38859396492211</v>
      </c>
      <c r="E39" s="23" t="n">
        <v>59873.267816627</v>
      </c>
      <c r="F39" s="27" t="n">
        <v>3.87692826142461</v>
      </c>
      <c r="G39" s="25" t="n">
        <v>96.5701101788124</v>
      </c>
      <c r="H39" s="26" t="n">
        <v>307.199</v>
      </c>
      <c r="I39" s="27" t="n">
        <v>0.640800935647974</v>
      </c>
      <c r="K39" s="57"/>
      <c r="M39" s="57"/>
    </row>
    <row r="40" s="28" customFormat="true" ht="14.1" hidden="false" customHeight="true" outlineLevel="0" collapsed="false">
      <c r="A40" s="22" t="n">
        <v>2007</v>
      </c>
      <c r="B40" s="23" t="n">
        <v>19357.12</v>
      </c>
      <c r="C40" s="27" t="n">
        <v>5.24173098821031</v>
      </c>
      <c r="D40" s="25" t="n">
        <v>5.37823897481737</v>
      </c>
      <c r="E40" s="23" t="n">
        <v>61763.3244843782</v>
      </c>
      <c r="F40" s="27" t="n">
        <v>3.15676216895298</v>
      </c>
      <c r="G40" s="25" t="n">
        <v>96.091318564125</v>
      </c>
      <c r="H40" s="26" t="n">
        <v>313.408</v>
      </c>
      <c r="I40" s="27" t="n">
        <v>2.02116543348126</v>
      </c>
      <c r="K40" s="57"/>
      <c r="M40" s="57"/>
    </row>
    <row r="41" s="28" customFormat="true" ht="14.1" hidden="false" customHeight="true" outlineLevel="0" collapsed="false">
      <c r="A41" s="22" t="n">
        <v>2008</v>
      </c>
      <c r="B41" s="23" t="n">
        <v>20036.068</v>
      </c>
      <c r="C41" s="27" t="n">
        <v>3.50748458448365</v>
      </c>
      <c r="D41" s="25" t="n">
        <v>5.50664620203509</v>
      </c>
      <c r="E41" s="23" t="n">
        <v>62735.4387019607</v>
      </c>
      <c r="F41" s="27" t="n">
        <v>1.57393441123526</v>
      </c>
      <c r="G41" s="25" t="n">
        <v>97.9407444361339</v>
      </c>
      <c r="H41" s="26" t="n">
        <v>319.374</v>
      </c>
      <c r="I41" s="27" t="n">
        <v>1.90358893199918</v>
      </c>
      <c r="K41" s="57"/>
      <c r="M41" s="57"/>
    </row>
    <row r="42" s="28" customFormat="true" ht="14.1" hidden="false" customHeight="true" outlineLevel="0" collapsed="false">
      <c r="A42" s="22" t="n">
        <v>2009</v>
      </c>
      <c r="B42" s="23" t="n">
        <v>18184.313</v>
      </c>
      <c r="C42" s="27" t="n">
        <v>-9.24210778282443</v>
      </c>
      <c r="D42" s="25" t="n">
        <v>5.38161257925908</v>
      </c>
      <c r="E42" s="23" t="n">
        <v>56935.4008485057</v>
      </c>
      <c r="F42" s="27" t="n">
        <v>-9.24523359278541</v>
      </c>
      <c r="G42" s="25" t="n">
        <v>94.9481857823069</v>
      </c>
      <c r="H42" s="26" t="n">
        <v>319.385</v>
      </c>
      <c r="I42" s="27" t="n">
        <v>0.00344423779017689</v>
      </c>
      <c r="K42" s="57"/>
      <c r="M42" s="57"/>
    </row>
    <row r="43" s="28" customFormat="true" ht="14.1" hidden="false" customHeight="true" outlineLevel="0" collapsed="false">
      <c r="A43" s="22" t="n">
        <v>2010</v>
      </c>
      <c r="B43" s="23" t="n">
        <v>20050.6</v>
      </c>
      <c r="C43" s="27" t="n">
        <v>10.2631702390956</v>
      </c>
      <c r="D43" s="25" t="n">
        <v>5.50750652461366</v>
      </c>
      <c r="E43" s="23" t="n">
        <v>62268.7507181655</v>
      </c>
      <c r="F43" s="27" t="n">
        <v>9.36737037094157</v>
      </c>
      <c r="G43" s="25" t="n">
        <v>96.5430568864462</v>
      </c>
      <c r="H43" s="26" t="n">
        <v>322.001</v>
      </c>
      <c r="I43" s="27" t="n">
        <v>0.8190741581477</v>
      </c>
      <c r="K43" s="57"/>
      <c r="L43" s="18"/>
      <c r="M43" s="57"/>
    </row>
    <row r="44" s="28" customFormat="true" ht="14.1" hidden="false" customHeight="true" outlineLevel="0" collapsed="false">
      <c r="A44" s="22" t="n">
        <v>2011</v>
      </c>
      <c r="B44" s="23" t="n">
        <v>21754.061</v>
      </c>
      <c r="C44" s="27" t="n">
        <v>8.49581059918405</v>
      </c>
      <c r="D44" s="25" t="n">
        <v>5.68234195795005</v>
      </c>
      <c r="E44" s="23" t="n">
        <v>66595.2195089098</v>
      </c>
      <c r="F44" s="27" t="n">
        <v>6.94805779921038</v>
      </c>
      <c r="G44" s="25" t="n">
        <v>99.7643876104427</v>
      </c>
      <c r="H44" s="26" t="n">
        <v>326.661</v>
      </c>
      <c r="I44" s="27" t="n">
        <v>1.44720047453268</v>
      </c>
      <c r="K44" s="57"/>
      <c r="L44" s="18"/>
      <c r="M44" s="57"/>
    </row>
    <row r="45" s="45" customFormat="true" ht="15.95" hidden="false" customHeight="true" outlineLevel="0" collapsed="false">
      <c r="B45" s="36" t="s">
        <v>74</v>
      </c>
      <c r="C45" s="36"/>
      <c r="D45" s="36"/>
      <c r="E45" s="36"/>
      <c r="F45" s="36"/>
      <c r="G45" s="36"/>
      <c r="H45" s="36"/>
      <c r="I45" s="36"/>
    </row>
    <row r="46" s="45" customFormat="true" ht="3" hidden="false" customHeight="true" outlineLevel="0" collapsed="false">
      <c r="A46" s="46"/>
      <c r="B46" s="36"/>
      <c r="C46" s="37"/>
      <c r="D46" s="47"/>
      <c r="E46" s="36"/>
      <c r="F46" s="37"/>
      <c r="G46" s="36"/>
      <c r="H46" s="48"/>
      <c r="I46" s="37"/>
    </row>
    <row r="47" s="54" customFormat="true" ht="14.1" hidden="false" customHeight="true" outlineLevel="0" collapsed="false">
      <c r="A47" s="49" t="n">
        <v>2000</v>
      </c>
      <c r="B47" s="50" t="n">
        <v>45765.89</v>
      </c>
      <c r="C47" s="51" t="s">
        <v>13</v>
      </c>
      <c r="D47" s="52" t="n">
        <v>15.4289693110536</v>
      </c>
      <c r="E47" s="50" t="n">
        <v>51612.8519310038</v>
      </c>
      <c r="F47" s="51" t="s">
        <v>13</v>
      </c>
      <c r="G47" s="52" t="n">
        <v>94.5817751649985</v>
      </c>
      <c r="H47" s="53" t="n">
        <v>886.715</v>
      </c>
      <c r="I47" s="51" t="s">
        <v>13</v>
      </c>
    </row>
    <row r="48" s="54" customFormat="true" ht="14.1" hidden="false" customHeight="true" outlineLevel="0" collapsed="false">
      <c r="A48" s="49" t="n">
        <v>2005</v>
      </c>
      <c r="B48" s="50" t="n">
        <v>50812.398</v>
      </c>
      <c r="C48" s="51" t="n">
        <v>1.53290465996653</v>
      </c>
      <c r="D48" s="52" t="n">
        <v>15.8000267608292</v>
      </c>
      <c r="E48" s="50" t="n">
        <v>56850.6155822186</v>
      </c>
      <c r="F48" s="51" t="n">
        <v>1.03045884808384</v>
      </c>
      <c r="G48" s="52" t="n">
        <v>96.8738667897539</v>
      </c>
      <c r="H48" s="53" t="n">
        <v>893.788</v>
      </c>
      <c r="I48" s="51" t="n">
        <v>0.497321122373833</v>
      </c>
    </row>
    <row r="49" s="54" customFormat="true" ht="14.1" hidden="false" customHeight="true" outlineLevel="0" collapsed="false">
      <c r="A49" s="49" t="n">
        <v>2006</v>
      </c>
      <c r="B49" s="50" t="n">
        <v>53380.728</v>
      </c>
      <c r="C49" s="51" t="n">
        <v>5.05453413161095</v>
      </c>
      <c r="D49" s="52" t="n">
        <v>15.6389356620705</v>
      </c>
      <c r="E49" s="50" t="n">
        <v>59226.6336475475</v>
      </c>
      <c r="F49" s="51" t="n">
        <v>4.17940604687503</v>
      </c>
      <c r="G49" s="52" t="n">
        <v>95.5271483490917</v>
      </c>
      <c r="H49" s="53" t="n">
        <v>901.296</v>
      </c>
      <c r="I49" s="51" t="n">
        <v>0.840020228510568</v>
      </c>
      <c r="K49" s="26"/>
    </row>
    <row r="50" s="54" customFormat="true" ht="14.1" hidden="false" customHeight="true" outlineLevel="0" collapsed="false">
      <c r="A50" s="49" t="n">
        <v>2007</v>
      </c>
      <c r="B50" s="50" t="n">
        <v>56633.277</v>
      </c>
      <c r="C50" s="51" t="n">
        <v>6.09311472859643</v>
      </c>
      <c r="D50" s="52" t="n">
        <v>15.7351557273514</v>
      </c>
      <c r="E50" s="50" t="n">
        <v>61361.6192982665</v>
      </c>
      <c r="F50" s="51" t="n">
        <v>3.60477291926485</v>
      </c>
      <c r="G50" s="52" t="n">
        <v>95.4663460366621</v>
      </c>
      <c r="H50" s="53" t="n">
        <v>922.943</v>
      </c>
      <c r="I50" s="51" t="n">
        <v>2.40176368251939</v>
      </c>
      <c r="K50" s="26"/>
    </row>
    <row r="51" s="54" customFormat="true" ht="14.1" hidden="false" customHeight="true" outlineLevel="0" collapsed="false">
      <c r="A51" s="49" t="n">
        <v>2008</v>
      </c>
      <c r="B51" s="50" t="n">
        <v>58313.621</v>
      </c>
      <c r="C51" s="51" t="n">
        <v>2.96706122091433</v>
      </c>
      <c r="D51" s="52" t="n">
        <v>16.0267213909717</v>
      </c>
      <c r="E51" s="50" t="n">
        <v>62143.2616419466</v>
      </c>
      <c r="F51" s="51" t="n">
        <v>1.2738293946916</v>
      </c>
      <c r="G51" s="52" t="n">
        <v>97.0162548127917</v>
      </c>
      <c r="H51" s="53" t="n">
        <v>938.374</v>
      </c>
      <c r="I51" s="51" t="n">
        <v>1.67193423645881</v>
      </c>
      <c r="K51" s="26"/>
    </row>
    <row r="52" s="54" customFormat="true" ht="14.1" hidden="false" customHeight="true" outlineLevel="0" collapsed="false">
      <c r="A52" s="49" t="n">
        <v>2009</v>
      </c>
      <c r="B52" s="50" t="n">
        <v>53788.126</v>
      </c>
      <c r="C52" s="51" t="n">
        <v>-7.76061393958027</v>
      </c>
      <c r="D52" s="52" t="n">
        <v>15.9184927963114</v>
      </c>
      <c r="E52" s="50" t="n">
        <v>57617.6237445583</v>
      </c>
      <c r="F52" s="51" t="n">
        <v>-7.28258829326313</v>
      </c>
      <c r="G52" s="52" t="n">
        <v>96.08589317198</v>
      </c>
      <c r="H52" s="53" t="n">
        <v>933.536</v>
      </c>
      <c r="I52" s="51" t="n">
        <v>-0.515572682107575</v>
      </c>
      <c r="K52" s="26"/>
    </row>
    <row r="53" s="54" customFormat="true" ht="14.1" hidden="false" customHeight="true" outlineLevel="0" collapsed="false">
      <c r="A53" s="49" t="n">
        <v>2010</v>
      </c>
      <c r="B53" s="50" t="n">
        <v>58307.962</v>
      </c>
      <c r="C53" s="51" t="n">
        <v>8.40303675945134</v>
      </c>
      <c r="D53" s="52" t="n">
        <v>16.016053442387</v>
      </c>
      <c r="E53" s="50" t="n">
        <v>62202.7233178221</v>
      </c>
      <c r="F53" s="51" t="n">
        <v>7.95780748194571</v>
      </c>
      <c r="G53" s="52" t="n">
        <v>96.4406863234608</v>
      </c>
      <c r="H53" s="53" t="n">
        <v>937.386</v>
      </c>
      <c r="I53" s="51" t="n">
        <v>0.412410448017013</v>
      </c>
      <c r="K53" s="26"/>
    </row>
    <row r="54" s="54" customFormat="true" ht="14.1" hidden="false" customHeight="true" outlineLevel="0" collapsed="false">
      <c r="A54" s="49" t="n">
        <v>2011</v>
      </c>
      <c r="B54" s="50" t="n">
        <v>61936.664</v>
      </c>
      <c r="C54" s="51" t="n">
        <v>6.22333876117982</v>
      </c>
      <c r="D54" s="52" t="n">
        <v>16.1783726074251</v>
      </c>
      <c r="E54" s="50" t="n">
        <v>65050.0231583834</v>
      </c>
      <c r="F54" s="51" t="n">
        <v>4.5774520610828</v>
      </c>
      <c r="G54" s="52" t="n">
        <v>97.4495732921636</v>
      </c>
      <c r="H54" s="53" t="n">
        <v>952.139</v>
      </c>
      <c r="I54" s="51" t="n">
        <v>1.57384471285043</v>
      </c>
      <c r="K54" s="26"/>
    </row>
    <row r="55" customFormat="false" ht="15" hidden="false" customHeight="true" outlineLevel="0" collapsed="false">
      <c r="B55" s="23"/>
      <c r="C55" s="27"/>
      <c r="D55" s="27"/>
      <c r="E55" s="23"/>
      <c r="F55" s="27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E134" s="23"/>
      <c r="F134" s="27"/>
      <c r="H134" s="23"/>
      <c r="I134" s="27"/>
    </row>
    <row r="135" customFormat="false" ht="15" hidden="false" customHeight="true" outlineLevel="0" collapsed="false">
      <c r="B135" s="23"/>
      <c r="E135" s="23"/>
      <c r="F135" s="27"/>
      <c r="H135" s="23"/>
      <c r="I135" s="27"/>
    </row>
    <row r="136" customFormat="false" ht="15" hidden="false" customHeight="true" outlineLevel="0" collapsed="false">
      <c r="B136" s="23"/>
      <c r="E136" s="23"/>
      <c r="F136" s="27"/>
      <c r="H136" s="23"/>
      <c r="I136" s="27"/>
    </row>
    <row r="137" customFormat="false" ht="15" hidden="false" customHeight="true" outlineLevel="0" collapsed="false">
      <c r="B137" s="23"/>
      <c r="E137" s="23"/>
      <c r="F137" s="27"/>
      <c r="H137" s="23"/>
      <c r="I137" s="27"/>
    </row>
    <row r="138" customFormat="false" ht="15" hidden="false" customHeight="true" outlineLevel="0" collapsed="false">
      <c r="B138" s="23"/>
      <c r="E138" s="23"/>
      <c r="F138" s="27"/>
      <c r="H138" s="23"/>
      <c r="I138" s="27"/>
    </row>
    <row r="139" customFormat="false" ht="15" hidden="false" customHeight="true" outlineLevel="0" collapsed="false">
      <c r="B139" s="23"/>
      <c r="E139" s="23"/>
      <c r="F139" s="27"/>
      <c r="H139" s="23"/>
      <c r="I139" s="27"/>
    </row>
    <row r="140" customFormat="false" ht="15" hidden="false" customHeight="true" outlineLevel="0" collapsed="false">
      <c r="B140" s="23"/>
      <c r="E140" s="23"/>
      <c r="F140" s="27"/>
      <c r="H140" s="23"/>
      <c r="I140" s="27"/>
    </row>
    <row r="141" customFormat="false" ht="15" hidden="false" customHeight="true" outlineLevel="0" collapsed="false">
      <c r="B141" s="23"/>
      <c r="E141" s="23"/>
      <c r="F141" s="27"/>
      <c r="H141" s="23"/>
      <c r="I141" s="27"/>
    </row>
    <row r="142" customFormat="false" ht="15" hidden="false" customHeight="true" outlineLevel="0" collapsed="false">
      <c r="B142" s="23"/>
      <c r="E142" s="23"/>
      <c r="F142" s="27"/>
      <c r="H142" s="23"/>
      <c r="I142" s="27"/>
    </row>
    <row r="143" customFormat="false" ht="15" hidden="false" customHeight="true" outlineLevel="0" collapsed="false">
      <c r="B143" s="23"/>
      <c r="E143" s="23"/>
      <c r="F143" s="27"/>
      <c r="H143" s="23"/>
      <c r="I143" s="27"/>
    </row>
    <row r="144" customFormat="false" ht="15" hidden="false" customHeight="true" outlineLevel="0" collapsed="false">
      <c r="B144" s="23"/>
      <c r="E144" s="23"/>
      <c r="H144" s="23"/>
      <c r="I144" s="27"/>
    </row>
    <row r="145" customFormat="false" ht="15" hidden="false" customHeight="true" outlineLevel="0" collapsed="false">
      <c r="B145" s="23"/>
      <c r="E145" s="23"/>
      <c r="H145" s="23"/>
      <c r="I145" s="27"/>
    </row>
    <row r="146" customFormat="false" ht="15" hidden="false" customHeight="true" outlineLevel="0" collapsed="false">
      <c r="B146" s="23"/>
      <c r="E146" s="23"/>
      <c r="H146" s="23"/>
      <c r="I146" s="27"/>
    </row>
    <row r="147" customFormat="false" ht="15" hidden="false" customHeight="true" outlineLevel="0" collapsed="false">
      <c r="B147" s="23"/>
      <c r="E147" s="23"/>
      <c r="H147" s="23"/>
      <c r="I147" s="27"/>
    </row>
    <row r="148" customFormat="false" ht="15" hidden="false" customHeight="true" outlineLevel="0" collapsed="false">
      <c r="B148" s="23"/>
      <c r="E148" s="23"/>
      <c r="H148" s="23"/>
      <c r="I148" s="27"/>
    </row>
    <row r="149" customFormat="false" ht="15" hidden="false" customHeight="true" outlineLevel="0" collapsed="false">
      <c r="B149" s="23"/>
      <c r="E149" s="23"/>
      <c r="H149" s="23"/>
      <c r="I149" s="27"/>
    </row>
    <row r="150" customFormat="false" ht="15" hidden="false" customHeight="true" outlineLevel="0" collapsed="false">
      <c r="B150" s="23"/>
      <c r="E150" s="23"/>
      <c r="H150" s="23"/>
      <c r="I150" s="27"/>
    </row>
    <row r="151" customFormat="false" ht="15" hidden="false" customHeight="true" outlineLevel="0" collapsed="false">
      <c r="B151" s="23"/>
      <c r="E151" s="23"/>
      <c r="H151" s="23"/>
      <c r="I151" s="27"/>
    </row>
    <row r="152" customFormat="false" ht="15" hidden="false" customHeight="true" outlineLevel="0" collapsed="false">
      <c r="B152" s="23"/>
      <c r="E152" s="23"/>
      <c r="H152" s="23"/>
      <c r="I152" s="27"/>
    </row>
    <row r="153" customFormat="false" ht="15" hidden="false" customHeight="true" outlineLevel="0" collapsed="false">
      <c r="B153" s="23"/>
      <c r="E153" s="23"/>
      <c r="H153" s="23"/>
      <c r="I153" s="27"/>
    </row>
    <row r="154" customFormat="false" ht="15" hidden="false" customHeight="true" outlineLevel="0" collapsed="false">
      <c r="B154" s="23"/>
      <c r="E154" s="23"/>
      <c r="H154" s="23"/>
      <c r="I154" s="27"/>
    </row>
    <row r="155" customFormat="false" ht="15" hidden="false" customHeight="true" outlineLevel="0" collapsed="false">
      <c r="B155" s="23"/>
      <c r="E155" s="23"/>
      <c r="H155" s="23"/>
      <c r="I155" s="27"/>
    </row>
    <row r="156" customFormat="false" ht="15" hidden="false" customHeight="true" outlineLevel="0" collapsed="false">
      <c r="B156" s="23"/>
      <c r="E156" s="23"/>
      <c r="H156" s="23"/>
      <c r="I156" s="27"/>
    </row>
    <row r="157" customFormat="false" ht="15" hidden="false" customHeight="true" outlineLevel="0" collapsed="false">
      <c r="B157" s="23"/>
      <c r="E157" s="23"/>
      <c r="H157" s="23"/>
      <c r="I157" s="27"/>
    </row>
    <row r="158" customFormat="false" ht="15" hidden="false" customHeight="true" outlineLevel="0" collapsed="false">
      <c r="B158" s="23"/>
      <c r="E158" s="23"/>
      <c r="H158" s="23"/>
      <c r="I158" s="27"/>
    </row>
    <row r="159" customFormat="false" ht="15" hidden="false" customHeight="true" outlineLevel="0" collapsed="false">
      <c r="B159" s="23"/>
      <c r="E159" s="23"/>
      <c r="H159" s="23"/>
      <c r="I159" s="27"/>
    </row>
    <row r="160" customFormat="false" ht="15" hidden="false" customHeight="true" outlineLevel="0" collapsed="false">
      <c r="B160" s="23"/>
      <c r="E160" s="23"/>
      <c r="H160" s="23"/>
      <c r="I160" s="27"/>
    </row>
    <row r="161" customFormat="false" ht="15" hidden="false" customHeight="true" outlineLevel="0" collapsed="false">
      <c r="B161" s="23"/>
      <c r="E161" s="23"/>
      <c r="H161" s="23"/>
      <c r="I161" s="27"/>
    </row>
    <row r="162" customFormat="false" ht="15" hidden="false" customHeight="true" outlineLevel="0" collapsed="false">
      <c r="B162" s="23"/>
      <c r="E162" s="23"/>
      <c r="H162" s="23"/>
      <c r="I162" s="27"/>
    </row>
    <row r="163" customFormat="false" ht="15" hidden="false" customHeight="true" outlineLevel="0" collapsed="false">
      <c r="B163" s="23"/>
      <c r="E163" s="23"/>
      <c r="H163" s="23"/>
      <c r="I163" s="27"/>
    </row>
    <row r="164" customFormat="false" ht="15" hidden="false" customHeight="true" outlineLevel="0" collapsed="false">
      <c r="B164" s="23"/>
      <c r="E164" s="23"/>
      <c r="H164" s="23"/>
      <c r="I164" s="27"/>
    </row>
    <row r="165" customFormat="false" ht="15" hidden="false" customHeight="true" outlineLevel="0" collapsed="false">
      <c r="B165" s="23"/>
      <c r="E165" s="23"/>
      <c r="H165" s="23"/>
      <c r="I165" s="27"/>
    </row>
    <row r="166" customFormat="false" ht="15" hidden="false" customHeight="true" outlineLevel="0" collapsed="false">
      <c r="B166" s="23"/>
      <c r="E166" s="23"/>
      <c r="H166" s="23"/>
      <c r="I166" s="27"/>
    </row>
    <row r="167" customFormat="false" ht="15" hidden="false" customHeight="true" outlineLevel="0" collapsed="false">
      <c r="B167" s="23"/>
      <c r="E167" s="23"/>
      <c r="H167" s="23"/>
      <c r="I167" s="27"/>
    </row>
    <row r="168" customFormat="false" ht="15" hidden="false" customHeight="true" outlineLevel="0" collapsed="false">
      <c r="B168" s="23"/>
      <c r="E168" s="23"/>
      <c r="H168" s="23"/>
      <c r="I168" s="27"/>
    </row>
    <row r="169" customFormat="false" ht="15" hidden="false" customHeight="true" outlineLevel="0" collapsed="false">
      <c r="B169" s="23"/>
      <c r="E169" s="23"/>
      <c r="H169" s="23"/>
      <c r="I169" s="27"/>
    </row>
    <row r="170" customFormat="false" ht="15" hidden="false" customHeight="true" outlineLevel="0" collapsed="false">
      <c r="B170" s="23"/>
      <c r="E170" s="23"/>
      <c r="H170" s="23"/>
      <c r="I170" s="27"/>
    </row>
    <row r="171" customFormat="false" ht="15" hidden="false" customHeight="true" outlineLevel="0" collapsed="false">
      <c r="B171" s="23"/>
      <c r="E171" s="23"/>
      <c r="H171" s="23"/>
      <c r="I171" s="27"/>
    </row>
    <row r="172" customFormat="false" ht="15" hidden="false" customHeight="true" outlineLevel="0" collapsed="false">
      <c r="B172" s="23"/>
      <c r="E172" s="23"/>
      <c r="H172" s="23"/>
      <c r="I172" s="27"/>
    </row>
    <row r="173" customFormat="false" ht="15" hidden="false" customHeight="true" outlineLevel="0" collapsed="false">
      <c r="B173" s="23"/>
      <c r="E173" s="23"/>
      <c r="H173" s="23"/>
      <c r="I173" s="27"/>
    </row>
    <row r="174" customFormat="false" ht="15" hidden="false" customHeight="true" outlineLevel="0" collapsed="false">
      <c r="B174" s="23"/>
      <c r="E174" s="23"/>
      <c r="H174" s="23"/>
      <c r="I174" s="27"/>
    </row>
    <row r="175" customFormat="false" ht="15" hidden="false" customHeight="true" outlineLevel="0" collapsed="false">
      <c r="B175" s="23"/>
      <c r="E175" s="23"/>
      <c r="H175" s="23"/>
      <c r="I175" s="27"/>
    </row>
    <row r="176" customFormat="false" ht="15" hidden="false" customHeight="true" outlineLevel="0" collapsed="false">
      <c r="B176" s="23"/>
      <c r="H176" s="23"/>
      <c r="I176" s="27"/>
    </row>
    <row r="177" customFormat="false" ht="15" hidden="false" customHeight="true" outlineLevel="0" collapsed="false">
      <c r="B177" s="23"/>
      <c r="H177" s="23"/>
      <c r="I177" s="27"/>
    </row>
    <row r="178" customFormat="false" ht="15" hidden="false" customHeight="true" outlineLevel="0" collapsed="false">
      <c r="B178" s="23"/>
      <c r="H178" s="23"/>
      <c r="I178" s="27"/>
    </row>
    <row r="179" customFormat="false" ht="15" hidden="false" customHeight="true" outlineLevel="0" collapsed="false">
      <c r="B179" s="23"/>
      <c r="H179" s="23"/>
      <c r="I179" s="27"/>
    </row>
    <row r="180" customFormat="false" ht="15" hidden="false" customHeight="true" outlineLevel="0" collapsed="false">
      <c r="B180" s="23"/>
      <c r="H180" s="23"/>
      <c r="I180" s="27"/>
    </row>
    <row r="181" customFormat="false" ht="15" hidden="false" customHeight="true" outlineLevel="0" collapsed="false">
      <c r="B181" s="23"/>
      <c r="H181" s="23"/>
      <c r="I181" s="27"/>
    </row>
    <row r="182" customFormat="false" ht="15" hidden="false" customHeight="true" outlineLevel="0" collapsed="false">
      <c r="B182" s="23"/>
      <c r="H182" s="23"/>
      <c r="I182" s="27"/>
    </row>
    <row r="183" customFormat="false" ht="15" hidden="false" customHeight="true" outlineLevel="0" collapsed="false">
      <c r="B183" s="23"/>
      <c r="H183" s="23"/>
      <c r="I183" s="27"/>
    </row>
    <row r="184" customFormat="false" ht="15" hidden="false" customHeight="true" outlineLevel="0" collapsed="false">
      <c r="B184" s="23"/>
      <c r="H184" s="23"/>
      <c r="I184" s="27"/>
    </row>
    <row r="185" customFormat="false" ht="15" hidden="false" customHeight="true" outlineLevel="0" collapsed="false">
      <c r="B185" s="23"/>
      <c r="H185" s="23"/>
      <c r="I185" s="27"/>
    </row>
    <row r="186" customFormat="false" ht="15" hidden="false" customHeight="true" outlineLevel="0" collapsed="false">
      <c r="B186" s="23"/>
      <c r="H186" s="23"/>
      <c r="I186" s="27"/>
    </row>
    <row r="187" customFormat="false" ht="15" hidden="false" customHeight="true" outlineLevel="0" collapsed="false">
      <c r="B187" s="23"/>
      <c r="H187" s="23"/>
      <c r="I187" s="27"/>
    </row>
    <row r="188" customFormat="false" ht="15" hidden="false" customHeight="true" outlineLevel="0" collapsed="false">
      <c r="B188" s="23"/>
      <c r="H188" s="23"/>
      <c r="I188" s="27"/>
    </row>
    <row r="189" customFormat="false" ht="15" hidden="false" customHeight="true" outlineLevel="0" collapsed="false">
      <c r="B189" s="23"/>
      <c r="H189" s="23"/>
      <c r="I189" s="27"/>
    </row>
    <row r="190" customFormat="false" ht="15" hidden="false" customHeight="true" outlineLevel="0" collapsed="false">
      <c r="B190" s="23"/>
      <c r="H190" s="23"/>
      <c r="I190" s="27"/>
    </row>
    <row r="191" customFormat="false" ht="15" hidden="false" customHeight="true" outlineLevel="0" collapsed="false">
      <c r="B191" s="23"/>
      <c r="H191" s="23"/>
      <c r="I191" s="27"/>
    </row>
    <row r="192" customFormat="false" ht="15" hidden="false" customHeight="true" outlineLevel="0" collapsed="false">
      <c r="B192" s="23"/>
      <c r="H192" s="23"/>
      <c r="I192" s="27"/>
    </row>
    <row r="193" customFormat="false" ht="15" hidden="false" customHeight="true" outlineLevel="0" collapsed="false">
      <c r="B193" s="23"/>
      <c r="H193" s="23"/>
      <c r="I193" s="27"/>
    </row>
    <row r="194" customFormat="false" ht="15" hidden="false" customHeight="true" outlineLevel="0" collapsed="false">
      <c r="B194" s="23"/>
      <c r="H194" s="23"/>
      <c r="I194" s="27"/>
    </row>
    <row r="195" customFormat="false" ht="15" hidden="false" customHeight="true" outlineLevel="0" collapsed="false">
      <c r="B195" s="23"/>
      <c r="H195" s="23"/>
      <c r="I195" s="27"/>
    </row>
    <row r="196" customFormat="false" ht="15" hidden="false" customHeight="true" outlineLevel="0" collapsed="false">
      <c r="B196" s="23"/>
      <c r="H196" s="23"/>
      <c r="I196" s="27"/>
    </row>
    <row r="197" customFormat="false" ht="15" hidden="false" customHeight="true" outlineLevel="0" collapsed="false">
      <c r="B197" s="23"/>
      <c r="H197" s="23"/>
      <c r="I197" s="27"/>
    </row>
    <row r="198" customFormat="false" ht="15" hidden="false" customHeight="true" outlineLevel="0" collapsed="false">
      <c r="B198" s="23"/>
      <c r="H198" s="23"/>
      <c r="I198" s="27"/>
    </row>
    <row r="199" customFormat="false" ht="15" hidden="false" customHeight="true" outlineLevel="0" collapsed="false">
      <c r="B199" s="23"/>
      <c r="H199" s="23"/>
      <c r="I199" s="27"/>
    </row>
    <row r="200" customFormat="false" ht="15" hidden="false" customHeight="true" outlineLevel="0" collapsed="false">
      <c r="B200" s="23"/>
      <c r="H200" s="23"/>
      <c r="I200" s="27"/>
    </row>
    <row r="201" customFormat="false" ht="15" hidden="false" customHeight="true" outlineLevel="0" collapsed="false">
      <c r="B201" s="23"/>
      <c r="H201" s="23"/>
      <c r="I201" s="27"/>
    </row>
    <row r="202" customFormat="false" ht="15" hidden="false" customHeight="true" outlineLevel="0" collapsed="false">
      <c r="B202" s="23"/>
      <c r="H202" s="23"/>
      <c r="I202" s="27"/>
    </row>
    <row r="203" customFormat="false" ht="15" hidden="false" customHeight="true" outlineLevel="0" collapsed="false">
      <c r="B203" s="23"/>
      <c r="H203" s="23"/>
      <c r="I203" s="27"/>
    </row>
    <row r="204" customFormat="false" ht="15" hidden="false" customHeight="true" outlineLevel="0" collapsed="false">
      <c r="B204" s="23"/>
      <c r="I204" s="27"/>
    </row>
    <row r="205" customFormat="false" ht="15" hidden="false" customHeight="true" outlineLevel="0" collapsed="false">
      <c r="B205" s="23"/>
      <c r="I205" s="27"/>
    </row>
    <row r="206" customFormat="false" ht="15" hidden="false" customHeight="true" outlineLevel="0" collapsed="false">
      <c r="B206" s="23"/>
      <c r="I206" s="27"/>
    </row>
    <row r="207" customFormat="false" ht="15" hidden="false" customHeight="true" outlineLevel="0" collapsed="false">
      <c r="B207" s="23"/>
      <c r="I207" s="27"/>
    </row>
    <row r="208" customFormat="false" ht="15" hidden="false" customHeight="true" outlineLevel="0" collapsed="false">
      <c r="B208" s="23"/>
      <c r="I208" s="27"/>
    </row>
    <row r="209" customFormat="false" ht="15" hidden="false" customHeight="true" outlineLevel="0" collapsed="false">
      <c r="B209" s="23"/>
      <c r="I209" s="27"/>
    </row>
    <row r="210" customFormat="false" ht="15" hidden="false" customHeight="true" outlineLevel="0" collapsed="false">
      <c r="B210" s="23"/>
      <c r="I210" s="27"/>
    </row>
    <row r="211" customFormat="false" ht="15" hidden="false" customHeight="true" outlineLevel="0" collapsed="false">
      <c r="B211" s="23"/>
      <c r="I211" s="27"/>
    </row>
    <row r="212" customFormat="false" ht="15" hidden="false" customHeight="true" outlineLevel="0" collapsed="false">
      <c r="B212" s="23"/>
      <c r="I212" s="27"/>
    </row>
    <row r="213" customFormat="false" ht="15" hidden="false" customHeight="true" outlineLevel="0" collapsed="false">
      <c r="B213" s="23"/>
      <c r="I213" s="27"/>
    </row>
    <row r="214" customFormat="false" ht="15" hidden="false" customHeight="true" outlineLevel="0" collapsed="false">
      <c r="B214" s="23"/>
      <c r="I214" s="27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B36:I44 B26:I34 L53:IV65536 A37:A44 A27:A34 A47:A65536 A7:A14 B6:I14 B46:I65536 A17:A24 B16:I24 B1:I1 E3:G4 I4 B3:B4 C4:D4 H2:H4 A1:A3 J1:IV34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45" customFormat="true" ht="16.5" hidden="false" customHeight="true" outlineLevel="0" collapsed="false">
      <c r="B5" s="43" t="s">
        <v>75</v>
      </c>
      <c r="C5" s="43"/>
      <c r="D5" s="43"/>
      <c r="E5" s="43"/>
      <c r="F5" s="43"/>
      <c r="G5" s="43"/>
      <c r="H5" s="43"/>
      <c r="I5" s="43"/>
      <c r="K5" s="26"/>
    </row>
    <row r="6" s="45" customFormat="true" ht="3" hidden="false" customHeight="true" outlineLevel="0" collapsed="false">
      <c r="A6" s="46"/>
      <c r="B6" s="36"/>
      <c r="C6" s="58"/>
      <c r="D6" s="47"/>
      <c r="E6" s="36"/>
      <c r="F6" s="58"/>
      <c r="G6" s="36"/>
      <c r="H6" s="48"/>
      <c r="I6" s="58"/>
      <c r="K6" s="26"/>
    </row>
    <row r="7" s="54" customFormat="true" ht="15" hidden="false" customHeight="true" outlineLevel="0" collapsed="false">
      <c r="A7" s="49" t="n">
        <v>2000</v>
      </c>
      <c r="B7" s="50" t="n">
        <v>296623.119</v>
      </c>
      <c r="C7" s="51" t="s">
        <v>13</v>
      </c>
      <c r="D7" s="59" t="n">
        <v>100</v>
      </c>
      <c r="E7" s="50" t="n">
        <v>54569.5530042282</v>
      </c>
      <c r="F7" s="51" t="s">
        <v>13</v>
      </c>
      <c r="G7" s="59" t="n">
        <v>100</v>
      </c>
      <c r="H7" s="53" t="n">
        <v>5435.689</v>
      </c>
      <c r="I7" s="51" t="s">
        <v>13</v>
      </c>
      <c r="K7" s="26"/>
    </row>
    <row r="8" s="54" customFormat="true" ht="15" hidden="false" customHeight="true" outlineLevel="0" collapsed="false">
      <c r="A8" s="49" t="n">
        <v>2005</v>
      </c>
      <c r="B8" s="50" t="n">
        <v>321596.911</v>
      </c>
      <c r="C8" s="51" t="n">
        <v>0.749268163569568</v>
      </c>
      <c r="D8" s="59" t="n">
        <v>100</v>
      </c>
      <c r="E8" s="50" t="n">
        <v>58685.1928865418</v>
      </c>
      <c r="F8" s="51" t="n">
        <v>0.645798590615272</v>
      </c>
      <c r="G8" s="59" t="n">
        <v>100</v>
      </c>
      <c r="H8" s="53" t="n">
        <v>5480.035</v>
      </c>
      <c r="I8" s="51" t="n">
        <v>0.102805655480125</v>
      </c>
    </row>
    <row r="9" s="54" customFormat="true" ht="15" hidden="false" customHeight="true" outlineLevel="0" collapsed="false">
      <c r="A9" s="49" t="n">
        <v>2006</v>
      </c>
      <c r="B9" s="50" t="n">
        <v>341332.231</v>
      </c>
      <c r="C9" s="51" t="n">
        <v>6.13666342087471</v>
      </c>
      <c r="D9" s="59" t="n">
        <v>100</v>
      </c>
      <c r="E9" s="50" t="n">
        <v>61999.7923847904</v>
      </c>
      <c r="F9" s="51" t="n">
        <v>5.64810190648399</v>
      </c>
      <c r="G9" s="59" t="n">
        <v>100</v>
      </c>
      <c r="H9" s="53" t="n">
        <v>5505.377</v>
      </c>
      <c r="I9" s="51" t="n">
        <v>0.462442301919609</v>
      </c>
    </row>
    <row r="10" s="54" customFormat="true" ht="15" hidden="false" customHeight="true" outlineLevel="0" collapsed="false">
      <c r="A10" s="49" t="n">
        <v>2007</v>
      </c>
      <c r="B10" s="50" t="n">
        <v>359915.58</v>
      </c>
      <c r="C10" s="51" t="n">
        <v>5.44435810985573</v>
      </c>
      <c r="D10" s="59" t="n">
        <v>100</v>
      </c>
      <c r="E10" s="50" t="n">
        <v>64275.6550823698</v>
      </c>
      <c r="F10" s="51" t="n">
        <v>3.67075857843963</v>
      </c>
      <c r="G10" s="59" t="n">
        <v>100</v>
      </c>
      <c r="H10" s="53" t="n">
        <v>5599.563</v>
      </c>
      <c r="I10" s="51" t="n">
        <v>1.71080018679919</v>
      </c>
    </row>
    <row r="11" s="60" customFormat="true" ht="15" hidden="false" customHeight="true" outlineLevel="0" collapsed="false">
      <c r="A11" s="49" t="n">
        <v>2008</v>
      </c>
      <c r="B11" s="50" t="n">
        <v>363852.466</v>
      </c>
      <c r="C11" s="51" t="n">
        <v>1.09383594897447</v>
      </c>
      <c r="D11" s="59" t="n">
        <v>100</v>
      </c>
      <c r="E11" s="50" t="n">
        <v>64054.4842324226</v>
      </c>
      <c r="F11" s="51" t="n">
        <v>-0.344097387515944</v>
      </c>
      <c r="G11" s="59" t="n">
        <v>100</v>
      </c>
      <c r="H11" s="53" t="n">
        <v>5680.359</v>
      </c>
      <c r="I11" s="51" t="n">
        <v>1.44289831188613</v>
      </c>
      <c r="M11" s="26"/>
    </row>
    <row r="12" s="60" customFormat="true" ht="15" hidden="false" customHeight="true" outlineLevel="0" collapsed="false">
      <c r="A12" s="49" t="n">
        <v>2009</v>
      </c>
      <c r="B12" s="50" t="n">
        <v>337897.103</v>
      </c>
      <c r="C12" s="51" t="n">
        <v>-7.13348552652107</v>
      </c>
      <c r="D12" s="59" t="n">
        <v>100</v>
      </c>
      <c r="E12" s="50" t="n">
        <v>59964.7064126583</v>
      </c>
      <c r="F12" s="51" t="n">
        <v>-6.38484232411346</v>
      </c>
      <c r="G12" s="59" t="n">
        <v>100</v>
      </c>
      <c r="H12" s="53" t="n">
        <v>5634.933</v>
      </c>
      <c r="I12" s="51" t="n">
        <v>-0.799702976519626</v>
      </c>
      <c r="M12" s="26"/>
    </row>
    <row r="13" s="60" customFormat="true" ht="15" hidden="false" customHeight="true" outlineLevel="0" collapsed="false">
      <c r="A13" s="49" t="n">
        <v>2010</v>
      </c>
      <c r="B13" s="50" t="n">
        <v>364059.487</v>
      </c>
      <c r="C13" s="51" t="n">
        <v>7.7427074004834</v>
      </c>
      <c r="D13" s="59" t="n">
        <v>100</v>
      </c>
      <c r="E13" s="50" t="n">
        <v>64498.4245644986</v>
      </c>
      <c r="F13" s="51" t="n">
        <v>7.56064429072771</v>
      </c>
      <c r="G13" s="59" t="n">
        <v>100</v>
      </c>
      <c r="H13" s="53" t="n">
        <v>5644.471</v>
      </c>
      <c r="I13" s="51" t="n">
        <v>0.169265544062355</v>
      </c>
      <c r="M13" s="26"/>
    </row>
    <row r="14" s="60" customFormat="true" ht="15" hidden="false" customHeight="true" outlineLevel="0" collapsed="false">
      <c r="A14" s="49" t="n">
        <v>2011</v>
      </c>
      <c r="B14" s="50" t="n">
        <v>382836.182</v>
      </c>
      <c r="C14" s="51" t="n">
        <v>5.15758980894239</v>
      </c>
      <c r="D14" s="59" t="n">
        <v>100</v>
      </c>
      <c r="E14" s="50" t="n">
        <v>66752.4966613829</v>
      </c>
      <c r="F14" s="51" t="n">
        <v>3.49477078254866</v>
      </c>
      <c r="G14" s="59" t="n">
        <v>100</v>
      </c>
      <c r="H14" s="53" t="n">
        <v>5735.159</v>
      </c>
      <c r="I14" s="51" t="n">
        <v>1.60666960641662</v>
      </c>
      <c r="M14" s="26"/>
    </row>
    <row r="15" customFormat="false" ht="15" hidden="false" customHeight="true" outlineLevel="0" collapsed="false">
      <c r="A15" s="40"/>
      <c r="B15" s="23"/>
      <c r="C15" s="27"/>
      <c r="D15" s="27"/>
      <c r="E15" s="23"/>
      <c r="F15" s="27"/>
      <c r="G15" s="41"/>
      <c r="H15" s="23"/>
      <c r="I15" s="27"/>
      <c r="M15" s="26"/>
    </row>
    <row r="16" customFormat="false" ht="15" hidden="false" customHeight="true" outlineLevel="0" collapsed="false">
      <c r="A16" s="40"/>
      <c r="B16" s="23"/>
      <c r="C16" s="27"/>
      <c r="D16" s="27"/>
      <c r="E16" s="23"/>
      <c r="F16" s="27"/>
      <c r="G16" s="41"/>
      <c r="H16" s="23"/>
      <c r="I16" s="27"/>
      <c r="M16" s="26"/>
    </row>
    <row r="17" customFormat="false" ht="15" hidden="false" customHeight="true" outlineLevel="0" collapsed="false">
      <c r="A17" s="40"/>
      <c r="B17" s="23"/>
      <c r="C17" s="27"/>
      <c r="D17" s="27"/>
      <c r="E17" s="23"/>
      <c r="F17" s="27"/>
      <c r="G17" s="41"/>
      <c r="H17" s="23"/>
      <c r="I17" s="27"/>
      <c r="M17" s="26"/>
    </row>
    <row r="18" customFormat="false" ht="15" hidden="false" customHeight="true" outlineLevel="0" collapsed="false">
      <c r="A18" s="40"/>
      <c r="B18" s="23"/>
      <c r="C18" s="27"/>
      <c r="D18" s="27"/>
      <c r="E18" s="23"/>
      <c r="F18" s="27"/>
      <c r="G18" s="41"/>
      <c r="H18" s="23"/>
      <c r="I18" s="27"/>
      <c r="M18" s="26"/>
    </row>
    <row r="19" customFormat="false" ht="15" hidden="false" customHeight="true" outlineLevel="0" collapsed="false">
      <c r="A19" s="40"/>
      <c r="B19" s="23"/>
      <c r="C19" s="27"/>
      <c r="D19" s="27"/>
      <c r="E19" s="23"/>
      <c r="F19" s="27"/>
      <c r="G19" s="41"/>
      <c r="H19" s="23"/>
      <c r="I19" s="27"/>
    </row>
    <row r="20" customFormat="false" ht="15" hidden="false" customHeight="true" outlineLevel="0" collapsed="false">
      <c r="B20" s="23"/>
      <c r="C20" s="27"/>
      <c r="D20" s="27"/>
      <c r="E20" s="23"/>
      <c r="F20" s="27"/>
      <c r="G20" s="41"/>
      <c r="H20" s="23"/>
      <c r="I20" s="27"/>
    </row>
    <row r="21" customFormat="false" ht="15" hidden="false" customHeight="true" outlineLevel="0" collapsed="false">
      <c r="B21" s="23"/>
      <c r="C21" s="27"/>
      <c r="D21" s="27"/>
      <c r="E21" s="23"/>
      <c r="F21" s="27"/>
      <c r="G21" s="41"/>
      <c r="H21" s="23"/>
      <c r="I21" s="27"/>
    </row>
    <row r="22" customFormat="false" ht="15" hidden="false" customHeight="true" outlineLevel="0" collapsed="false">
      <c r="A22" s="40"/>
      <c r="B22" s="23"/>
      <c r="C22" s="27"/>
      <c r="D22" s="27"/>
      <c r="E22" s="23"/>
      <c r="F22" s="27"/>
      <c r="G22" s="41"/>
      <c r="H22" s="23"/>
      <c r="I22" s="27"/>
    </row>
    <row r="23" customFormat="false" ht="15" hidden="false" customHeight="true" outlineLevel="0" collapsed="false">
      <c r="A23" s="42"/>
      <c r="B23" s="23"/>
      <c r="C23" s="27"/>
      <c r="D23" s="27"/>
      <c r="E23" s="23"/>
      <c r="F23" s="27"/>
      <c r="G23" s="41"/>
      <c r="H23" s="23"/>
      <c r="I23" s="27"/>
    </row>
    <row r="24" customFormat="false" ht="15" hidden="false" customHeight="true" outlineLevel="0" collapsed="false">
      <c r="B24" s="23"/>
      <c r="C24" s="27"/>
      <c r="D24" s="27"/>
      <c r="E24" s="23"/>
      <c r="F24" s="27"/>
      <c r="G24" s="41"/>
      <c r="H24" s="23"/>
      <c r="I24" s="27"/>
    </row>
    <row r="25" customFormat="false" ht="15" hidden="false" customHeight="true" outlineLevel="0" collapsed="false">
      <c r="B25" s="23"/>
      <c r="C25" s="27"/>
      <c r="D25" s="27"/>
      <c r="E25" s="23"/>
      <c r="F25" s="27"/>
      <c r="G25" s="41"/>
      <c r="H25" s="23"/>
      <c r="I25" s="27"/>
    </row>
    <row r="26" customFormat="false" ht="15" hidden="false" customHeight="true" outlineLevel="0" collapsed="false">
      <c r="B26" s="23"/>
      <c r="C26" s="27"/>
      <c r="D26" s="27"/>
      <c r="E26" s="23"/>
      <c r="F26" s="27"/>
      <c r="G26" s="41"/>
      <c r="H26" s="23"/>
      <c r="I26" s="27"/>
    </row>
    <row r="27" customFormat="false" ht="15" hidden="false" customHeight="true" outlineLevel="0" collapsed="false">
      <c r="B27" s="23"/>
      <c r="C27" s="27"/>
      <c r="D27" s="27"/>
      <c r="E27" s="23"/>
      <c r="F27" s="27"/>
      <c r="G27" s="41"/>
      <c r="H27" s="23"/>
      <c r="I27" s="27"/>
    </row>
    <row r="28" customFormat="false" ht="15" hidden="false" customHeight="true" outlineLevel="0" collapsed="false">
      <c r="B28" s="23"/>
      <c r="C28" s="27"/>
      <c r="D28" s="27"/>
      <c r="E28" s="23"/>
      <c r="F28" s="27"/>
      <c r="G28" s="41"/>
      <c r="H28" s="23"/>
      <c r="I28" s="27"/>
    </row>
    <row r="29" customFormat="false" ht="15" hidden="false" customHeight="true" outlineLevel="0" collapsed="false">
      <c r="B29" s="23"/>
      <c r="C29" s="27"/>
      <c r="D29" s="27"/>
      <c r="E29" s="23"/>
      <c r="F29" s="27"/>
      <c r="G29" s="41"/>
      <c r="H29" s="23"/>
      <c r="I29" s="27"/>
    </row>
    <row r="30" customFormat="false" ht="15" hidden="false" customHeight="true" outlineLevel="0" collapsed="false">
      <c r="B30" s="23"/>
      <c r="C30" s="27"/>
      <c r="D30" s="27"/>
      <c r="E30" s="23"/>
      <c r="F30" s="27"/>
      <c r="G30" s="41"/>
      <c r="H30" s="23"/>
      <c r="I30" s="27"/>
    </row>
    <row r="31" customFormat="false" ht="15" hidden="false" customHeight="true" outlineLevel="0" collapsed="false">
      <c r="B31" s="23"/>
      <c r="C31" s="27"/>
      <c r="D31" s="27"/>
      <c r="E31" s="23"/>
      <c r="F31" s="27"/>
      <c r="G31" s="41"/>
      <c r="H31" s="23"/>
      <c r="I31" s="27"/>
    </row>
    <row r="32" customFormat="false" ht="15" hidden="false" customHeight="true" outlineLevel="0" collapsed="false">
      <c r="B32" s="23"/>
      <c r="C32" s="27"/>
      <c r="D32" s="27"/>
      <c r="E32" s="23"/>
      <c r="F32" s="27"/>
      <c r="G32" s="41"/>
      <c r="H32" s="23"/>
      <c r="I32" s="27"/>
    </row>
    <row r="33" customFormat="false" ht="15" hidden="false" customHeight="true" outlineLevel="0" collapsed="false">
      <c r="B33" s="23"/>
      <c r="C33" s="27"/>
      <c r="D33" s="27"/>
      <c r="E33" s="23"/>
      <c r="F33" s="27"/>
      <c r="G33" s="41"/>
      <c r="H33" s="23"/>
      <c r="I33" s="27"/>
    </row>
    <row r="34" customFormat="false" ht="15" hidden="false" customHeight="true" outlineLevel="0" collapsed="false">
      <c r="B34" s="23"/>
      <c r="C34" s="27"/>
      <c r="D34" s="27"/>
      <c r="E34" s="23"/>
      <c r="F34" s="27"/>
      <c r="G34" s="41"/>
      <c r="H34" s="23"/>
      <c r="I34" s="27"/>
    </row>
    <row r="35" customFormat="false" ht="15" hidden="false" customHeight="true" outlineLevel="0" collapsed="false">
      <c r="B35" s="23"/>
      <c r="C35" s="27"/>
      <c r="D35" s="27"/>
      <c r="E35" s="23"/>
      <c r="F35" s="27"/>
      <c r="G35" s="41"/>
      <c r="H35" s="23"/>
      <c r="I35" s="27"/>
    </row>
    <row r="36" customFormat="false" ht="15" hidden="false" customHeight="true" outlineLevel="0" collapsed="false">
      <c r="B36" s="23"/>
      <c r="C36" s="27"/>
      <c r="D36" s="27"/>
      <c r="E36" s="23"/>
      <c r="F36" s="27"/>
      <c r="G36" s="41"/>
      <c r="H36" s="23"/>
      <c r="I36" s="27"/>
    </row>
    <row r="37" customFormat="false" ht="15" hidden="false" customHeight="true" outlineLevel="0" collapsed="false">
      <c r="B37" s="23"/>
      <c r="C37" s="27"/>
      <c r="D37" s="27"/>
      <c r="E37" s="23"/>
      <c r="F37" s="27"/>
      <c r="G37" s="41"/>
      <c r="H37" s="23"/>
      <c r="I37" s="27"/>
    </row>
    <row r="38" customFormat="false" ht="15" hidden="false" customHeight="true" outlineLevel="0" collapsed="false">
      <c r="B38" s="23"/>
      <c r="C38" s="27"/>
      <c r="D38" s="27"/>
      <c r="E38" s="23"/>
      <c r="F38" s="27"/>
      <c r="G38" s="41"/>
      <c r="H38" s="23"/>
      <c r="I38" s="27"/>
    </row>
    <row r="39" customFormat="false" ht="15" hidden="false" customHeight="true" outlineLevel="0" collapsed="false">
      <c r="B39" s="23"/>
      <c r="C39" s="27"/>
      <c r="D39" s="27"/>
      <c r="E39" s="23"/>
      <c r="F39" s="27"/>
      <c r="G39" s="41"/>
      <c r="H39" s="23"/>
      <c r="I39" s="27"/>
    </row>
    <row r="40" customFormat="false" ht="15" hidden="false" customHeight="true" outlineLevel="0" collapsed="false">
      <c r="B40" s="23"/>
      <c r="C40" s="27"/>
      <c r="D40" s="27"/>
      <c r="E40" s="23"/>
      <c r="F40" s="27"/>
      <c r="G40" s="41"/>
      <c r="H40" s="23"/>
      <c r="I40" s="27"/>
    </row>
    <row r="41" customFormat="false" ht="15" hidden="false" customHeight="true" outlineLevel="0" collapsed="false">
      <c r="B41" s="23"/>
      <c r="C41" s="27"/>
      <c r="D41" s="27"/>
      <c r="E41" s="23"/>
      <c r="F41" s="27"/>
      <c r="G41" s="41"/>
      <c r="H41" s="23"/>
      <c r="I41" s="27"/>
    </row>
    <row r="42" customFormat="false" ht="15" hidden="false" customHeight="true" outlineLevel="0" collapsed="false">
      <c r="B42" s="23"/>
      <c r="C42" s="27"/>
      <c r="D42" s="27"/>
      <c r="E42" s="23"/>
      <c r="F42" s="27"/>
      <c r="G42" s="41"/>
      <c r="H42" s="23"/>
      <c r="I42" s="27"/>
    </row>
    <row r="43" customFormat="false" ht="15" hidden="false" customHeight="true" outlineLevel="0" collapsed="false">
      <c r="B43" s="23"/>
      <c r="C43" s="27"/>
      <c r="D43" s="27"/>
      <c r="E43" s="23"/>
      <c r="F43" s="27"/>
      <c r="G43" s="41"/>
      <c r="H43" s="23"/>
      <c r="I43" s="27"/>
    </row>
    <row r="44" customFormat="false" ht="15" hidden="false" customHeight="true" outlineLevel="0" collapsed="false">
      <c r="B44" s="23"/>
      <c r="C44" s="27"/>
      <c r="D44" s="27"/>
      <c r="E44" s="23"/>
      <c r="F44" s="27"/>
      <c r="G44" s="41"/>
      <c r="H44" s="23"/>
      <c r="I44" s="27"/>
    </row>
    <row r="45" customFormat="false" ht="15" hidden="false" customHeight="true" outlineLevel="0" collapsed="false">
      <c r="B45" s="23"/>
      <c r="C45" s="27"/>
      <c r="D45" s="27"/>
      <c r="E45" s="23"/>
      <c r="F45" s="27"/>
      <c r="G45" s="41"/>
      <c r="H45" s="23"/>
      <c r="I45" s="27"/>
    </row>
    <row r="46" customFormat="false" ht="15" hidden="false" customHeight="true" outlineLevel="0" collapsed="false">
      <c r="B46" s="23"/>
      <c r="C46" s="27"/>
      <c r="D46" s="27"/>
      <c r="E46" s="23"/>
      <c r="F46" s="27"/>
      <c r="G46" s="41"/>
      <c r="H46" s="23"/>
      <c r="I46" s="27"/>
    </row>
    <row r="47" customFormat="false" ht="35.25" hidden="false" customHeight="true" outlineLevel="0" collapsed="false">
      <c r="A47" s="61" t="s">
        <v>76</v>
      </c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true" outlineLevel="0" collapsed="false">
      <c r="B48" s="23"/>
      <c r="C48" s="27"/>
      <c r="D48" s="27"/>
      <c r="E48" s="23"/>
      <c r="F48" s="27"/>
      <c r="G48" s="41"/>
      <c r="H48" s="23"/>
      <c r="I48" s="27"/>
    </row>
    <row r="49" customFormat="false" ht="15" hidden="false" customHeight="true" outlineLevel="0" collapsed="false">
      <c r="B49" s="23"/>
      <c r="C49" s="27"/>
      <c r="D49" s="27"/>
      <c r="E49" s="23"/>
      <c r="F49" s="27"/>
      <c r="G49" s="41"/>
      <c r="H49" s="23"/>
      <c r="I49" s="27"/>
    </row>
    <row r="50" customFormat="false" ht="15" hidden="false" customHeight="true" outlineLevel="0" collapsed="false">
      <c r="B50" s="23"/>
      <c r="C50" s="27"/>
      <c r="D50" s="27"/>
      <c r="E50" s="23"/>
      <c r="F50" s="27"/>
      <c r="H50" s="23"/>
      <c r="I50" s="27"/>
    </row>
    <row r="51" customFormat="false" ht="15" hidden="false" customHeight="true" outlineLevel="0" collapsed="false">
      <c r="B51" s="23"/>
      <c r="C51" s="27"/>
      <c r="D51" s="27"/>
      <c r="E51" s="23"/>
      <c r="F51" s="27"/>
      <c r="H51" s="23"/>
      <c r="I51" s="27"/>
    </row>
    <row r="52" customFormat="false" ht="15" hidden="false" customHeight="true" outlineLevel="0" collapsed="false">
      <c r="B52" s="23"/>
      <c r="C52" s="27"/>
      <c r="D52" s="27"/>
      <c r="E52" s="23"/>
      <c r="F52" s="27"/>
      <c r="H52" s="23"/>
      <c r="I52" s="27"/>
    </row>
    <row r="53" customFormat="false" ht="15" hidden="false" customHeight="true" outlineLevel="0" collapsed="false">
      <c r="B53" s="23"/>
      <c r="C53" s="27"/>
      <c r="D53" s="27"/>
      <c r="E53" s="23"/>
      <c r="F53" s="27"/>
      <c r="H53" s="23"/>
      <c r="I53" s="27"/>
    </row>
    <row r="54" customFormat="false" ht="15" hidden="false" customHeight="true" outlineLevel="0" collapsed="false">
      <c r="B54" s="23"/>
      <c r="C54" s="27"/>
      <c r="D54" s="27"/>
      <c r="E54" s="23"/>
      <c r="F54" s="27"/>
      <c r="H54" s="23"/>
      <c r="I54" s="27"/>
    </row>
    <row r="55" customFormat="false" ht="15" hidden="false" customHeight="true" outlineLevel="0" collapsed="false">
      <c r="B55" s="23"/>
      <c r="C55" s="27"/>
      <c r="D55" s="27"/>
      <c r="E55" s="23"/>
      <c r="F55" s="27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E133" s="23"/>
      <c r="F133" s="27"/>
      <c r="H133" s="23"/>
      <c r="I133" s="27"/>
    </row>
    <row r="134" customFormat="false" ht="15" hidden="false" customHeight="true" outlineLevel="0" collapsed="false">
      <c r="B134" s="23"/>
      <c r="E134" s="23"/>
      <c r="F134" s="27"/>
      <c r="H134" s="23"/>
      <c r="I134" s="27"/>
    </row>
    <row r="135" customFormat="false" ht="15" hidden="false" customHeight="true" outlineLevel="0" collapsed="false">
      <c r="B135" s="23"/>
      <c r="E135" s="23"/>
      <c r="F135" s="27"/>
      <c r="H135" s="23"/>
      <c r="I135" s="27"/>
    </row>
    <row r="136" customFormat="false" ht="15" hidden="false" customHeight="true" outlineLevel="0" collapsed="false">
      <c r="B136" s="23"/>
      <c r="E136" s="23"/>
      <c r="F136" s="27"/>
      <c r="H136" s="23"/>
      <c r="I136" s="27"/>
    </row>
    <row r="137" customFormat="false" ht="15" hidden="false" customHeight="true" outlineLevel="0" collapsed="false">
      <c r="B137" s="23"/>
      <c r="E137" s="23"/>
      <c r="F137" s="27"/>
      <c r="H137" s="23"/>
      <c r="I137" s="27"/>
    </row>
    <row r="138" customFormat="false" ht="15" hidden="false" customHeight="true" outlineLevel="0" collapsed="false">
      <c r="B138" s="23"/>
      <c r="E138" s="23"/>
      <c r="F138" s="27"/>
      <c r="H138" s="23"/>
      <c r="I138" s="27"/>
    </row>
    <row r="139" customFormat="false" ht="15" hidden="false" customHeight="true" outlineLevel="0" collapsed="false">
      <c r="B139" s="23"/>
      <c r="E139" s="23"/>
      <c r="F139" s="27"/>
      <c r="H139" s="23"/>
      <c r="I139" s="27"/>
    </row>
    <row r="140" customFormat="false" ht="15" hidden="false" customHeight="true" outlineLevel="0" collapsed="false">
      <c r="B140" s="23"/>
      <c r="E140" s="23"/>
      <c r="F140" s="27"/>
      <c r="H140" s="23"/>
      <c r="I140" s="27"/>
    </row>
    <row r="141" customFormat="false" ht="15" hidden="false" customHeight="true" outlineLevel="0" collapsed="false">
      <c r="B141" s="23"/>
      <c r="E141" s="23"/>
      <c r="F141" s="27"/>
      <c r="H141" s="23"/>
      <c r="I141" s="27"/>
    </row>
    <row r="142" customFormat="false" ht="15" hidden="false" customHeight="true" outlineLevel="0" collapsed="false">
      <c r="B142" s="23"/>
      <c r="E142" s="23"/>
      <c r="F142" s="27"/>
      <c r="H142" s="23"/>
      <c r="I142" s="27"/>
    </row>
    <row r="143" customFormat="false" ht="15" hidden="false" customHeight="true" outlineLevel="0" collapsed="false">
      <c r="B143" s="23"/>
      <c r="E143" s="23"/>
      <c r="H143" s="23"/>
      <c r="I143" s="27"/>
    </row>
    <row r="144" customFormat="false" ht="15" hidden="false" customHeight="true" outlineLevel="0" collapsed="false">
      <c r="B144" s="23"/>
      <c r="E144" s="23"/>
      <c r="H144" s="23"/>
      <c r="I144" s="27"/>
    </row>
    <row r="145" customFormat="false" ht="15" hidden="false" customHeight="true" outlineLevel="0" collapsed="false">
      <c r="B145" s="23"/>
      <c r="E145" s="23"/>
      <c r="H145" s="23"/>
      <c r="I145" s="27"/>
    </row>
    <row r="146" customFormat="false" ht="15" hidden="false" customHeight="true" outlineLevel="0" collapsed="false">
      <c r="B146" s="23"/>
      <c r="E146" s="23"/>
      <c r="H146" s="23"/>
      <c r="I146" s="27"/>
    </row>
    <row r="147" customFormat="false" ht="15" hidden="false" customHeight="true" outlineLevel="0" collapsed="false">
      <c r="B147" s="23"/>
      <c r="E147" s="23"/>
      <c r="H147" s="23"/>
      <c r="I147" s="27"/>
    </row>
    <row r="148" customFormat="false" ht="15" hidden="false" customHeight="true" outlineLevel="0" collapsed="false">
      <c r="B148" s="23"/>
      <c r="E148" s="23"/>
      <c r="H148" s="23"/>
      <c r="I148" s="27"/>
    </row>
    <row r="149" customFormat="false" ht="15" hidden="false" customHeight="true" outlineLevel="0" collapsed="false">
      <c r="B149" s="23"/>
      <c r="E149" s="23"/>
      <c r="H149" s="23"/>
      <c r="I149" s="27"/>
    </row>
    <row r="150" customFormat="false" ht="15" hidden="false" customHeight="true" outlineLevel="0" collapsed="false">
      <c r="B150" s="23"/>
      <c r="E150" s="23"/>
      <c r="H150" s="23"/>
      <c r="I150" s="27"/>
    </row>
    <row r="151" customFormat="false" ht="15" hidden="false" customHeight="true" outlineLevel="0" collapsed="false">
      <c r="B151" s="23"/>
      <c r="E151" s="23"/>
      <c r="H151" s="23"/>
      <c r="I151" s="27"/>
    </row>
    <row r="152" customFormat="false" ht="15" hidden="false" customHeight="true" outlineLevel="0" collapsed="false">
      <c r="B152" s="23"/>
      <c r="E152" s="23"/>
      <c r="H152" s="23"/>
      <c r="I152" s="27"/>
    </row>
    <row r="153" customFormat="false" ht="15" hidden="false" customHeight="true" outlineLevel="0" collapsed="false">
      <c r="B153" s="23"/>
      <c r="E153" s="23"/>
      <c r="H153" s="23"/>
      <c r="I153" s="27"/>
    </row>
    <row r="154" customFormat="false" ht="15" hidden="false" customHeight="true" outlineLevel="0" collapsed="false">
      <c r="B154" s="23"/>
      <c r="E154" s="23"/>
      <c r="H154" s="23"/>
      <c r="I154" s="27"/>
    </row>
    <row r="155" customFormat="false" ht="15" hidden="false" customHeight="true" outlineLevel="0" collapsed="false">
      <c r="B155" s="23"/>
      <c r="E155" s="23"/>
      <c r="H155" s="23"/>
      <c r="I155" s="27"/>
    </row>
    <row r="156" customFormat="false" ht="15" hidden="false" customHeight="true" outlineLevel="0" collapsed="false">
      <c r="B156" s="23"/>
      <c r="E156" s="23"/>
      <c r="H156" s="23"/>
      <c r="I156" s="27"/>
    </row>
    <row r="157" customFormat="false" ht="15" hidden="false" customHeight="true" outlineLevel="0" collapsed="false">
      <c r="B157" s="23"/>
      <c r="E157" s="23"/>
      <c r="H157" s="23"/>
      <c r="I157" s="27"/>
    </row>
    <row r="158" customFormat="false" ht="15" hidden="false" customHeight="true" outlineLevel="0" collapsed="false">
      <c r="B158" s="23"/>
      <c r="E158" s="23"/>
      <c r="H158" s="23"/>
      <c r="I158" s="27"/>
    </row>
    <row r="159" customFormat="false" ht="15" hidden="false" customHeight="true" outlineLevel="0" collapsed="false">
      <c r="B159" s="23"/>
      <c r="E159" s="23"/>
      <c r="H159" s="23"/>
      <c r="I159" s="27"/>
    </row>
    <row r="160" customFormat="false" ht="15" hidden="false" customHeight="true" outlineLevel="0" collapsed="false">
      <c r="B160" s="23"/>
      <c r="E160" s="23"/>
      <c r="H160" s="23"/>
      <c r="I160" s="27"/>
    </row>
    <row r="161" customFormat="false" ht="15" hidden="false" customHeight="true" outlineLevel="0" collapsed="false">
      <c r="B161" s="23"/>
      <c r="E161" s="23"/>
      <c r="H161" s="23"/>
      <c r="I161" s="27"/>
    </row>
    <row r="162" customFormat="false" ht="15" hidden="false" customHeight="true" outlineLevel="0" collapsed="false">
      <c r="B162" s="23"/>
      <c r="E162" s="23"/>
      <c r="H162" s="23"/>
      <c r="I162" s="27"/>
    </row>
    <row r="163" customFormat="false" ht="15" hidden="false" customHeight="true" outlineLevel="0" collapsed="false">
      <c r="B163" s="23"/>
      <c r="E163" s="23"/>
      <c r="H163" s="23"/>
      <c r="I163" s="27"/>
    </row>
    <row r="164" customFormat="false" ht="15" hidden="false" customHeight="true" outlineLevel="0" collapsed="false">
      <c r="B164" s="23"/>
      <c r="E164" s="23"/>
      <c r="H164" s="23"/>
      <c r="I164" s="27"/>
    </row>
    <row r="165" customFormat="false" ht="15" hidden="false" customHeight="true" outlineLevel="0" collapsed="false">
      <c r="B165" s="23"/>
      <c r="E165" s="23"/>
      <c r="H165" s="23"/>
      <c r="I165" s="27"/>
    </row>
    <row r="166" customFormat="false" ht="15" hidden="false" customHeight="true" outlineLevel="0" collapsed="false">
      <c r="B166" s="23"/>
      <c r="E166" s="23"/>
      <c r="H166" s="23"/>
      <c r="I166" s="27"/>
    </row>
    <row r="167" customFormat="false" ht="15" hidden="false" customHeight="true" outlineLevel="0" collapsed="false">
      <c r="B167" s="23"/>
      <c r="E167" s="23"/>
      <c r="H167" s="23"/>
      <c r="I167" s="27"/>
    </row>
    <row r="168" customFormat="false" ht="15" hidden="false" customHeight="true" outlineLevel="0" collapsed="false">
      <c r="B168" s="23"/>
      <c r="E168" s="23"/>
      <c r="H168" s="23"/>
      <c r="I168" s="27"/>
    </row>
    <row r="169" customFormat="false" ht="15" hidden="false" customHeight="true" outlineLevel="0" collapsed="false">
      <c r="B169" s="23"/>
      <c r="E169" s="23"/>
      <c r="H169" s="23"/>
      <c r="I169" s="27"/>
    </row>
    <row r="170" customFormat="false" ht="15" hidden="false" customHeight="true" outlineLevel="0" collapsed="false">
      <c r="B170" s="23"/>
      <c r="E170" s="23"/>
      <c r="H170" s="23"/>
      <c r="I170" s="27"/>
    </row>
    <row r="171" customFormat="false" ht="15" hidden="false" customHeight="true" outlineLevel="0" collapsed="false">
      <c r="B171" s="23"/>
      <c r="E171" s="23"/>
      <c r="H171" s="23"/>
      <c r="I171" s="27"/>
    </row>
    <row r="172" customFormat="false" ht="15" hidden="false" customHeight="true" outlineLevel="0" collapsed="false">
      <c r="B172" s="23"/>
      <c r="E172" s="23"/>
      <c r="H172" s="23"/>
      <c r="I172" s="27"/>
    </row>
    <row r="173" customFormat="false" ht="15" hidden="false" customHeight="true" outlineLevel="0" collapsed="false">
      <c r="B173" s="23"/>
      <c r="E173" s="23"/>
      <c r="H173" s="23"/>
      <c r="I173" s="27"/>
    </row>
    <row r="174" customFormat="false" ht="15" hidden="false" customHeight="true" outlineLevel="0" collapsed="false">
      <c r="B174" s="23"/>
      <c r="E174" s="23"/>
      <c r="H174" s="23"/>
      <c r="I174" s="27"/>
    </row>
    <row r="175" customFormat="false" ht="15" hidden="false" customHeight="true" outlineLevel="0" collapsed="false">
      <c r="B175" s="23"/>
      <c r="H175" s="23"/>
      <c r="I175" s="27"/>
    </row>
    <row r="176" customFormat="false" ht="15" hidden="false" customHeight="true" outlineLevel="0" collapsed="false">
      <c r="B176" s="23"/>
      <c r="H176" s="23"/>
      <c r="I176" s="27"/>
    </row>
    <row r="177" customFormat="false" ht="15" hidden="false" customHeight="true" outlineLevel="0" collapsed="false">
      <c r="B177" s="23"/>
      <c r="H177" s="23"/>
      <c r="I177" s="27"/>
    </row>
    <row r="178" customFormat="false" ht="15" hidden="false" customHeight="true" outlineLevel="0" collapsed="false">
      <c r="B178" s="23"/>
      <c r="H178" s="23"/>
      <c r="I178" s="27"/>
    </row>
    <row r="179" customFormat="false" ht="15" hidden="false" customHeight="true" outlineLevel="0" collapsed="false">
      <c r="B179" s="23"/>
      <c r="H179" s="23"/>
      <c r="I179" s="27"/>
    </row>
    <row r="180" customFormat="false" ht="15" hidden="false" customHeight="true" outlineLevel="0" collapsed="false">
      <c r="B180" s="23"/>
      <c r="H180" s="23"/>
      <c r="I180" s="27"/>
    </row>
    <row r="181" customFormat="false" ht="15" hidden="false" customHeight="true" outlineLevel="0" collapsed="false">
      <c r="B181" s="23"/>
      <c r="H181" s="23"/>
      <c r="I181" s="27"/>
    </row>
    <row r="182" customFormat="false" ht="15" hidden="false" customHeight="true" outlineLevel="0" collapsed="false">
      <c r="B182" s="23"/>
      <c r="H182" s="23"/>
      <c r="I182" s="27"/>
    </row>
    <row r="183" customFormat="false" ht="15" hidden="false" customHeight="true" outlineLevel="0" collapsed="false">
      <c r="B183" s="23"/>
      <c r="H183" s="23"/>
      <c r="I183" s="27"/>
    </row>
    <row r="184" customFormat="false" ht="15" hidden="false" customHeight="true" outlineLevel="0" collapsed="false">
      <c r="B184" s="23"/>
      <c r="H184" s="23"/>
      <c r="I184" s="27"/>
    </row>
    <row r="185" customFormat="false" ht="15" hidden="false" customHeight="true" outlineLevel="0" collapsed="false">
      <c r="B185" s="23"/>
      <c r="H185" s="23"/>
      <c r="I185" s="27"/>
    </row>
    <row r="186" customFormat="false" ht="15" hidden="false" customHeight="true" outlineLevel="0" collapsed="false">
      <c r="B186" s="23"/>
      <c r="H186" s="23"/>
      <c r="I186" s="27"/>
    </row>
    <row r="187" customFormat="false" ht="15" hidden="false" customHeight="true" outlineLevel="0" collapsed="false">
      <c r="B187" s="23"/>
      <c r="H187" s="23"/>
      <c r="I187" s="27"/>
    </row>
    <row r="188" customFormat="false" ht="15" hidden="false" customHeight="true" outlineLevel="0" collapsed="false">
      <c r="B188" s="23"/>
      <c r="H188" s="23"/>
      <c r="I188" s="27"/>
    </row>
    <row r="189" customFormat="false" ht="15" hidden="false" customHeight="true" outlineLevel="0" collapsed="false">
      <c r="B189" s="23"/>
      <c r="H189" s="23"/>
      <c r="I189" s="27"/>
    </row>
    <row r="190" customFormat="false" ht="15" hidden="false" customHeight="true" outlineLevel="0" collapsed="false">
      <c r="B190" s="23"/>
      <c r="H190" s="23"/>
      <c r="I190" s="27"/>
    </row>
    <row r="191" customFormat="false" ht="15" hidden="false" customHeight="true" outlineLevel="0" collapsed="false">
      <c r="B191" s="23"/>
      <c r="H191" s="23"/>
      <c r="I191" s="27"/>
    </row>
    <row r="192" customFormat="false" ht="15" hidden="false" customHeight="true" outlineLevel="0" collapsed="false">
      <c r="B192" s="23"/>
      <c r="H192" s="23"/>
      <c r="I192" s="27"/>
    </row>
    <row r="193" customFormat="false" ht="15" hidden="false" customHeight="true" outlineLevel="0" collapsed="false">
      <c r="B193" s="23"/>
      <c r="H193" s="23"/>
      <c r="I193" s="27"/>
    </row>
    <row r="194" customFormat="false" ht="15" hidden="false" customHeight="true" outlineLevel="0" collapsed="false">
      <c r="B194" s="23"/>
      <c r="H194" s="23"/>
      <c r="I194" s="27"/>
    </row>
    <row r="195" customFormat="false" ht="15" hidden="false" customHeight="true" outlineLevel="0" collapsed="false">
      <c r="B195" s="23"/>
      <c r="H195" s="23"/>
      <c r="I195" s="27"/>
    </row>
    <row r="196" customFormat="false" ht="15" hidden="false" customHeight="true" outlineLevel="0" collapsed="false">
      <c r="B196" s="23"/>
      <c r="H196" s="23"/>
      <c r="I196" s="27"/>
    </row>
    <row r="197" customFormat="false" ht="15" hidden="false" customHeight="true" outlineLevel="0" collapsed="false">
      <c r="B197" s="23"/>
      <c r="H197" s="23"/>
      <c r="I197" s="27"/>
    </row>
    <row r="198" customFormat="false" ht="15" hidden="false" customHeight="true" outlineLevel="0" collapsed="false">
      <c r="B198" s="23"/>
      <c r="H198" s="23"/>
      <c r="I198" s="27"/>
    </row>
    <row r="199" customFormat="false" ht="15" hidden="false" customHeight="true" outlineLevel="0" collapsed="false">
      <c r="B199" s="23"/>
      <c r="H199" s="23"/>
      <c r="I199" s="27"/>
    </row>
    <row r="200" customFormat="false" ht="15" hidden="false" customHeight="true" outlineLevel="0" collapsed="false">
      <c r="B200" s="23"/>
      <c r="H200" s="23"/>
      <c r="I200" s="27"/>
    </row>
    <row r="201" customFormat="false" ht="15" hidden="false" customHeight="true" outlineLevel="0" collapsed="false">
      <c r="B201" s="23"/>
      <c r="H201" s="23"/>
      <c r="I201" s="27"/>
    </row>
    <row r="202" customFormat="false" ht="15" hidden="false" customHeight="true" outlineLevel="0" collapsed="false">
      <c r="B202" s="23"/>
      <c r="H202" s="23"/>
      <c r="I202" s="27"/>
    </row>
    <row r="203" customFormat="false" ht="15" hidden="false" customHeight="true" outlineLevel="0" collapsed="false">
      <c r="B203" s="23"/>
      <c r="I203" s="27"/>
    </row>
    <row r="204" customFormat="false" ht="15" hidden="false" customHeight="true" outlineLevel="0" collapsed="false">
      <c r="B204" s="23"/>
      <c r="I204" s="27"/>
    </row>
    <row r="205" customFormat="false" ht="15" hidden="false" customHeight="true" outlineLevel="0" collapsed="false">
      <c r="B205" s="23"/>
      <c r="I205" s="27"/>
    </row>
    <row r="206" customFormat="false" ht="15" hidden="false" customHeight="true" outlineLevel="0" collapsed="false">
      <c r="B206" s="23"/>
      <c r="I206" s="27"/>
    </row>
    <row r="207" customFormat="false" ht="15" hidden="false" customHeight="true" outlineLevel="0" collapsed="false">
      <c r="B207" s="23"/>
      <c r="I207" s="27"/>
    </row>
    <row r="208" customFormat="false" ht="15" hidden="false" customHeight="true" outlineLevel="0" collapsed="false">
      <c r="B208" s="23"/>
      <c r="I208" s="27"/>
    </row>
    <row r="209" customFormat="false" ht="15" hidden="false" customHeight="true" outlineLevel="0" collapsed="false">
      <c r="B209" s="23"/>
      <c r="I209" s="27"/>
    </row>
    <row r="210" customFormat="false" ht="15" hidden="false" customHeight="true" outlineLevel="0" collapsed="false">
      <c r="B210" s="23"/>
      <c r="I210" s="27"/>
    </row>
    <row r="211" customFormat="false" ht="15" hidden="false" customHeight="true" outlineLevel="0" collapsed="false">
      <c r="B211" s="23"/>
      <c r="I211" s="27"/>
    </row>
    <row r="212" customFormat="false" ht="15" hidden="false" customHeight="true" outlineLevel="0" collapsed="false">
      <c r="B212" s="23"/>
      <c r="I212" s="27"/>
    </row>
    <row r="213" customFormat="false" ht="15" hidden="false" customHeight="true" outlineLevel="0" collapsed="false">
      <c r="B213" s="23"/>
      <c r="I213" s="27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A3 B1:I1 E3:G4 I4 B3:B4 C4:D4 H2:H4 B48:I65536 A7:A65536 B6:I46 J1:IV65536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6" t="s">
        <v>7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6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98" t="s">
        <v>94</v>
      </c>
      <c r="B9" s="98" t="s">
        <v>12</v>
      </c>
      <c r="C9" s="98"/>
      <c r="D9" s="98"/>
      <c r="E9" s="98"/>
      <c r="F9" s="98"/>
      <c r="G9" s="98"/>
      <c r="H9" s="98"/>
      <c r="I9" s="98"/>
      <c r="J9" s="98"/>
      <c r="K9" s="98" t="s">
        <v>12</v>
      </c>
      <c r="L9" s="98"/>
      <c r="M9" s="98"/>
      <c r="N9" s="98"/>
      <c r="O9" s="98"/>
      <c r="P9" s="98"/>
      <c r="Q9" s="98"/>
      <c r="R9" s="98"/>
      <c r="S9" s="98"/>
      <c r="T9" s="98"/>
      <c r="U9" s="99"/>
    </row>
    <row r="10" s="100" customFormat="true" ht="3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9"/>
    </row>
    <row r="11" s="2" customFormat="true" ht="12" hidden="false" customHeight="true" outlineLevel="0" collapsed="false">
      <c r="A11" s="22" t="n">
        <v>2000</v>
      </c>
      <c r="B11" s="101" t="n">
        <v>28122.679</v>
      </c>
      <c r="C11" s="101" t="n">
        <v>30.363</v>
      </c>
      <c r="D11" s="102" t="n">
        <v>0.107966243187571</v>
      </c>
      <c r="E11" s="101" t="n">
        <v>8547.817</v>
      </c>
      <c r="F11" s="102" t="n">
        <v>30.3947465317938</v>
      </c>
      <c r="G11" s="101" t="n">
        <v>6724.277</v>
      </c>
      <c r="H11" s="103" t="n">
        <v>23.9105136462995</v>
      </c>
      <c r="I11" s="101" t="n">
        <v>5653.87</v>
      </c>
      <c r="J11" s="103" t="n">
        <v>20.1043079857364</v>
      </c>
      <c r="K11" s="101" t="n">
        <v>1823.541</v>
      </c>
      <c r="L11" s="103" t="n">
        <v>6.4842364413433</v>
      </c>
      <c r="M11" s="101" t="n">
        <v>19544.499</v>
      </c>
      <c r="N11" s="104" t="n">
        <v>69.4972872250186</v>
      </c>
      <c r="O11" s="101" t="n">
        <v>4553.392</v>
      </c>
      <c r="P11" s="103" t="n">
        <v>16.1911743898937</v>
      </c>
      <c r="Q11" s="101" t="n">
        <v>9770.316</v>
      </c>
      <c r="R11" s="102" t="n">
        <v>34.7417683784678</v>
      </c>
      <c r="S11" s="101" t="n">
        <v>5220.791</v>
      </c>
      <c r="T11" s="105" t="n">
        <v>18.5643444566572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31171.058</v>
      </c>
      <c r="C12" s="101" t="n">
        <v>24.697</v>
      </c>
      <c r="D12" s="102" t="n">
        <v>0.0792305477728732</v>
      </c>
      <c r="E12" s="101" t="n">
        <v>9737.997</v>
      </c>
      <c r="F12" s="102" t="n">
        <v>31.2405084229095</v>
      </c>
      <c r="G12" s="101" t="n">
        <v>8131.887</v>
      </c>
      <c r="H12" s="103" t="n">
        <v>26.0879402938457</v>
      </c>
      <c r="I12" s="101" t="n">
        <v>6943.296</v>
      </c>
      <c r="J12" s="103" t="n">
        <v>22.2748165942908</v>
      </c>
      <c r="K12" s="101" t="n">
        <v>1606.11</v>
      </c>
      <c r="L12" s="103" t="n">
        <v>5.15256812906383</v>
      </c>
      <c r="M12" s="101" t="n">
        <v>21408.364</v>
      </c>
      <c r="N12" s="104" t="n">
        <v>68.6802610293177</v>
      </c>
      <c r="O12" s="101" t="n">
        <v>4834.305</v>
      </c>
      <c r="P12" s="103" t="n">
        <v>15.5089538507163</v>
      </c>
      <c r="Q12" s="101" t="n">
        <v>10549.672</v>
      </c>
      <c r="R12" s="102" t="n">
        <v>33.8444463450679</v>
      </c>
      <c r="S12" s="101" t="n">
        <v>6024.387</v>
      </c>
      <c r="T12" s="105" t="n">
        <v>19.3268608335335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33355.421</v>
      </c>
      <c r="C13" s="101" t="n">
        <v>33.159</v>
      </c>
      <c r="D13" s="102" t="n">
        <v>0.0994111272047803</v>
      </c>
      <c r="E13" s="101" t="n">
        <v>11372.505</v>
      </c>
      <c r="F13" s="102" t="n">
        <v>34.0949226813836</v>
      </c>
      <c r="G13" s="101" t="n">
        <v>9905.096</v>
      </c>
      <c r="H13" s="102" t="n">
        <v>29.6956107974173</v>
      </c>
      <c r="I13" s="101" t="n">
        <v>8671.489</v>
      </c>
      <c r="J13" s="102" t="n">
        <v>25.9972404485616</v>
      </c>
      <c r="K13" s="101" t="n">
        <v>1467.409</v>
      </c>
      <c r="L13" s="102" t="n">
        <v>4.39931188396633</v>
      </c>
      <c r="M13" s="101" t="n">
        <v>21949.757</v>
      </c>
      <c r="N13" s="104" t="n">
        <v>65.8056661914116</v>
      </c>
      <c r="O13" s="101" t="n">
        <v>5118.339</v>
      </c>
      <c r="P13" s="102" t="n">
        <v>15.3448490426788</v>
      </c>
      <c r="Q13" s="101" t="n">
        <v>10680.612</v>
      </c>
      <c r="R13" s="102" t="n">
        <v>32.0206181777769</v>
      </c>
      <c r="S13" s="101" t="n">
        <v>6150.806</v>
      </c>
      <c r="T13" s="105" t="n">
        <v>18.4401989709559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34563.167</v>
      </c>
      <c r="C14" s="101" t="n">
        <v>25.762</v>
      </c>
      <c r="D14" s="102" t="n">
        <v>0.0745359937646918</v>
      </c>
      <c r="E14" s="101" t="n">
        <v>11759.697</v>
      </c>
      <c r="F14" s="102" t="n">
        <v>34.0237831793597</v>
      </c>
      <c r="G14" s="29" t="n">
        <v>10246.518</v>
      </c>
      <c r="H14" s="102" t="n">
        <v>29.6457729119557</v>
      </c>
      <c r="I14" s="101" t="n">
        <v>8927.8</v>
      </c>
      <c r="J14" s="102" t="n">
        <v>25.8303875915075</v>
      </c>
      <c r="K14" s="101" t="n">
        <v>1513.178</v>
      </c>
      <c r="L14" s="102" t="n">
        <v>4.37800737415064</v>
      </c>
      <c r="M14" s="101" t="n">
        <v>22777.709</v>
      </c>
      <c r="N14" s="104" t="n">
        <v>65.901683720129</v>
      </c>
      <c r="O14" s="101" t="n">
        <v>5464.59</v>
      </c>
      <c r="P14" s="102" t="n">
        <v>15.8104435279325</v>
      </c>
      <c r="Q14" s="101" t="n">
        <v>11049.969</v>
      </c>
      <c r="R14" s="102" t="n">
        <v>31.9703602392686</v>
      </c>
      <c r="S14" s="101" t="n">
        <v>6263.149</v>
      </c>
      <c r="T14" s="105" t="n">
        <v>18.1208770596745</v>
      </c>
      <c r="U14" s="21" t="n">
        <v>2007</v>
      </c>
    </row>
    <row r="15" s="1" customFormat="true" ht="12" hidden="false" customHeight="true" outlineLevel="0" collapsed="false">
      <c r="A15" s="22" t="n">
        <v>2008</v>
      </c>
      <c r="B15" s="101" t="n">
        <v>32551.569</v>
      </c>
      <c r="C15" s="101" t="n">
        <v>26.399</v>
      </c>
      <c r="D15" s="102" t="n">
        <v>0.0810990093903001</v>
      </c>
      <c r="E15" s="101" t="n">
        <v>9459.74</v>
      </c>
      <c r="F15" s="102" t="n">
        <v>29.0607804496306</v>
      </c>
      <c r="G15" s="101" t="n">
        <v>8082.233</v>
      </c>
      <c r="H15" s="102" t="n">
        <v>24.8290120823362</v>
      </c>
      <c r="I15" s="101" t="n">
        <v>7449.632</v>
      </c>
      <c r="J15" s="102" t="n">
        <v>22.8856311042949</v>
      </c>
      <c r="K15" s="101" t="n">
        <v>1377.507</v>
      </c>
      <c r="L15" s="102" t="n">
        <v>4.23176836729437</v>
      </c>
      <c r="M15" s="101" t="n">
        <v>23065.43</v>
      </c>
      <c r="N15" s="104" t="n">
        <v>70.8581205409792</v>
      </c>
      <c r="O15" s="101" t="n">
        <v>5542.23</v>
      </c>
      <c r="P15" s="102" t="n">
        <v>17.0259995762416</v>
      </c>
      <c r="Q15" s="101" t="n">
        <v>11083.222</v>
      </c>
      <c r="R15" s="102" t="n">
        <v>34.0481959563915</v>
      </c>
      <c r="S15" s="101" t="n">
        <v>6439.978</v>
      </c>
      <c r="T15" s="105" t="n">
        <v>19.783925008346</v>
      </c>
      <c r="U15" s="21" t="n">
        <v>2008</v>
      </c>
    </row>
    <row r="16" s="1" customFormat="true" ht="12" hidden="false" customHeight="true" outlineLevel="0" collapsed="false">
      <c r="A16" s="22" t="n">
        <v>2009</v>
      </c>
      <c r="B16" s="101" t="n">
        <v>29726.441</v>
      </c>
      <c r="C16" s="101" t="n">
        <v>18.819</v>
      </c>
      <c r="D16" s="102" t="n">
        <v>0.0633072758356777</v>
      </c>
      <c r="E16" s="101" t="n">
        <v>6777.703</v>
      </c>
      <c r="F16" s="102" t="n">
        <v>22.8002504571603</v>
      </c>
      <c r="G16" s="101" t="n">
        <v>5421.088</v>
      </c>
      <c r="H16" s="102" t="n">
        <v>18.2365860750031</v>
      </c>
      <c r="I16" s="101" t="n">
        <v>4755.158</v>
      </c>
      <c r="J16" s="102" t="n">
        <v>15.9963918990504</v>
      </c>
      <c r="K16" s="101" t="n">
        <v>1356.615</v>
      </c>
      <c r="L16" s="102" t="n">
        <v>4.56366438215729</v>
      </c>
      <c r="M16" s="101" t="n">
        <v>22929.919</v>
      </c>
      <c r="N16" s="104" t="n">
        <v>77.136442267004</v>
      </c>
      <c r="O16" s="101" t="n">
        <v>5487.556</v>
      </c>
      <c r="P16" s="102" t="n">
        <v>18.4601849915367</v>
      </c>
      <c r="Q16" s="101" t="n">
        <v>10793.306</v>
      </c>
      <c r="R16" s="102" t="n">
        <v>36.3087730549379</v>
      </c>
      <c r="S16" s="101" t="n">
        <v>6649.057</v>
      </c>
      <c r="T16" s="105" t="n">
        <v>22.3674842205295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32586.101</v>
      </c>
      <c r="C17" s="101" t="n">
        <v>17.737</v>
      </c>
      <c r="D17" s="102" t="n">
        <v>0.0544311821779476</v>
      </c>
      <c r="E17" s="101" t="n">
        <v>9492.769</v>
      </c>
      <c r="F17" s="102" t="n">
        <v>29.1313434522283</v>
      </c>
      <c r="G17" s="101" t="n">
        <v>8099.807</v>
      </c>
      <c r="H17" s="102" t="n">
        <v>24.8566313594867</v>
      </c>
      <c r="I17" s="101" t="n">
        <v>7410.242</v>
      </c>
      <c r="J17" s="102" t="n">
        <v>22.7404990857912</v>
      </c>
      <c r="K17" s="101" t="n">
        <v>1392.962</v>
      </c>
      <c r="L17" s="102" t="n">
        <v>4.27471209274163</v>
      </c>
      <c r="M17" s="101" t="n">
        <v>23075.595</v>
      </c>
      <c r="N17" s="104" t="n">
        <v>70.8142253655938</v>
      </c>
      <c r="O17" s="101" t="n">
        <v>5439.025</v>
      </c>
      <c r="P17" s="102" t="n">
        <v>16.6912420728089</v>
      </c>
      <c r="Q17" s="101" t="n">
        <v>10792.719</v>
      </c>
      <c r="R17" s="102" t="n">
        <v>33.1206209665894</v>
      </c>
      <c r="S17" s="101" t="n">
        <v>6843.851</v>
      </c>
      <c r="T17" s="105" t="n">
        <v>21.0023623261955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33808.542</v>
      </c>
      <c r="C18" s="101" t="n">
        <v>21.354</v>
      </c>
      <c r="D18" s="102" t="n">
        <v>0.0631615524857594</v>
      </c>
      <c r="E18" s="101" t="n">
        <v>10460.483</v>
      </c>
      <c r="F18" s="102" t="n">
        <v>30.9403552510487</v>
      </c>
      <c r="G18" s="101" t="n">
        <v>9001.634</v>
      </c>
      <c r="H18" s="102" t="n">
        <v>26.6253244520275</v>
      </c>
      <c r="I18" s="101" t="n">
        <v>8305.593</v>
      </c>
      <c r="J18" s="102" t="n">
        <v>24.5665518495296</v>
      </c>
      <c r="K18" s="101" t="n">
        <v>1458.849</v>
      </c>
      <c r="L18" s="102" t="n">
        <v>4.31503079902115</v>
      </c>
      <c r="M18" s="101" t="n">
        <v>23326.704</v>
      </c>
      <c r="N18" s="104" t="n">
        <v>68.9964802386332</v>
      </c>
      <c r="O18" s="101" t="n">
        <v>5477.092</v>
      </c>
      <c r="P18" s="102" t="n">
        <v>16.2003200256314</v>
      </c>
      <c r="Q18" s="101" t="n">
        <v>10820.346</v>
      </c>
      <c r="R18" s="102" t="n">
        <v>32.0047696821709</v>
      </c>
      <c r="S18" s="101" t="n">
        <v>7029.266</v>
      </c>
      <c r="T18" s="105" t="n">
        <v>20.7913905308309</v>
      </c>
      <c r="U18" s="21" t="n">
        <v>2011</v>
      </c>
    </row>
    <row r="19" s="100" customFormat="true" ht="18" hidden="false" customHeight="true" outlineLevel="0" collapsed="false">
      <c r="A19" s="106"/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 t="s">
        <v>14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11049.366</v>
      </c>
      <c r="C21" s="101" t="n">
        <v>29.722</v>
      </c>
      <c r="D21" s="102" t="n">
        <v>0.268992809180183</v>
      </c>
      <c r="E21" s="101" t="n">
        <v>4922.51</v>
      </c>
      <c r="F21" s="102" t="n">
        <v>44.5501579004623</v>
      </c>
      <c r="G21" s="101" t="n">
        <v>4559.255</v>
      </c>
      <c r="H21" s="103" t="n">
        <v>41.2625937089965</v>
      </c>
      <c r="I21" s="101" t="n">
        <v>4460.427</v>
      </c>
      <c r="J21" s="103" t="n">
        <v>40.3681713502838</v>
      </c>
      <c r="K21" s="101" t="n">
        <v>363.254</v>
      </c>
      <c r="L21" s="102" t="n">
        <v>3.28755514117281</v>
      </c>
      <c r="M21" s="101" t="n">
        <v>6097.134</v>
      </c>
      <c r="N21" s="104" t="n">
        <v>55.1808492903575</v>
      </c>
      <c r="O21" s="101" t="n">
        <v>1840.056</v>
      </c>
      <c r="P21" s="102" t="n">
        <v>16.6530459756696</v>
      </c>
      <c r="Q21" s="101" t="n">
        <v>3011.931</v>
      </c>
      <c r="R21" s="102" t="n">
        <v>27.258858110049</v>
      </c>
      <c r="S21" s="101" t="n">
        <v>1245.147</v>
      </c>
      <c r="T21" s="105" t="n">
        <v>11.2689452046389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0393.715</v>
      </c>
      <c r="C22" s="101" t="n">
        <v>22.321</v>
      </c>
      <c r="D22" s="102" t="n">
        <v>0.214754782096681</v>
      </c>
      <c r="E22" s="101" t="n">
        <v>4302.709</v>
      </c>
      <c r="F22" s="102" t="n">
        <v>41.3972193772871</v>
      </c>
      <c r="G22" s="101" t="n">
        <v>4010.269</v>
      </c>
      <c r="H22" s="103" t="n">
        <v>38.5835959519768</v>
      </c>
      <c r="I22" s="101" t="n">
        <v>3920.647</v>
      </c>
      <c r="J22" s="103" t="n">
        <v>37.7213248583399</v>
      </c>
      <c r="K22" s="101" t="n">
        <v>292.441</v>
      </c>
      <c r="L22" s="102" t="n">
        <v>2.81363304650936</v>
      </c>
      <c r="M22" s="101" t="n">
        <v>6068.685</v>
      </c>
      <c r="N22" s="104" t="n">
        <v>58.3880258406162</v>
      </c>
      <c r="O22" s="101" t="n">
        <v>2060.301</v>
      </c>
      <c r="P22" s="102" t="n">
        <v>19.8225658486884</v>
      </c>
      <c r="Q22" s="101" t="n">
        <v>2520.663</v>
      </c>
      <c r="R22" s="102" t="n">
        <v>24.2518002465913</v>
      </c>
      <c r="S22" s="101" t="n">
        <v>1487.72</v>
      </c>
      <c r="T22" s="105" t="n">
        <v>14.3136501241375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11797.574</v>
      </c>
      <c r="C23" s="101" t="n">
        <v>22.249</v>
      </c>
      <c r="D23" s="102" t="n">
        <v>0.188589620204968</v>
      </c>
      <c r="E23" s="101" t="n">
        <v>5457.564</v>
      </c>
      <c r="F23" s="102" t="n">
        <v>46.2600531261766</v>
      </c>
      <c r="G23" s="101" t="n">
        <v>5150.282</v>
      </c>
      <c r="H23" s="102" t="n">
        <v>43.6554328881514</v>
      </c>
      <c r="I23" s="101" t="n">
        <v>5057.363</v>
      </c>
      <c r="J23" s="102" t="n">
        <v>42.8678218081107</v>
      </c>
      <c r="K23" s="101" t="n">
        <v>307.282</v>
      </c>
      <c r="L23" s="102" t="n">
        <v>2.60462023802521</v>
      </c>
      <c r="M23" s="101" t="n">
        <v>6317.761</v>
      </c>
      <c r="N23" s="104" t="n">
        <v>53.5513572536184</v>
      </c>
      <c r="O23" s="101" t="n">
        <v>2210.986</v>
      </c>
      <c r="P23" s="102" t="n">
        <v>18.7410225186975</v>
      </c>
      <c r="Q23" s="101" t="n">
        <v>2593.047</v>
      </c>
      <c r="R23" s="102" t="n">
        <v>21.979493411103</v>
      </c>
      <c r="S23" s="101" t="n">
        <v>1513.728</v>
      </c>
      <c r="T23" s="105" t="n">
        <v>12.8308413238179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13990.525</v>
      </c>
      <c r="C24" s="101" t="n">
        <v>22.197</v>
      </c>
      <c r="D24" s="102" t="n">
        <v>0.158657377046251</v>
      </c>
      <c r="E24" s="101" t="n">
        <v>7380.544</v>
      </c>
      <c r="F24" s="102" t="n">
        <v>52.7538744972044</v>
      </c>
      <c r="G24" s="101" t="n">
        <v>7073.146</v>
      </c>
      <c r="H24" s="102" t="n">
        <v>50.5566874724144</v>
      </c>
      <c r="I24" s="101" t="n">
        <v>6977.561</v>
      </c>
      <c r="J24" s="102" t="n">
        <v>49.8734750840301</v>
      </c>
      <c r="K24" s="101" t="n">
        <v>307.399</v>
      </c>
      <c r="L24" s="102" t="n">
        <v>2.19719417248459</v>
      </c>
      <c r="M24" s="101" t="n">
        <v>6587.783</v>
      </c>
      <c r="N24" s="104" t="n">
        <v>47.0874609780548</v>
      </c>
      <c r="O24" s="101" t="n">
        <v>2308.999</v>
      </c>
      <c r="P24" s="102" t="n">
        <v>16.5040196847509</v>
      </c>
      <c r="Q24" s="101" t="n">
        <v>2732.513</v>
      </c>
      <c r="R24" s="102" t="n">
        <v>19.5311684157671</v>
      </c>
      <c r="S24" s="101" t="n">
        <v>1546.272</v>
      </c>
      <c r="T24" s="105" t="n">
        <v>11.0522800252314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13541.248</v>
      </c>
      <c r="C25" s="101" t="n">
        <v>24.18</v>
      </c>
      <c r="D25" s="102" t="n">
        <v>0.178565520696468</v>
      </c>
      <c r="E25" s="101" t="n">
        <v>6671.912</v>
      </c>
      <c r="F25" s="102" t="n">
        <v>49.2710273085612</v>
      </c>
      <c r="G25" s="101" t="n">
        <v>6345.326</v>
      </c>
      <c r="H25" s="102" t="n">
        <v>46.8592407435415</v>
      </c>
      <c r="I25" s="101" t="n">
        <v>6227.388</v>
      </c>
      <c r="J25" s="102" t="n">
        <v>45.9882870471023</v>
      </c>
      <c r="K25" s="101" t="n">
        <v>326.586</v>
      </c>
      <c r="L25" s="102" t="n">
        <v>2.41178656501971</v>
      </c>
      <c r="M25" s="101" t="n">
        <v>6845.156</v>
      </c>
      <c r="N25" s="104" t="n">
        <v>50.5504071707423</v>
      </c>
      <c r="O25" s="101" t="n">
        <v>2329.031</v>
      </c>
      <c r="P25" s="102" t="n">
        <v>17.1995299103894</v>
      </c>
      <c r="Q25" s="107" t="n">
        <v>2889.376</v>
      </c>
      <c r="R25" s="102" t="n">
        <v>21.3375901541719</v>
      </c>
      <c r="S25" s="101" t="n">
        <v>1626.749</v>
      </c>
      <c r="T25" s="105" t="n">
        <v>12.0132871061811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11110.774</v>
      </c>
      <c r="C26" s="101" t="n">
        <v>19.04</v>
      </c>
      <c r="D26" s="102" t="n">
        <v>0.171365199220144</v>
      </c>
      <c r="E26" s="101" t="n">
        <v>4319.344</v>
      </c>
      <c r="F26" s="102" t="n">
        <v>38.8752754758579</v>
      </c>
      <c r="G26" s="101" t="n">
        <v>3995.306</v>
      </c>
      <c r="H26" s="102" t="n">
        <v>35.958844991357</v>
      </c>
      <c r="I26" s="101" t="n">
        <v>3870.358</v>
      </c>
      <c r="J26" s="102" t="n">
        <v>34.834278872021</v>
      </c>
      <c r="K26" s="101" t="n">
        <v>324.038</v>
      </c>
      <c r="L26" s="102" t="n">
        <v>2.9164304845009</v>
      </c>
      <c r="M26" s="101" t="n">
        <v>6772.391</v>
      </c>
      <c r="N26" s="104" t="n">
        <v>60.953368325195</v>
      </c>
      <c r="O26" s="101" t="n">
        <v>2290.869</v>
      </c>
      <c r="P26" s="102" t="n">
        <v>20.6184465636687</v>
      </c>
      <c r="Q26" s="101" t="n">
        <v>2823.977</v>
      </c>
      <c r="R26" s="102" t="n">
        <v>25.416564138556</v>
      </c>
      <c r="S26" s="101" t="n">
        <v>1657.544</v>
      </c>
      <c r="T26" s="105" t="n">
        <v>14.9183486226972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14307.458</v>
      </c>
      <c r="C27" s="101" t="n">
        <v>20.944</v>
      </c>
      <c r="D27" s="102" t="n">
        <v>0.146385192953214</v>
      </c>
      <c r="E27" s="101" t="n">
        <v>7157.787</v>
      </c>
      <c r="F27" s="102" t="n">
        <v>50.0283628300709</v>
      </c>
      <c r="G27" s="101" t="n">
        <v>6797.826</v>
      </c>
      <c r="H27" s="102" t="n">
        <v>47.5124651772523</v>
      </c>
      <c r="I27" s="101" t="n">
        <v>6667.035</v>
      </c>
      <c r="J27" s="102" t="n">
        <v>46.5983195617279</v>
      </c>
      <c r="K27" s="101" t="n">
        <v>359.962</v>
      </c>
      <c r="L27" s="102" t="n">
        <v>2.51590464218032</v>
      </c>
      <c r="M27" s="101" t="n">
        <v>7128.726</v>
      </c>
      <c r="N27" s="104" t="n">
        <v>49.8252449876142</v>
      </c>
      <c r="O27" s="101" t="n">
        <v>2424.521</v>
      </c>
      <c r="P27" s="102" t="n">
        <v>16.9458543928628</v>
      </c>
      <c r="Q27" s="101" t="n">
        <v>3003.768</v>
      </c>
      <c r="R27" s="102" t="n">
        <v>20.9944212312208</v>
      </c>
      <c r="S27" s="101" t="n">
        <v>1700.437</v>
      </c>
      <c r="T27" s="105" t="n">
        <v>11.8849693635305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15295.796</v>
      </c>
      <c r="C28" s="101" t="n">
        <v>26.491</v>
      </c>
      <c r="D28" s="102" t="n">
        <v>0.173191378859917</v>
      </c>
      <c r="E28" s="107" t="n">
        <v>8058.098</v>
      </c>
      <c r="F28" s="102" t="n">
        <v>52.6817826283771</v>
      </c>
      <c r="G28" s="101" t="n">
        <v>7680.584</v>
      </c>
      <c r="H28" s="102" t="n">
        <v>50.2136927035376</v>
      </c>
      <c r="I28" s="101" t="n">
        <v>7549.312</v>
      </c>
      <c r="J28" s="102" t="n">
        <v>49.3554699605042</v>
      </c>
      <c r="K28" s="101" t="n">
        <v>377.514</v>
      </c>
      <c r="L28" s="102" t="n">
        <v>2.46808992483948</v>
      </c>
      <c r="M28" s="101" t="n">
        <v>7211.206</v>
      </c>
      <c r="N28" s="104" t="n">
        <v>47.1450194550189</v>
      </c>
      <c r="O28" s="101" t="n">
        <v>2484.265</v>
      </c>
      <c r="P28" s="102" t="n">
        <v>16.241488837848</v>
      </c>
      <c r="Q28" s="101" t="n">
        <v>2998.744</v>
      </c>
      <c r="R28" s="102" t="n">
        <v>19.6050208828622</v>
      </c>
      <c r="S28" s="101" t="n">
        <v>1728.198</v>
      </c>
      <c r="T28" s="105" t="n">
        <v>11.2985162720528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15</v>
      </c>
      <c r="C29" s="21"/>
      <c r="D29" s="21"/>
      <c r="E29" s="21"/>
      <c r="F29" s="21"/>
      <c r="G29" s="21"/>
      <c r="H29" s="21"/>
      <c r="I29" s="21"/>
      <c r="J29" s="21"/>
      <c r="K29" s="21" t="s">
        <v>15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12333.069</v>
      </c>
      <c r="C31" s="101" t="n">
        <v>39.143</v>
      </c>
      <c r="D31" s="102" t="n">
        <v>0.31738247795419</v>
      </c>
      <c r="E31" s="101" t="n">
        <v>5279.275</v>
      </c>
      <c r="F31" s="102" t="n">
        <v>42.8058498659174</v>
      </c>
      <c r="G31" s="101" t="n">
        <v>4681.673</v>
      </c>
      <c r="H31" s="103" t="n">
        <v>37.9603243928985</v>
      </c>
      <c r="I31" s="101" t="n">
        <v>4296.873</v>
      </c>
      <c r="J31" s="103" t="n">
        <v>34.8402575222761</v>
      </c>
      <c r="K31" s="101" t="n">
        <v>597.602</v>
      </c>
      <c r="L31" s="103" t="n">
        <v>4.84552547301892</v>
      </c>
      <c r="M31" s="101" t="n">
        <v>7014.651</v>
      </c>
      <c r="N31" s="104" t="n">
        <v>56.8767676561284</v>
      </c>
      <c r="O31" s="101" t="n">
        <v>2630.46</v>
      </c>
      <c r="P31" s="103" t="n">
        <v>21.3285111759287</v>
      </c>
      <c r="Q31" s="101" t="n">
        <v>2682.979</v>
      </c>
      <c r="R31" s="102" t="n">
        <v>21.754350032421</v>
      </c>
      <c r="S31" s="101" t="n">
        <v>1701.212</v>
      </c>
      <c r="T31" s="105" t="n">
        <v>13.7939064477787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13048.729</v>
      </c>
      <c r="C32" s="101" t="n">
        <v>29.206</v>
      </c>
      <c r="D32" s="102" t="n">
        <v>0.223822565400814</v>
      </c>
      <c r="E32" s="101" t="n">
        <v>5221.842</v>
      </c>
      <c r="F32" s="102" t="n">
        <v>40.0180124822885</v>
      </c>
      <c r="G32" s="101" t="n">
        <v>4711.518</v>
      </c>
      <c r="H32" s="103" t="n">
        <v>36.1071028450357</v>
      </c>
      <c r="I32" s="101" t="n">
        <v>4565.222</v>
      </c>
      <c r="J32" s="103" t="n">
        <v>34.9859515053152</v>
      </c>
      <c r="K32" s="101" t="n">
        <v>510.325</v>
      </c>
      <c r="L32" s="103" t="n">
        <v>3.91091730083443</v>
      </c>
      <c r="M32" s="101" t="n">
        <v>7797.68</v>
      </c>
      <c r="N32" s="104" t="n">
        <v>59.758157288729</v>
      </c>
      <c r="O32" s="101" t="n">
        <v>2788.96</v>
      </c>
      <c r="P32" s="103" t="n">
        <v>21.3734226528883</v>
      </c>
      <c r="Q32" s="101" t="n">
        <v>3015.336</v>
      </c>
      <c r="R32" s="102" t="n">
        <v>23.108273610403</v>
      </c>
      <c r="S32" s="101" t="n">
        <v>1993.385</v>
      </c>
      <c r="T32" s="105" t="n">
        <v>15.2764686890194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13916.78</v>
      </c>
      <c r="C33" s="101" t="n">
        <v>30.576</v>
      </c>
      <c r="D33" s="102" t="n">
        <v>0.219705995208662</v>
      </c>
      <c r="E33" s="101" t="n">
        <v>5808.082</v>
      </c>
      <c r="F33" s="102" t="n">
        <v>41.7343810852798</v>
      </c>
      <c r="G33" s="101" t="n">
        <v>5239.463</v>
      </c>
      <c r="H33" s="102" t="n">
        <v>37.648529329342</v>
      </c>
      <c r="I33" s="101" t="n">
        <v>5086.401</v>
      </c>
      <c r="J33" s="102" t="n">
        <v>36.5486915795177</v>
      </c>
      <c r="K33" s="101" t="n">
        <v>568.619</v>
      </c>
      <c r="L33" s="102" t="n">
        <v>4.0858517559378</v>
      </c>
      <c r="M33" s="101" t="n">
        <v>8078.121</v>
      </c>
      <c r="N33" s="104" t="n">
        <v>58.0459057339413</v>
      </c>
      <c r="O33" s="101" t="n">
        <v>2892.857</v>
      </c>
      <c r="P33" s="102" t="n">
        <v>20.7868271252402</v>
      </c>
      <c r="Q33" s="101" t="n">
        <v>3158.81</v>
      </c>
      <c r="R33" s="102" t="n">
        <v>22.6978510833684</v>
      </c>
      <c r="S33" s="101" t="n">
        <v>2026.454</v>
      </c>
      <c r="T33" s="105" t="n">
        <v>14.5612275253327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14679.938</v>
      </c>
      <c r="C34" s="101" t="n">
        <v>32.828</v>
      </c>
      <c r="D34" s="102" t="n">
        <v>0.223624922666567</v>
      </c>
      <c r="E34" s="101" t="n">
        <v>6288.536</v>
      </c>
      <c r="F34" s="102" t="n">
        <v>42.8376196139248</v>
      </c>
      <c r="G34" s="101" t="n">
        <v>5683.211</v>
      </c>
      <c r="H34" s="102" t="n">
        <v>38.7141348962101</v>
      </c>
      <c r="I34" s="101" t="n">
        <v>5335.905</v>
      </c>
      <c r="J34" s="102" t="n">
        <v>36.3482802175323</v>
      </c>
      <c r="K34" s="101" t="n">
        <v>605.325</v>
      </c>
      <c r="L34" s="102" t="n">
        <v>4.12348471771475</v>
      </c>
      <c r="M34" s="101" t="n">
        <v>8358.574</v>
      </c>
      <c r="N34" s="104" t="n">
        <v>56.9387554634086</v>
      </c>
      <c r="O34" s="101" t="n">
        <v>2987.826</v>
      </c>
      <c r="P34" s="102" t="n">
        <v>20.3531241071999</v>
      </c>
      <c r="Q34" s="101" t="n">
        <v>3302.286</v>
      </c>
      <c r="R34" s="102" t="n">
        <v>22.4952312468895</v>
      </c>
      <c r="S34" s="101" t="n">
        <v>2068.462</v>
      </c>
      <c r="T34" s="105" t="n">
        <v>14.0904001093193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14989.716</v>
      </c>
      <c r="C35" s="101" t="n">
        <v>35.89</v>
      </c>
      <c r="D35" s="102" t="n">
        <v>0.239430820437158</v>
      </c>
      <c r="E35" s="101" t="n">
        <v>6252.99</v>
      </c>
      <c r="F35" s="102" t="n">
        <v>41.7151999410796</v>
      </c>
      <c r="G35" s="101" t="n">
        <v>5639.111</v>
      </c>
      <c r="H35" s="102" t="n">
        <v>37.6198655131291</v>
      </c>
      <c r="I35" s="101" t="n">
        <v>5250.429</v>
      </c>
      <c r="J35" s="102" t="n">
        <v>35.0268744251059</v>
      </c>
      <c r="K35" s="101" t="n">
        <v>613.879</v>
      </c>
      <c r="L35" s="102" t="n">
        <v>4.09533442795047</v>
      </c>
      <c r="M35" s="101" t="n">
        <v>8700.836</v>
      </c>
      <c r="N35" s="104" t="n">
        <v>58.0453692384832</v>
      </c>
      <c r="O35" s="101" t="n">
        <v>2948.959</v>
      </c>
      <c r="P35" s="102" t="n">
        <v>19.6732146226119</v>
      </c>
      <c r="Q35" s="101" t="n">
        <v>3579.745</v>
      </c>
      <c r="R35" s="102" t="n">
        <v>23.881339713174</v>
      </c>
      <c r="S35" s="101" t="n">
        <v>2172.132</v>
      </c>
      <c r="T35" s="105" t="n">
        <v>14.4908149026973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13105.545</v>
      </c>
      <c r="C36" s="101" t="n">
        <v>28.071</v>
      </c>
      <c r="D36" s="102" t="n">
        <v>0.214191779128606</v>
      </c>
      <c r="E36" s="101" t="n">
        <v>4604.221</v>
      </c>
      <c r="F36" s="102" t="n">
        <v>35.1318544936513</v>
      </c>
      <c r="G36" s="101" t="n">
        <v>3955.628</v>
      </c>
      <c r="H36" s="102" t="n">
        <v>30.1828577140439</v>
      </c>
      <c r="I36" s="101" t="n">
        <v>3558.205</v>
      </c>
      <c r="J36" s="102" t="n">
        <v>27.1503779507071</v>
      </c>
      <c r="K36" s="101" t="n">
        <v>648.593</v>
      </c>
      <c r="L36" s="102" t="n">
        <v>4.94899677960741</v>
      </c>
      <c r="M36" s="101" t="n">
        <v>8473.253</v>
      </c>
      <c r="N36" s="104" t="n">
        <v>64.65395372722</v>
      </c>
      <c r="O36" s="101" t="n">
        <v>2834.953</v>
      </c>
      <c r="P36" s="102" t="n">
        <v>21.6317062739474</v>
      </c>
      <c r="Q36" s="101" t="n">
        <v>3404.022</v>
      </c>
      <c r="R36" s="102" t="n">
        <v>25.9739064647827</v>
      </c>
      <c r="S36" s="101" t="n">
        <v>2234.277</v>
      </c>
      <c r="T36" s="105" t="n">
        <v>17.048333358132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14431.96</v>
      </c>
      <c r="C37" s="101" t="n">
        <v>26.46</v>
      </c>
      <c r="D37" s="102" t="n">
        <v>0.18334308021918</v>
      </c>
      <c r="E37" s="101" t="n">
        <v>5964.227</v>
      </c>
      <c r="F37" s="102" t="n">
        <v>41.326521137808</v>
      </c>
      <c r="G37" s="101" t="n">
        <v>5285.109</v>
      </c>
      <c r="H37" s="102" t="n">
        <v>36.6208678516293</v>
      </c>
      <c r="I37" s="101" t="n">
        <v>4889.787</v>
      </c>
      <c r="J37" s="102" t="n">
        <v>33.8816557141234</v>
      </c>
      <c r="K37" s="101" t="n">
        <v>679.118</v>
      </c>
      <c r="L37" s="102" t="n">
        <v>4.70565328617873</v>
      </c>
      <c r="M37" s="101" t="n">
        <v>8441.274</v>
      </c>
      <c r="N37" s="104" t="n">
        <v>58.4901427110386</v>
      </c>
      <c r="O37" s="101" t="n">
        <v>2803.518</v>
      </c>
      <c r="P37" s="102" t="n">
        <v>19.4257606035493</v>
      </c>
      <c r="Q37" s="101" t="n">
        <v>3324.01</v>
      </c>
      <c r="R37" s="102" t="n">
        <v>23.0322839032259</v>
      </c>
      <c r="S37" s="101" t="n">
        <v>2313.746</v>
      </c>
      <c r="T37" s="105" t="n">
        <v>16.0320982042633</v>
      </c>
      <c r="U37" s="108" t="n">
        <v>2010</v>
      </c>
    </row>
    <row r="38" s="1" customFormat="true" ht="12" hidden="false" customHeight="true" outlineLevel="0" collapsed="false">
      <c r="A38" s="22" t="n">
        <v>2011</v>
      </c>
      <c r="B38" s="101" t="n">
        <v>15214.32</v>
      </c>
      <c r="C38" s="101" t="n">
        <v>33.68</v>
      </c>
      <c r="D38" s="102" t="n">
        <v>0.221370393155922</v>
      </c>
      <c r="E38" s="101" t="n">
        <v>6492.812</v>
      </c>
      <c r="F38" s="102" t="n">
        <v>42.675663453904</v>
      </c>
      <c r="G38" s="101" t="n">
        <v>5777.565</v>
      </c>
      <c r="H38" s="102" t="n">
        <v>37.9745200574196</v>
      </c>
      <c r="I38" s="101" t="n">
        <v>5363.317</v>
      </c>
      <c r="J38" s="102" t="n">
        <v>35.251769385684</v>
      </c>
      <c r="K38" s="101" t="n">
        <v>715.247</v>
      </c>
      <c r="L38" s="102" t="n">
        <v>4.70114339648436</v>
      </c>
      <c r="M38" s="101" t="n">
        <v>8687.828</v>
      </c>
      <c r="N38" s="104" t="n">
        <v>57.1029661529401</v>
      </c>
      <c r="O38" s="101" t="n">
        <v>2962.329</v>
      </c>
      <c r="P38" s="102" t="n">
        <v>19.4706631647027</v>
      </c>
      <c r="Q38" s="101" t="n">
        <v>3391.506</v>
      </c>
      <c r="R38" s="102" t="n">
        <v>22.2915384979414</v>
      </c>
      <c r="S38" s="101" t="n">
        <v>2333.992</v>
      </c>
      <c r="T38" s="105" t="n">
        <v>15.3407579175408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16</v>
      </c>
      <c r="C39" s="21"/>
      <c r="D39" s="21"/>
      <c r="E39" s="21"/>
      <c r="F39" s="21"/>
      <c r="G39" s="21"/>
      <c r="H39" s="21"/>
      <c r="I39" s="21"/>
      <c r="J39" s="21"/>
      <c r="K39" s="21" t="s">
        <v>16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5411.639</v>
      </c>
      <c r="C41" s="101" t="n">
        <v>43.059</v>
      </c>
      <c r="D41" s="102" t="n">
        <v>0.795673916903918</v>
      </c>
      <c r="E41" s="101" t="n">
        <v>2475.105</v>
      </c>
      <c r="F41" s="102" t="n">
        <v>45.7366982535236</v>
      </c>
      <c r="G41" s="101" t="n">
        <v>1958.025</v>
      </c>
      <c r="H41" s="103" t="n">
        <v>36.1817371779603</v>
      </c>
      <c r="I41" s="101" t="n">
        <v>1877.889</v>
      </c>
      <c r="J41" s="103" t="n">
        <v>34.7009288683151</v>
      </c>
      <c r="K41" s="101" t="n">
        <v>517.08</v>
      </c>
      <c r="L41" s="103" t="n">
        <v>9.55496107556325</v>
      </c>
      <c r="M41" s="101" t="n">
        <v>2893.474</v>
      </c>
      <c r="N41" s="104" t="n">
        <v>53.4676093508824</v>
      </c>
      <c r="O41" s="101" t="n">
        <v>737.877</v>
      </c>
      <c r="P41" s="103" t="n">
        <v>13.6350004129987</v>
      </c>
      <c r="Q41" s="101" t="n">
        <v>1224.154</v>
      </c>
      <c r="R41" s="102" t="n">
        <v>22.6207623974918</v>
      </c>
      <c r="S41" s="101" t="n">
        <v>931.444</v>
      </c>
      <c r="T41" s="105" t="n">
        <v>17.211865019082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5505.791</v>
      </c>
      <c r="C42" s="101" t="n">
        <v>29.927</v>
      </c>
      <c r="D42" s="102" t="n">
        <v>0.543554958769775</v>
      </c>
      <c r="E42" s="101" t="n">
        <v>2313.643</v>
      </c>
      <c r="F42" s="102" t="n">
        <v>42.0219910272657</v>
      </c>
      <c r="G42" s="101" t="n">
        <v>1867.554</v>
      </c>
      <c r="H42" s="103" t="n">
        <v>33.9198127934751</v>
      </c>
      <c r="I42" s="101" t="n">
        <v>1783.001</v>
      </c>
      <c r="J42" s="103" t="n">
        <v>32.3841024840936</v>
      </c>
      <c r="K42" s="101" t="n">
        <v>446.089</v>
      </c>
      <c r="L42" s="103" t="n">
        <v>8.10217823379057</v>
      </c>
      <c r="M42" s="101" t="n">
        <v>3162.221</v>
      </c>
      <c r="N42" s="104" t="n">
        <v>57.4344540139646</v>
      </c>
      <c r="O42" s="101" t="n">
        <v>802.25</v>
      </c>
      <c r="P42" s="103" t="n">
        <v>14.571021675178</v>
      </c>
      <c r="Q42" s="101" t="n">
        <v>1303.962</v>
      </c>
      <c r="R42" s="102" t="n">
        <v>23.6834634660124</v>
      </c>
      <c r="S42" s="101" t="n">
        <v>1056.01</v>
      </c>
      <c r="T42" s="105" t="n">
        <v>19.1799870354687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5762.254</v>
      </c>
      <c r="C43" s="101" t="n">
        <v>29.891</v>
      </c>
      <c r="D43" s="102" t="n">
        <v>0.51873797996409</v>
      </c>
      <c r="E43" s="101" t="n">
        <v>2440.494</v>
      </c>
      <c r="F43" s="102" t="n">
        <v>42.353113902997</v>
      </c>
      <c r="G43" s="101" t="n">
        <v>1945.662</v>
      </c>
      <c r="H43" s="102" t="n">
        <v>33.7656410147835</v>
      </c>
      <c r="I43" s="101" t="n">
        <v>1854.199</v>
      </c>
      <c r="J43" s="102" t="n">
        <v>32.1783628420406</v>
      </c>
      <c r="K43" s="101" t="n">
        <v>494.832</v>
      </c>
      <c r="L43" s="102" t="n">
        <v>8.58747288821354</v>
      </c>
      <c r="M43" s="101" t="n">
        <v>3291.869</v>
      </c>
      <c r="N43" s="104" t="n">
        <v>57.1281481170389</v>
      </c>
      <c r="O43" s="101" t="n">
        <v>843.605</v>
      </c>
      <c r="P43" s="102" t="n">
        <v>14.6401911474225</v>
      </c>
      <c r="Q43" s="101" t="n">
        <v>1377.759</v>
      </c>
      <c r="R43" s="102" t="n">
        <v>23.9100706077865</v>
      </c>
      <c r="S43" s="101" t="n">
        <v>1070.505</v>
      </c>
      <c r="T43" s="105" t="n">
        <v>18.5778863618299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6028.252</v>
      </c>
      <c r="C44" s="101" t="n">
        <v>29.015</v>
      </c>
      <c r="D44" s="102" t="n">
        <v>0.481316972150467</v>
      </c>
      <c r="E44" s="101" t="n">
        <v>2651.965</v>
      </c>
      <c r="F44" s="102" t="n">
        <v>43.9922717232126</v>
      </c>
      <c r="G44" s="101" t="n">
        <v>2142.203</v>
      </c>
      <c r="H44" s="102" t="n">
        <v>35.5360558914923</v>
      </c>
      <c r="I44" s="101" t="n">
        <v>2038.614</v>
      </c>
      <c r="J44" s="102" t="n">
        <v>33.8176638932812</v>
      </c>
      <c r="K44" s="101" t="n">
        <v>509.762</v>
      </c>
      <c r="L44" s="102" t="n">
        <v>8.45621583172037</v>
      </c>
      <c r="M44" s="101" t="n">
        <v>3347.272</v>
      </c>
      <c r="N44" s="104" t="n">
        <v>55.5264113046369</v>
      </c>
      <c r="O44" s="101" t="n">
        <v>867.704</v>
      </c>
      <c r="P44" s="102" t="n">
        <v>14.3939569878631</v>
      </c>
      <c r="Q44" s="101" t="n">
        <v>1395.364</v>
      </c>
      <c r="R44" s="102" t="n">
        <v>23.1470748070917</v>
      </c>
      <c r="S44" s="101" t="n">
        <v>1084.204</v>
      </c>
      <c r="T44" s="105" t="n">
        <v>17.9853795096821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6157.966</v>
      </c>
      <c r="C45" s="101" t="n">
        <v>31.344</v>
      </c>
      <c r="D45" s="102" t="n">
        <v>0.508999237735317</v>
      </c>
      <c r="E45" s="101" t="n">
        <v>2656.057</v>
      </c>
      <c r="F45" s="102" t="n">
        <v>43.1320504205447</v>
      </c>
      <c r="G45" s="101" t="n">
        <v>2080.277</v>
      </c>
      <c r="H45" s="102" t="n">
        <v>33.7818851224576</v>
      </c>
      <c r="I45" s="101" t="n">
        <v>1970.879</v>
      </c>
      <c r="J45" s="102" t="n">
        <v>32.0053569636468</v>
      </c>
      <c r="K45" s="101" t="n">
        <v>575.78</v>
      </c>
      <c r="L45" s="102" t="n">
        <v>9.35016529808706</v>
      </c>
      <c r="M45" s="101" t="n">
        <v>3470.565</v>
      </c>
      <c r="N45" s="104" t="n">
        <v>56.35895034172</v>
      </c>
      <c r="O45" s="101" t="n">
        <v>909.188</v>
      </c>
      <c r="P45" s="102" t="n">
        <v>14.7644205895258</v>
      </c>
      <c r="Q45" s="101" t="n">
        <v>1436.09</v>
      </c>
      <c r="R45" s="102" t="n">
        <v>23.3208497740975</v>
      </c>
      <c r="S45" s="101" t="n">
        <v>1125.286</v>
      </c>
      <c r="T45" s="105" t="n">
        <v>18.2736637389684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5597.357</v>
      </c>
      <c r="C46" s="101" t="n">
        <v>24.603</v>
      </c>
      <c r="D46" s="102" t="n">
        <v>0.439546736075616</v>
      </c>
      <c r="E46" s="101" t="n">
        <v>2091.466</v>
      </c>
      <c r="F46" s="102" t="n">
        <v>37.3652422027039</v>
      </c>
      <c r="G46" s="101" t="n">
        <v>1573.398</v>
      </c>
      <c r="H46" s="102" t="n">
        <v>28.1096596125636</v>
      </c>
      <c r="I46" s="101" t="n">
        <v>1455.92</v>
      </c>
      <c r="J46" s="102" t="n">
        <v>26.0108476196891</v>
      </c>
      <c r="K46" s="101" t="n">
        <v>518.069</v>
      </c>
      <c r="L46" s="102" t="n">
        <v>9.25560045571508</v>
      </c>
      <c r="M46" s="101" t="n">
        <v>3481.287</v>
      </c>
      <c r="N46" s="104" t="n">
        <v>62.1951931956457</v>
      </c>
      <c r="O46" s="101" t="n">
        <v>892.673</v>
      </c>
      <c r="P46" s="102" t="n">
        <v>15.9481162269978</v>
      </c>
      <c r="Q46" s="101" t="n">
        <v>1431.194</v>
      </c>
      <c r="R46" s="102" t="n">
        <v>25.5691034179167</v>
      </c>
      <c r="S46" s="101" t="n">
        <v>1157.42</v>
      </c>
      <c r="T46" s="105" t="n">
        <v>20.6779735507312</v>
      </c>
      <c r="U46" s="21" t="n">
        <v>2009</v>
      </c>
    </row>
    <row r="47" s="1" customFormat="true" ht="12" hidden="false" customHeight="true" outlineLevel="0" collapsed="false">
      <c r="A47" s="109" t="n">
        <v>2010</v>
      </c>
      <c r="B47" s="101" t="n">
        <v>5983.03</v>
      </c>
      <c r="C47" s="101" t="n">
        <v>27.23</v>
      </c>
      <c r="D47" s="102" t="n">
        <v>0.455120566000839</v>
      </c>
      <c r="E47" s="101" t="n">
        <v>2386.722</v>
      </c>
      <c r="F47" s="102" t="n">
        <v>39.8915265342143</v>
      </c>
      <c r="G47" s="101" t="n">
        <v>1830.584</v>
      </c>
      <c r="H47" s="102" t="n">
        <v>30.5962697830364</v>
      </c>
      <c r="I47" s="101" t="n">
        <v>1706.095</v>
      </c>
      <c r="J47" s="102" t="n">
        <v>28.5155681987221</v>
      </c>
      <c r="K47" s="101" t="n">
        <v>556.138</v>
      </c>
      <c r="L47" s="102" t="n">
        <v>9.29525675117792</v>
      </c>
      <c r="M47" s="101" t="n">
        <v>3569.079</v>
      </c>
      <c r="N47" s="104" t="n">
        <v>59.6533696137242</v>
      </c>
      <c r="O47" s="101" t="n">
        <v>940.062</v>
      </c>
      <c r="P47" s="102" t="n">
        <v>15.7121391669438</v>
      </c>
      <c r="Q47" s="101" t="n">
        <v>1450.478</v>
      </c>
      <c r="R47" s="102" t="n">
        <v>24.2432011873582</v>
      </c>
      <c r="S47" s="101" t="n">
        <v>1178.539</v>
      </c>
      <c r="T47" s="105" t="n">
        <v>19.6980292594221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6276.565</v>
      </c>
      <c r="C48" s="101" t="n">
        <v>33.625</v>
      </c>
      <c r="D48" s="102" t="n">
        <v>0.535722963117565</v>
      </c>
      <c r="E48" s="101" t="n">
        <v>2616.412</v>
      </c>
      <c r="F48" s="102" t="n">
        <v>41.6854123234604</v>
      </c>
      <c r="G48" s="101" t="n">
        <v>2039.25</v>
      </c>
      <c r="H48" s="102" t="n">
        <v>32.4899049081783</v>
      </c>
      <c r="I48" s="101" t="n">
        <v>1922.562</v>
      </c>
      <c r="J48" s="102" t="n">
        <v>30.6307988525571</v>
      </c>
      <c r="K48" s="101" t="n">
        <v>577.162</v>
      </c>
      <c r="L48" s="102" t="n">
        <v>9.19550741528209</v>
      </c>
      <c r="M48" s="101" t="n">
        <v>3626.528</v>
      </c>
      <c r="N48" s="104" t="n">
        <v>57.7788647134221</v>
      </c>
      <c r="O48" s="101" t="n">
        <v>982.673</v>
      </c>
      <c r="P48" s="102" t="n">
        <v>15.6562227906506</v>
      </c>
      <c r="Q48" s="101" t="n">
        <v>1458.281</v>
      </c>
      <c r="R48" s="102" t="n">
        <v>23.2337432974884</v>
      </c>
      <c r="S48" s="101" t="n">
        <v>1185.574</v>
      </c>
      <c r="T48" s="105" t="n">
        <v>18.8888986252831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17</v>
      </c>
      <c r="C49" s="21"/>
      <c r="D49" s="21"/>
      <c r="E49" s="21"/>
      <c r="F49" s="21"/>
      <c r="G49" s="21"/>
      <c r="H49" s="21"/>
      <c r="I49" s="21"/>
      <c r="J49" s="21"/>
      <c r="K49" s="21" t="s">
        <v>17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12143.075</v>
      </c>
      <c r="C51" s="101" t="n">
        <v>86.873</v>
      </c>
      <c r="D51" s="102" t="n">
        <v>0.715411870551734</v>
      </c>
      <c r="E51" s="101" t="n">
        <v>4606.423</v>
      </c>
      <c r="F51" s="102" t="n">
        <v>37.9345676445217</v>
      </c>
      <c r="G51" s="101" t="n">
        <v>4062.569</v>
      </c>
      <c r="H51" s="103" t="n">
        <v>33.4558503509202</v>
      </c>
      <c r="I51" s="101" t="n">
        <v>3844.511</v>
      </c>
      <c r="J51" s="103" t="n">
        <v>31.6601108038944</v>
      </c>
      <c r="K51" s="101" t="n">
        <v>543.853</v>
      </c>
      <c r="L51" s="103" t="n">
        <v>4.47870905845513</v>
      </c>
      <c r="M51" s="101" t="n">
        <v>7449.779</v>
      </c>
      <c r="N51" s="104" t="n">
        <v>61.3500204849266</v>
      </c>
      <c r="O51" s="101" t="n">
        <v>1861.235</v>
      </c>
      <c r="P51" s="103" t="n">
        <v>15.3275426529112</v>
      </c>
      <c r="Q51" s="101" t="n">
        <v>3895.674</v>
      </c>
      <c r="R51" s="102" t="n">
        <v>32.0814455975937</v>
      </c>
      <c r="S51" s="101" t="n">
        <v>1692.87</v>
      </c>
      <c r="T51" s="105" t="n">
        <v>13.9410322344217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13460.42</v>
      </c>
      <c r="C52" s="101" t="n">
        <v>61.15</v>
      </c>
      <c r="D52" s="102" t="n">
        <v>0.454294888272431</v>
      </c>
      <c r="E52" s="101" t="n">
        <v>5066.351</v>
      </c>
      <c r="F52" s="102" t="n">
        <v>37.6388775387395</v>
      </c>
      <c r="G52" s="101" t="n">
        <v>4590.57</v>
      </c>
      <c r="H52" s="103" t="n">
        <v>34.1042107155646</v>
      </c>
      <c r="I52" s="101" t="n">
        <v>4272.671</v>
      </c>
      <c r="J52" s="103" t="n">
        <v>31.7424790608317</v>
      </c>
      <c r="K52" s="101" t="n">
        <v>475.781</v>
      </c>
      <c r="L52" s="103" t="n">
        <v>3.53466682317491</v>
      </c>
      <c r="M52" s="101" t="n">
        <v>8332.919</v>
      </c>
      <c r="N52" s="104" t="n">
        <v>61.9068275729881</v>
      </c>
      <c r="O52" s="101" t="n">
        <v>2101.785</v>
      </c>
      <c r="P52" s="103" t="n">
        <v>15.6145573466504</v>
      </c>
      <c r="Q52" s="101" t="n">
        <v>4234.283</v>
      </c>
      <c r="R52" s="102" t="n">
        <v>31.457287365476</v>
      </c>
      <c r="S52" s="101" t="n">
        <v>1996.851</v>
      </c>
      <c r="T52" s="105" t="n">
        <v>14.8349828608617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14281.312</v>
      </c>
      <c r="C53" s="101" t="n">
        <v>63.863</v>
      </c>
      <c r="D53" s="102" t="n">
        <v>0.447178802619815</v>
      </c>
      <c r="E53" s="101" t="n">
        <v>5484.416</v>
      </c>
      <c r="F53" s="102" t="n">
        <v>38.402746190266</v>
      </c>
      <c r="G53" s="101" t="n">
        <v>4970.958</v>
      </c>
      <c r="H53" s="102" t="n">
        <v>34.8074322583247</v>
      </c>
      <c r="I53" s="101" t="n">
        <v>4638.695</v>
      </c>
      <c r="J53" s="102" t="n">
        <v>32.4808743062262</v>
      </c>
      <c r="K53" s="101" t="n">
        <v>513.459</v>
      </c>
      <c r="L53" s="102" t="n">
        <v>3.59532093409905</v>
      </c>
      <c r="M53" s="101" t="n">
        <v>8733.033</v>
      </c>
      <c r="N53" s="104" t="n">
        <v>61.1500750071142</v>
      </c>
      <c r="O53" s="101" t="n">
        <v>2273.471</v>
      </c>
      <c r="P53" s="102" t="n">
        <v>15.9192026614922</v>
      </c>
      <c r="Q53" s="101" t="n">
        <v>4414.561</v>
      </c>
      <c r="R53" s="102" t="n">
        <v>30.9114526732558</v>
      </c>
      <c r="S53" s="101" t="n">
        <v>2045.001</v>
      </c>
      <c r="T53" s="105" t="n">
        <v>14.3194196723662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14997.647</v>
      </c>
      <c r="C54" s="101" t="n">
        <v>64.133</v>
      </c>
      <c r="D54" s="102" t="n">
        <v>0.427620412722076</v>
      </c>
      <c r="E54" s="101" t="n">
        <v>5893.946</v>
      </c>
      <c r="F54" s="102" t="n">
        <v>39.2991380581234</v>
      </c>
      <c r="G54" s="101" t="n">
        <v>5376.911</v>
      </c>
      <c r="H54" s="102" t="n">
        <v>35.8516972695784</v>
      </c>
      <c r="I54" s="101" t="n">
        <v>5013.883</v>
      </c>
      <c r="J54" s="102" t="n">
        <v>33.4311308967333</v>
      </c>
      <c r="K54" s="101" t="n">
        <v>517.035</v>
      </c>
      <c r="L54" s="102" t="n">
        <v>3.44744078854503</v>
      </c>
      <c r="M54" s="101" t="n">
        <v>9039.568</v>
      </c>
      <c r="N54" s="104" t="n">
        <v>60.2732415291545</v>
      </c>
      <c r="O54" s="101" t="n">
        <v>2359.502</v>
      </c>
      <c r="P54" s="102" t="n">
        <v>15.7324812352231</v>
      </c>
      <c r="Q54" s="101" t="n">
        <v>4583.13</v>
      </c>
      <c r="R54" s="102" t="n">
        <v>30.5589936874764</v>
      </c>
      <c r="S54" s="101" t="n">
        <v>2096.936</v>
      </c>
      <c r="T54" s="105" t="n">
        <v>13.981766606455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15189.053</v>
      </c>
      <c r="C55" s="101" t="n">
        <v>68.962</v>
      </c>
      <c r="D55" s="102" t="n">
        <v>0.454024355567131</v>
      </c>
      <c r="E55" s="101" t="n">
        <v>5766.03</v>
      </c>
      <c r="F55" s="102" t="n">
        <v>37.9617478456359</v>
      </c>
      <c r="G55" s="101" t="n">
        <v>5201.204</v>
      </c>
      <c r="H55" s="102" t="n">
        <v>34.2431091655286</v>
      </c>
      <c r="I55" s="101" t="n">
        <v>4966.399</v>
      </c>
      <c r="J55" s="102" t="n">
        <v>32.697226087762</v>
      </c>
      <c r="K55" s="101" t="n">
        <v>564.827</v>
      </c>
      <c r="L55" s="102" t="n">
        <v>3.71864526379624</v>
      </c>
      <c r="M55" s="101" t="n">
        <v>9354.061</v>
      </c>
      <c r="N55" s="104" t="n">
        <v>61.5842277987969</v>
      </c>
      <c r="O55" s="101" t="n">
        <v>2404.951</v>
      </c>
      <c r="P55" s="102" t="n">
        <v>15.8334492611225</v>
      </c>
      <c r="Q55" s="101" t="n">
        <v>4768.698</v>
      </c>
      <c r="R55" s="102" t="n">
        <v>31.3956242038263</v>
      </c>
      <c r="S55" s="101" t="n">
        <v>2180.411</v>
      </c>
      <c r="T55" s="105" t="n">
        <v>14.3551477501593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13797.579</v>
      </c>
      <c r="C56" s="101" t="n">
        <v>54.5</v>
      </c>
      <c r="D56" s="102" t="n">
        <v>0.39499683241531</v>
      </c>
      <c r="E56" s="101" t="n">
        <v>4617.53</v>
      </c>
      <c r="F56" s="102" t="n">
        <v>33.4662334602324</v>
      </c>
      <c r="G56" s="101" t="n">
        <v>4043.418</v>
      </c>
      <c r="H56" s="102" t="n">
        <v>29.3052715987348</v>
      </c>
      <c r="I56" s="101" t="n">
        <v>3815.111</v>
      </c>
      <c r="J56" s="102" t="n">
        <v>27.6505827580331</v>
      </c>
      <c r="K56" s="101" t="n">
        <v>574.112</v>
      </c>
      <c r="L56" s="102" t="n">
        <v>4.16096186149759</v>
      </c>
      <c r="M56" s="101" t="n">
        <v>9125.549</v>
      </c>
      <c r="N56" s="104" t="n">
        <v>66.1387697073523</v>
      </c>
      <c r="O56" s="101" t="n">
        <v>2331.805</v>
      </c>
      <c r="P56" s="102" t="n">
        <v>16.9001025469758</v>
      </c>
      <c r="Q56" s="101" t="n">
        <v>4554.737</v>
      </c>
      <c r="R56" s="102" t="n">
        <v>33.0111318804553</v>
      </c>
      <c r="S56" s="101" t="n">
        <v>2239.007</v>
      </c>
      <c r="T56" s="105" t="n">
        <v>16.2275352799212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15030.444</v>
      </c>
      <c r="C57" s="101" t="n">
        <v>54.216</v>
      </c>
      <c r="D57" s="102" t="n">
        <v>0.360707907231483</v>
      </c>
      <c r="E57" s="101" t="n">
        <v>5872.219</v>
      </c>
      <c r="F57" s="102" t="n">
        <v>39.0688325640946</v>
      </c>
      <c r="G57" s="101" t="n">
        <v>5253.53</v>
      </c>
      <c r="H57" s="102" t="n">
        <v>34.9525935494653</v>
      </c>
      <c r="I57" s="101" t="n">
        <v>5021.044</v>
      </c>
      <c r="J57" s="102" t="n">
        <v>33.4058262018075</v>
      </c>
      <c r="K57" s="101" t="n">
        <v>618.69</v>
      </c>
      <c r="L57" s="102" t="n">
        <v>4.11624566779265</v>
      </c>
      <c r="M57" s="101" t="n">
        <v>9104.008</v>
      </c>
      <c r="N57" s="104" t="n">
        <v>60.5704528755105</v>
      </c>
      <c r="O57" s="101" t="n">
        <v>2337.726</v>
      </c>
      <c r="P57" s="102" t="n">
        <v>15.553273076963</v>
      </c>
      <c r="Q57" s="101" t="n">
        <v>4474.509</v>
      </c>
      <c r="R57" s="102" t="n">
        <v>29.7696395395904</v>
      </c>
      <c r="S57" s="101" t="n">
        <v>2291.773</v>
      </c>
      <c r="T57" s="105" t="n">
        <v>15.2475402589571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15674.355</v>
      </c>
      <c r="C58" s="101" t="n">
        <v>69.669</v>
      </c>
      <c r="D58" s="102" t="n">
        <v>0.444477619653249</v>
      </c>
      <c r="E58" s="101" t="n">
        <v>6389.232</v>
      </c>
      <c r="F58" s="102" t="n">
        <v>40.7623280192391</v>
      </c>
      <c r="G58" s="101" t="n">
        <v>5739.578</v>
      </c>
      <c r="H58" s="102" t="n">
        <v>36.6176343460385</v>
      </c>
      <c r="I58" s="101" t="n">
        <v>5505.17</v>
      </c>
      <c r="J58" s="102" t="n">
        <v>35.1221469719169</v>
      </c>
      <c r="K58" s="101" t="n">
        <v>649.654</v>
      </c>
      <c r="L58" s="102" t="n">
        <v>4.14469367320059</v>
      </c>
      <c r="M58" s="101" t="n">
        <v>9215.454</v>
      </c>
      <c r="N58" s="104" t="n">
        <v>58.7931943611077</v>
      </c>
      <c r="O58" s="101" t="n">
        <v>2434.434</v>
      </c>
      <c r="P58" s="102" t="n">
        <v>15.5313185135848</v>
      </c>
      <c r="Q58" s="101" t="n">
        <v>4463.611</v>
      </c>
      <c r="R58" s="102" t="n">
        <v>28.4771590282343</v>
      </c>
      <c r="S58" s="101" t="n">
        <v>2317.408</v>
      </c>
      <c r="T58" s="105" t="n">
        <v>14.7847104394407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U58 O41:U48 A51:A58 O31:U38 L51:M58 C51:J58 A41:A48 L41:M48 C41:J48 A31:A38 L31:M38 C31:J38 A21:A28 C21:J28 A9:A18 C11:J18 O11:U18 K9:K58 B9:B58 A2:K2 M2:IV2 L11:M18 O21:U28 L21:M28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19</v>
      </c>
      <c r="C9" s="21"/>
      <c r="D9" s="21"/>
      <c r="E9" s="21"/>
      <c r="F9" s="21"/>
      <c r="G9" s="21"/>
      <c r="H9" s="21"/>
      <c r="I9" s="21"/>
      <c r="J9" s="21"/>
      <c r="K9" s="21" t="s">
        <v>19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8820.016</v>
      </c>
      <c r="C11" s="101" t="n">
        <v>60.191</v>
      </c>
      <c r="D11" s="102" t="n">
        <v>0.682436403743485</v>
      </c>
      <c r="E11" s="101" t="n">
        <v>3951.246</v>
      </c>
      <c r="F11" s="102" t="n">
        <v>44.7986262156441</v>
      </c>
      <c r="G11" s="101" t="n">
        <v>3402.121</v>
      </c>
      <c r="H11" s="103" t="n">
        <v>38.5727304803075</v>
      </c>
      <c r="I11" s="101" t="n">
        <v>3303.952</v>
      </c>
      <c r="J11" s="103" t="n">
        <v>37.4597052885165</v>
      </c>
      <c r="K11" s="101" t="n">
        <v>549.125</v>
      </c>
      <c r="L11" s="103" t="n">
        <v>6.22589573533654</v>
      </c>
      <c r="M11" s="101" t="n">
        <v>4808.579</v>
      </c>
      <c r="N11" s="104" t="n">
        <v>54.5189373806125</v>
      </c>
      <c r="O11" s="101" t="n">
        <v>1351.01</v>
      </c>
      <c r="P11" s="103" t="n">
        <v>15.3175459092138</v>
      </c>
      <c r="Q11" s="101" t="n">
        <v>2023.164</v>
      </c>
      <c r="R11" s="102" t="n">
        <v>22.9383257354635</v>
      </c>
      <c r="S11" s="101" t="n">
        <v>1434.405</v>
      </c>
      <c r="T11" s="105" t="n">
        <v>16.2630657359352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9086.297</v>
      </c>
      <c r="C12" s="101" t="n">
        <v>45.328</v>
      </c>
      <c r="D12" s="102" t="n">
        <v>0.498861087195367</v>
      </c>
      <c r="E12" s="101" t="n">
        <v>3641.464</v>
      </c>
      <c r="F12" s="102" t="n">
        <v>40.0764359782649</v>
      </c>
      <c r="G12" s="101" t="n">
        <v>3155.736</v>
      </c>
      <c r="H12" s="103" t="n">
        <v>34.7307159341149</v>
      </c>
      <c r="I12" s="101" t="n">
        <v>3054.232</v>
      </c>
      <c r="J12" s="103" t="n">
        <v>33.6136051903212</v>
      </c>
      <c r="K12" s="101" t="n">
        <v>485.728</v>
      </c>
      <c r="L12" s="103" t="n">
        <v>5.34572004415</v>
      </c>
      <c r="M12" s="101" t="n">
        <v>5399.505</v>
      </c>
      <c r="N12" s="104" t="n">
        <v>59.4247029345398</v>
      </c>
      <c r="O12" s="101" t="n">
        <v>1482.584</v>
      </c>
      <c r="P12" s="103" t="n">
        <v>16.3167019524015</v>
      </c>
      <c r="Q12" s="101" t="n">
        <v>2232.043</v>
      </c>
      <c r="R12" s="102" t="n">
        <v>24.5649355287418</v>
      </c>
      <c r="S12" s="101" t="n">
        <v>1684.878</v>
      </c>
      <c r="T12" s="105" t="n">
        <v>18.5430654533965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9753.554</v>
      </c>
      <c r="C13" s="101" t="n">
        <v>47.691</v>
      </c>
      <c r="D13" s="102" t="n">
        <v>0.488960229266173</v>
      </c>
      <c r="E13" s="101" t="n">
        <v>4100.499</v>
      </c>
      <c r="F13" s="102" t="n">
        <v>42.0410754889961</v>
      </c>
      <c r="G13" s="101" t="n">
        <v>3553.403</v>
      </c>
      <c r="H13" s="102" t="n">
        <v>36.4318790873563</v>
      </c>
      <c r="I13" s="101" t="n">
        <v>3450.265</v>
      </c>
      <c r="J13" s="102" t="n">
        <v>35.374438896837</v>
      </c>
      <c r="K13" s="101" t="n">
        <v>547.097</v>
      </c>
      <c r="L13" s="102" t="n">
        <v>5.60920665431288</v>
      </c>
      <c r="M13" s="101" t="n">
        <v>5605.364</v>
      </c>
      <c r="N13" s="104" t="n">
        <v>57.4699642817377</v>
      </c>
      <c r="O13" s="101" t="n">
        <v>1562.693</v>
      </c>
      <c r="P13" s="102" t="n">
        <v>16.0217803684688</v>
      </c>
      <c r="Q13" s="101" t="n">
        <v>2327.624</v>
      </c>
      <c r="R13" s="102" t="n">
        <v>23.8643677986506</v>
      </c>
      <c r="S13" s="101" t="n">
        <v>1715.047</v>
      </c>
      <c r="T13" s="105" t="n">
        <v>17.5838161146183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9845.458</v>
      </c>
      <c r="C14" s="101" t="n">
        <v>48.1</v>
      </c>
      <c r="D14" s="102" t="n">
        <v>0.488550151755256</v>
      </c>
      <c r="E14" s="101" t="n">
        <v>4022.183</v>
      </c>
      <c r="F14" s="102" t="n">
        <v>40.853183264811</v>
      </c>
      <c r="G14" s="101" t="n">
        <v>3475.376</v>
      </c>
      <c r="H14" s="102" t="n">
        <v>35.2992821664569</v>
      </c>
      <c r="I14" s="101" t="n">
        <v>3373.689</v>
      </c>
      <c r="J14" s="102" t="n">
        <v>34.2664505805621</v>
      </c>
      <c r="K14" s="101" t="n">
        <v>546.807</v>
      </c>
      <c r="L14" s="102" t="n">
        <v>5.55390109835419</v>
      </c>
      <c r="M14" s="101" t="n">
        <v>5775.174</v>
      </c>
      <c r="N14" s="104" t="n">
        <v>58.6582564264659</v>
      </c>
      <c r="O14" s="101" t="n">
        <v>1622.16</v>
      </c>
      <c r="P14" s="102" t="n">
        <v>16.4762269058484</v>
      </c>
      <c r="Q14" s="101" t="n">
        <v>2411.437</v>
      </c>
      <c r="R14" s="102" t="n">
        <v>24.4928879895684</v>
      </c>
      <c r="S14" s="101" t="n">
        <v>1741.577</v>
      </c>
      <c r="T14" s="105" t="n">
        <v>17.6891415310491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9982.217</v>
      </c>
      <c r="C15" s="101" t="n">
        <v>52.98</v>
      </c>
      <c r="D15" s="102" t="n">
        <v>0.530743821738197</v>
      </c>
      <c r="E15" s="101" t="n">
        <v>3899.839</v>
      </c>
      <c r="F15" s="102" t="n">
        <v>39.0678643832327</v>
      </c>
      <c r="G15" s="101" t="n">
        <v>3321.509</v>
      </c>
      <c r="H15" s="102" t="n">
        <v>33.2742616194378</v>
      </c>
      <c r="I15" s="101" t="n">
        <v>3175.622</v>
      </c>
      <c r="J15" s="102" t="n">
        <v>31.8127926892393</v>
      </c>
      <c r="K15" s="101" t="n">
        <v>578.331</v>
      </c>
      <c r="L15" s="102" t="n">
        <v>5.79361278160954</v>
      </c>
      <c r="M15" s="101" t="n">
        <v>6029.398</v>
      </c>
      <c r="N15" s="104" t="n">
        <v>60.4013917950291</v>
      </c>
      <c r="O15" s="101" t="n">
        <v>1670.595</v>
      </c>
      <c r="P15" s="102" t="n">
        <v>16.7357111150759</v>
      </c>
      <c r="Q15" s="101" t="n">
        <v>2533.561</v>
      </c>
      <c r="R15" s="102" t="n">
        <v>25.3807445780832</v>
      </c>
      <c r="S15" s="101" t="n">
        <v>1825.242</v>
      </c>
      <c r="T15" s="105" t="n">
        <v>18.28493610187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9214.342</v>
      </c>
      <c r="C16" s="101" t="n">
        <v>42.498</v>
      </c>
      <c r="D16" s="102" t="n">
        <v>0.461215787302012</v>
      </c>
      <c r="E16" s="101" t="n">
        <v>3199.279</v>
      </c>
      <c r="F16" s="102" t="n">
        <v>34.7206452723374</v>
      </c>
      <c r="G16" s="101" t="n">
        <v>2642.515</v>
      </c>
      <c r="H16" s="102" t="n">
        <v>28.6782821822763</v>
      </c>
      <c r="I16" s="101" t="n">
        <v>2495.334</v>
      </c>
      <c r="J16" s="102" t="n">
        <v>27.080978761153</v>
      </c>
      <c r="K16" s="101" t="n">
        <v>556.764</v>
      </c>
      <c r="L16" s="102" t="n">
        <v>6.04236309006112</v>
      </c>
      <c r="M16" s="101" t="n">
        <v>5972.566</v>
      </c>
      <c r="N16" s="104" t="n">
        <v>64.8181497930075</v>
      </c>
      <c r="O16" s="101" t="n">
        <v>1642.856</v>
      </c>
      <c r="P16" s="102" t="n">
        <v>17.8293360502573</v>
      </c>
      <c r="Q16" s="101" t="n">
        <v>2467.69</v>
      </c>
      <c r="R16" s="102" t="n">
        <v>26.7809681906749</v>
      </c>
      <c r="S16" s="101" t="n">
        <v>1862.019</v>
      </c>
      <c r="T16" s="105" t="n">
        <v>20.2078346994283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9934.926</v>
      </c>
      <c r="C17" s="101" t="n">
        <v>45.49</v>
      </c>
      <c r="D17" s="102" t="n">
        <v>0.457879605746434</v>
      </c>
      <c r="E17" s="101" t="n">
        <v>3778.211</v>
      </c>
      <c r="F17" s="102" t="n">
        <v>38.0295837130543</v>
      </c>
      <c r="G17" s="101" t="n">
        <v>3195.786</v>
      </c>
      <c r="H17" s="102" t="n">
        <v>32.1671847379638</v>
      </c>
      <c r="I17" s="101" t="n">
        <v>3053.29</v>
      </c>
      <c r="J17" s="102" t="n">
        <v>30.732891216301</v>
      </c>
      <c r="K17" s="101" t="n">
        <v>582.425</v>
      </c>
      <c r="L17" s="102" t="n">
        <v>5.8623989750905</v>
      </c>
      <c r="M17" s="101" t="n">
        <v>6111.226</v>
      </c>
      <c r="N17" s="104" t="n">
        <v>61.5125467466995</v>
      </c>
      <c r="O17" s="101" t="n">
        <v>1668.335</v>
      </c>
      <c r="P17" s="102" t="n">
        <v>16.7926263366229</v>
      </c>
      <c r="Q17" s="101" t="n">
        <v>2545.46</v>
      </c>
      <c r="R17" s="102" t="n">
        <v>25.6213282313326</v>
      </c>
      <c r="S17" s="101" t="n">
        <v>1897.43</v>
      </c>
      <c r="T17" s="105" t="n">
        <v>19.0985821132437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10324.351</v>
      </c>
      <c r="C18" s="101" t="n">
        <v>56.741</v>
      </c>
      <c r="D18" s="102" t="n">
        <v>0.54958418209532</v>
      </c>
      <c r="E18" s="101" t="n">
        <v>4042.58</v>
      </c>
      <c r="F18" s="102" t="n">
        <v>39.1557784116406</v>
      </c>
      <c r="G18" s="101" t="n">
        <v>3434.877</v>
      </c>
      <c r="H18" s="102" t="n">
        <v>33.2696650859701</v>
      </c>
      <c r="I18" s="101" t="n">
        <v>3292.128</v>
      </c>
      <c r="J18" s="102" t="n">
        <v>31.8870212762042</v>
      </c>
      <c r="K18" s="101" t="n">
        <v>607.703</v>
      </c>
      <c r="L18" s="102" t="n">
        <v>5.88611332567054</v>
      </c>
      <c r="M18" s="101" t="n">
        <v>6225.031</v>
      </c>
      <c r="N18" s="104" t="n">
        <v>60.2946470921029</v>
      </c>
      <c r="O18" s="101" t="n">
        <v>1750.368</v>
      </c>
      <c r="P18" s="102" t="n">
        <v>16.9537823733424</v>
      </c>
      <c r="Q18" s="101" t="n">
        <v>2565.361</v>
      </c>
      <c r="R18" s="102" t="n">
        <v>24.8476732338914</v>
      </c>
      <c r="S18" s="101" t="n">
        <v>1909.301</v>
      </c>
      <c r="T18" s="105" t="n">
        <v>18.4931817990303</v>
      </c>
      <c r="U18" s="21" t="n">
        <v>2011</v>
      </c>
    </row>
    <row r="19" s="100" customFormat="true" ht="18" hidden="false" customHeight="true" outlineLevel="0" collapsed="false">
      <c r="A19" s="106"/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 t="s">
        <v>20</v>
      </c>
      <c r="L19" s="36"/>
      <c r="M19" s="36"/>
      <c r="N19" s="36"/>
      <c r="O19" s="36"/>
      <c r="P19" s="36"/>
      <c r="Q19" s="36"/>
      <c r="R19" s="36"/>
      <c r="S19" s="36"/>
      <c r="T19" s="36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77879.844</v>
      </c>
      <c r="C21" s="101" t="n">
        <v>289.351</v>
      </c>
      <c r="D21" s="102" t="n">
        <v>0.371535156131027</v>
      </c>
      <c r="E21" s="101" t="n">
        <v>29782.376</v>
      </c>
      <c r="F21" s="102" t="n">
        <v>38.2414428051499</v>
      </c>
      <c r="G21" s="101" t="n">
        <v>25387.92</v>
      </c>
      <c r="H21" s="103" t="n">
        <v>32.5988326324845</v>
      </c>
      <c r="I21" s="101" t="n">
        <v>23437.522</v>
      </c>
      <c r="J21" s="103" t="n">
        <v>30.0944644932776</v>
      </c>
      <c r="K21" s="101" t="n">
        <v>4394.455</v>
      </c>
      <c r="L21" s="102" t="n">
        <v>5.64260888863619</v>
      </c>
      <c r="M21" s="101" t="n">
        <v>47808.116</v>
      </c>
      <c r="N21" s="104" t="n">
        <v>61.3870207546898</v>
      </c>
      <c r="O21" s="101" t="n">
        <v>12974.03</v>
      </c>
      <c r="P21" s="102" t="n">
        <v>16.6590343966277</v>
      </c>
      <c r="Q21" s="101" t="n">
        <v>22608.218</v>
      </c>
      <c r="R21" s="102" t="n">
        <v>29.0296138754464</v>
      </c>
      <c r="S21" s="101" t="n">
        <v>12225.869</v>
      </c>
      <c r="T21" s="105" t="n">
        <v>15.6983737666449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82666.01</v>
      </c>
      <c r="C22" s="101" t="n">
        <v>212.629</v>
      </c>
      <c r="D22" s="102" t="n">
        <v>0.25721454319617</v>
      </c>
      <c r="E22" s="101" t="n">
        <v>30284.006</v>
      </c>
      <c r="F22" s="102" t="n">
        <v>36.6341692311024</v>
      </c>
      <c r="G22" s="101" t="n">
        <v>26467.534</v>
      </c>
      <c r="H22" s="103" t="n">
        <v>32.0174325578312</v>
      </c>
      <c r="I22" s="101" t="n">
        <v>24539.069</v>
      </c>
      <c r="J22" s="103" t="n">
        <v>29.6845934622948</v>
      </c>
      <c r="K22" s="101" t="n">
        <v>3816.474</v>
      </c>
      <c r="L22" s="102" t="n">
        <v>4.61673909264521</v>
      </c>
      <c r="M22" s="101" t="n">
        <v>52169.374</v>
      </c>
      <c r="N22" s="104" t="n">
        <v>63.1086150160144</v>
      </c>
      <c r="O22" s="101" t="n">
        <v>14070.185</v>
      </c>
      <c r="P22" s="102" t="n">
        <v>17.0205202839716</v>
      </c>
      <c r="Q22" s="101" t="n">
        <v>23855.959</v>
      </c>
      <c r="R22" s="102" t="n">
        <v>28.8582441562137</v>
      </c>
      <c r="S22" s="101" t="n">
        <v>14243.231</v>
      </c>
      <c r="T22" s="105" t="n">
        <v>17.2298517855162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88866.895</v>
      </c>
      <c r="C23" s="101" t="n">
        <v>227.429</v>
      </c>
      <c r="D23" s="102" t="n">
        <v>0.255920947840025</v>
      </c>
      <c r="E23" s="101" t="n">
        <v>34663.56</v>
      </c>
      <c r="F23" s="102" t="n">
        <v>39.0061563420214</v>
      </c>
      <c r="G23" s="101" t="n">
        <v>30764.864</v>
      </c>
      <c r="H23" s="102" t="n">
        <v>34.6190378318045</v>
      </c>
      <c r="I23" s="101" t="n">
        <v>28758.412</v>
      </c>
      <c r="J23" s="102" t="n">
        <v>32.3612206772837</v>
      </c>
      <c r="K23" s="101" t="n">
        <v>3898.698</v>
      </c>
      <c r="L23" s="102" t="n">
        <v>4.38712076077374</v>
      </c>
      <c r="M23" s="101" t="n">
        <v>53975.905</v>
      </c>
      <c r="N23" s="104" t="n">
        <v>60.7379215848601</v>
      </c>
      <c r="O23" s="101" t="n">
        <v>14901.951</v>
      </c>
      <c r="P23" s="102" t="n">
        <v>16.7688440110347</v>
      </c>
      <c r="Q23" s="101" t="n">
        <v>24552.413</v>
      </c>
      <c r="R23" s="102" t="n">
        <v>27.628300729985</v>
      </c>
      <c r="S23" s="101" t="n">
        <v>14521.541</v>
      </c>
      <c r="T23" s="105" t="n">
        <v>16.3407768438404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94104.987</v>
      </c>
      <c r="C24" s="101" t="n">
        <v>222.035</v>
      </c>
      <c r="D24" s="102" t="n">
        <v>0.235943925054684</v>
      </c>
      <c r="E24" s="101" t="n">
        <v>37996.871</v>
      </c>
      <c r="F24" s="102" t="n">
        <v>40.3771066882991</v>
      </c>
      <c r="G24" s="101" t="n">
        <v>33997.365</v>
      </c>
      <c r="H24" s="102" t="n">
        <v>36.127059876221</v>
      </c>
      <c r="I24" s="101" t="n">
        <v>31667.452</v>
      </c>
      <c r="J24" s="102" t="n">
        <v>33.6511942773022</v>
      </c>
      <c r="K24" s="101" t="n">
        <v>3999.506</v>
      </c>
      <c r="L24" s="102" t="n">
        <v>4.25004681207809</v>
      </c>
      <c r="M24" s="101" t="n">
        <v>55886.08</v>
      </c>
      <c r="N24" s="104" t="n">
        <v>59.3869483240033</v>
      </c>
      <c r="O24" s="101" t="n">
        <v>15610.781</v>
      </c>
      <c r="P24" s="102" t="n">
        <v>16.5886862085216</v>
      </c>
      <c r="Q24" s="101" t="n">
        <v>25474.699</v>
      </c>
      <c r="R24" s="102" t="n">
        <v>27.0705090262645</v>
      </c>
      <c r="S24" s="101" t="n">
        <v>14800.6</v>
      </c>
      <c r="T24" s="105" t="n">
        <v>15.7277530892173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92411.769</v>
      </c>
      <c r="C25" s="101" t="n">
        <v>239.755</v>
      </c>
      <c r="D25" s="102" t="n">
        <v>0.259442063055843</v>
      </c>
      <c r="E25" s="101" t="n">
        <v>34706.568</v>
      </c>
      <c r="F25" s="102" t="n">
        <v>37.5564372109358</v>
      </c>
      <c r="G25" s="101" t="n">
        <v>30669.66</v>
      </c>
      <c r="H25" s="102" t="n">
        <v>33.1880455615994</v>
      </c>
      <c r="I25" s="101" t="n">
        <v>29040.349</v>
      </c>
      <c r="J25" s="102" t="n">
        <v>31.4249465346779</v>
      </c>
      <c r="K25" s="101" t="n">
        <v>4036.91</v>
      </c>
      <c r="L25" s="102" t="n">
        <v>4.36839381356286</v>
      </c>
      <c r="M25" s="101" t="n">
        <v>57465.446</v>
      </c>
      <c r="N25" s="104" t="n">
        <v>62.1841207260084</v>
      </c>
      <c r="O25" s="101" t="n">
        <v>15804.954</v>
      </c>
      <c r="P25" s="102" t="n">
        <v>17.1027501919155</v>
      </c>
      <c r="Q25" s="101" t="n">
        <v>26290.692</v>
      </c>
      <c r="R25" s="102" t="n">
        <v>28.4495062528237</v>
      </c>
      <c r="S25" s="101" t="n">
        <v>15369.798</v>
      </c>
      <c r="T25" s="105" t="n">
        <v>16.6318621170427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82552.038</v>
      </c>
      <c r="C26" s="101" t="n">
        <v>187.531</v>
      </c>
      <c r="D26" s="102" t="n">
        <v>0.227167014338277</v>
      </c>
      <c r="E26" s="101" t="n">
        <v>25609.543</v>
      </c>
      <c r="F26" s="102" t="n">
        <v>31.0223025626575</v>
      </c>
      <c r="G26" s="101" t="n">
        <v>21631.353</v>
      </c>
      <c r="H26" s="102" t="n">
        <v>26.2032937333419</v>
      </c>
      <c r="I26" s="101" t="n">
        <v>19950.086</v>
      </c>
      <c r="J26" s="102" t="n">
        <v>24.1666789619416</v>
      </c>
      <c r="K26" s="101" t="n">
        <v>3978.191</v>
      </c>
      <c r="L26" s="102" t="n">
        <v>4.81901004067277</v>
      </c>
      <c r="M26" s="101" t="n">
        <v>56754.965</v>
      </c>
      <c r="N26" s="104" t="n">
        <v>68.7505316343614</v>
      </c>
      <c r="O26" s="101" t="n">
        <v>15480.712</v>
      </c>
      <c r="P26" s="102" t="n">
        <v>18.7526708910566</v>
      </c>
      <c r="Q26" s="101" t="n">
        <v>25474.926</v>
      </c>
      <c r="R26" s="102" t="n">
        <v>30.8592332996067</v>
      </c>
      <c r="S26" s="101" t="n">
        <v>15799.324</v>
      </c>
      <c r="T26" s="105" t="n">
        <v>19.1386238096266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92273.919</v>
      </c>
      <c r="C27" s="101" t="n">
        <v>192.077</v>
      </c>
      <c r="D27" s="102" t="n">
        <v>0.20815957757251</v>
      </c>
      <c r="E27" s="101" t="n">
        <v>34651.935</v>
      </c>
      <c r="F27" s="102" t="n">
        <v>37.5533361707548</v>
      </c>
      <c r="G27" s="101" t="n">
        <v>30462.642</v>
      </c>
      <c r="H27" s="102" t="n">
        <v>33.0132743142729</v>
      </c>
      <c r="I27" s="101" t="n">
        <v>28747.493</v>
      </c>
      <c r="J27" s="102" t="n">
        <v>31.1545161531505</v>
      </c>
      <c r="K27" s="101" t="n">
        <v>4189.295</v>
      </c>
      <c r="L27" s="102" t="n">
        <v>4.54006402394159</v>
      </c>
      <c r="M27" s="101" t="n">
        <v>57429.908</v>
      </c>
      <c r="N27" s="104" t="n">
        <v>62.2385053354025</v>
      </c>
      <c r="O27" s="101" t="n">
        <v>15613.187</v>
      </c>
      <c r="P27" s="102" t="n">
        <v>16.9204767383945</v>
      </c>
      <c r="Q27" s="101" t="n">
        <v>25590.944</v>
      </c>
      <c r="R27" s="102" t="n">
        <v>27.7336697924361</v>
      </c>
      <c r="S27" s="101" t="n">
        <v>16225.776</v>
      </c>
      <c r="T27" s="105" t="n">
        <v>17.584357720842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96593.929</v>
      </c>
      <c r="C28" s="101" t="n">
        <v>241.56</v>
      </c>
      <c r="D28" s="102" t="n">
        <v>0.250077828390229</v>
      </c>
      <c r="E28" s="101" t="n">
        <v>38059.617</v>
      </c>
      <c r="F28" s="102" t="n">
        <v>39.4016657092393</v>
      </c>
      <c r="G28" s="101" t="n">
        <v>33673.488</v>
      </c>
      <c r="H28" s="102" t="n">
        <v>34.86087412388</v>
      </c>
      <c r="I28" s="101" t="n">
        <v>31938.082</v>
      </c>
      <c r="J28" s="102" t="n">
        <v>33.0642746709268</v>
      </c>
      <c r="K28" s="101" t="n">
        <v>4386.129</v>
      </c>
      <c r="L28" s="102" t="n">
        <v>4.54079158535937</v>
      </c>
      <c r="M28" s="101" t="n">
        <v>58292.751</v>
      </c>
      <c r="N28" s="104" t="n">
        <v>60.3482554271087</v>
      </c>
      <c r="O28" s="101" t="n">
        <v>16091.161</v>
      </c>
      <c r="P28" s="102" t="n">
        <v>16.6585635004038</v>
      </c>
      <c r="Q28" s="101" t="n">
        <v>25697.849</v>
      </c>
      <c r="R28" s="102" t="n">
        <v>26.6040001333831</v>
      </c>
      <c r="S28" s="101" t="n">
        <v>16503.739</v>
      </c>
      <c r="T28" s="105" t="n">
        <v>17.0856897227982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21</v>
      </c>
      <c r="C29" s="21"/>
      <c r="D29" s="21"/>
      <c r="E29" s="21"/>
      <c r="F29" s="21"/>
      <c r="G29" s="21"/>
      <c r="H29" s="21"/>
      <c r="I29" s="21"/>
      <c r="J29" s="21"/>
      <c r="K29" s="21" t="s">
        <v>21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4629.448</v>
      </c>
      <c r="C31" s="101" t="n">
        <v>17.965</v>
      </c>
      <c r="D31" s="102" t="n">
        <v>0.388059224339489</v>
      </c>
      <c r="E31" s="101" t="n">
        <v>1527.351</v>
      </c>
      <c r="F31" s="102" t="n">
        <v>32.9920759451235</v>
      </c>
      <c r="G31" s="101" t="n">
        <v>1349.921</v>
      </c>
      <c r="H31" s="103" t="n">
        <v>29.1594375830553</v>
      </c>
      <c r="I31" s="101" t="n">
        <v>1189.852</v>
      </c>
      <c r="J31" s="103" t="n">
        <v>25.7018115334701</v>
      </c>
      <c r="K31" s="101" t="n">
        <v>177.43</v>
      </c>
      <c r="L31" s="103" t="n">
        <v>3.83263836206822</v>
      </c>
      <c r="M31" s="101" t="n">
        <v>3084.133</v>
      </c>
      <c r="N31" s="104" t="n">
        <v>66.6198864313845</v>
      </c>
      <c r="O31" s="101" t="n">
        <v>876.952</v>
      </c>
      <c r="P31" s="102" t="n">
        <v>18.9429063681026</v>
      </c>
      <c r="Q31" s="101" t="n">
        <v>1383.243</v>
      </c>
      <c r="R31" s="102" t="n">
        <v>29.8792210215991</v>
      </c>
      <c r="S31" s="101" t="n">
        <v>823.938</v>
      </c>
      <c r="T31" s="105" t="n">
        <v>17.7977590416827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4245.664</v>
      </c>
      <c r="C32" s="101" t="n">
        <v>12.523</v>
      </c>
      <c r="D32" s="102" t="n">
        <v>0.294959751878623</v>
      </c>
      <c r="E32" s="101" t="n">
        <v>1352.596</v>
      </c>
      <c r="F32" s="102" t="n">
        <v>31.8582911883748</v>
      </c>
      <c r="G32" s="101" t="n">
        <v>1228.413</v>
      </c>
      <c r="H32" s="103" t="n">
        <v>28.9333541231713</v>
      </c>
      <c r="I32" s="101" t="n">
        <v>1088.272</v>
      </c>
      <c r="J32" s="103" t="n">
        <v>25.6325512334466</v>
      </c>
      <c r="K32" s="101" t="n">
        <v>124.183</v>
      </c>
      <c r="L32" s="103" t="n">
        <v>2.92493706520346</v>
      </c>
      <c r="M32" s="101" t="n">
        <v>2880.545</v>
      </c>
      <c r="N32" s="104" t="n">
        <v>67.8467490597466</v>
      </c>
      <c r="O32" s="101" t="n">
        <v>877.739</v>
      </c>
      <c r="P32" s="102" t="n">
        <v>20.6737744673154</v>
      </c>
      <c r="Q32" s="101" t="n">
        <v>1080.664</v>
      </c>
      <c r="R32" s="102" t="n">
        <v>25.4533566481003</v>
      </c>
      <c r="S32" s="101" t="n">
        <v>922.142</v>
      </c>
      <c r="T32" s="105" t="n">
        <v>21.719617944331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4409.868</v>
      </c>
      <c r="C33" s="101" t="n">
        <v>13.569</v>
      </c>
      <c r="D33" s="102" t="n">
        <v>0.307696284786756</v>
      </c>
      <c r="E33" s="101" t="n">
        <v>1338.85</v>
      </c>
      <c r="F33" s="102" t="n">
        <v>30.3603191750864</v>
      </c>
      <c r="G33" s="101" t="n">
        <v>1201.678</v>
      </c>
      <c r="H33" s="102" t="n">
        <v>27.2497498791347</v>
      </c>
      <c r="I33" s="101" t="n">
        <v>1078.029</v>
      </c>
      <c r="J33" s="102" t="n">
        <v>24.445833752847</v>
      </c>
      <c r="K33" s="101" t="n">
        <v>137.171</v>
      </c>
      <c r="L33" s="102" t="n">
        <v>3.110546619536</v>
      </c>
      <c r="M33" s="101" t="n">
        <v>3057.449</v>
      </c>
      <c r="N33" s="104" t="n">
        <v>69.3319845401268</v>
      </c>
      <c r="O33" s="101" t="n">
        <v>977.809</v>
      </c>
      <c r="P33" s="102" t="n">
        <v>22.1732033702596</v>
      </c>
      <c r="Q33" s="101" t="n">
        <v>1145.062</v>
      </c>
      <c r="R33" s="102" t="n">
        <v>25.9659019272232</v>
      </c>
      <c r="S33" s="101" t="n">
        <v>934.578</v>
      </c>
      <c r="T33" s="105" t="n">
        <v>21.192879242644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4413.446</v>
      </c>
      <c r="C34" s="101" t="n">
        <v>14.017</v>
      </c>
      <c r="D34" s="102" t="n">
        <v>0.317597632326305</v>
      </c>
      <c r="E34" s="101" t="n">
        <v>1261.379</v>
      </c>
      <c r="F34" s="102" t="n">
        <v>28.5803655465593</v>
      </c>
      <c r="G34" s="101" t="n">
        <v>1122.463</v>
      </c>
      <c r="H34" s="102" t="n">
        <v>25.4328023952259</v>
      </c>
      <c r="I34" s="101" t="n">
        <v>990.878</v>
      </c>
      <c r="J34" s="102" t="n">
        <v>22.4513452753245</v>
      </c>
      <c r="K34" s="101" t="n">
        <v>138.916</v>
      </c>
      <c r="L34" s="102" t="n">
        <v>3.14756315133345</v>
      </c>
      <c r="M34" s="101" t="n">
        <v>3138.049</v>
      </c>
      <c r="N34" s="104" t="n">
        <v>71.1020141630825</v>
      </c>
      <c r="O34" s="101" t="n">
        <v>1000.309</v>
      </c>
      <c r="P34" s="102" t="n">
        <v>22.6650331736244</v>
      </c>
      <c r="Q34" s="101" t="n">
        <v>1167.325</v>
      </c>
      <c r="R34" s="102" t="n">
        <v>26.449287019712</v>
      </c>
      <c r="S34" s="101" t="n">
        <v>970.415</v>
      </c>
      <c r="T34" s="105" t="n">
        <v>21.9876939697461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4528.025</v>
      </c>
      <c r="C35" s="101" t="n">
        <v>15.446</v>
      </c>
      <c r="D35" s="102" t="n">
        <v>0.341120024734846</v>
      </c>
      <c r="E35" s="101" t="n">
        <v>1401.99</v>
      </c>
      <c r="F35" s="102" t="n">
        <v>30.9625057282148</v>
      </c>
      <c r="G35" s="101" t="n">
        <v>1255.365</v>
      </c>
      <c r="H35" s="102" t="n">
        <v>27.7243389778104</v>
      </c>
      <c r="I35" s="101" t="n">
        <v>911.643</v>
      </c>
      <c r="J35" s="102" t="n">
        <v>20.1333473202997</v>
      </c>
      <c r="K35" s="101" t="n">
        <v>146.624</v>
      </c>
      <c r="L35" s="102" t="n">
        <v>3.23814466572071</v>
      </c>
      <c r="M35" s="101" t="n">
        <v>3110.589</v>
      </c>
      <c r="N35" s="104" t="n">
        <v>68.6963742470503</v>
      </c>
      <c r="O35" s="101" t="n">
        <v>1015.678</v>
      </c>
      <c r="P35" s="102" t="n">
        <v>22.4309273910811</v>
      </c>
      <c r="Q35" s="101" t="n">
        <v>1097.234</v>
      </c>
      <c r="R35" s="102" t="n">
        <v>24.2320658565269</v>
      </c>
      <c r="S35" s="101" t="n">
        <v>997.677</v>
      </c>
      <c r="T35" s="105" t="n">
        <v>22.0333809994424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4411.071</v>
      </c>
      <c r="C36" s="101" t="n">
        <v>10.866</v>
      </c>
      <c r="D36" s="102" t="n">
        <v>0.246334733673523</v>
      </c>
      <c r="E36" s="101" t="n">
        <v>1253.389</v>
      </c>
      <c r="F36" s="102" t="n">
        <v>28.4146185812924</v>
      </c>
      <c r="G36" s="101" t="n">
        <v>1105.91</v>
      </c>
      <c r="H36" s="102" t="n">
        <v>25.0712355344088</v>
      </c>
      <c r="I36" s="101" t="n">
        <v>734.665</v>
      </c>
      <c r="J36" s="102" t="n">
        <v>16.6550255028767</v>
      </c>
      <c r="K36" s="101" t="n">
        <v>147.48</v>
      </c>
      <c r="L36" s="102" t="n">
        <v>3.34340571711496</v>
      </c>
      <c r="M36" s="101" t="n">
        <v>3146.817</v>
      </c>
      <c r="N36" s="104" t="n">
        <v>71.3390693552654</v>
      </c>
      <c r="O36" s="101" t="n">
        <v>1001.628</v>
      </c>
      <c r="P36" s="102" t="n">
        <v>22.7071384704531</v>
      </c>
      <c r="Q36" s="101" t="n">
        <v>1113.72</v>
      </c>
      <c r="R36" s="102" t="n">
        <v>25.2482900411261</v>
      </c>
      <c r="S36" s="101" t="n">
        <v>1031.469</v>
      </c>
      <c r="T36" s="105" t="n">
        <v>23.3836408436863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4729.906</v>
      </c>
      <c r="C37" s="101" t="n">
        <v>9.027</v>
      </c>
      <c r="D37" s="102" t="n">
        <v>0.190849458741886</v>
      </c>
      <c r="E37" s="101" t="n">
        <v>1389.811</v>
      </c>
      <c r="F37" s="102" t="n">
        <v>29.3834803482352</v>
      </c>
      <c r="G37" s="101" t="n">
        <v>1228.276</v>
      </c>
      <c r="H37" s="102" t="n">
        <v>25.9682961986982</v>
      </c>
      <c r="I37" s="101" t="n">
        <v>816.932</v>
      </c>
      <c r="J37" s="102" t="n">
        <v>17.2716328823448</v>
      </c>
      <c r="K37" s="101" t="n">
        <v>161.536</v>
      </c>
      <c r="L37" s="102" t="n">
        <v>3.41520529160622</v>
      </c>
      <c r="M37" s="101" t="n">
        <v>3331.068</v>
      </c>
      <c r="N37" s="104" t="n">
        <v>70.4256701930229</v>
      </c>
      <c r="O37" s="101" t="n">
        <v>989.937</v>
      </c>
      <c r="P37" s="102" t="n">
        <v>20.9293165656992</v>
      </c>
      <c r="Q37" s="101" t="n">
        <v>1273.326</v>
      </c>
      <c r="R37" s="102" t="n">
        <v>26.920746416525</v>
      </c>
      <c r="S37" s="101" t="n">
        <v>1067.805</v>
      </c>
      <c r="T37" s="105" t="n">
        <v>22.5756072107987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4793.115</v>
      </c>
      <c r="C38" s="101" t="n">
        <v>13.377</v>
      </c>
      <c r="D38" s="102" t="n">
        <v>0.279087816586917</v>
      </c>
      <c r="E38" s="101" t="n">
        <v>1413.433</v>
      </c>
      <c r="F38" s="102" t="n">
        <v>29.4888188578826</v>
      </c>
      <c r="G38" s="101" t="n">
        <v>1244.173</v>
      </c>
      <c r="H38" s="102" t="n">
        <v>25.9575036275992</v>
      </c>
      <c r="I38" s="101" t="n">
        <v>826.35</v>
      </c>
      <c r="J38" s="102" t="n">
        <v>17.2403541329595</v>
      </c>
      <c r="K38" s="101" t="n">
        <v>169.26</v>
      </c>
      <c r="L38" s="102" t="n">
        <v>3.53131523028344</v>
      </c>
      <c r="M38" s="101" t="n">
        <v>3366.304</v>
      </c>
      <c r="N38" s="104" t="n">
        <v>70.2320724622714</v>
      </c>
      <c r="O38" s="101" t="n">
        <v>1029.793</v>
      </c>
      <c r="P38" s="102" t="n">
        <v>21.4848381480519</v>
      </c>
      <c r="Q38" s="101" t="n">
        <v>1220.996</v>
      </c>
      <c r="R38" s="102" t="n">
        <v>25.4739558721207</v>
      </c>
      <c r="S38" s="101" t="n">
        <v>1115.515</v>
      </c>
      <c r="T38" s="105" t="n">
        <v>23.2732784420987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22</v>
      </c>
      <c r="C39" s="21"/>
      <c r="D39" s="21"/>
      <c r="E39" s="21"/>
      <c r="F39" s="21"/>
      <c r="G39" s="21"/>
      <c r="H39" s="21"/>
      <c r="I39" s="21"/>
      <c r="J39" s="21"/>
      <c r="K39" s="21" t="s">
        <v>22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7298.015</v>
      </c>
      <c r="C41" s="101" t="n">
        <v>132.999</v>
      </c>
      <c r="D41" s="102" t="n">
        <v>1.82239965250825</v>
      </c>
      <c r="E41" s="101" t="n">
        <v>3011.48</v>
      </c>
      <c r="F41" s="102" t="n">
        <v>41.2643712023064</v>
      </c>
      <c r="G41" s="101" t="n">
        <v>2675.359</v>
      </c>
      <c r="H41" s="103" t="n">
        <v>36.6587215838827</v>
      </c>
      <c r="I41" s="101" t="n">
        <v>2579.414</v>
      </c>
      <c r="J41" s="103" t="n">
        <v>35.3440490325109</v>
      </c>
      <c r="K41" s="101" t="n">
        <v>336.12</v>
      </c>
      <c r="L41" s="103" t="n">
        <v>4.60563591606759</v>
      </c>
      <c r="M41" s="101" t="n">
        <v>4153.536</v>
      </c>
      <c r="N41" s="104" t="n">
        <v>56.9132291451854</v>
      </c>
      <c r="O41" s="101" t="n">
        <v>1608.83</v>
      </c>
      <c r="P41" s="102" t="n">
        <v>22.0447614865138</v>
      </c>
      <c r="Q41" s="101" t="n">
        <v>1710.861</v>
      </c>
      <c r="R41" s="102" t="n">
        <v>23.4428265768158</v>
      </c>
      <c r="S41" s="101" t="n">
        <v>833.845</v>
      </c>
      <c r="T41" s="105" t="n">
        <v>11.4256410818558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8497.433</v>
      </c>
      <c r="C42" s="101" t="n">
        <v>90.851</v>
      </c>
      <c r="D42" s="102" t="n">
        <v>1.06915817988797</v>
      </c>
      <c r="E42" s="101" t="n">
        <v>3794.69</v>
      </c>
      <c r="F42" s="102" t="n">
        <v>44.6568981479466</v>
      </c>
      <c r="G42" s="101" t="n">
        <v>3484.282</v>
      </c>
      <c r="H42" s="103" t="n">
        <v>41.0039361298877</v>
      </c>
      <c r="I42" s="101" t="n">
        <v>3249.378</v>
      </c>
      <c r="J42" s="103" t="n">
        <v>38.23952480708</v>
      </c>
      <c r="K42" s="101" t="n">
        <v>310.407</v>
      </c>
      <c r="L42" s="103" t="n">
        <v>3.65295024979897</v>
      </c>
      <c r="M42" s="101" t="n">
        <v>4611.892</v>
      </c>
      <c r="N42" s="104" t="n">
        <v>54.2739436721655</v>
      </c>
      <c r="O42" s="101" t="n">
        <v>1762.863</v>
      </c>
      <c r="P42" s="102" t="n">
        <v>20.7458299465262</v>
      </c>
      <c r="Q42" s="101" t="n">
        <v>1890.298</v>
      </c>
      <c r="R42" s="102" t="n">
        <v>22.2455181464802</v>
      </c>
      <c r="S42" s="101" t="n">
        <v>958.732</v>
      </c>
      <c r="T42" s="105" t="n">
        <v>11.2826073474189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9513.084</v>
      </c>
      <c r="C43" s="101" t="n">
        <v>88.755</v>
      </c>
      <c r="D43" s="102" t="n">
        <v>0.932978201390842</v>
      </c>
      <c r="E43" s="101" t="n">
        <v>4604.025</v>
      </c>
      <c r="F43" s="102" t="n">
        <v>48.3967659699</v>
      </c>
      <c r="G43" s="101" t="n">
        <v>4263.949</v>
      </c>
      <c r="H43" s="102" t="n">
        <v>44.8219420747257</v>
      </c>
      <c r="I43" s="101" t="n">
        <v>3838.032</v>
      </c>
      <c r="J43" s="102" t="n">
        <v>40.3447714747394</v>
      </c>
      <c r="K43" s="101" t="n">
        <v>340.076</v>
      </c>
      <c r="L43" s="102" t="n">
        <v>3.57482389517427</v>
      </c>
      <c r="M43" s="101" t="n">
        <v>4820.304</v>
      </c>
      <c r="N43" s="104" t="n">
        <v>50.6702558287092</v>
      </c>
      <c r="O43" s="101" t="n">
        <v>1893.132</v>
      </c>
      <c r="P43" s="102" t="n">
        <v>19.9002973168323</v>
      </c>
      <c r="Q43" s="101" t="n">
        <v>1949.391</v>
      </c>
      <c r="R43" s="102" t="n">
        <v>20.491682823362</v>
      </c>
      <c r="S43" s="101" t="n">
        <v>977.781</v>
      </c>
      <c r="T43" s="105" t="n">
        <v>10.2782756885149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9985.608</v>
      </c>
      <c r="C44" s="101" t="n">
        <v>93.186</v>
      </c>
      <c r="D44" s="102" t="n">
        <v>0.933203065852375</v>
      </c>
      <c r="E44" s="101" t="n">
        <v>4720.701</v>
      </c>
      <c r="F44" s="102" t="n">
        <v>47.2750482494406</v>
      </c>
      <c r="G44" s="101" t="n">
        <v>4370.64</v>
      </c>
      <c r="H44" s="102" t="n">
        <v>43.7693929102765</v>
      </c>
      <c r="I44" s="101" t="n">
        <v>3941.736</v>
      </c>
      <c r="J44" s="102" t="n">
        <v>39.4741712272302</v>
      </c>
      <c r="K44" s="101" t="n">
        <v>350.061</v>
      </c>
      <c r="L44" s="102" t="n">
        <v>3.50565533916412</v>
      </c>
      <c r="M44" s="101" t="n">
        <v>5171.721</v>
      </c>
      <c r="N44" s="104" t="n">
        <v>51.791748684707</v>
      </c>
      <c r="O44" s="101" t="n">
        <v>2060.315</v>
      </c>
      <c r="P44" s="102" t="n">
        <v>20.6328447902221</v>
      </c>
      <c r="Q44" s="101" t="n">
        <v>2109.889</v>
      </c>
      <c r="R44" s="102" t="n">
        <v>21.1292992875346</v>
      </c>
      <c r="S44" s="101" t="n">
        <v>1001.517</v>
      </c>
      <c r="T44" s="105" t="n">
        <v>10.0296046069503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10230.815</v>
      </c>
      <c r="C45" s="101" t="n">
        <v>96.548</v>
      </c>
      <c r="D45" s="102" t="n">
        <v>0.943698033832104</v>
      </c>
      <c r="E45" s="101" t="n">
        <v>4793.673</v>
      </c>
      <c r="F45" s="102" t="n">
        <v>46.8552407603891</v>
      </c>
      <c r="G45" s="101" t="n">
        <v>4423.538</v>
      </c>
      <c r="H45" s="102" t="n">
        <v>43.2373960432282</v>
      </c>
      <c r="I45" s="101" t="n">
        <v>3665.854</v>
      </c>
      <c r="J45" s="102" t="n">
        <v>35.8314953403028</v>
      </c>
      <c r="K45" s="101" t="n">
        <v>370.136</v>
      </c>
      <c r="L45" s="102" t="n">
        <v>3.61785449155321</v>
      </c>
      <c r="M45" s="101" t="n">
        <v>5340.594</v>
      </c>
      <c r="N45" s="104" t="n">
        <v>52.2010612057788</v>
      </c>
      <c r="O45" s="101" t="n">
        <v>2121.827</v>
      </c>
      <c r="P45" s="102" t="n">
        <v>20.7395696237299</v>
      </c>
      <c r="Q45" s="101" t="n">
        <v>2154.83</v>
      </c>
      <c r="R45" s="102" t="n">
        <v>21.0621538948754</v>
      </c>
      <c r="S45" s="101" t="n">
        <v>1063.937</v>
      </c>
      <c r="T45" s="105" t="n">
        <v>10.3993376871735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9580.094</v>
      </c>
      <c r="C46" s="101" t="n">
        <v>74.611</v>
      </c>
      <c r="D46" s="102" t="n">
        <v>0.778812817494275</v>
      </c>
      <c r="E46" s="101" t="n">
        <v>4278.065</v>
      </c>
      <c r="F46" s="102" t="n">
        <v>44.6557726886605</v>
      </c>
      <c r="G46" s="101" t="n">
        <v>3916.874</v>
      </c>
      <c r="H46" s="102" t="n">
        <v>40.8855487221733</v>
      </c>
      <c r="I46" s="101" t="n">
        <v>3105.956</v>
      </c>
      <c r="J46" s="102" t="n">
        <v>32.4209344918745</v>
      </c>
      <c r="K46" s="101" t="n">
        <v>361.191</v>
      </c>
      <c r="L46" s="102" t="n">
        <v>3.77022396648718</v>
      </c>
      <c r="M46" s="101" t="n">
        <v>5227.418</v>
      </c>
      <c r="N46" s="104" t="n">
        <v>54.5654144938453</v>
      </c>
      <c r="O46" s="101" t="n">
        <v>2083.054</v>
      </c>
      <c r="P46" s="102" t="n">
        <v>21.743565355413</v>
      </c>
      <c r="Q46" s="101" t="n">
        <v>2043.606</v>
      </c>
      <c r="R46" s="102" t="n">
        <v>21.3317948654784</v>
      </c>
      <c r="S46" s="101" t="n">
        <v>1100.758</v>
      </c>
      <c r="T46" s="105" t="n">
        <v>11.4900542729539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10728.97</v>
      </c>
      <c r="C47" s="101" t="n">
        <v>72.303</v>
      </c>
      <c r="D47" s="102" t="n">
        <v>0.673904391567877</v>
      </c>
      <c r="E47" s="101" t="n">
        <v>5290.634</v>
      </c>
      <c r="F47" s="102" t="n">
        <v>49.3116673827963</v>
      </c>
      <c r="G47" s="101" t="n">
        <v>4908.741</v>
      </c>
      <c r="H47" s="102" t="n">
        <v>45.7522110696553</v>
      </c>
      <c r="I47" s="101" t="n">
        <v>4147.612</v>
      </c>
      <c r="J47" s="102" t="n">
        <v>38.6580631691579</v>
      </c>
      <c r="K47" s="101" t="n">
        <v>381.893</v>
      </c>
      <c r="L47" s="102" t="n">
        <v>3.55945631314096</v>
      </c>
      <c r="M47" s="101" t="n">
        <v>5366.033</v>
      </c>
      <c r="N47" s="104" t="n">
        <v>50.0144282256358</v>
      </c>
      <c r="O47" s="101" t="n">
        <v>2181.942</v>
      </c>
      <c r="P47" s="102" t="n">
        <v>20.3369195738268</v>
      </c>
      <c r="Q47" s="101" t="n">
        <v>2061.826</v>
      </c>
      <c r="R47" s="102" t="n">
        <v>19.2173712854076</v>
      </c>
      <c r="S47" s="101" t="n">
        <v>1122.265</v>
      </c>
      <c r="T47" s="105" t="n">
        <v>10.4601373664014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11769.903</v>
      </c>
      <c r="C48" s="101" t="n">
        <v>91.718</v>
      </c>
      <c r="D48" s="102" t="n">
        <v>0.779258758547118</v>
      </c>
      <c r="E48" s="101" t="n">
        <v>6100.166</v>
      </c>
      <c r="F48" s="102" t="n">
        <v>51.8285154941379</v>
      </c>
      <c r="G48" s="101" t="n">
        <v>5701.992</v>
      </c>
      <c r="H48" s="102" t="n">
        <v>48.4455309444776</v>
      </c>
      <c r="I48" s="101" t="n">
        <v>4875.351</v>
      </c>
      <c r="J48" s="102" t="n">
        <v>41.4221850426465</v>
      </c>
      <c r="K48" s="101" t="n">
        <v>398.174</v>
      </c>
      <c r="L48" s="102" t="n">
        <v>3.38298454966026</v>
      </c>
      <c r="M48" s="101" t="n">
        <v>5578.019</v>
      </c>
      <c r="N48" s="104" t="n">
        <v>47.392225747315</v>
      </c>
      <c r="O48" s="101" t="n">
        <v>2339.503</v>
      </c>
      <c r="P48" s="102" t="n">
        <v>19.8769947381894</v>
      </c>
      <c r="Q48" s="101" t="n">
        <v>2093.398</v>
      </c>
      <c r="R48" s="102" t="n">
        <v>17.7860259341135</v>
      </c>
      <c r="S48" s="101" t="n">
        <v>1145.118</v>
      </c>
      <c r="T48" s="105" t="n">
        <v>9.72920507501209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23</v>
      </c>
      <c r="C49" s="21"/>
      <c r="D49" s="21"/>
      <c r="E49" s="21"/>
      <c r="F49" s="21"/>
      <c r="G49" s="21"/>
      <c r="H49" s="21"/>
      <c r="I49" s="21"/>
      <c r="J49" s="21"/>
      <c r="K49" s="21" t="s">
        <v>23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2800.856</v>
      </c>
      <c r="C51" s="101" t="n">
        <v>99.724</v>
      </c>
      <c r="D51" s="102" t="n">
        <v>3.56048293807322</v>
      </c>
      <c r="E51" s="101" t="n">
        <v>1211.508</v>
      </c>
      <c r="F51" s="102" t="n">
        <v>43.2549192104128</v>
      </c>
      <c r="G51" s="101" t="n">
        <v>1064.124</v>
      </c>
      <c r="H51" s="103" t="n">
        <v>37.9928136255488</v>
      </c>
      <c r="I51" s="101" t="n">
        <v>1030.246</v>
      </c>
      <c r="J51" s="103" t="n">
        <v>36.7832548335223</v>
      </c>
      <c r="K51" s="101" t="n">
        <v>147.384</v>
      </c>
      <c r="L51" s="103" t="n">
        <v>5.26210558486406</v>
      </c>
      <c r="M51" s="101" t="n">
        <v>1489.624</v>
      </c>
      <c r="N51" s="104" t="n">
        <v>53.184597851514</v>
      </c>
      <c r="O51" s="101" t="n">
        <v>646.129</v>
      </c>
      <c r="P51" s="102" t="n">
        <v>23.0689831965656</v>
      </c>
      <c r="Q51" s="101" t="n">
        <v>499.698</v>
      </c>
      <c r="R51" s="102" t="n">
        <v>17.8409029239632</v>
      </c>
      <c r="S51" s="101" t="n">
        <v>343.797</v>
      </c>
      <c r="T51" s="105" t="n">
        <v>12.2747117309851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3106.794</v>
      </c>
      <c r="C52" s="101" t="n">
        <v>62.322</v>
      </c>
      <c r="D52" s="102" t="n">
        <v>2.00599074158119</v>
      </c>
      <c r="E52" s="101" t="n">
        <v>1335.977</v>
      </c>
      <c r="F52" s="102" t="n">
        <v>43.0017889824687</v>
      </c>
      <c r="G52" s="101" t="n">
        <v>1193.388</v>
      </c>
      <c r="H52" s="103" t="n">
        <v>38.4122024183129</v>
      </c>
      <c r="I52" s="101" t="n">
        <v>1168.216</v>
      </c>
      <c r="J52" s="103" t="n">
        <v>37.6019781163476</v>
      </c>
      <c r="K52" s="101" t="n">
        <v>142.59</v>
      </c>
      <c r="L52" s="103" t="n">
        <v>4.58961875167778</v>
      </c>
      <c r="M52" s="101" t="n">
        <v>1708.494</v>
      </c>
      <c r="N52" s="104" t="n">
        <v>54.9921880884281</v>
      </c>
      <c r="O52" s="101" t="n">
        <v>743.809</v>
      </c>
      <c r="P52" s="102" t="n">
        <v>23.9413684975573</v>
      </c>
      <c r="Q52" s="101" t="n">
        <v>557.182</v>
      </c>
      <c r="R52" s="102" t="n">
        <v>17.9343078427472</v>
      </c>
      <c r="S52" s="101" t="n">
        <v>407.504</v>
      </c>
      <c r="T52" s="105" t="n">
        <v>13.1165439356456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3309.331</v>
      </c>
      <c r="C53" s="101" t="n">
        <v>61.598</v>
      </c>
      <c r="D53" s="102" t="n">
        <v>1.86134297234094</v>
      </c>
      <c r="E53" s="101" t="n">
        <v>1420.226</v>
      </c>
      <c r="F53" s="102" t="n">
        <v>42.9158038286288</v>
      </c>
      <c r="G53" s="101" t="n">
        <v>1265.542</v>
      </c>
      <c r="H53" s="102" t="n">
        <v>38.241626479793</v>
      </c>
      <c r="I53" s="101" t="n">
        <v>1239.212</v>
      </c>
      <c r="J53" s="102" t="n">
        <v>37.4459973934309</v>
      </c>
      <c r="K53" s="101" t="n">
        <v>154.684</v>
      </c>
      <c r="L53" s="102" t="n">
        <v>4.67417734883576</v>
      </c>
      <c r="M53" s="101" t="n">
        <v>1827.507</v>
      </c>
      <c r="N53" s="104" t="n">
        <v>55.2228531990303</v>
      </c>
      <c r="O53" s="101" t="n">
        <v>800.045</v>
      </c>
      <c r="P53" s="102" t="n">
        <v>24.1754300189374</v>
      </c>
      <c r="Q53" s="101" t="n">
        <v>613.565</v>
      </c>
      <c r="R53" s="102" t="n">
        <v>18.5404542489101</v>
      </c>
      <c r="S53" s="101" t="n">
        <v>413.898</v>
      </c>
      <c r="T53" s="105" t="n">
        <v>12.5069991487706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3529.547</v>
      </c>
      <c r="C54" s="101" t="n">
        <v>64.459</v>
      </c>
      <c r="D54" s="102" t="n">
        <v>1.82626835681746</v>
      </c>
      <c r="E54" s="101" t="n">
        <v>1586.521</v>
      </c>
      <c r="F54" s="102" t="n">
        <v>44.9497060104314</v>
      </c>
      <c r="G54" s="101" t="n">
        <v>1410.218</v>
      </c>
      <c r="H54" s="102" t="n">
        <v>39.9546457378241</v>
      </c>
      <c r="I54" s="101" t="n">
        <v>1376.676</v>
      </c>
      <c r="J54" s="102" t="n">
        <v>39.0043254842619</v>
      </c>
      <c r="K54" s="101" t="n">
        <v>176.303</v>
      </c>
      <c r="L54" s="102" t="n">
        <v>4.99506027260722</v>
      </c>
      <c r="M54" s="101" t="n">
        <v>1878.567</v>
      </c>
      <c r="N54" s="104" t="n">
        <v>53.2240256327512</v>
      </c>
      <c r="O54" s="101" t="n">
        <v>833.904</v>
      </c>
      <c r="P54" s="102" t="n">
        <v>23.6263747160755</v>
      </c>
      <c r="Q54" s="101" t="n">
        <v>625.641</v>
      </c>
      <c r="R54" s="102" t="n">
        <v>17.7258158058244</v>
      </c>
      <c r="S54" s="101" t="n">
        <v>419.022</v>
      </c>
      <c r="T54" s="105" t="n">
        <v>11.8718351108513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3552.145</v>
      </c>
      <c r="C55" s="101" t="n">
        <v>70.007</v>
      </c>
      <c r="D55" s="102" t="n">
        <v>1.97083733912889</v>
      </c>
      <c r="E55" s="101" t="n">
        <v>1553.059</v>
      </c>
      <c r="F55" s="102" t="n">
        <v>43.7217230715525</v>
      </c>
      <c r="G55" s="101" t="n">
        <v>1386.789</v>
      </c>
      <c r="H55" s="102" t="n">
        <v>39.0408893781082</v>
      </c>
      <c r="I55" s="101" t="n">
        <v>1337.261</v>
      </c>
      <c r="J55" s="102" t="n">
        <v>37.6465769274621</v>
      </c>
      <c r="K55" s="101" t="n">
        <v>166.27</v>
      </c>
      <c r="L55" s="102" t="n">
        <v>4.68083369344438</v>
      </c>
      <c r="M55" s="101" t="n">
        <v>1929.078</v>
      </c>
      <c r="N55" s="104" t="n">
        <v>54.3074114373146</v>
      </c>
      <c r="O55" s="101" t="n">
        <v>858.499</v>
      </c>
      <c r="P55" s="102" t="n">
        <v>24.168467221918</v>
      </c>
      <c r="Q55" s="101" t="n">
        <v>638.847</v>
      </c>
      <c r="R55" s="102" t="n">
        <v>17.9848232546813</v>
      </c>
      <c r="S55" s="101" t="n">
        <v>431.732</v>
      </c>
      <c r="T55" s="105" t="n">
        <v>12.1541209607153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3340.987</v>
      </c>
      <c r="C56" s="101" t="n">
        <v>56.347</v>
      </c>
      <c r="D56" s="102" t="n">
        <v>1.68653754115176</v>
      </c>
      <c r="E56" s="101" t="n">
        <v>1375.706</v>
      </c>
      <c r="F56" s="102" t="n">
        <v>41.1766343299151</v>
      </c>
      <c r="G56" s="101" t="n">
        <v>1211.582</v>
      </c>
      <c r="H56" s="102" t="n">
        <v>36.2641937846511</v>
      </c>
      <c r="I56" s="101" t="n">
        <v>1165.321</v>
      </c>
      <c r="J56" s="102" t="n">
        <v>34.8795430811314</v>
      </c>
      <c r="K56" s="101" t="n">
        <v>164.124</v>
      </c>
      <c r="L56" s="102" t="n">
        <v>4.91244054526402</v>
      </c>
      <c r="M56" s="101" t="n">
        <v>1908.935</v>
      </c>
      <c r="N56" s="104" t="n">
        <v>57.136858060208</v>
      </c>
      <c r="O56" s="101" t="n">
        <v>834.988</v>
      </c>
      <c r="P56" s="102" t="n">
        <v>24.9922552826455</v>
      </c>
      <c r="Q56" s="101" t="n">
        <v>623.937</v>
      </c>
      <c r="R56" s="102" t="n">
        <v>18.6752298048451</v>
      </c>
      <c r="S56" s="101" t="n">
        <v>450.01</v>
      </c>
      <c r="T56" s="105" t="n">
        <v>13.4693729727173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3571.337</v>
      </c>
      <c r="C57" s="101" t="n">
        <v>63.743</v>
      </c>
      <c r="D57" s="102" t="n">
        <v>1.78484976354794</v>
      </c>
      <c r="E57" s="101" t="n">
        <v>1526.899</v>
      </c>
      <c r="F57" s="102" t="n">
        <v>42.7542682194371</v>
      </c>
      <c r="G57" s="101" t="n">
        <v>1366.637</v>
      </c>
      <c r="H57" s="102" t="n">
        <v>38.266817161192</v>
      </c>
      <c r="I57" s="101" t="n">
        <v>1321.15</v>
      </c>
      <c r="J57" s="102" t="n">
        <v>36.9931485043277</v>
      </c>
      <c r="K57" s="101" t="n">
        <v>160.263</v>
      </c>
      <c r="L57" s="102" t="n">
        <v>4.48747905896307</v>
      </c>
      <c r="M57" s="101" t="n">
        <v>1980.694</v>
      </c>
      <c r="N57" s="104" t="n">
        <v>55.460854016297</v>
      </c>
      <c r="O57" s="101" t="n">
        <v>906.011</v>
      </c>
      <c r="P57" s="102" t="n">
        <v>25.3689584600949</v>
      </c>
      <c r="Q57" s="101" t="n">
        <v>613.351</v>
      </c>
      <c r="R57" s="102" t="n">
        <v>17.1742683482405</v>
      </c>
      <c r="S57" s="101" t="n">
        <v>461.333</v>
      </c>
      <c r="T57" s="105" t="n">
        <v>12.9176552086796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3900.195</v>
      </c>
      <c r="C58" s="101" t="n">
        <v>84.1</v>
      </c>
      <c r="D58" s="102" t="n">
        <v>2.15630244128819</v>
      </c>
      <c r="E58" s="101" t="n">
        <v>1712.246</v>
      </c>
      <c r="F58" s="102" t="n">
        <v>43.901548512318</v>
      </c>
      <c r="G58" s="101" t="n">
        <v>1542.568</v>
      </c>
      <c r="H58" s="102" t="n">
        <v>39.5510480886212</v>
      </c>
      <c r="I58" s="101" t="n">
        <v>1496.326</v>
      </c>
      <c r="J58" s="102" t="n">
        <v>38.3654150625802</v>
      </c>
      <c r="K58" s="101" t="n">
        <v>169.677</v>
      </c>
      <c r="L58" s="102" t="n">
        <v>4.35047478395311</v>
      </c>
      <c r="M58" s="101" t="n">
        <v>2103.85</v>
      </c>
      <c r="N58" s="104" t="n">
        <v>53.9421746861375</v>
      </c>
      <c r="O58" s="101" t="n">
        <v>987.828</v>
      </c>
      <c r="P58" s="102" t="n">
        <v>25.3276566940884</v>
      </c>
      <c r="Q58" s="101" t="n">
        <v>642.921</v>
      </c>
      <c r="R58" s="102" t="n">
        <v>16.4843296296724</v>
      </c>
      <c r="S58" s="101" t="n">
        <v>473.101</v>
      </c>
      <c r="T58" s="105" t="n">
        <v>12.1301883623768</v>
      </c>
      <c r="U58" s="21" t="n">
        <v>2011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U58 O41:U48 O31:U38 A51:A58 L51:M58 C51:J58 O21:U28 A41:A48 L41:M48 C41:J48 B29:B58 O11:U18 A31:A38 L31:M38 C31:J38 A21:J28 A11:A18 L11:M18 C11:J18 K9:K58 B9:B20 L21:M28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A2:K2 M2:IV2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38">
      <formula>"..."</formula>
    </cfRule>
    <cfRule type="cellIs" priority="7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 t="s">
        <v>24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4125.004</v>
      </c>
      <c r="C11" s="101" t="n">
        <v>149.964</v>
      </c>
      <c r="D11" s="102" t="n">
        <v>3.63548738376981</v>
      </c>
      <c r="E11" s="101" t="n">
        <v>1635.195</v>
      </c>
      <c r="F11" s="102" t="n">
        <v>39.6410524692825</v>
      </c>
      <c r="G11" s="101" t="n">
        <v>1372.434</v>
      </c>
      <c r="H11" s="103" t="n">
        <v>33.2710950098473</v>
      </c>
      <c r="I11" s="101" t="n">
        <v>1299.564</v>
      </c>
      <c r="J11" s="103" t="n">
        <v>31.5045512683139</v>
      </c>
      <c r="K11" s="101" t="n">
        <v>262.761</v>
      </c>
      <c r="L11" s="103" t="n">
        <v>6.36995745943519</v>
      </c>
      <c r="M11" s="101" t="n">
        <v>2339.846</v>
      </c>
      <c r="N11" s="104" t="n">
        <v>56.7234843893485</v>
      </c>
      <c r="O11" s="101" t="n">
        <v>610.488</v>
      </c>
      <c r="P11" s="102" t="n">
        <v>14.79969473969</v>
      </c>
      <c r="Q11" s="101" t="n">
        <v>1020.489</v>
      </c>
      <c r="R11" s="102" t="n">
        <v>24.7391032832938</v>
      </c>
      <c r="S11" s="101" t="n">
        <v>708.868</v>
      </c>
      <c r="T11" s="105" t="n">
        <v>17.184662123964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4640.536</v>
      </c>
      <c r="C12" s="101" t="n">
        <v>100.384</v>
      </c>
      <c r="D12" s="102" t="n">
        <v>2.1631983891516</v>
      </c>
      <c r="E12" s="101" t="n">
        <v>1838.267</v>
      </c>
      <c r="F12" s="102" t="n">
        <v>39.6132472628162</v>
      </c>
      <c r="G12" s="101" t="n">
        <v>1527</v>
      </c>
      <c r="H12" s="103" t="n">
        <v>32.9056815850583</v>
      </c>
      <c r="I12" s="101" t="n">
        <v>1464.675</v>
      </c>
      <c r="J12" s="103" t="n">
        <v>31.5626255242929</v>
      </c>
      <c r="K12" s="101" t="n">
        <v>311.267</v>
      </c>
      <c r="L12" s="103" t="n">
        <v>6.70756567775791</v>
      </c>
      <c r="M12" s="101" t="n">
        <v>2701.885</v>
      </c>
      <c r="N12" s="104" t="n">
        <v>58.2235543480322</v>
      </c>
      <c r="O12" s="101" t="n">
        <v>643.707</v>
      </c>
      <c r="P12" s="102" t="n">
        <v>13.8713933045665</v>
      </c>
      <c r="Q12" s="101" t="n">
        <v>1266.221</v>
      </c>
      <c r="R12" s="102" t="n">
        <v>27.2860936753858</v>
      </c>
      <c r="S12" s="101" t="n">
        <v>791.957</v>
      </c>
      <c r="T12" s="105" t="n">
        <v>17.0660673680799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4875.227</v>
      </c>
      <c r="C13" s="101" t="n">
        <v>98.945</v>
      </c>
      <c r="D13" s="102" t="n">
        <v>2.02954652162863</v>
      </c>
      <c r="E13" s="101" t="n">
        <v>1947.514</v>
      </c>
      <c r="F13" s="102" t="n">
        <v>39.947145025247</v>
      </c>
      <c r="G13" s="101" t="n">
        <v>1658.392</v>
      </c>
      <c r="H13" s="102" t="n">
        <v>34.0167134781621</v>
      </c>
      <c r="I13" s="101" t="n">
        <v>1589.796</v>
      </c>
      <c r="J13" s="102" t="n">
        <v>32.6096815594433</v>
      </c>
      <c r="K13" s="101" t="n">
        <v>289.121</v>
      </c>
      <c r="L13" s="102" t="n">
        <v>5.93041103521949</v>
      </c>
      <c r="M13" s="101" t="n">
        <v>2828.769</v>
      </c>
      <c r="N13" s="104" t="n">
        <v>58.0233289649897</v>
      </c>
      <c r="O13" s="101" t="n">
        <v>690.297</v>
      </c>
      <c r="P13" s="102" t="n">
        <v>14.159279147412</v>
      </c>
      <c r="Q13" s="101" t="n">
        <v>1331.552</v>
      </c>
      <c r="R13" s="102" t="n">
        <v>27.3126153920628</v>
      </c>
      <c r="S13" s="101" t="n">
        <v>806.92</v>
      </c>
      <c r="T13" s="105" t="n">
        <v>16.551434425515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5170.849</v>
      </c>
      <c r="C14" s="101" t="n">
        <v>101.764</v>
      </c>
      <c r="D14" s="102" t="n">
        <v>1.96803271571071</v>
      </c>
      <c r="E14" s="101" t="n">
        <v>2177.214</v>
      </c>
      <c r="F14" s="102" t="n">
        <v>42.1055420492844</v>
      </c>
      <c r="G14" s="101" t="n">
        <v>1798.052</v>
      </c>
      <c r="H14" s="102" t="n">
        <v>34.7728583836039</v>
      </c>
      <c r="I14" s="101" t="n">
        <v>1723.804</v>
      </c>
      <c r="J14" s="102" t="n">
        <v>33.3369626535217</v>
      </c>
      <c r="K14" s="101" t="n">
        <v>379.162</v>
      </c>
      <c r="L14" s="102" t="n">
        <v>7.33268366568043</v>
      </c>
      <c r="M14" s="101" t="n">
        <v>2891.871</v>
      </c>
      <c r="N14" s="104" t="n">
        <v>55.9264252350049</v>
      </c>
      <c r="O14" s="101" t="n">
        <v>719.056</v>
      </c>
      <c r="P14" s="102" t="n">
        <v>13.9059562559263</v>
      </c>
      <c r="Q14" s="101" t="n">
        <v>1358.822</v>
      </c>
      <c r="R14" s="102" t="n">
        <v>26.2785086162833</v>
      </c>
      <c r="S14" s="101" t="n">
        <v>813.992</v>
      </c>
      <c r="T14" s="105" t="n">
        <v>15.7419410236114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5361.889</v>
      </c>
      <c r="C15" s="101" t="n">
        <v>106.402</v>
      </c>
      <c r="D15" s="102" t="n">
        <v>1.98441258295351</v>
      </c>
      <c r="E15" s="101" t="n">
        <v>2280.063</v>
      </c>
      <c r="F15" s="102" t="n">
        <v>42.5235024447541</v>
      </c>
      <c r="G15" s="101" t="n">
        <v>1878.353</v>
      </c>
      <c r="H15" s="102" t="n">
        <v>35.0315532455073</v>
      </c>
      <c r="I15" s="101" t="n">
        <v>1780.334</v>
      </c>
      <c r="J15" s="102" t="n">
        <v>33.2034848166383</v>
      </c>
      <c r="K15" s="101" t="n">
        <v>401.71</v>
      </c>
      <c r="L15" s="102" t="n">
        <v>7.49194919924676</v>
      </c>
      <c r="M15" s="101" t="n">
        <v>2975.424</v>
      </c>
      <c r="N15" s="104" t="n">
        <v>55.4920849722924</v>
      </c>
      <c r="O15" s="101" t="n">
        <v>732.465</v>
      </c>
      <c r="P15" s="102" t="n">
        <v>13.6605774569373</v>
      </c>
      <c r="Q15" s="101" t="n">
        <v>1403.132</v>
      </c>
      <c r="R15" s="102" t="n">
        <v>26.1686133375756</v>
      </c>
      <c r="S15" s="101" t="n">
        <v>839.827</v>
      </c>
      <c r="T15" s="105" t="n">
        <v>15.6628941777795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5249.161</v>
      </c>
      <c r="C16" s="101" t="n">
        <v>82.481</v>
      </c>
      <c r="D16" s="102" t="n">
        <v>1.57131777821256</v>
      </c>
      <c r="E16" s="101" t="n">
        <v>2077.602</v>
      </c>
      <c r="F16" s="102" t="n">
        <v>39.5796966410442</v>
      </c>
      <c r="G16" s="101" t="n">
        <v>1670.162</v>
      </c>
      <c r="H16" s="102" t="n">
        <v>31.8176942943834</v>
      </c>
      <c r="I16" s="101" t="n">
        <v>1559.39</v>
      </c>
      <c r="J16" s="102" t="n">
        <v>29.7074141943827</v>
      </c>
      <c r="K16" s="101" t="n">
        <v>407.44</v>
      </c>
      <c r="L16" s="102" t="n">
        <v>7.76200234666073</v>
      </c>
      <c r="M16" s="101" t="n">
        <v>3089.078</v>
      </c>
      <c r="N16" s="104" t="n">
        <v>58.8489855807433</v>
      </c>
      <c r="O16" s="101" t="n">
        <v>702.021</v>
      </c>
      <c r="P16" s="102" t="n">
        <v>13.3739658585439</v>
      </c>
      <c r="Q16" s="101" t="n">
        <v>1527.137</v>
      </c>
      <c r="R16" s="102" t="n">
        <v>29.0929731437081</v>
      </c>
      <c r="S16" s="101" t="n">
        <v>859.92</v>
      </c>
      <c r="T16" s="105" t="n">
        <v>16.3820465784913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5527.235</v>
      </c>
      <c r="C17" s="101" t="n">
        <v>107.901</v>
      </c>
      <c r="D17" s="102" t="n">
        <v>1.95216957484167</v>
      </c>
      <c r="E17" s="101" t="n">
        <v>2259</v>
      </c>
      <c r="F17" s="102" t="n">
        <v>40.870344756465</v>
      </c>
      <c r="G17" s="101" t="n">
        <v>1811.614</v>
      </c>
      <c r="H17" s="102" t="n">
        <v>32.7761349028945</v>
      </c>
      <c r="I17" s="101" t="n">
        <v>1693.577</v>
      </c>
      <c r="J17" s="102" t="n">
        <v>30.640582497397</v>
      </c>
      <c r="K17" s="101" t="n">
        <v>447.386</v>
      </c>
      <c r="L17" s="102" t="n">
        <v>8.09420985357055</v>
      </c>
      <c r="M17" s="101" t="n">
        <v>3160.334</v>
      </c>
      <c r="N17" s="104" t="n">
        <v>57.1774856686933</v>
      </c>
      <c r="O17" s="101" t="n">
        <v>723.447</v>
      </c>
      <c r="P17" s="102" t="n">
        <v>13.0887686157726</v>
      </c>
      <c r="Q17" s="101" t="n">
        <v>1557.577</v>
      </c>
      <c r="R17" s="102" t="n">
        <v>28.180039386782</v>
      </c>
      <c r="S17" s="101" t="n">
        <v>879.31</v>
      </c>
      <c r="T17" s="105" t="n">
        <v>15.9086776661387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5788.645</v>
      </c>
      <c r="C18" s="101" t="n">
        <v>135.116</v>
      </c>
      <c r="D18" s="102" t="n">
        <v>2.33415592077248</v>
      </c>
      <c r="E18" s="101" t="n">
        <v>2401.076</v>
      </c>
      <c r="F18" s="102" t="n">
        <v>41.4790680720618</v>
      </c>
      <c r="G18" s="101" t="n">
        <v>1935.558</v>
      </c>
      <c r="H18" s="102" t="n">
        <v>33.4371515268254</v>
      </c>
      <c r="I18" s="101" t="n">
        <v>1810.023</v>
      </c>
      <c r="J18" s="102" t="n">
        <v>31.2685092970807</v>
      </c>
      <c r="K18" s="101" t="n">
        <v>465.518</v>
      </c>
      <c r="L18" s="102" t="n">
        <v>8.04191654523641</v>
      </c>
      <c r="M18" s="101" t="n">
        <v>3252.454</v>
      </c>
      <c r="N18" s="104" t="n">
        <v>56.1867932823657</v>
      </c>
      <c r="O18" s="101" t="n">
        <v>776.353</v>
      </c>
      <c r="P18" s="102" t="n">
        <v>13.4116533316519</v>
      </c>
      <c r="Q18" s="101" t="n">
        <v>1582.532</v>
      </c>
      <c r="R18" s="102" t="n">
        <v>27.3385567779679</v>
      </c>
      <c r="S18" s="101" t="n">
        <v>893.569</v>
      </c>
      <c r="T18" s="105" t="n">
        <v>15.436583172746</v>
      </c>
      <c r="U18" s="21" t="n">
        <v>2011</v>
      </c>
    </row>
    <row r="19" s="100" customFormat="true" ht="18" hidden="false" customHeight="true" outlineLevel="0" collapsed="false">
      <c r="A19" s="106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 t="s">
        <v>25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3122.796</v>
      </c>
      <c r="C21" s="101" t="n">
        <v>96.842</v>
      </c>
      <c r="D21" s="102" t="n">
        <v>3.10113116578861</v>
      </c>
      <c r="E21" s="101" t="n">
        <v>1334.62</v>
      </c>
      <c r="F21" s="102" t="n">
        <v>42.7379822441171</v>
      </c>
      <c r="G21" s="101" t="n">
        <v>1055.996</v>
      </c>
      <c r="H21" s="103" t="n">
        <v>33.8157215520963</v>
      </c>
      <c r="I21" s="101" t="n">
        <v>1023.461</v>
      </c>
      <c r="J21" s="103" t="n">
        <v>32.7738667527434</v>
      </c>
      <c r="K21" s="101" t="n">
        <v>278.624</v>
      </c>
      <c r="L21" s="102" t="n">
        <v>8.92226069202087</v>
      </c>
      <c r="M21" s="101" t="n">
        <v>1691.335</v>
      </c>
      <c r="N21" s="104" t="n">
        <v>54.1609186126792</v>
      </c>
      <c r="O21" s="101" t="n">
        <v>320.32</v>
      </c>
      <c r="P21" s="102" t="n">
        <v>10.2574743915389</v>
      </c>
      <c r="Q21" s="101" t="n">
        <v>608.897</v>
      </c>
      <c r="R21" s="102" t="n">
        <v>19.4984558709567</v>
      </c>
      <c r="S21" s="101" t="n">
        <v>762.118</v>
      </c>
      <c r="T21" s="105" t="n">
        <v>24.4049883501836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3379.418</v>
      </c>
      <c r="C22" s="101" t="n">
        <v>59.727</v>
      </c>
      <c r="D22" s="102" t="n">
        <v>1.76737532912472</v>
      </c>
      <c r="E22" s="101" t="n">
        <v>1352.517</v>
      </c>
      <c r="F22" s="102" t="n">
        <v>40.0221872523612</v>
      </c>
      <c r="G22" s="101" t="n">
        <v>1073.107</v>
      </c>
      <c r="H22" s="103" t="n">
        <v>31.7541955449134</v>
      </c>
      <c r="I22" s="101" t="n">
        <v>1025.693</v>
      </c>
      <c r="J22" s="103" t="n">
        <v>30.3511728942676</v>
      </c>
      <c r="K22" s="101" t="n">
        <v>279.41</v>
      </c>
      <c r="L22" s="102" t="n">
        <v>8.26799170744785</v>
      </c>
      <c r="M22" s="101" t="n">
        <v>1967.175</v>
      </c>
      <c r="N22" s="104" t="n">
        <v>58.2104670094081</v>
      </c>
      <c r="O22" s="101" t="n">
        <v>391.394</v>
      </c>
      <c r="P22" s="102" t="n">
        <v>11.5816983871187</v>
      </c>
      <c r="Q22" s="101" t="n">
        <v>728.304</v>
      </c>
      <c r="R22" s="102" t="n">
        <v>21.5511665026345</v>
      </c>
      <c r="S22" s="101" t="n">
        <v>847.476</v>
      </c>
      <c r="T22" s="105" t="n">
        <v>25.0775725287609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3505.553</v>
      </c>
      <c r="C23" s="101" t="n">
        <v>60.822</v>
      </c>
      <c r="D23" s="102" t="n">
        <v>1.73501869747797</v>
      </c>
      <c r="E23" s="101" t="n">
        <v>1380.27</v>
      </c>
      <c r="F23" s="102" t="n">
        <v>39.3738163422433</v>
      </c>
      <c r="G23" s="101" t="n">
        <v>1170.783</v>
      </c>
      <c r="H23" s="102" t="n">
        <v>33.3979546165755</v>
      </c>
      <c r="I23" s="101" t="n">
        <v>1120.977</v>
      </c>
      <c r="J23" s="102" t="n">
        <v>31.9771802052344</v>
      </c>
      <c r="K23" s="101" t="n">
        <v>209.487</v>
      </c>
      <c r="L23" s="102" t="n">
        <v>5.97586172566782</v>
      </c>
      <c r="M23" s="101" t="n">
        <v>2064.461</v>
      </c>
      <c r="N23" s="104" t="n">
        <v>58.8911649602787</v>
      </c>
      <c r="O23" s="101" t="n">
        <v>419.869</v>
      </c>
      <c r="P23" s="102" t="n">
        <v>11.9772543732758</v>
      </c>
      <c r="Q23" s="101" t="n">
        <v>830.308</v>
      </c>
      <c r="R23" s="102" t="n">
        <v>23.6855069656628</v>
      </c>
      <c r="S23" s="101" t="n">
        <v>814.283</v>
      </c>
      <c r="T23" s="105" t="n">
        <v>23.2283750951704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3553.008</v>
      </c>
      <c r="C24" s="101" t="n">
        <v>61.332</v>
      </c>
      <c r="D24" s="102" t="n">
        <v>1.72619932181408</v>
      </c>
      <c r="E24" s="101" t="n">
        <v>1414.233</v>
      </c>
      <c r="F24" s="102" t="n">
        <v>39.803822563867</v>
      </c>
      <c r="G24" s="101" t="n">
        <v>1205.881</v>
      </c>
      <c r="H24" s="102" t="n">
        <v>33.93972093505</v>
      </c>
      <c r="I24" s="101" t="n">
        <v>1159.363</v>
      </c>
      <c r="J24" s="102" t="n">
        <v>32.6304641025295</v>
      </c>
      <c r="K24" s="101" t="n">
        <v>208.352</v>
      </c>
      <c r="L24" s="102" t="n">
        <v>5.86410162881705</v>
      </c>
      <c r="M24" s="101" t="n">
        <v>2077.442</v>
      </c>
      <c r="N24" s="104" t="n">
        <v>58.4699499691529</v>
      </c>
      <c r="O24" s="101" t="n">
        <v>439.307</v>
      </c>
      <c r="P24" s="102" t="n">
        <v>12.3643684449908</v>
      </c>
      <c r="Q24" s="101" t="n">
        <v>806.938</v>
      </c>
      <c r="R24" s="102" t="n">
        <v>22.7114039709452</v>
      </c>
      <c r="S24" s="101" t="n">
        <v>831.197</v>
      </c>
      <c r="T24" s="105" t="n">
        <v>23.3941775532169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3654.161</v>
      </c>
      <c r="C25" s="101" t="n">
        <v>64.075</v>
      </c>
      <c r="D25" s="102" t="n">
        <v>1.75348048430269</v>
      </c>
      <c r="E25" s="101" t="n">
        <v>1514.89</v>
      </c>
      <c r="F25" s="102" t="n">
        <v>41.4565751208006</v>
      </c>
      <c r="G25" s="101" t="n">
        <v>1277.001</v>
      </c>
      <c r="H25" s="102" t="n">
        <v>34.9464897687869</v>
      </c>
      <c r="I25" s="101" t="n">
        <v>1235.211</v>
      </c>
      <c r="J25" s="102" t="n">
        <v>33.8028619975967</v>
      </c>
      <c r="K25" s="101" t="n">
        <v>237.889</v>
      </c>
      <c r="L25" s="102" t="n">
        <v>6.51008535201377</v>
      </c>
      <c r="M25" s="101" t="n">
        <v>2075.196</v>
      </c>
      <c r="N25" s="104" t="n">
        <v>56.7899443948967</v>
      </c>
      <c r="O25" s="101" t="n">
        <v>454.984</v>
      </c>
      <c r="P25" s="102" t="n">
        <v>12.4511207907916</v>
      </c>
      <c r="Q25" s="101" t="n">
        <v>851.267</v>
      </c>
      <c r="R25" s="102" t="n">
        <v>23.2958263196395</v>
      </c>
      <c r="S25" s="101" t="n">
        <v>768.945</v>
      </c>
      <c r="T25" s="105" t="n">
        <v>21.0429972844656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3496.664</v>
      </c>
      <c r="C26" s="101" t="n">
        <v>49.958</v>
      </c>
      <c r="D26" s="102" t="n">
        <v>1.42873321543048</v>
      </c>
      <c r="E26" s="101" t="n">
        <v>1334.878</v>
      </c>
      <c r="F26" s="102" t="n">
        <v>38.1757583799873</v>
      </c>
      <c r="G26" s="101" t="n">
        <v>1086.385</v>
      </c>
      <c r="H26" s="102" t="n">
        <v>31.0691848001409</v>
      </c>
      <c r="I26" s="101" t="n">
        <v>1043.982</v>
      </c>
      <c r="J26" s="102" t="n">
        <v>29.8565146665507</v>
      </c>
      <c r="K26" s="101" t="n">
        <v>248.492</v>
      </c>
      <c r="L26" s="102" t="n">
        <v>7.10654498115918</v>
      </c>
      <c r="M26" s="101" t="n">
        <v>2111.828</v>
      </c>
      <c r="N26" s="104" t="n">
        <v>60.3955084045822</v>
      </c>
      <c r="O26" s="101" t="n">
        <v>461.055</v>
      </c>
      <c r="P26" s="102" t="n">
        <v>13.1855677296989</v>
      </c>
      <c r="Q26" s="101" t="n">
        <v>843.547</v>
      </c>
      <c r="R26" s="102" t="n">
        <v>24.1243367964437</v>
      </c>
      <c r="S26" s="101" t="n">
        <v>807.225</v>
      </c>
      <c r="T26" s="105" t="n">
        <v>23.0855752797524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3791.358</v>
      </c>
      <c r="C27" s="101" t="n">
        <v>54.089</v>
      </c>
      <c r="D27" s="102" t="n">
        <v>1.42663921476157</v>
      </c>
      <c r="E27" s="101" t="n">
        <v>1502.61</v>
      </c>
      <c r="F27" s="102" t="n">
        <v>39.6325010721752</v>
      </c>
      <c r="G27" s="101" t="n">
        <v>1235.448</v>
      </c>
      <c r="H27" s="102" t="n">
        <v>32.5858966628844</v>
      </c>
      <c r="I27" s="101" t="n">
        <v>1193.817</v>
      </c>
      <c r="J27" s="102" t="n">
        <v>31.487846834828</v>
      </c>
      <c r="K27" s="101" t="n">
        <v>267.162</v>
      </c>
      <c r="L27" s="102" t="n">
        <v>7.04660440929081</v>
      </c>
      <c r="M27" s="101" t="n">
        <v>2234.659</v>
      </c>
      <c r="N27" s="104" t="n">
        <v>58.9408597130632</v>
      </c>
      <c r="O27" s="101" t="n">
        <v>483.993</v>
      </c>
      <c r="P27" s="102" t="n">
        <v>12.7656897607665</v>
      </c>
      <c r="Q27" s="101" t="n">
        <v>924.913</v>
      </c>
      <c r="R27" s="102" t="n">
        <v>24.3952958280384</v>
      </c>
      <c r="S27" s="101" t="n">
        <v>825.753</v>
      </c>
      <c r="T27" s="105" t="n">
        <v>21.7798741242584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3955.885</v>
      </c>
      <c r="C28" s="101" t="n">
        <v>68.901</v>
      </c>
      <c r="D28" s="102" t="n">
        <v>1.74173415051246</v>
      </c>
      <c r="E28" s="101" t="n">
        <v>1563.465</v>
      </c>
      <c r="F28" s="102" t="n">
        <v>39.5225088696967</v>
      </c>
      <c r="G28" s="101" t="n">
        <v>1284.415</v>
      </c>
      <c r="H28" s="102" t="n">
        <v>32.4684615452674</v>
      </c>
      <c r="I28" s="101" t="n">
        <v>1244.262</v>
      </c>
      <c r="J28" s="102" t="n">
        <v>31.4534421501131</v>
      </c>
      <c r="K28" s="101" t="n">
        <v>279.05</v>
      </c>
      <c r="L28" s="102" t="n">
        <v>7.0540473244293</v>
      </c>
      <c r="M28" s="101" t="n">
        <v>2323.519</v>
      </c>
      <c r="N28" s="104" t="n">
        <v>58.7357569797909</v>
      </c>
      <c r="O28" s="101" t="n">
        <v>517.598</v>
      </c>
      <c r="P28" s="102" t="n">
        <v>13.084252954775</v>
      </c>
      <c r="Q28" s="101" t="n">
        <v>963.509</v>
      </c>
      <c r="R28" s="102" t="n">
        <v>24.3563450403639</v>
      </c>
      <c r="S28" s="101" t="n">
        <v>842.412</v>
      </c>
      <c r="T28" s="105" t="n">
        <v>21.295158984652</v>
      </c>
      <c r="U28" s="21" t="n">
        <v>2011</v>
      </c>
    </row>
    <row r="29" s="100" customFormat="true" ht="18" hidden="false" customHeight="true" outlineLevel="0" collapsed="false">
      <c r="A29" s="106"/>
      <c r="B29" s="119" t="s">
        <v>26</v>
      </c>
      <c r="C29" s="119"/>
      <c r="D29" s="119"/>
      <c r="E29" s="119"/>
      <c r="F29" s="119"/>
      <c r="G29" s="119"/>
      <c r="H29" s="119"/>
      <c r="I29" s="119"/>
      <c r="J29" s="119"/>
      <c r="K29" s="36" t="s">
        <v>26</v>
      </c>
      <c r="L29" s="36"/>
      <c r="M29" s="36"/>
      <c r="N29" s="36"/>
      <c r="O29" s="36"/>
      <c r="P29" s="36"/>
      <c r="Q29" s="36"/>
      <c r="R29" s="36"/>
      <c r="S29" s="36"/>
      <c r="T29" s="36"/>
      <c r="U29" s="99"/>
    </row>
    <row r="30" s="100" customFormat="true" ht="3" hidden="false" customHeight="true" outlineLevel="0" collapsed="false">
      <c r="A30" s="106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21976.119</v>
      </c>
      <c r="C31" s="101" t="n">
        <v>497.494</v>
      </c>
      <c r="D31" s="102" t="n">
        <v>2.26379371171043</v>
      </c>
      <c r="E31" s="101" t="n">
        <v>8720.154</v>
      </c>
      <c r="F31" s="102" t="n">
        <v>39.6801364244524</v>
      </c>
      <c r="G31" s="101" t="n">
        <v>7517.834</v>
      </c>
      <c r="H31" s="103" t="n">
        <v>34.2091067126093</v>
      </c>
      <c r="I31" s="101" t="n">
        <v>7122.537</v>
      </c>
      <c r="J31" s="103" t="n">
        <v>32.4103496163267</v>
      </c>
      <c r="K31" s="101" t="n">
        <v>1202.319</v>
      </c>
      <c r="L31" s="103" t="n">
        <v>5.47102516144912</v>
      </c>
      <c r="M31" s="101" t="n">
        <v>12758.474</v>
      </c>
      <c r="N31" s="104" t="n">
        <v>58.0560835150192</v>
      </c>
      <c r="O31" s="101" t="n">
        <v>4062.719</v>
      </c>
      <c r="P31" s="102" t="n">
        <v>18.4869721537274</v>
      </c>
      <c r="Q31" s="101" t="n">
        <v>5223.188</v>
      </c>
      <c r="R31" s="102" t="n">
        <v>23.7675633263544</v>
      </c>
      <c r="S31" s="101" t="n">
        <v>3472.566</v>
      </c>
      <c r="T31" s="105" t="n">
        <v>15.8015434845434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3869.845</v>
      </c>
      <c r="C32" s="101" t="n">
        <v>325.807</v>
      </c>
      <c r="D32" s="102" t="n">
        <v>1.36493136004863</v>
      </c>
      <c r="E32" s="101" t="n">
        <v>9674.047</v>
      </c>
      <c r="F32" s="102" t="n">
        <v>40.5283193083156</v>
      </c>
      <c r="G32" s="101" t="n">
        <v>8506.19</v>
      </c>
      <c r="H32" s="103" t="n">
        <v>35.6357152717163</v>
      </c>
      <c r="I32" s="101" t="n">
        <v>7996.234</v>
      </c>
      <c r="J32" s="103" t="n">
        <v>33.499312626454</v>
      </c>
      <c r="K32" s="101" t="n">
        <v>1167.857</v>
      </c>
      <c r="L32" s="103" t="n">
        <v>4.89260403659932</v>
      </c>
      <c r="M32" s="101" t="n">
        <v>13869.991</v>
      </c>
      <c r="N32" s="104" t="n">
        <v>58.1067493316358</v>
      </c>
      <c r="O32" s="101" t="n">
        <v>4419.512</v>
      </c>
      <c r="P32" s="102" t="n">
        <v>18.5150427244081</v>
      </c>
      <c r="Q32" s="101" t="n">
        <v>5522.669</v>
      </c>
      <c r="R32" s="102" t="n">
        <v>23.1365934718051</v>
      </c>
      <c r="S32" s="101" t="n">
        <v>3927.811</v>
      </c>
      <c r="T32" s="105" t="n">
        <v>16.4551173248088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25613.063</v>
      </c>
      <c r="C33" s="101" t="n">
        <v>323.689</v>
      </c>
      <c r="D33" s="102" t="n">
        <v>1.26376529039108</v>
      </c>
      <c r="E33" s="101" t="n">
        <v>10690.885</v>
      </c>
      <c r="F33" s="102" t="n">
        <v>41.739970732903</v>
      </c>
      <c r="G33" s="101" t="n">
        <v>9560.344</v>
      </c>
      <c r="H33" s="102" t="n">
        <v>37.3260472595566</v>
      </c>
      <c r="I33" s="101" t="n">
        <v>8866.046</v>
      </c>
      <c r="J33" s="102" t="n">
        <v>34.6153289046296</v>
      </c>
      <c r="K33" s="101" t="n">
        <v>1130.539</v>
      </c>
      <c r="L33" s="102" t="n">
        <v>4.41391566483087</v>
      </c>
      <c r="M33" s="101" t="n">
        <v>14598.49</v>
      </c>
      <c r="N33" s="104" t="n">
        <v>56.9962678809637</v>
      </c>
      <c r="O33" s="101" t="n">
        <v>4781.152</v>
      </c>
      <c r="P33" s="102" t="n">
        <v>18.666849802384</v>
      </c>
      <c r="Q33" s="101" t="n">
        <v>5869.878</v>
      </c>
      <c r="R33" s="102" t="n">
        <v>22.9175167374554</v>
      </c>
      <c r="S33" s="101" t="n">
        <v>3947.46</v>
      </c>
      <c r="T33" s="105" t="n">
        <v>15.4119013411243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26652.458</v>
      </c>
      <c r="C34" s="101" t="n">
        <v>334.758</v>
      </c>
      <c r="D34" s="102" t="n">
        <v>1.25601173445241</v>
      </c>
      <c r="E34" s="101" t="n">
        <v>11160.048</v>
      </c>
      <c r="F34" s="102" t="n">
        <v>41.8724907098625</v>
      </c>
      <c r="G34" s="101" t="n">
        <v>9907.254</v>
      </c>
      <c r="H34" s="102" t="n">
        <v>37.1720086755225</v>
      </c>
      <c r="I34" s="101" t="n">
        <v>9192.457</v>
      </c>
      <c r="J34" s="102" t="n">
        <v>34.4900909327012</v>
      </c>
      <c r="K34" s="101" t="n">
        <v>1252.794</v>
      </c>
      <c r="L34" s="102" t="n">
        <v>4.70048203433995</v>
      </c>
      <c r="M34" s="101" t="n">
        <v>15157.65</v>
      </c>
      <c r="N34" s="104" t="n">
        <v>56.8714900516868</v>
      </c>
      <c r="O34" s="101" t="n">
        <v>5052.891</v>
      </c>
      <c r="P34" s="102" t="n">
        <v>18.9584427822755</v>
      </c>
      <c r="Q34" s="101" t="n">
        <v>6068.615</v>
      </c>
      <c r="R34" s="102" t="n">
        <v>22.7694383760027</v>
      </c>
      <c r="S34" s="101" t="n">
        <v>4036.143</v>
      </c>
      <c r="T34" s="105" t="n">
        <v>15.1436051414095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27327.035</v>
      </c>
      <c r="C35" s="101" t="n">
        <v>352.478</v>
      </c>
      <c r="D35" s="102" t="n">
        <v>1.28985087478389</v>
      </c>
      <c r="E35" s="101" t="n">
        <v>11543.675</v>
      </c>
      <c r="F35" s="102" t="n">
        <v>42.2426911664584</v>
      </c>
      <c r="G35" s="101" t="n">
        <v>10221.046</v>
      </c>
      <c r="H35" s="102" t="n">
        <v>37.4026893148122</v>
      </c>
      <c r="I35" s="101" t="n">
        <v>8930.303</v>
      </c>
      <c r="J35" s="102" t="n">
        <v>32.6793704476172</v>
      </c>
      <c r="K35" s="101" t="n">
        <v>1322.629</v>
      </c>
      <c r="L35" s="102" t="n">
        <v>4.84000185164618</v>
      </c>
      <c r="M35" s="101" t="n">
        <v>15430.881</v>
      </c>
      <c r="N35" s="104" t="n">
        <v>56.4674542993779</v>
      </c>
      <c r="O35" s="101" t="n">
        <v>5183.453</v>
      </c>
      <c r="P35" s="102" t="n">
        <v>18.9682232265593</v>
      </c>
      <c r="Q35" s="101" t="n">
        <v>6145.31</v>
      </c>
      <c r="R35" s="102" t="n">
        <v>22.4880233073218</v>
      </c>
      <c r="S35" s="101" t="n">
        <v>4102.118</v>
      </c>
      <c r="T35" s="105" t="n">
        <v>15.0112077654967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26077.977</v>
      </c>
      <c r="C36" s="101" t="n">
        <v>274.263</v>
      </c>
      <c r="D36" s="102" t="n">
        <v>1.05170351212443</v>
      </c>
      <c r="E36" s="101" t="n">
        <v>10319.64</v>
      </c>
      <c r="F36" s="102" t="n">
        <v>39.5722413590594</v>
      </c>
      <c r="G36" s="101" t="n">
        <v>8990.913</v>
      </c>
      <c r="H36" s="102" t="n">
        <v>34.4770340122625</v>
      </c>
      <c r="I36" s="101" t="n">
        <v>7609.314</v>
      </c>
      <c r="J36" s="102" t="n">
        <v>29.1790808773242</v>
      </c>
      <c r="K36" s="101" t="n">
        <v>1328.727</v>
      </c>
      <c r="L36" s="102" t="n">
        <v>5.09520734679688</v>
      </c>
      <c r="M36" s="101" t="n">
        <v>15484.076</v>
      </c>
      <c r="N36" s="104" t="n">
        <v>59.3760627981227</v>
      </c>
      <c r="O36" s="101" t="n">
        <v>5082.746</v>
      </c>
      <c r="P36" s="102" t="n">
        <v>19.4905686127417</v>
      </c>
      <c r="Q36" s="101" t="n">
        <v>6151.947</v>
      </c>
      <c r="R36" s="102" t="n">
        <v>23.5905837327796</v>
      </c>
      <c r="S36" s="101" t="n">
        <v>4249.382</v>
      </c>
      <c r="T36" s="105" t="n">
        <v>16.2949066179482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28348.806</v>
      </c>
      <c r="C37" s="101" t="n">
        <v>307.063</v>
      </c>
      <c r="D37" s="102" t="n">
        <v>1.08316025726092</v>
      </c>
      <c r="E37" s="101" t="n">
        <v>11968.954</v>
      </c>
      <c r="F37" s="102" t="n">
        <v>42.2203107954529</v>
      </c>
      <c r="G37" s="101" t="n">
        <v>10550.716</v>
      </c>
      <c r="H37" s="102" t="n">
        <v>37.2174969203288</v>
      </c>
      <c r="I37" s="101" t="n">
        <v>9173.088</v>
      </c>
      <c r="J37" s="102" t="n">
        <v>32.357934228341</v>
      </c>
      <c r="K37" s="101" t="n">
        <v>1418.24</v>
      </c>
      <c r="L37" s="102" t="n">
        <v>5.0028209300949</v>
      </c>
      <c r="M37" s="101" t="n">
        <v>16072.788</v>
      </c>
      <c r="N37" s="104" t="n">
        <v>56.6965254198008</v>
      </c>
      <c r="O37" s="101" t="n">
        <v>5285.33</v>
      </c>
      <c r="P37" s="102" t="n">
        <v>18.6439245448292</v>
      </c>
      <c r="Q37" s="101" t="n">
        <v>6430.993</v>
      </c>
      <c r="R37" s="102" t="n">
        <v>22.6852340800526</v>
      </c>
      <c r="S37" s="101" t="n">
        <v>4356.466</v>
      </c>
      <c r="T37" s="105" t="n">
        <v>15.3673703224044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30207.743</v>
      </c>
      <c r="C38" s="101" t="n">
        <v>393.212</v>
      </c>
      <c r="D38" s="102" t="n">
        <v>1.30169274811428</v>
      </c>
      <c r="E38" s="101" t="n">
        <v>13190.386</v>
      </c>
      <c r="F38" s="102" t="n">
        <v>43.6655793847293</v>
      </c>
      <c r="G38" s="101" t="n">
        <v>11708.706</v>
      </c>
      <c r="H38" s="102" t="n">
        <v>38.7606118073767</v>
      </c>
      <c r="I38" s="101" t="n">
        <v>10252.312</v>
      </c>
      <c r="J38" s="102" t="n">
        <v>33.9393512451427</v>
      </c>
      <c r="K38" s="101" t="n">
        <v>1481.679</v>
      </c>
      <c r="L38" s="102" t="n">
        <v>4.90496426694308</v>
      </c>
      <c r="M38" s="101" t="n">
        <v>16624.146</v>
      </c>
      <c r="N38" s="104" t="n">
        <v>55.032731177566</v>
      </c>
      <c r="O38" s="101" t="n">
        <v>5651.075</v>
      </c>
      <c r="P38" s="102" t="n">
        <v>18.7073724773148</v>
      </c>
      <c r="Q38" s="101" t="n">
        <v>6503.356</v>
      </c>
      <c r="R38" s="102" t="n">
        <v>21.5287716132913</v>
      </c>
      <c r="S38" s="101" t="n">
        <v>4469.715</v>
      </c>
      <c r="T38" s="105" t="n">
        <v>14.7965870869598</v>
      </c>
      <c r="U38" s="21" t="n">
        <v>2011</v>
      </c>
    </row>
    <row r="39" s="100" customFormat="true" ht="18" hidden="false" customHeight="true" outlineLevel="0" collapsed="false">
      <c r="A39" s="106"/>
      <c r="B39" s="120" t="s">
        <v>27</v>
      </c>
      <c r="C39" s="120"/>
      <c r="D39" s="120"/>
      <c r="E39" s="120"/>
      <c r="F39" s="120"/>
      <c r="G39" s="120"/>
      <c r="H39" s="120"/>
      <c r="I39" s="120"/>
      <c r="J39" s="120"/>
      <c r="K39" s="21" t="s">
        <v>27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3143.147</v>
      </c>
      <c r="C41" s="101" t="n">
        <v>45.016</v>
      </c>
      <c r="D41" s="102" t="n">
        <v>1.43219518527132</v>
      </c>
      <c r="E41" s="101" t="n">
        <v>1665.522</v>
      </c>
      <c r="F41" s="102" t="n">
        <v>52.988994787708</v>
      </c>
      <c r="G41" s="101" t="n">
        <v>1495.011</v>
      </c>
      <c r="H41" s="103" t="n">
        <v>47.564145106799</v>
      </c>
      <c r="I41" s="101" t="n">
        <v>1409.893</v>
      </c>
      <c r="J41" s="103" t="n">
        <v>44.8560948628874</v>
      </c>
      <c r="K41" s="101" t="n">
        <v>170.511</v>
      </c>
      <c r="L41" s="103" t="n">
        <v>5.42484968090897</v>
      </c>
      <c r="M41" s="101" t="n">
        <v>1432.61</v>
      </c>
      <c r="N41" s="104" t="n">
        <v>45.5788418422683</v>
      </c>
      <c r="O41" s="101" t="n">
        <v>329.574</v>
      </c>
      <c r="P41" s="102" t="n">
        <v>10.4854784074687</v>
      </c>
      <c r="Q41" s="101" t="n">
        <v>633.041</v>
      </c>
      <c r="R41" s="102" t="n">
        <v>20.1403561462445</v>
      </c>
      <c r="S41" s="101" t="n">
        <v>469.995</v>
      </c>
      <c r="T41" s="105" t="n">
        <v>14.9530072885551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3162.063</v>
      </c>
      <c r="C42" s="101" t="n">
        <v>28.894</v>
      </c>
      <c r="D42" s="102" t="n">
        <v>0.913770535248665</v>
      </c>
      <c r="E42" s="101" t="n">
        <v>1445.459</v>
      </c>
      <c r="F42" s="102" t="n">
        <v>45.7125300792552</v>
      </c>
      <c r="G42" s="101" t="n">
        <v>1344.069</v>
      </c>
      <c r="H42" s="103" t="n">
        <v>42.5060791008908</v>
      </c>
      <c r="I42" s="101" t="n">
        <v>1264.471</v>
      </c>
      <c r="J42" s="103" t="n">
        <v>39.9887984521498</v>
      </c>
      <c r="K42" s="101" t="n">
        <v>101.39</v>
      </c>
      <c r="L42" s="103" t="n">
        <v>3.20645097836444</v>
      </c>
      <c r="M42" s="101" t="n">
        <v>1687.71</v>
      </c>
      <c r="N42" s="104" t="n">
        <v>53.3736993854961</v>
      </c>
      <c r="O42" s="101" t="n">
        <v>417.985</v>
      </c>
      <c r="P42" s="102" t="n">
        <v>13.2187435860702</v>
      </c>
      <c r="Q42" s="101" t="n">
        <v>723.619</v>
      </c>
      <c r="R42" s="102" t="n">
        <v>22.8843954089466</v>
      </c>
      <c r="S42" s="101" t="n">
        <v>546.106</v>
      </c>
      <c r="T42" s="105" t="n">
        <v>17.2705603904793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3308.613</v>
      </c>
      <c r="C43" s="101" t="n">
        <v>27.442</v>
      </c>
      <c r="D43" s="102" t="n">
        <v>0.829410994879123</v>
      </c>
      <c r="E43" s="101" t="n">
        <v>1529.835</v>
      </c>
      <c r="F43" s="102" t="n">
        <v>46.2379553003026</v>
      </c>
      <c r="G43" s="101" t="n">
        <v>1421.852</v>
      </c>
      <c r="H43" s="102" t="n">
        <v>42.9742614201177</v>
      </c>
      <c r="I43" s="101" t="n">
        <v>1328.925</v>
      </c>
      <c r="J43" s="102" t="n">
        <v>40.1656222713264</v>
      </c>
      <c r="K43" s="101" t="n">
        <v>107.983</v>
      </c>
      <c r="L43" s="102" t="n">
        <v>3.26369388018484</v>
      </c>
      <c r="M43" s="101" t="n">
        <v>1751.336</v>
      </c>
      <c r="N43" s="104" t="n">
        <v>52.9326337048183</v>
      </c>
      <c r="O43" s="101" t="n">
        <v>444.465</v>
      </c>
      <c r="P43" s="102" t="n">
        <v>13.4335747335817</v>
      </c>
      <c r="Q43" s="101" t="n">
        <v>748.59</v>
      </c>
      <c r="R43" s="102" t="n">
        <v>22.6254929180294</v>
      </c>
      <c r="S43" s="101" t="n">
        <v>558.28</v>
      </c>
      <c r="T43" s="105" t="n">
        <v>16.8735358290619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3416.788</v>
      </c>
      <c r="C44" s="101" t="n">
        <v>27.75</v>
      </c>
      <c r="D44" s="102" t="n">
        <v>0.812166280143808</v>
      </c>
      <c r="E44" s="101" t="n">
        <v>1605.858</v>
      </c>
      <c r="F44" s="102" t="n">
        <v>46.999052911682</v>
      </c>
      <c r="G44" s="101" t="n">
        <v>1493.693</v>
      </c>
      <c r="H44" s="102" t="n">
        <v>43.7162914409674</v>
      </c>
      <c r="I44" s="101" t="n">
        <v>1355.213</v>
      </c>
      <c r="J44" s="102" t="n">
        <v>39.6633621986497</v>
      </c>
      <c r="K44" s="101" t="n">
        <v>112.165</v>
      </c>
      <c r="L44" s="102" t="n">
        <v>3.2827614707146</v>
      </c>
      <c r="M44" s="101" t="n">
        <v>1783.18</v>
      </c>
      <c r="N44" s="104" t="n">
        <v>52.1887808081742</v>
      </c>
      <c r="O44" s="101" t="n">
        <v>466.525</v>
      </c>
      <c r="P44" s="102" t="n">
        <v>13.653905363751</v>
      </c>
      <c r="Q44" s="101" t="n">
        <v>758.834</v>
      </c>
      <c r="R44" s="102" t="n">
        <v>22.2089869198791</v>
      </c>
      <c r="S44" s="101" t="n">
        <v>557.821</v>
      </c>
      <c r="T44" s="105" t="n">
        <v>16.3258885245441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3404.108</v>
      </c>
      <c r="C45" s="101" t="n">
        <v>29.894</v>
      </c>
      <c r="D45" s="102" t="n">
        <v>0.878174252990798</v>
      </c>
      <c r="E45" s="101" t="n">
        <v>1571.14</v>
      </c>
      <c r="F45" s="102" t="n">
        <v>46.154234824512</v>
      </c>
      <c r="G45" s="101" t="n">
        <v>1446.874</v>
      </c>
      <c r="H45" s="102" t="n">
        <v>42.5037631003482</v>
      </c>
      <c r="I45" s="101" t="n">
        <v>1365.144</v>
      </c>
      <c r="J45" s="102" t="n">
        <v>40.1028404504205</v>
      </c>
      <c r="K45" s="101" t="n">
        <v>124.266</v>
      </c>
      <c r="L45" s="102" t="n">
        <v>3.65047172416386</v>
      </c>
      <c r="M45" s="101" t="n">
        <v>1803.074</v>
      </c>
      <c r="N45" s="104" t="n">
        <v>52.9675909224972</v>
      </c>
      <c r="O45" s="101" t="n">
        <v>456.368</v>
      </c>
      <c r="P45" s="102" t="n">
        <v>13.4063901615342</v>
      </c>
      <c r="Q45" s="101" t="n">
        <v>775.824</v>
      </c>
      <c r="R45" s="102" t="n">
        <v>22.7908162725742</v>
      </c>
      <c r="S45" s="101" t="n">
        <v>570.882</v>
      </c>
      <c r="T45" s="105" t="n">
        <v>16.7703844883887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3489.692</v>
      </c>
      <c r="C46" s="101" t="n">
        <v>24.091</v>
      </c>
      <c r="D46" s="102" t="n">
        <v>0.690347457597977</v>
      </c>
      <c r="E46" s="101" t="n">
        <v>1667.718</v>
      </c>
      <c r="F46" s="102" t="n">
        <v>47.7898336013608</v>
      </c>
      <c r="G46" s="101" t="n">
        <v>1547.414</v>
      </c>
      <c r="H46" s="102" t="n">
        <v>44.342423342805</v>
      </c>
      <c r="I46" s="101" t="n">
        <v>1464.562</v>
      </c>
      <c r="J46" s="102" t="n">
        <v>41.9682310072064</v>
      </c>
      <c r="K46" s="101" t="n">
        <v>120.304</v>
      </c>
      <c r="L46" s="102" t="n">
        <v>3.44741025855577</v>
      </c>
      <c r="M46" s="101" t="n">
        <v>1797.884</v>
      </c>
      <c r="N46" s="104" t="n">
        <v>51.5198475968653</v>
      </c>
      <c r="O46" s="101" t="n">
        <v>438.894</v>
      </c>
      <c r="P46" s="102" t="n">
        <v>12.5768692480597</v>
      </c>
      <c r="Q46" s="101" t="n">
        <v>767.371</v>
      </c>
      <c r="R46" s="102" t="n">
        <v>21.989648370114</v>
      </c>
      <c r="S46" s="101" t="n">
        <v>591.618</v>
      </c>
      <c r="T46" s="105" t="n">
        <v>16.9533013228675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3413.919</v>
      </c>
      <c r="C47" s="101" t="n">
        <v>27.613</v>
      </c>
      <c r="D47" s="102" t="n">
        <v>0.808835827680739</v>
      </c>
      <c r="E47" s="101" t="n">
        <v>1538.251</v>
      </c>
      <c r="F47" s="102" t="n">
        <v>45.0582160853846</v>
      </c>
      <c r="G47" s="101" t="n">
        <v>1413.338</v>
      </c>
      <c r="H47" s="102" t="n">
        <v>41.3992833456213</v>
      </c>
      <c r="I47" s="101" t="n">
        <v>1331.163</v>
      </c>
      <c r="J47" s="102" t="n">
        <v>38.992225650345</v>
      </c>
      <c r="K47" s="101" t="n">
        <v>124.913</v>
      </c>
      <c r="L47" s="102" t="n">
        <v>3.6589327397633</v>
      </c>
      <c r="M47" s="101" t="n">
        <v>1848.055</v>
      </c>
      <c r="N47" s="104" t="n">
        <v>54.1329480869347</v>
      </c>
      <c r="O47" s="101" t="n">
        <v>441.598</v>
      </c>
      <c r="P47" s="102" t="n">
        <v>12.9352219545924</v>
      </c>
      <c r="Q47" s="101" t="n">
        <v>799.835</v>
      </c>
      <c r="R47" s="102" t="n">
        <v>23.428646080941</v>
      </c>
      <c r="S47" s="101" t="n">
        <v>606.622</v>
      </c>
      <c r="T47" s="105" t="n">
        <v>17.7690800514013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3590.254</v>
      </c>
      <c r="C48" s="101" t="n">
        <v>33.748</v>
      </c>
      <c r="D48" s="102" t="n">
        <v>0.93998920410645</v>
      </c>
      <c r="E48" s="101" t="n">
        <v>1701.031</v>
      </c>
      <c r="F48" s="102" t="n">
        <v>47.3791269364229</v>
      </c>
      <c r="G48" s="101" t="n">
        <v>1570.379</v>
      </c>
      <c r="H48" s="102" t="n">
        <v>43.7400529321881</v>
      </c>
      <c r="I48" s="101" t="n">
        <v>1485.327</v>
      </c>
      <c r="J48" s="102" t="n">
        <v>41.3710840514348</v>
      </c>
      <c r="K48" s="101" t="n">
        <v>130.652</v>
      </c>
      <c r="L48" s="102" t="n">
        <v>3.6390740042348</v>
      </c>
      <c r="M48" s="101" t="n">
        <v>1855.476</v>
      </c>
      <c r="N48" s="104" t="n">
        <v>51.6809117126532</v>
      </c>
      <c r="O48" s="101" t="n">
        <v>468.968</v>
      </c>
      <c r="P48" s="102" t="n">
        <v>13.0622513058965</v>
      </c>
      <c r="Q48" s="101" t="n">
        <v>777.012</v>
      </c>
      <c r="R48" s="102" t="n">
        <v>21.6422570659346</v>
      </c>
      <c r="S48" s="101" t="n">
        <v>609.495</v>
      </c>
      <c r="T48" s="105" t="n">
        <v>16.9763754876396</v>
      </c>
      <c r="U48" s="21" t="n">
        <v>2011</v>
      </c>
    </row>
    <row r="49" s="100" customFormat="true" ht="18" hidden="false" customHeight="true" outlineLevel="0" collapsed="false">
      <c r="A49" s="106"/>
      <c r="B49" s="120" t="s">
        <v>28</v>
      </c>
      <c r="C49" s="120"/>
      <c r="D49" s="120"/>
      <c r="E49" s="120"/>
      <c r="F49" s="120"/>
      <c r="G49" s="120"/>
      <c r="H49" s="120"/>
      <c r="I49" s="120"/>
      <c r="J49" s="120"/>
      <c r="K49" s="21" t="s">
        <v>28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6601.691</v>
      </c>
      <c r="C51" s="101" t="n">
        <v>132.098</v>
      </c>
      <c r="D51" s="102" t="n">
        <v>2.00097217515936</v>
      </c>
      <c r="E51" s="101" t="n">
        <v>3088.574</v>
      </c>
      <c r="F51" s="102" t="n">
        <v>46.7845889787935</v>
      </c>
      <c r="G51" s="101" t="n">
        <v>2703.568</v>
      </c>
      <c r="H51" s="103" t="n">
        <v>40.9526589475333</v>
      </c>
      <c r="I51" s="101" t="n">
        <v>2523.36</v>
      </c>
      <c r="J51" s="103" t="n">
        <v>38.2229340937042</v>
      </c>
      <c r="K51" s="101" t="n">
        <v>385.006</v>
      </c>
      <c r="L51" s="103" t="n">
        <v>5.83193003126017</v>
      </c>
      <c r="M51" s="101" t="n">
        <v>3381.02</v>
      </c>
      <c r="N51" s="104" t="n">
        <v>51.2144539936813</v>
      </c>
      <c r="O51" s="101" t="n">
        <v>849.771</v>
      </c>
      <c r="P51" s="102" t="n">
        <v>12.8720202142148</v>
      </c>
      <c r="Q51" s="101" t="n">
        <v>1261.434</v>
      </c>
      <c r="R51" s="102" t="n">
        <v>19.1077407288527</v>
      </c>
      <c r="S51" s="101" t="n">
        <v>1269.815</v>
      </c>
      <c r="T51" s="105" t="n">
        <v>19.2346930506139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7647.392</v>
      </c>
      <c r="C52" s="101" t="n">
        <v>76.001</v>
      </c>
      <c r="D52" s="102" t="n">
        <v>0.993815930973592</v>
      </c>
      <c r="E52" s="101" t="n">
        <v>3683.001</v>
      </c>
      <c r="F52" s="102" t="n">
        <v>48.1602224653843</v>
      </c>
      <c r="G52" s="101" t="n">
        <v>3356.537</v>
      </c>
      <c r="H52" s="103" t="n">
        <v>43.8912638452429</v>
      </c>
      <c r="I52" s="101" t="n">
        <v>3171.862</v>
      </c>
      <c r="J52" s="103" t="n">
        <v>41.4763882902825</v>
      </c>
      <c r="K52" s="101" t="n">
        <v>326.464</v>
      </c>
      <c r="L52" s="103" t="n">
        <v>4.26895862014135</v>
      </c>
      <c r="M52" s="101" t="n">
        <v>3888.389</v>
      </c>
      <c r="N52" s="104" t="n">
        <v>50.8459485272888</v>
      </c>
      <c r="O52" s="101" t="n">
        <v>932.302</v>
      </c>
      <c r="P52" s="102" t="n">
        <v>12.19111038116</v>
      </c>
      <c r="Q52" s="101" t="n">
        <v>1477.236</v>
      </c>
      <c r="R52" s="102" t="n">
        <v>19.316859917734</v>
      </c>
      <c r="S52" s="101" t="n">
        <v>1478.852</v>
      </c>
      <c r="T52" s="105" t="n">
        <v>19.3379913047481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8011.022</v>
      </c>
      <c r="C53" s="101" t="n">
        <v>73.448</v>
      </c>
      <c r="D53" s="102" t="n">
        <v>0.91683682806014</v>
      </c>
      <c r="E53" s="101" t="n">
        <v>3867.931</v>
      </c>
      <c r="F53" s="102" t="n">
        <v>48.2826161256329</v>
      </c>
      <c r="G53" s="101" t="n">
        <v>3501.675</v>
      </c>
      <c r="H53" s="102" t="n">
        <v>43.7107150623229</v>
      </c>
      <c r="I53" s="101" t="n">
        <v>3308.835</v>
      </c>
      <c r="J53" s="102" t="n">
        <v>41.303531559394</v>
      </c>
      <c r="K53" s="101" t="n">
        <v>366.256</v>
      </c>
      <c r="L53" s="102" t="n">
        <v>4.57190106331002</v>
      </c>
      <c r="M53" s="101" t="n">
        <v>4069.643</v>
      </c>
      <c r="N53" s="104" t="n">
        <v>50.800547046307</v>
      </c>
      <c r="O53" s="101" t="n">
        <v>995.915</v>
      </c>
      <c r="P53" s="102" t="n">
        <v>12.4318095743589</v>
      </c>
      <c r="Q53" s="101" t="n">
        <v>1556.881</v>
      </c>
      <c r="R53" s="102" t="n">
        <v>19.4342369800008</v>
      </c>
      <c r="S53" s="101" t="n">
        <v>1516.847</v>
      </c>
      <c r="T53" s="105" t="n">
        <v>18.9345004919472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8703.464</v>
      </c>
      <c r="C54" s="101" t="n">
        <v>74.969</v>
      </c>
      <c r="D54" s="102" t="n">
        <v>0.861369679934334</v>
      </c>
      <c r="E54" s="101" t="n">
        <v>4420.994</v>
      </c>
      <c r="F54" s="102" t="n">
        <v>50.7957980868307</v>
      </c>
      <c r="G54" s="101" t="n">
        <v>4047.312</v>
      </c>
      <c r="H54" s="102" t="n">
        <v>46.5023121828274</v>
      </c>
      <c r="I54" s="101" t="n">
        <v>3764.014</v>
      </c>
      <c r="J54" s="102" t="n">
        <v>43.2473093471749</v>
      </c>
      <c r="K54" s="101" t="n">
        <v>373.682</v>
      </c>
      <c r="L54" s="102" t="n">
        <v>4.29348590400328</v>
      </c>
      <c r="M54" s="101" t="n">
        <v>4207.501</v>
      </c>
      <c r="N54" s="104" t="n">
        <v>48.342832233235</v>
      </c>
      <c r="O54" s="101" t="n">
        <v>1035.967</v>
      </c>
      <c r="P54" s="102" t="n">
        <v>11.9029273861534</v>
      </c>
      <c r="Q54" s="101" t="n">
        <v>1625.852</v>
      </c>
      <c r="R54" s="102" t="n">
        <v>18.6805161714922</v>
      </c>
      <c r="S54" s="101" t="n">
        <v>1545.681</v>
      </c>
      <c r="T54" s="105" t="n">
        <v>17.7593771859113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8504.862</v>
      </c>
      <c r="C55" s="101" t="n">
        <v>80.802</v>
      </c>
      <c r="D55" s="102" t="n">
        <v>0.950068325623626</v>
      </c>
      <c r="E55" s="101" t="n">
        <v>4051.824</v>
      </c>
      <c r="F55" s="102" t="n">
        <v>47.641266842425</v>
      </c>
      <c r="G55" s="101" t="n">
        <v>3647.709</v>
      </c>
      <c r="H55" s="102" t="n">
        <v>42.8896906263735</v>
      </c>
      <c r="I55" s="101" t="n">
        <v>3517.832</v>
      </c>
      <c r="J55" s="102" t="n">
        <v>41.3625994166631</v>
      </c>
      <c r="K55" s="101" t="n">
        <v>404.115</v>
      </c>
      <c r="L55" s="102" t="n">
        <v>4.75157621605148</v>
      </c>
      <c r="M55" s="101" t="n">
        <v>4372.236</v>
      </c>
      <c r="N55" s="104" t="n">
        <v>51.4086648319514</v>
      </c>
      <c r="O55" s="101" t="n">
        <v>1052.835</v>
      </c>
      <c r="P55" s="102" t="n">
        <v>12.3792132076923</v>
      </c>
      <c r="Q55" s="101" t="n">
        <v>1703.894</v>
      </c>
      <c r="R55" s="102" t="n">
        <v>20.0343521152959</v>
      </c>
      <c r="S55" s="101" t="n">
        <v>1615.508</v>
      </c>
      <c r="T55" s="105" t="n">
        <v>18.9951112669435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7650.284</v>
      </c>
      <c r="C56" s="101" t="n">
        <v>62.736</v>
      </c>
      <c r="D56" s="102" t="n">
        <v>0.820047987760977</v>
      </c>
      <c r="E56" s="101" t="n">
        <v>3206.017</v>
      </c>
      <c r="F56" s="102" t="n">
        <v>41.907163185053</v>
      </c>
      <c r="G56" s="101" t="n">
        <v>2767.497</v>
      </c>
      <c r="H56" s="102" t="n">
        <v>36.1750884019469</v>
      </c>
      <c r="I56" s="101" t="n">
        <v>2634.068</v>
      </c>
      <c r="J56" s="102" t="n">
        <v>34.4309832157865</v>
      </c>
      <c r="K56" s="101" t="n">
        <v>438.52</v>
      </c>
      <c r="L56" s="102" t="n">
        <v>5.73207478310609</v>
      </c>
      <c r="M56" s="101" t="n">
        <v>4381.531</v>
      </c>
      <c r="N56" s="104" t="n">
        <v>57.272788827186</v>
      </c>
      <c r="O56" s="101" t="n">
        <v>1047.52</v>
      </c>
      <c r="P56" s="102" t="n">
        <v>13.692563570189</v>
      </c>
      <c r="Q56" s="101" t="n">
        <v>1666.148</v>
      </c>
      <c r="R56" s="102" t="n">
        <v>21.7789038942868</v>
      </c>
      <c r="S56" s="101" t="n">
        <v>1667.863</v>
      </c>
      <c r="T56" s="105" t="n">
        <v>21.8013213627102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8773.324</v>
      </c>
      <c r="C57" s="101" t="n">
        <v>70.956</v>
      </c>
      <c r="D57" s="102" t="n">
        <v>0.808769857353952</v>
      </c>
      <c r="E57" s="101" t="n">
        <v>4147.603</v>
      </c>
      <c r="F57" s="102" t="n">
        <v>47.2751604750947</v>
      </c>
      <c r="G57" s="101" t="n">
        <v>3694.097</v>
      </c>
      <c r="H57" s="102" t="n">
        <v>42.1060136386163</v>
      </c>
      <c r="I57" s="101" t="n">
        <v>3551.948</v>
      </c>
      <c r="J57" s="102" t="n">
        <v>40.4857725532535</v>
      </c>
      <c r="K57" s="101" t="n">
        <v>453.507</v>
      </c>
      <c r="L57" s="102" t="n">
        <v>5.16915823466681</v>
      </c>
      <c r="M57" s="101" t="n">
        <v>4554.764</v>
      </c>
      <c r="N57" s="104" t="n">
        <v>51.9160582693629</v>
      </c>
      <c r="O57" s="101" t="n">
        <v>1115.533</v>
      </c>
      <c r="P57" s="102" t="n">
        <v>12.7150553199677</v>
      </c>
      <c r="Q57" s="101" t="n">
        <v>1743.537</v>
      </c>
      <c r="R57" s="102" t="n">
        <v>19.8731632389275</v>
      </c>
      <c r="S57" s="101" t="n">
        <v>1695.694</v>
      </c>
      <c r="T57" s="105" t="n">
        <v>19.3278397104678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9601.272</v>
      </c>
      <c r="C58" s="101" t="n">
        <v>89.661</v>
      </c>
      <c r="D58" s="102" t="n">
        <v>0.933845015535442</v>
      </c>
      <c r="E58" s="101" t="n">
        <v>4784.748</v>
      </c>
      <c r="F58" s="102" t="n">
        <v>49.8345219258448</v>
      </c>
      <c r="G58" s="101" t="n">
        <v>4307.902</v>
      </c>
      <c r="H58" s="102" t="n">
        <v>44.8680341521415</v>
      </c>
      <c r="I58" s="101" t="n">
        <v>4164.136</v>
      </c>
      <c r="J58" s="102" t="n">
        <v>43.3706700528847</v>
      </c>
      <c r="K58" s="101" t="n">
        <v>476.847</v>
      </c>
      <c r="L58" s="102" t="n">
        <v>4.96649818898996</v>
      </c>
      <c r="M58" s="101" t="n">
        <v>4726.863</v>
      </c>
      <c r="N58" s="104" t="n">
        <v>49.2316330586197</v>
      </c>
      <c r="O58" s="101" t="n">
        <v>1190.065</v>
      </c>
      <c r="P58" s="102" t="n">
        <v>12.3948680966439</v>
      </c>
      <c r="Q58" s="101" t="n">
        <v>1825.983</v>
      </c>
      <c r="R58" s="102" t="n">
        <v>19.018136346934</v>
      </c>
      <c r="S58" s="101" t="n">
        <v>1710.815</v>
      </c>
      <c r="T58" s="105" t="n">
        <v>17.8186286150418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U48 O31:U38 L51:M58 A51:J58 O21:U28 L41:M48 A41:J48 O11:U18 L31:M38 A31:J38 A21:A28 C21:J28 A11:A18 L11:M18 C11:J18 O51:U58 B9:B28 K9:K58 O7:T8 K5:L5 C4 E4 B8:N8 A3 B3:B4 C5:G5 M4:M5 U3 N5:O5 L21:M28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A2:K2 M2:IV2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19" t="s">
        <v>30</v>
      </c>
      <c r="C9" s="119"/>
      <c r="D9" s="119"/>
      <c r="E9" s="119"/>
      <c r="F9" s="119"/>
      <c r="G9" s="119"/>
      <c r="H9" s="119"/>
      <c r="I9" s="119"/>
      <c r="J9" s="119"/>
      <c r="K9" s="36" t="s">
        <v>30</v>
      </c>
      <c r="L9" s="36"/>
      <c r="M9" s="36"/>
      <c r="N9" s="36"/>
      <c r="O9" s="36"/>
      <c r="P9" s="36"/>
      <c r="Q9" s="36"/>
      <c r="R9" s="36"/>
      <c r="S9" s="36"/>
      <c r="T9" s="36"/>
      <c r="U9" s="99"/>
    </row>
    <row r="10" s="100" customFormat="true" ht="3" hidden="false" customHeight="true" outlineLevel="0" collapsed="false">
      <c r="A10" s="106"/>
      <c r="B10" s="42"/>
      <c r="C10" s="42"/>
      <c r="D10" s="42"/>
      <c r="E10" s="42"/>
      <c r="F10" s="42"/>
      <c r="G10" s="42"/>
      <c r="H10" s="42"/>
      <c r="I10" s="42"/>
      <c r="J10" s="42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9744.838</v>
      </c>
      <c r="C11" s="101" t="n">
        <v>177.114</v>
      </c>
      <c r="D11" s="102" t="n">
        <v>1.8175161044237</v>
      </c>
      <c r="E11" s="101" t="n">
        <v>4754.096</v>
      </c>
      <c r="F11" s="102" t="n">
        <v>48.7857879217695</v>
      </c>
      <c r="G11" s="101" t="n">
        <v>4198.579</v>
      </c>
      <c r="H11" s="103" t="n">
        <v>43.0851595480602</v>
      </c>
      <c r="I11" s="101" t="n">
        <v>3933.253</v>
      </c>
      <c r="J11" s="103" t="n">
        <v>40.3624257273441</v>
      </c>
      <c r="K11" s="101" t="n">
        <v>555.517</v>
      </c>
      <c r="L11" s="103" t="n">
        <v>5.70062837370924</v>
      </c>
      <c r="M11" s="101" t="n">
        <v>4813.63</v>
      </c>
      <c r="N11" s="104" t="n">
        <v>49.3967164974933</v>
      </c>
      <c r="O11" s="101" t="n">
        <v>1179.345</v>
      </c>
      <c r="P11" s="102" t="n">
        <v>12.1022535213002</v>
      </c>
      <c r="Q11" s="101" t="n">
        <v>1894.475</v>
      </c>
      <c r="R11" s="102" t="n">
        <v>19.4408054808094</v>
      </c>
      <c r="S11" s="101" t="n">
        <v>1739.81</v>
      </c>
      <c r="T11" s="105" t="n">
        <v>17.853657495383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0809.455</v>
      </c>
      <c r="C12" s="101" t="n">
        <v>104.895</v>
      </c>
      <c r="D12" s="102" t="n">
        <v>0.970400450346479</v>
      </c>
      <c r="E12" s="101" t="n">
        <v>5128.46</v>
      </c>
      <c r="F12" s="102" t="n">
        <v>47.4442050963717</v>
      </c>
      <c r="G12" s="101" t="n">
        <v>4700.606</v>
      </c>
      <c r="H12" s="103" t="n">
        <v>43.4860591953988</v>
      </c>
      <c r="I12" s="101" t="n">
        <v>4436.333</v>
      </c>
      <c r="J12" s="103" t="n">
        <v>41.0412273329229</v>
      </c>
      <c r="K12" s="101" t="n">
        <v>427.854</v>
      </c>
      <c r="L12" s="103" t="n">
        <v>3.95814590097281</v>
      </c>
      <c r="M12" s="101" t="n">
        <v>5576.099</v>
      </c>
      <c r="N12" s="104" t="n">
        <v>51.5853852021217</v>
      </c>
      <c r="O12" s="101" t="n">
        <v>1350.287</v>
      </c>
      <c r="P12" s="102" t="n">
        <v>12.4917213680061</v>
      </c>
      <c r="Q12" s="101" t="n">
        <v>2200.855</v>
      </c>
      <c r="R12" s="102" t="n">
        <v>20.3604622064665</v>
      </c>
      <c r="S12" s="101" t="n">
        <v>2024.958</v>
      </c>
      <c r="T12" s="105" t="n">
        <v>18.7332108788093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11319.635</v>
      </c>
      <c r="C13" s="101" t="n">
        <v>100.89</v>
      </c>
      <c r="D13" s="102" t="n">
        <v>0.891283155331422</v>
      </c>
      <c r="E13" s="101" t="n">
        <v>5397.766</v>
      </c>
      <c r="F13" s="102" t="n">
        <v>47.6849827755047</v>
      </c>
      <c r="G13" s="101" t="n">
        <v>4923.527</v>
      </c>
      <c r="H13" s="102" t="n">
        <v>43.4954572298488</v>
      </c>
      <c r="I13" s="101" t="n">
        <v>4637.76</v>
      </c>
      <c r="J13" s="102" t="n">
        <v>40.9709323666355</v>
      </c>
      <c r="K13" s="101" t="n">
        <v>474.239</v>
      </c>
      <c r="L13" s="102" t="n">
        <v>4.18952554565585</v>
      </c>
      <c r="M13" s="101" t="n">
        <v>5820.979</v>
      </c>
      <c r="N13" s="104" t="n">
        <v>51.4237340691639</v>
      </c>
      <c r="O13" s="101" t="n">
        <v>1440.38</v>
      </c>
      <c r="P13" s="102" t="n">
        <v>12.7246152371521</v>
      </c>
      <c r="Q13" s="101" t="n">
        <v>2305.471</v>
      </c>
      <c r="R13" s="102" t="n">
        <v>20.3670083001793</v>
      </c>
      <c r="S13" s="101" t="n">
        <v>2075.127</v>
      </c>
      <c r="T13" s="105" t="n">
        <v>18.3321016976254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12120.252</v>
      </c>
      <c r="C14" s="101" t="n">
        <v>102.719</v>
      </c>
      <c r="D14" s="102" t="n">
        <v>0.847498880386315</v>
      </c>
      <c r="E14" s="101" t="n">
        <v>6026.852</v>
      </c>
      <c r="F14" s="102" t="n">
        <v>49.7254677543008</v>
      </c>
      <c r="G14" s="101" t="n">
        <v>5541.005</v>
      </c>
      <c r="H14" s="102" t="n">
        <v>45.7169124866381</v>
      </c>
      <c r="I14" s="101" t="n">
        <v>5119.227</v>
      </c>
      <c r="J14" s="102" t="n">
        <v>42.2369683402622</v>
      </c>
      <c r="K14" s="101" t="n">
        <v>485.847</v>
      </c>
      <c r="L14" s="102" t="n">
        <v>4.00855526766275</v>
      </c>
      <c r="M14" s="101" t="n">
        <v>5990.681</v>
      </c>
      <c r="N14" s="104" t="n">
        <v>49.4270333653129</v>
      </c>
      <c r="O14" s="101" t="n">
        <v>1502.492</v>
      </c>
      <c r="P14" s="102" t="n">
        <v>12.3965409300071</v>
      </c>
      <c r="Q14" s="101" t="n">
        <v>2384.686</v>
      </c>
      <c r="R14" s="102" t="n">
        <v>19.6752179740157</v>
      </c>
      <c r="S14" s="101" t="n">
        <v>2103.502</v>
      </c>
      <c r="T14" s="105" t="n">
        <v>17.3552662106365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11908.97</v>
      </c>
      <c r="C15" s="101" t="n">
        <v>110.696</v>
      </c>
      <c r="D15" s="102" t="n">
        <v>0.929517834036025</v>
      </c>
      <c r="E15" s="101" t="n">
        <v>5622.964</v>
      </c>
      <c r="F15" s="102" t="n">
        <v>47.2162076149323</v>
      </c>
      <c r="G15" s="101" t="n">
        <v>5094.583</v>
      </c>
      <c r="H15" s="102" t="n">
        <v>42.7793755463319</v>
      </c>
      <c r="I15" s="101" t="n">
        <v>4882.976</v>
      </c>
      <c r="J15" s="102" t="n">
        <v>41.0025048345911</v>
      </c>
      <c r="K15" s="101" t="n">
        <v>528.381</v>
      </c>
      <c r="L15" s="102" t="n">
        <v>4.43683206860039</v>
      </c>
      <c r="M15" s="101" t="n">
        <v>6175.31</v>
      </c>
      <c r="N15" s="104" t="n">
        <v>51.8542745510317</v>
      </c>
      <c r="O15" s="101" t="n">
        <v>1509.203</v>
      </c>
      <c r="P15" s="102" t="n">
        <v>12.6728256096035</v>
      </c>
      <c r="Q15" s="101" t="n">
        <v>2479.718</v>
      </c>
      <c r="R15" s="102" t="n">
        <v>20.8222709436668</v>
      </c>
      <c r="S15" s="101" t="n">
        <v>2186.39</v>
      </c>
      <c r="T15" s="105" t="n">
        <v>18.3591863947932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11139.976</v>
      </c>
      <c r="C16" s="101" t="n">
        <v>86.827</v>
      </c>
      <c r="D16" s="102" t="n">
        <v>0.779418196233098</v>
      </c>
      <c r="E16" s="101" t="n">
        <v>4873.735</v>
      </c>
      <c r="F16" s="102" t="n">
        <v>43.7499596049399</v>
      </c>
      <c r="G16" s="101" t="n">
        <v>4314.911</v>
      </c>
      <c r="H16" s="102" t="n">
        <v>38.7335753685645</v>
      </c>
      <c r="I16" s="101" t="n">
        <v>4098.63</v>
      </c>
      <c r="J16" s="102" t="n">
        <v>36.7920900368188</v>
      </c>
      <c r="K16" s="101" t="n">
        <v>558.824</v>
      </c>
      <c r="L16" s="102" t="n">
        <v>5.01638423637538</v>
      </c>
      <c r="M16" s="101" t="n">
        <v>6179.415</v>
      </c>
      <c r="N16" s="104" t="n">
        <v>55.470631175507</v>
      </c>
      <c r="O16" s="101" t="n">
        <v>1486.414</v>
      </c>
      <c r="P16" s="102" t="n">
        <v>13.3430628575861</v>
      </c>
      <c r="Q16" s="101" t="n">
        <v>2433.519</v>
      </c>
      <c r="R16" s="102" t="n">
        <v>21.8449213894177</v>
      </c>
      <c r="S16" s="101" t="n">
        <v>2259.481</v>
      </c>
      <c r="T16" s="105" t="n">
        <v>20.2826379518232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12187.243</v>
      </c>
      <c r="C17" s="101" t="n">
        <v>98.569</v>
      </c>
      <c r="D17" s="102" t="n">
        <v>0.808788337116114</v>
      </c>
      <c r="E17" s="101" t="n">
        <v>5685.854</v>
      </c>
      <c r="F17" s="102" t="n">
        <v>46.6541448299669</v>
      </c>
      <c r="G17" s="101" t="n">
        <v>5107.435</v>
      </c>
      <c r="H17" s="102" t="n">
        <v>41.9080426967773</v>
      </c>
      <c r="I17" s="101" t="n">
        <v>4883.111</v>
      </c>
      <c r="J17" s="102" t="n">
        <v>40.0673967032577</v>
      </c>
      <c r="K17" s="101" t="n">
        <v>578.42</v>
      </c>
      <c r="L17" s="102" t="n">
        <v>4.74611033849083</v>
      </c>
      <c r="M17" s="101" t="n">
        <v>6402.819</v>
      </c>
      <c r="N17" s="104" t="n">
        <v>52.5370586276158</v>
      </c>
      <c r="O17" s="101" t="n">
        <v>1557.131</v>
      </c>
      <c r="P17" s="102" t="n">
        <v>12.7767289123553</v>
      </c>
      <c r="Q17" s="101" t="n">
        <v>2543.372</v>
      </c>
      <c r="R17" s="102" t="n">
        <v>20.8691334044952</v>
      </c>
      <c r="S17" s="101" t="n">
        <v>2302.316</v>
      </c>
      <c r="T17" s="105" t="n">
        <v>18.8911963107653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13191.526</v>
      </c>
      <c r="C18" s="101" t="n">
        <v>123.409</v>
      </c>
      <c r="D18" s="102" t="n">
        <v>0.935517240385987</v>
      </c>
      <c r="E18" s="101" t="n">
        <v>6485.779</v>
      </c>
      <c r="F18" s="102" t="n">
        <v>49.1662526382467</v>
      </c>
      <c r="G18" s="101" t="n">
        <v>5878.281</v>
      </c>
      <c r="H18" s="102" t="n">
        <v>44.5610386546636</v>
      </c>
      <c r="I18" s="101" t="n">
        <v>5649.463</v>
      </c>
      <c r="J18" s="102" t="n">
        <v>42.8264554078126</v>
      </c>
      <c r="K18" s="101" t="n">
        <v>607.499</v>
      </c>
      <c r="L18" s="102" t="n">
        <v>4.6052215642072</v>
      </c>
      <c r="M18" s="101" t="n">
        <v>6582.339</v>
      </c>
      <c r="N18" s="104" t="n">
        <v>49.8982377019914</v>
      </c>
      <c r="O18" s="101" t="n">
        <v>1659.033</v>
      </c>
      <c r="P18" s="102" t="n">
        <v>12.576505553641</v>
      </c>
      <c r="Q18" s="101" t="n">
        <v>2602.995</v>
      </c>
      <c r="R18" s="102" t="n">
        <v>19.732326646667</v>
      </c>
      <c r="S18" s="101" t="n">
        <v>2320.31</v>
      </c>
      <c r="T18" s="105" t="n">
        <v>17.5893979210593</v>
      </c>
      <c r="U18" s="21" t="n">
        <v>2011</v>
      </c>
    </row>
    <row r="19" s="123" customFormat="true" ht="18" hidden="false" customHeight="true" outlineLevel="0" collapsed="false">
      <c r="A19" s="121"/>
      <c r="B19" s="119" t="s">
        <v>31</v>
      </c>
      <c r="C19" s="119"/>
      <c r="D19" s="119"/>
      <c r="E19" s="119"/>
      <c r="F19" s="119"/>
      <c r="G19" s="119"/>
      <c r="H19" s="119"/>
      <c r="I19" s="119"/>
      <c r="J19" s="119"/>
      <c r="K19" s="36" t="s">
        <v>31</v>
      </c>
      <c r="L19" s="36"/>
      <c r="M19" s="36"/>
      <c r="N19" s="36"/>
      <c r="O19" s="36"/>
      <c r="P19" s="36"/>
      <c r="Q19" s="36"/>
      <c r="R19" s="36"/>
      <c r="S19" s="36"/>
      <c r="T19" s="36"/>
      <c r="U19" s="122"/>
    </row>
    <row r="20" s="123" customFormat="true" ht="3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122"/>
    </row>
    <row r="21" s="60" customFormat="true" ht="12" hidden="false" customHeight="true" outlineLevel="0" collapsed="false">
      <c r="A21" s="49" t="n">
        <v>2000</v>
      </c>
      <c r="B21" s="113" t="n">
        <v>109600.802</v>
      </c>
      <c r="C21" s="113" t="n">
        <v>963.957</v>
      </c>
      <c r="D21" s="125" t="n">
        <v>0.879516374341859</v>
      </c>
      <c r="E21" s="113" t="n">
        <v>43256.625</v>
      </c>
      <c r="F21" s="125" t="n">
        <v>39.4674347364721</v>
      </c>
      <c r="G21" s="113" t="n">
        <v>37104.333</v>
      </c>
      <c r="H21" s="125" t="n">
        <v>33.8540707028768</v>
      </c>
      <c r="I21" s="113" t="n">
        <v>34493.312</v>
      </c>
      <c r="J21" s="125" t="n">
        <v>31.4717697047509</v>
      </c>
      <c r="K21" s="113" t="n">
        <v>6152.292</v>
      </c>
      <c r="L21" s="125" t="n">
        <v>5.6133640335953</v>
      </c>
      <c r="M21" s="113" t="n">
        <v>65380.221</v>
      </c>
      <c r="N21" s="126" t="n">
        <v>59.6530498015881</v>
      </c>
      <c r="O21" s="113" t="n">
        <v>18216.094</v>
      </c>
      <c r="P21" s="125" t="n">
        <v>16.6204021025321</v>
      </c>
      <c r="Q21" s="113" t="n">
        <v>29725.882</v>
      </c>
      <c r="R21" s="125" t="n">
        <v>27.1219566440764</v>
      </c>
      <c r="S21" s="113" t="n">
        <v>17438.245</v>
      </c>
      <c r="T21" s="127" t="n">
        <v>15.9106910549797</v>
      </c>
      <c r="U21" s="36" t="n">
        <v>2000</v>
      </c>
    </row>
    <row r="22" s="60" customFormat="true" ht="12" hidden="false" customHeight="true" outlineLevel="0" collapsed="false">
      <c r="A22" s="49" t="n">
        <v>2005</v>
      </c>
      <c r="B22" s="113" t="n">
        <v>117345.31</v>
      </c>
      <c r="C22" s="113" t="n">
        <v>643.331</v>
      </c>
      <c r="D22" s="125" t="n">
        <v>0.548237505188746</v>
      </c>
      <c r="E22" s="113" t="n">
        <v>45086.513</v>
      </c>
      <c r="F22" s="125" t="n">
        <v>38.4220835072147</v>
      </c>
      <c r="G22" s="113" t="n">
        <v>39674.33</v>
      </c>
      <c r="H22" s="125" t="n">
        <v>33.809898324867</v>
      </c>
      <c r="I22" s="113" t="n">
        <v>36971.636</v>
      </c>
      <c r="J22" s="125" t="n">
        <v>31.5067010347495</v>
      </c>
      <c r="K22" s="113" t="n">
        <v>5412.183</v>
      </c>
      <c r="L22" s="125" t="n">
        <v>4.61218518234772</v>
      </c>
      <c r="M22" s="113" t="n">
        <v>71615.465</v>
      </c>
      <c r="N22" s="126" t="n">
        <v>61.0296781354108</v>
      </c>
      <c r="O22" s="113" t="n">
        <v>19839.983</v>
      </c>
      <c r="P22" s="125" t="n">
        <v>16.9073506218527</v>
      </c>
      <c r="Q22" s="113" t="n">
        <v>31579.482</v>
      </c>
      <c r="R22" s="125" t="n">
        <v>26.9115842806159</v>
      </c>
      <c r="S22" s="113" t="n">
        <v>20196</v>
      </c>
      <c r="T22" s="127" t="n">
        <v>17.2107432329422</v>
      </c>
      <c r="U22" s="36" t="n">
        <v>2005</v>
      </c>
    </row>
    <row r="23" s="60" customFormat="true" ht="12" hidden="false" customHeight="true" outlineLevel="0" collapsed="false">
      <c r="A23" s="49" t="n">
        <v>2006</v>
      </c>
      <c r="B23" s="113" t="n">
        <v>125799.593</v>
      </c>
      <c r="C23" s="113" t="n">
        <v>652.008</v>
      </c>
      <c r="D23" s="125" t="n">
        <v>0.518291024995606</v>
      </c>
      <c r="E23" s="113" t="n">
        <v>50752.212</v>
      </c>
      <c r="F23" s="125" t="n">
        <v>40.3437012709572</v>
      </c>
      <c r="G23" s="113" t="n">
        <v>45248.734</v>
      </c>
      <c r="H23" s="125" t="n">
        <v>35.9689033334154</v>
      </c>
      <c r="I23" s="113" t="n">
        <v>42262.216</v>
      </c>
      <c r="J23" s="125" t="n">
        <v>33.5948749850089</v>
      </c>
      <c r="K23" s="113" t="n">
        <v>5503.478</v>
      </c>
      <c r="L23" s="125" t="n">
        <v>4.37479793754182</v>
      </c>
      <c r="M23" s="113" t="n">
        <v>74395.372</v>
      </c>
      <c r="N23" s="126" t="n">
        <v>59.1380069091321</v>
      </c>
      <c r="O23" s="113" t="n">
        <v>21123.482</v>
      </c>
      <c r="P23" s="125" t="n">
        <v>16.7913754697124</v>
      </c>
      <c r="Q23" s="113" t="n">
        <v>32727.762</v>
      </c>
      <c r="R23" s="125" t="n">
        <v>26.015793230746</v>
      </c>
      <c r="S23" s="113" t="n">
        <v>20544.128</v>
      </c>
      <c r="T23" s="127" t="n">
        <v>16.3308382086737</v>
      </c>
      <c r="U23" s="36" t="n">
        <v>2006</v>
      </c>
    </row>
    <row r="24" s="60" customFormat="true" ht="12" hidden="false" customHeight="true" outlineLevel="0" collapsed="false">
      <c r="A24" s="49" t="n">
        <v>2007</v>
      </c>
      <c r="B24" s="113" t="n">
        <v>132877.697</v>
      </c>
      <c r="C24" s="113" t="n">
        <v>659.513</v>
      </c>
      <c r="D24" s="125" t="n">
        <v>0.496330847756942</v>
      </c>
      <c r="E24" s="113" t="n">
        <v>55183.772</v>
      </c>
      <c r="F24" s="125" t="n">
        <v>41.5297474639405</v>
      </c>
      <c r="G24" s="113" t="n">
        <v>49445.624</v>
      </c>
      <c r="H24" s="125" t="n">
        <v>37.2113794235913</v>
      </c>
      <c r="I24" s="113" t="n">
        <v>45979.137</v>
      </c>
      <c r="J24" s="125" t="n">
        <v>34.6025992608827</v>
      </c>
      <c r="K24" s="113" t="n">
        <v>5738.148</v>
      </c>
      <c r="L24" s="125" t="n">
        <v>4.31836804034916</v>
      </c>
      <c r="M24" s="113" t="n">
        <v>77034.412</v>
      </c>
      <c r="N24" s="126" t="n">
        <v>57.9739216883026</v>
      </c>
      <c r="O24" s="113" t="n">
        <v>22166.163</v>
      </c>
      <c r="P24" s="125" t="n">
        <v>16.6816279183406</v>
      </c>
      <c r="Q24" s="113" t="n">
        <v>33928.003</v>
      </c>
      <c r="R24" s="125" t="n">
        <v>25.5332563447423</v>
      </c>
      <c r="S24" s="113" t="n">
        <v>20940.246</v>
      </c>
      <c r="T24" s="127" t="n">
        <v>15.7590374252197</v>
      </c>
      <c r="U24" s="36" t="n">
        <v>2007</v>
      </c>
    </row>
    <row r="25" s="60" customFormat="true" ht="12" hidden="false" customHeight="true" outlineLevel="0" collapsed="false">
      <c r="A25" s="49" t="n">
        <v>2008</v>
      </c>
      <c r="B25" s="113" t="n">
        <v>131647.771</v>
      </c>
      <c r="C25" s="113" t="n">
        <v>702.929</v>
      </c>
      <c r="D25" s="125" t="n">
        <v>0.533946754024419</v>
      </c>
      <c r="E25" s="113" t="n">
        <v>51873.207</v>
      </c>
      <c r="F25" s="125" t="n">
        <v>39.4030271883601</v>
      </c>
      <c r="G25" s="113" t="n">
        <v>45985.288</v>
      </c>
      <c r="H25" s="125" t="n">
        <v>34.9305481214718</v>
      </c>
      <c r="I25" s="113" t="n">
        <v>42853.626</v>
      </c>
      <c r="J25" s="125" t="n">
        <v>32.5517292655111</v>
      </c>
      <c r="K25" s="113" t="n">
        <v>5887.919</v>
      </c>
      <c r="L25" s="125" t="n">
        <v>4.47247906688827</v>
      </c>
      <c r="M25" s="113" t="n">
        <v>79071.636</v>
      </c>
      <c r="N25" s="126" t="n">
        <v>60.0630268172182</v>
      </c>
      <c r="O25" s="113" t="n">
        <v>22497.61</v>
      </c>
      <c r="P25" s="125" t="n">
        <v>17.089244906395</v>
      </c>
      <c r="Q25" s="113" t="n">
        <v>34915.721</v>
      </c>
      <c r="R25" s="125" t="n">
        <v>26.5220753338847</v>
      </c>
      <c r="S25" s="113" t="n">
        <v>21658.305</v>
      </c>
      <c r="T25" s="127" t="n">
        <v>16.4517065769385</v>
      </c>
      <c r="U25" s="36" t="n">
        <v>2008</v>
      </c>
    </row>
    <row r="26" s="60" customFormat="true" ht="12" hidden="false" customHeight="true" outlineLevel="0" collapsed="false">
      <c r="A26" s="49" t="n">
        <v>2009</v>
      </c>
      <c r="B26" s="113" t="n">
        <v>119769.992</v>
      </c>
      <c r="C26" s="113" t="n">
        <v>548.62</v>
      </c>
      <c r="D26" s="125" t="n">
        <v>0.458061314723975</v>
      </c>
      <c r="E26" s="113" t="n">
        <v>40802.917</v>
      </c>
      <c r="F26" s="125" t="n">
        <v>34.0677295862222</v>
      </c>
      <c r="G26" s="113" t="n">
        <v>34937.177</v>
      </c>
      <c r="H26" s="125" t="n">
        <v>29.1702257106271</v>
      </c>
      <c r="I26" s="113" t="n">
        <v>31658.032</v>
      </c>
      <c r="J26" s="125" t="n">
        <v>26.4323571132909</v>
      </c>
      <c r="K26" s="113" t="n">
        <v>5865.74</v>
      </c>
      <c r="L26" s="125" t="n">
        <v>4.89750387559515</v>
      </c>
      <c r="M26" s="113" t="n">
        <v>78418.454</v>
      </c>
      <c r="N26" s="126" t="n">
        <v>65.4742082641201</v>
      </c>
      <c r="O26" s="113" t="n">
        <v>22049.873</v>
      </c>
      <c r="P26" s="125" t="n">
        <v>18.4101815753649</v>
      </c>
      <c r="Q26" s="113" t="n">
        <v>34060.394</v>
      </c>
      <c r="R26" s="125" t="n">
        <v>28.4381700551504</v>
      </c>
      <c r="S26" s="113" t="n">
        <v>22308.187</v>
      </c>
      <c r="T26" s="127" t="n">
        <v>18.6258566336049</v>
      </c>
      <c r="U26" s="36" t="n">
        <v>2009</v>
      </c>
    </row>
    <row r="27" s="60" customFormat="true" ht="12" hidden="false" customHeight="true" outlineLevel="0" collapsed="false">
      <c r="A27" s="49" t="n">
        <v>2010</v>
      </c>
      <c r="B27" s="113" t="n">
        <v>132809.97</v>
      </c>
      <c r="C27" s="113" t="n">
        <v>597.709</v>
      </c>
      <c r="D27" s="125" t="n">
        <v>0.450048290802264</v>
      </c>
      <c r="E27" s="113" t="n">
        <v>52306.745</v>
      </c>
      <c r="F27" s="125" t="n">
        <v>39.3846523721073</v>
      </c>
      <c r="G27" s="113" t="n">
        <v>46120.792</v>
      </c>
      <c r="H27" s="125" t="n">
        <v>34.7269049153463</v>
      </c>
      <c r="I27" s="113" t="n">
        <v>42803.693</v>
      </c>
      <c r="J27" s="125" t="n">
        <v>32.2292769134727</v>
      </c>
      <c r="K27" s="113" t="n">
        <v>6185.953</v>
      </c>
      <c r="L27" s="125" t="n">
        <v>4.65774745676097</v>
      </c>
      <c r="M27" s="113" t="n">
        <v>79905.516</v>
      </c>
      <c r="N27" s="126" t="n">
        <v>60.1652993370904</v>
      </c>
      <c r="O27" s="113" t="n">
        <v>22455.646</v>
      </c>
      <c r="P27" s="125" t="n">
        <v>16.9081026070558</v>
      </c>
      <c r="Q27" s="113" t="n">
        <v>34565.31</v>
      </c>
      <c r="R27" s="125" t="n">
        <v>26.0261409591464</v>
      </c>
      <c r="S27" s="113" t="n">
        <v>22884.559</v>
      </c>
      <c r="T27" s="127" t="n">
        <v>17.2310550179328</v>
      </c>
      <c r="U27" s="36" t="n">
        <v>2010</v>
      </c>
    </row>
    <row r="28" s="60" customFormat="true" ht="12" hidden="false" customHeight="true" outlineLevel="0" collapsed="false">
      <c r="A28" s="49" t="n">
        <v>2011</v>
      </c>
      <c r="B28" s="113" t="n">
        <v>139993.199</v>
      </c>
      <c r="C28" s="113" t="n">
        <v>758.181</v>
      </c>
      <c r="D28" s="125" t="n">
        <v>0.541584166527976</v>
      </c>
      <c r="E28" s="113" t="n">
        <v>57735.783</v>
      </c>
      <c r="F28" s="125" t="n">
        <v>41.2418484700818</v>
      </c>
      <c r="G28" s="113" t="n">
        <v>51260.475</v>
      </c>
      <c r="H28" s="125" t="n">
        <v>36.6164037725861</v>
      </c>
      <c r="I28" s="113" t="n">
        <v>47839.857</v>
      </c>
      <c r="J28" s="125" t="n">
        <v>34.1729865034372</v>
      </c>
      <c r="K28" s="113" t="n">
        <v>6475.308</v>
      </c>
      <c r="L28" s="125" t="n">
        <v>4.62544469749563</v>
      </c>
      <c r="M28" s="113" t="n">
        <v>81499.234</v>
      </c>
      <c r="N28" s="126" t="n">
        <v>58.2165666490699</v>
      </c>
      <c r="O28" s="113" t="n">
        <v>23401.268</v>
      </c>
      <c r="P28" s="125" t="n">
        <v>16.7160034681399</v>
      </c>
      <c r="Q28" s="113" t="n">
        <v>34804.203</v>
      </c>
      <c r="R28" s="125" t="n">
        <v>24.8613527289994</v>
      </c>
      <c r="S28" s="113" t="n">
        <v>23293.764</v>
      </c>
      <c r="T28" s="127" t="n">
        <v>16.639211166251</v>
      </c>
      <c r="U28" s="36" t="n">
        <v>2011</v>
      </c>
    </row>
    <row r="29" s="100" customFormat="true" ht="18" hidden="false" customHeight="true" outlineLevel="0" collapsed="false">
      <c r="A29" s="106"/>
      <c r="B29" s="120" t="s">
        <v>32</v>
      </c>
      <c r="C29" s="120"/>
      <c r="D29" s="120"/>
      <c r="E29" s="120"/>
      <c r="F29" s="120"/>
      <c r="G29" s="120"/>
      <c r="H29" s="120"/>
      <c r="I29" s="120"/>
      <c r="J29" s="120"/>
      <c r="K29" s="21" t="s">
        <v>3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1773.031</v>
      </c>
      <c r="C31" s="101" t="n">
        <v>10.362</v>
      </c>
      <c r="D31" s="102" t="n">
        <v>0.584422945791698</v>
      </c>
      <c r="E31" s="101" t="n">
        <v>414.159</v>
      </c>
      <c r="F31" s="102" t="n">
        <v>23.35881324128</v>
      </c>
      <c r="G31" s="101" t="n">
        <v>333.505</v>
      </c>
      <c r="H31" s="103" t="n">
        <v>18.809879804696</v>
      </c>
      <c r="I31" s="101" t="n">
        <v>308.381</v>
      </c>
      <c r="J31" s="103" t="n">
        <v>17.3928713034346</v>
      </c>
      <c r="K31" s="101" t="n">
        <v>80.655</v>
      </c>
      <c r="L31" s="103" t="n">
        <v>4.54898983717713</v>
      </c>
      <c r="M31" s="101" t="n">
        <v>1348.51</v>
      </c>
      <c r="N31" s="104" t="n">
        <v>76.0567638129283</v>
      </c>
      <c r="O31" s="101" t="n">
        <v>389.271</v>
      </c>
      <c r="P31" s="102" t="n">
        <v>21.9551152799923</v>
      </c>
      <c r="Q31" s="101" t="n">
        <v>556.507</v>
      </c>
      <c r="R31" s="102" t="n">
        <v>31.3873248691083</v>
      </c>
      <c r="S31" s="101" t="n">
        <v>402.732</v>
      </c>
      <c r="T31" s="105" t="n">
        <v>22.7143236638277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025.115</v>
      </c>
      <c r="C32" s="101" t="n">
        <v>7.461</v>
      </c>
      <c r="D32" s="102" t="n">
        <v>0.368423521627167</v>
      </c>
      <c r="E32" s="101" t="n">
        <v>401.999</v>
      </c>
      <c r="F32" s="102" t="n">
        <v>19.8506751468435</v>
      </c>
      <c r="G32" s="101" t="n">
        <v>332.323</v>
      </c>
      <c r="H32" s="103" t="n">
        <v>16.4100804151863</v>
      </c>
      <c r="I32" s="101" t="n">
        <v>303.468</v>
      </c>
      <c r="J32" s="103" t="n">
        <v>14.9852230614064</v>
      </c>
      <c r="K32" s="101" t="n">
        <v>69.675</v>
      </c>
      <c r="L32" s="103" t="n">
        <v>3.44054535174546</v>
      </c>
      <c r="M32" s="101" t="n">
        <v>1615.655</v>
      </c>
      <c r="N32" s="104" t="n">
        <v>79.7809013315293</v>
      </c>
      <c r="O32" s="101" t="n">
        <v>494.416</v>
      </c>
      <c r="P32" s="102" t="n">
        <v>24.4142184517916</v>
      </c>
      <c r="Q32" s="101" t="n">
        <v>650.255</v>
      </c>
      <c r="R32" s="102" t="n">
        <v>32.1095345202618</v>
      </c>
      <c r="S32" s="101" t="n">
        <v>470.983</v>
      </c>
      <c r="T32" s="105" t="n">
        <v>23.2570989795641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2072.308</v>
      </c>
      <c r="C33" s="101" t="n">
        <v>8.755</v>
      </c>
      <c r="D33" s="102" t="n">
        <v>0.422475809580429</v>
      </c>
      <c r="E33" s="101" t="n">
        <v>439.02</v>
      </c>
      <c r="F33" s="102" t="n">
        <v>21.1850748054826</v>
      </c>
      <c r="G33" s="101" t="n">
        <v>365.563</v>
      </c>
      <c r="H33" s="102" t="n">
        <v>17.6403797118961</v>
      </c>
      <c r="I33" s="101" t="n">
        <v>330.857</v>
      </c>
      <c r="J33" s="102" t="n">
        <v>15.9656286613766</v>
      </c>
      <c r="K33" s="101" t="n">
        <v>73.457</v>
      </c>
      <c r="L33" s="102" t="n">
        <v>3.54469509358647</v>
      </c>
      <c r="M33" s="101" t="n">
        <v>1624.533</v>
      </c>
      <c r="N33" s="104" t="n">
        <v>78.392449384937</v>
      </c>
      <c r="O33" s="101" t="n">
        <v>527.078</v>
      </c>
      <c r="P33" s="102" t="n">
        <v>25.4343466318713</v>
      </c>
      <c r="Q33" s="101" t="n">
        <v>616.515</v>
      </c>
      <c r="R33" s="102" t="n">
        <v>29.7501626206143</v>
      </c>
      <c r="S33" s="101" t="n">
        <v>480.94</v>
      </c>
      <c r="T33" s="105" t="n">
        <v>23.2079401324514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2172.075</v>
      </c>
      <c r="C34" s="101" t="n">
        <v>10.639</v>
      </c>
      <c r="D34" s="102" t="n">
        <v>0.489808132776262</v>
      </c>
      <c r="E34" s="101" t="n">
        <v>463.16</v>
      </c>
      <c r="F34" s="102" t="n">
        <v>21.3233889253364</v>
      </c>
      <c r="G34" s="101" t="n">
        <v>388.796</v>
      </c>
      <c r="H34" s="102" t="n">
        <v>17.8997502388269</v>
      </c>
      <c r="I34" s="101" t="n">
        <v>360.755</v>
      </c>
      <c r="J34" s="102" t="n">
        <v>16.6087727173325</v>
      </c>
      <c r="K34" s="101" t="n">
        <v>74.363</v>
      </c>
      <c r="L34" s="102" t="n">
        <v>3.42359264758353</v>
      </c>
      <c r="M34" s="101" t="n">
        <v>1698.276</v>
      </c>
      <c r="N34" s="104" t="n">
        <v>78.1868029418874</v>
      </c>
      <c r="O34" s="101" t="n">
        <v>561.964</v>
      </c>
      <c r="P34" s="102" t="n">
        <v>25.8722189611316</v>
      </c>
      <c r="Q34" s="101" t="n">
        <v>646.513</v>
      </c>
      <c r="R34" s="102" t="n">
        <v>29.7647641080534</v>
      </c>
      <c r="S34" s="101" t="n">
        <v>489.798</v>
      </c>
      <c r="T34" s="105" t="n">
        <v>22.5497738337765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2278.835</v>
      </c>
      <c r="C35" s="101" t="n">
        <v>13.479</v>
      </c>
      <c r="D35" s="102" t="n">
        <v>0.59148643934291</v>
      </c>
      <c r="E35" s="101" t="n">
        <v>494.522</v>
      </c>
      <c r="F35" s="102" t="n">
        <v>21.7006496740659</v>
      </c>
      <c r="G35" s="101" t="n">
        <v>414.641</v>
      </c>
      <c r="H35" s="102" t="n">
        <v>18.1953059348307</v>
      </c>
      <c r="I35" s="101" t="n">
        <v>351.529</v>
      </c>
      <c r="J35" s="102" t="n">
        <v>15.4258206495863</v>
      </c>
      <c r="K35" s="101" t="n">
        <v>79.88</v>
      </c>
      <c r="L35" s="102" t="n">
        <v>3.50529985716386</v>
      </c>
      <c r="M35" s="101" t="n">
        <v>1770.834</v>
      </c>
      <c r="N35" s="104" t="n">
        <v>77.7078638865912</v>
      </c>
      <c r="O35" s="101" t="n">
        <v>543.228</v>
      </c>
      <c r="P35" s="102" t="n">
        <v>23.8379698398524</v>
      </c>
      <c r="Q35" s="101" t="n">
        <v>714.394</v>
      </c>
      <c r="R35" s="102" t="n">
        <v>31.3490884596735</v>
      </c>
      <c r="S35" s="101" t="n">
        <v>513.213</v>
      </c>
      <c r="T35" s="105" t="n">
        <v>22.5208494691366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2210.003</v>
      </c>
      <c r="C36" s="101" t="n">
        <v>11.04</v>
      </c>
      <c r="D36" s="102" t="n">
        <v>0.499546833194344</v>
      </c>
      <c r="E36" s="101" t="n">
        <v>415.766</v>
      </c>
      <c r="F36" s="102" t="n">
        <v>18.8129156385761</v>
      </c>
      <c r="G36" s="101" t="n">
        <v>345.755</v>
      </c>
      <c r="H36" s="102" t="n">
        <v>15.6450013868759</v>
      </c>
      <c r="I36" s="101" t="n">
        <v>288.052</v>
      </c>
      <c r="J36" s="102" t="n">
        <v>13.0340094560958</v>
      </c>
      <c r="K36" s="101" t="n">
        <v>70.011</v>
      </c>
      <c r="L36" s="102" t="n">
        <v>3.16791425170011</v>
      </c>
      <c r="M36" s="101" t="n">
        <v>1783.197</v>
      </c>
      <c r="N36" s="104" t="n">
        <v>80.6875375282296</v>
      </c>
      <c r="O36" s="101" t="n">
        <v>544.589</v>
      </c>
      <c r="P36" s="102" t="n">
        <v>24.6420027484126</v>
      </c>
      <c r="Q36" s="101" t="n">
        <v>714.743</v>
      </c>
      <c r="R36" s="102" t="n">
        <v>32.3412683150204</v>
      </c>
      <c r="S36" s="101" t="n">
        <v>523.865</v>
      </c>
      <c r="T36" s="105" t="n">
        <v>23.7042664647967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2337.822</v>
      </c>
      <c r="C37" s="101" t="n">
        <v>11.333</v>
      </c>
      <c r="D37" s="102" t="n">
        <v>0.484767445938998</v>
      </c>
      <c r="E37" s="101" t="n">
        <v>431.147</v>
      </c>
      <c r="F37" s="102" t="n">
        <v>18.4422509498157</v>
      </c>
      <c r="G37" s="101" t="n">
        <v>349.315</v>
      </c>
      <c r="H37" s="102" t="n">
        <v>14.9418989127487</v>
      </c>
      <c r="I37" s="101" t="n">
        <v>294.745</v>
      </c>
      <c r="J37" s="102" t="n">
        <v>12.6076750069081</v>
      </c>
      <c r="K37" s="101" t="n">
        <v>81.832</v>
      </c>
      <c r="L37" s="102" t="n">
        <v>3.50035203706698</v>
      </c>
      <c r="M37" s="101" t="n">
        <v>1895.342</v>
      </c>
      <c r="N37" s="104" t="n">
        <v>81.0729816042453</v>
      </c>
      <c r="O37" s="101" t="n">
        <v>551.888</v>
      </c>
      <c r="P37" s="102" t="n">
        <v>23.6069298689122</v>
      </c>
      <c r="Q37" s="101" t="n">
        <v>835.394</v>
      </c>
      <c r="R37" s="102" t="n">
        <v>35.7338582663693</v>
      </c>
      <c r="S37" s="101" t="n">
        <v>508.059</v>
      </c>
      <c r="T37" s="105" t="n">
        <v>21.7321506941076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2405.566</v>
      </c>
      <c r="C38" s="101" t="n">
        <v>14.149</v>
      </c>
      <c r="D38" s="102" t="n">
        <v>0.588177584817877</v>
      </c>
      <c r="E38" s="101" t="n">
        <v>474.334</v>
      </c>
      <c r="F38" s="102" t="n">
        <v>19.7181869048698</v>
      </c>
      <c r="G38" s="101" t="n">
        <v>388.448</v>
      </c>
      <c r="H38" s="102" t="n">
        <v>16.1478836997197</v>
      </c>
      <c r="I38" s="101" t="n">
        <v>315.822</v>
      </c>
      <c r="J38" s="102" t="n">
        <v>13.1288021197506</v>
      </c>
      <c r="K38" s="101" t="n">
        <v>85.886</v>
      </c>
      <c r="L38" s="102" t="n">
        <v>3.57030320515006</v>
      </c>
      <c r="M38" s="101" t="n">
        <v>1917.082</v>
      </c>
      <c r="N38" s="104" t="n">
        <v>79.693593940054</v>
      </c>
      <c r="O38" s="101" t="n">
        <v>545.586</v>
      </c>
      <c r="P38" s="102" t="n">
        <v>22.680150949922</v>
      </c>
      <c r="Q38" s="101" t="n">
        <v>866.912</v>
      </c>
      <c r="R38" s="102" t="n">
        <v>36.0377557714068</v>
      </c>
      <c r="S38" s="101" t="n">
        <v>504.583</v>
      </c>
      <c r="T38" s="105" t="n">
        <v>20.9756456484669</v>
      </c>
      <c r="U38" s="21" t="n">
        <v>2011</v>
      </c>
    </row>
    <row r="39" s="100" customFormat="true" ht="18" hidden="false" customHeight="true" outlineLevel="0" collapsed="false">
      <c r="A39" s="106"/>
      <c r="B39" s="120" t="s">
        <v>33</v>
      </c>
      <c r="C39" s="120"/>
      <c r="D39" s="120"/>
      <c r="E39" s="120"/>
      <c r="F39" s="120"/>
      <c r="G39" s="120"/>
      <c r="H39" s="120"/>
      <c r="I39" s="120"/>
      <c r="J39" s="120"/>
      <c r="K39" s="21" t="s">
        <v>3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10892.3</v>
      </c>
      <c r="C41" s="101" t="n">
        <v>14.203</v>
      </c>
      <c r="D41" s="102" t="n">
        <v>0.130394866098069</v>
      </c>
      <c r="E41" s="101" t="n">
        <v>2860.93</v>
      </c>
      <c r="F41" s="102" t="n">
        <v>26.2656188316517</v>
      </c>
      <c r="G41" s="101" t="n">
        <v>2324.933</v>
      </c>
      <c r="H41" s="103" t="n">
        <v>21.3447389440247</v>
      </c>
      <c r="I41" s="101" t="n">
        <v>2096.924</v>
      </c>
      <c r="J41" s="103" t="n">
        <v>19.2514344996006</v>
      </c>
      <c r="K41" s="101" t="n">
        <v>535.998</v>
      </c>
      <c r="L41" s="103" t="n">
        <v>4.92088906842448</v>
      </c>
      <c r="M41" s="101" t="n">
        <v>8017.166</v>
      </c>
      <c r="N41" s="104" t="n">
        <v>73.6039771214528</v>
      </c>
      <c r="O41" s="101" t="n">
        <v>2481.099</v>
      </c>
      <c r="P41" s="102" t="n">
        <v>22.7784673576747</v>
      </c>
      <c r="Q41" s="101" t="n">
        <v>3128.785</v>
      </c>
      <c r="R41" s="102" t="n">
        <v>28.724741331032</v>
      </c>
      <c r="S41" s="101" t="n">
        <v>2407.282</v>
      </c>
      <c r="T41" s="105" t="n">
        <v>22.1007684327461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2012.363</v>
      </c>
      <c r="C42" s="101" t="n">
        <v>8.882</v>
      </c>
      <c r="D42" s="102" t="n">
        <v>0.0739404894773826</v>
      </c>
      <c r="E42" s="101" t="n">
        <v>3018.476</v>
      </c>
      <c r="F42" s="102" t="n">
        <v>25.1280784638293</v>
      </c>
      <c r="G42" s="101" t="n">
        <v>2603.448</v>
      </c>
      <c r="H42" s="103" t="n">
        <v>21.6730713182744</v>
      </c>
      <c r="I42" s="101" t="n">
        <v>1925.865</v>
      </c>
      <c r="J42" s="103" t="n">
        <v>16.0323576635172</v>
      </c>
      <c r="K42" s="101" t="n">
        <v>415.028</v>
      </c>
      <c r="L42" s="103" t="n">
        <v>3.45500714555496</v>
      </c>
      <c r="M42" s="101" t="n">
        <v>8985.005</v>
      </c>
      <c r="N42" s="104" t="n">
        <v>74.7979810466933</v>
      </c>
      <c r="O42" s="101" t="n">
        <v>2818.775</v>
      </c>
      <c r="P42" s="102" t="n">
        <v>23.4656162155606</v>
      </c>
      <c r="Q42" s="101" t="n">
        <v>3344.889</v>
      </c>
      <c r="R42" s="102" t="n">
        <v>27.8453872897447</v>
      </c>
      <c r="S42" s="101" t="n">
        <v>2821.341</v>
      </c>
      <c r="T42" s="105" t="n">
        <v>23.486977541388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12807.716</v>
      </c>
      <c r="C43" s="101" t="n">
        <v>10.179</v>
      </c>
      <c r="D43" s="102" t="n">
        <v>0.0794755286578809</v>
      </c>
      <c r="E43" s="101" t="n">
        <v>3584.616</v>
      </c>
      <c r="F43" s="102" t="n">
        <v>27.9879410193043</v>
      </c>
      <c r="G43" s="101" t="n">
        <v>3153.472</v>
      </c>
      <c r="H43" s="102" t="n">
        <v>24.6216577569334</v>
      </c>
      <c r="I43" s="101" t="n">
        <v>2243.541</v>
      </c>
      <c r="J43" s="102" t="n">
        <v>17.5171045329237</v>
      </c>
      <c r="K43" s="101" t="n">
        <v>431.145</v>
      </c>
      <c r="L43" s="102" t="n">
        <v>3.36629107016427</v>
      </c>
      <c r="M43" s="101" t="n">
        <v>9212.921</v>
      </c>
      <c r="N43" s="104" t="n">
        <v>71.9325834520378</v>
      </c>
      <c r="O43" s="101" t="n">
        <v>2997.338</v>
      </c>
      <c r="P43" s="102" t="n">
        <v>23.4025957477508</v>
      </c>
      <c r="Q43" s="101" t="n">
        <v>3392.449</v>
      </c>
      <c r="R43" s="102" t="n">
        <v>26.4875407918164</v>
      </c>
      <c r="S43" s="101" t="n">
        <v>2823.133</v>
      </c>
      <c r="T43" s="105" t="n">
        <v>22.0424391046772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13166.756</v>
      </c>
      <c r="C44" s="101" t="n">
        <v>11.051</v>
      </c>
      <c r="D44" s="102" t="n">
        <v>0.0839310761132051</v>
      </c>
      <c r="E44" s="101" t="n">
        <v>3675.016</v>
      </c>
      <c r="F44" s="102" t="n">
        <v>27.9113245510132</v>
      </c>
      <c r="G44" s="101" t="n">
        <v>3221.157</v>
      </c>
      <c r="H44" s="102" t="n">
        <v>24.4643175585543</v>
      </c>
      <c r="I44" s="101" t="n">
        <v>2072.244</v>
      </c>
      <c r="J44" s="102" t="n">
        <v>15.7384552428859</v>
      </c>
      <c r="K44" s="101" t="n">
        <v>453.858</v>
      </c>
      <c r="L44" s="102" t="n">
        <v>3.44699939757371</v>
      </c>
      <c r="M44" s="101" t="n">
        <v>9480.689</v>
      </c>
      <c r="N44" s="104" t="n">
        <v>72.0047443728736</v>
      </c>
      <c r="O44" s="101" t="n">
        <v>3108.296</v>
      </c>
      <c r="P44" s="102" t="n">
        <v>23.6071512223664</v>
      </c>
      <c r="Q44" s="101" t="n">
        <v>3447.685</v>
      </c>
      <c r="R44" s="102" t="n">
        <v>26.1847717083844</v>
      </c>
      <c r="S44" s="101" t="n">
        <v>2924.708</v>
      </c>
      <c r="T44" s="105" t="n">
        <v>22.2128214421229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12961.196</v>
      </c>
      <c r="C45" s="101" t="n">
        <v>10.4</v>
      </c>
      <c r="D45" s="102" t="n">
        <v>0.0802395087613828</v>
      </c>
      <c r="E45" s="101" t="n">
        <v>3416.657</v>
      </c>
      <c r="F45" s="102" t="n">
        <v>26.3606614698212</v>
      </c>
      <c r="G45" s="101" t="n">
        <v>2961.606</v>
      </c>
      <c r="H45" s="102" t="n">
        <v>22.8497894793042</v>
      </c>
      <c r="I45" s="101" t="n">
        <v>2159.392</v>
      </c>
      <c r="J45" s="102" t="n">
        <v>16.6604378176212</v>
      </c>
      <c r="K45" s="101" t="n">
        <v>455.051</v>
      </c>
      <c r="L45" s="102" t="n">
        <v>3.51087199051692</v>
      </c>
      <c r="M45" s="101" t="n">
        <v>9534.139</v>
      </c>
      <c r="N45" s="104" t="n">
        <v>73.5590990214175</v>
      </c>
      <c r="O45" s="101" t="n">
        <v>3121.13</v>
      </c>
      <c r="P45" s="102" t="n">
        <v>24.0805709596553</v>
      </c>
      <c r="Q45" s="101" t="n">
        <v>3417.839</v>
      </c>
      <c r="R45" s="102" t="n">
        <v>26.3697809986054</v>
      </c>
      <c r="S45" s="101" t="n">
        <v>2995.17</v>
      </c>
      <c r="T45" s="105" t="n">
        <v>23.1087470631568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12455.607</v>
      </c>
      <c r="C46" s="101" t="n">
        <v>8.319</v>
      </c>
      <c r="D46" s="102" t="n">
        <v>0.0667891978287369</v>
      </c>
      <c r="E46" s="101" t="n">
        <v>3012.82</v>
      </c>
      <c r="F46" s="102" t="n">
        <v>24.1884638781554</v>
      </c>
      <c r="G46" s="101" t="n">
        <v>2693.599</v>
      </c>
      <c r="H46" s="102" t="n">
        <v>21.6255939995538</v>
      </c>
      <c r="I46" s="101" t="n">
        <v>1848.976</v>
      </c>
      <c r="J46" s="102" t="n">
        <v>14.8445274485619</v>
      </c>
      <c r="K46" s="101" t="n">
        <v>319.222</v>
      </c>
      <c r="L46" s="102" t="n">
        <v>2.56287790711444</v>
      </c>
      <c r="M46" s="101" t="n">
        <v>9434.468</v>
      </c>
      <c r="N46" s="104" t="n">
        <v>75.7447469240158</v>
      </c>
      <c r="O46" s="101" t="n">
        <v>3051.442</v>
      </c>
      <c r="P46" s="102" t="n">
        <v>24.4985410987999</v>
      </c>
      <c r="Q46" s="101" t="n">
        <v>3314.73</v>
      </c>
      <c r="R46" s="102" t="n">
        <v>26.6123521719977</v>
      </c>
      <c r="S46" s="101" t="n">
        <v>3068.296</v>
      </c>
      <c r="T46" s="105" t="n">
        <v>24.6338536532182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13019.672</v>
      </c>
      <c r="C47" s="101" t="n">
        <v>8.064</v>
      </c>
      <c r="D47" s="102" t="n">
        <v>0.0619370441897461</v>
      </c>
      <c r="E47" s="101" t="n">
        <v>3421.857</v>
      </c>
      <c r="F47" s="102" t="n">
        <v>26.2822058804554</v>
      </c>
      <c r="G47" s="101" t="n">
        <v>3042.836</v>
      </c>
      <c r="H47" s="102" t="n">
        <v>23.3710649546317</v>
      </c>
      <c r="I47" s="101" t="n">
        <v>2156.989</v>
      </c>
      <c r="J47" s="102" t="n">
        <v>16.5671531510164</v>
      </c>
      <c r="K47" s="101" t="n">
        <v>379.021</v>
      </c>
      <c r="L47" s="102" t="n">
        <v>2.91114092582363</v>
      </c>
      <c r="M47" s="101" t="n">
        <v>9589.752</v>
      </c>
      <c r="N47" s="104" t="n">
        <v>73.6558647560399</v>
      </c>
      <c r="O47" s="101" t="n">
        <v>3096.967</v>
      </c>
      <c r="P47" s="102" t="n">
        <v>23.7868281167145</v>
      </c>
      <c r="Q47" s="101" t="n">
        <v>3368.69</v>
      </c>
      <c r="R47" s="102" t="n">
        <v>25.8738468987544</v>
      </c>
      <c r="S47" s="101" t="n">
        <v>3124.095</v>
      </c>
      <c r="T47" s="105" t="n">
        <v>23.995189740571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13303.847</v>
      </c>
      <c r="C48" s="101" t="n">
        <v>10.55</v>
      </c>
      <c r="D48" s="102" t="n">
        <v>0.0793003707874873</v>
      </c>
      <c r="E48" s="101" t="n">
        <v>3413.007</v>
      </c>
      <c r="F48" s="102" t="n">
        <v>25.6542863128237</v>
      </c>
      <c r="G48" s="101" t="n">
        <v>3013.552</v>
      </c>
      <c r="H48" s="102" t="n">
        <v>22.651733742879</v>
      </c>
      <c r="I48" s="101" t="n">
        <v>2099.855</v>
      </c>
      <c r="J48" s="102" t="n">
        <v>15.7838180189535</v>
      </c>
      <c r="K48" s="101" t="n">
        <v>399.455</v>
      </c>
      <c r="L48" s="102" t="n">
        <v>3.00255256994462</v>
      </c>
      <c r="M48" s="101" t="n">
        <v>9880.29</v>
      </c>
      <c r="N48" s="104" t="n">
        <v>74.2664133163889</v>
      </c>
      <c r="O48" s="101" t="n">
        <v>3201.601</v>
      </c>
      <c r="P48" s="102" t="n">
        <v>24.0652271482076</v>
      </c>
      <c r="Q48" s="101" t="n">
        <v>3438.726</v>
      </c>
      <c r="R48" s="102" t="n">
        <v>25.8476063352202</v>
      </c>
      <c r="S48" s="101" t="n">
        <v>3239.962</v>
      </c>
      <c r="T48" s="105" t="n">
        <v>24.3535723163383</v>
      </c>
      <c r="U48" s="21" t="n">
        <v>2011</v>
      </c>
    </row>
    <row r="49" s="100" customFormat="true" ht="18" hidden="false" customHeight="true" outlineLevel="0" collapsed="false">
      <c r="A49" s="106"/>
      <c r="B49" s="120" t="s">
        <v>34</v>
      </c>
      <c r="C49" s="120"/>
      <c r="D49" s="120"/>
      <c r="E49" s="120"/>
      <c r="F49" s="120"/>
      <c r="G49" s="120"/>
      <c r="H49" s="120"/>
      <c r="I49" s="120"/>
      <c r="J49" s="120"/>
      <c r="K49" s="21" t="s">
        <v>3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8888.393</v>
      </c>
      <c r="C51" s="101" t="n">
        <v>61.409</v>
      </c>
      <c r="D51" s="102" t="n">
        <v>0.690889793014328</v>
      </c>
      <c r="E51" s="101" t="n">
        <v>3539.285</v>
      </c>
      <c r="F51" s="102" t="n">
        <v>39.8191776623738</v>
      </c>
      <c r="G51" s="101" t="n">
        <v>3098.711</v>
      </c>
      <c r="H51" s="103" t="n">
        <v>34.8624436385745</v>
      </c>
      <c r="I51" s="101" t="n">
        <v>2773.242</v>
      </c>
      <c r="J51" s="103" t="n">
        <v>31.2007131097826</v>
      </c>
      <c r="K51" s="101" t="n">
        <v>440.574</v>
      </c>
      <c r="L51" s="103" t="n">
        <v>4.95673402379935</v>
      </c>
      <c r="M51" s="101" t="n">
        <v>5287.699</v>
      </c>
      <c r="N51" s="104" t="n">
        <v>59.4899325446118</v>
      </c>
      <c r="O51" s="101" t="n">
        <v>1474.687</v>
      </c>
      <c r="P51" s="102" t="n">
        <v>16.5911543290221</v>
      </c>
      <c r="Q51" s="101" t="n">
        <v>2492.534</v>
      </c>
      <c r="R51" s="102" t="n">
        <v>28.0425719249813</v>
      </c>
      <c r="S51" s="101" t="n">
        <v>1320.478</v>
      </c>
      <c r="T51" s="105" t="n">
        <v>14.8562062906084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9626.517</v>
      </c>
      <c r="C52" s="101" t="n">
        <v>40.241</v>
      </c>
      <c r="D52" s="102" t="n">
        <v>0.418022427010725</v>
      </c>
      <c r="E52" s="101" t="n">
        <v>3583.775</v>
      </c>
      <c r="F52" s="102" t="n">
        <v>37.2281584294714</v>
      </c>
      <c r="G52" s="101" t="n">
        <v>3192.852</v>
      </c>
      <c r="H52" s="103" t="n">
        <v>33.1672608067902</v>
      </c>
      <c r="I52" s="101" t="n">
        <v>2960.126</v>
      </c>
      <c r="J52" s="103" t="n">
        <v>30.7497093704816</v>
      </c>
      <c r="K52" s="101" t="n">
        <v>390.922</v>
      </c>
      <c r="L52" s="103" t="n">
        <v>4.06088723470805</v>
      </c>
      <c r="M52" s="101" t="n">
        <v>6002.501</v>
      </c>
      <c r="N52" s="104" t="n">
        <v>62.3538191435179</v>
      </c>
      <c r="O52" s="101" t="n">
        <v>1739.278</v>
      </c>
      <c r="P52" s="102" t="n">
        <v>18.0675731419786</v>
      </c>
      <c r="Q52" s="101" t="n">
        <v>2684.061</v>
      </c>
      <c r="R52" s="102" t="n">
        <v>27.8819535663834</v>
      </c>
      <c r="S52" s="101" t="n">
        <v>1579.163</v>
      </c>
      <c r="T52" s="105" t="n">
        <v>16.4043028231291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10404.885</v>
      </c>
      <c r="C53" s="101" t="n">
        <v>42.279</v>
      </c>
      <c r="D53" s="102" t="n">
        <v>0.406337984514005</v>
      </c>
      <c r="E53" s="101" t="n">
        <v>4001.212</v>
      </c>
      <c r="F53" s="102" t="n">
        <v>38.455129489658</v>
      </c>
      <c r="G53" s="101" t="n">
        <v>3573.79</v>
      </c>
      <c r="H53" s="102" t="n">
        <v>34.3472320933869</v>
      </c>
      <c r="I53" s="101" t="n">
        <v>3158.259</v>
      </c>
      <c r="J53" s="102" t="n">
        <v>30.3536175556001</v>
      </c>
      <c r="K53" s="101" t="n">
        <v>427.422</v>
      </c>
      <c r="L53" s="102" t="n">
        <v>4.10789739627108</v>
      </c>
      <c r="M53" s="101" t="n">
        <v>6361.394</v>
      </c>
      <c r="N53" s="104" t="n">
        <v>61.138532525828</v>
      </c>
      <c r="O53" s="101" t="n">
        <v>1861.113</v>
      </c>
      <c r="P53" s="102" t="n">
        <v>17.8869156170395</v>
      </c>
      <c r="Q53" s="101" t="n">
        <v>2848.22</v>
      </c>
      <c r="R53" s="102" t="n">
        <v>27.373872945256</v>
      </c>
      <c r="S53" s="101" t="n">
        <v>1652.061</v>
      </c>
      <c r="T53" s="105" t="n">
        <v>15.8777439635325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11048.374</v>
      </c>
      <c r="C54" s="101" t="n">
        <v>41.901</v>
      </c>
      <c r="D54" s="102" t="n">
        <v>0.379250376571249</v>
      </c>
      <c r="E54" s="101" t="n">
        <v>4260.272</v>
      </c>
      <c r="F54" s="102" t="n">
        <v>38.5601718406709</v>
      </c>
      <c r="G54" s="101" t="n">
        <v>3832.539</v>
      </c>
      <c r="H54" s="102" t="n">
        <v>34.6887152806377</v>
      </c>
      <c r="I54" s="101" t="n">
        <v>3460.419</v>
      </c>
      <c r="J54" s="102" t="n">
        <v>31.3206178574331</v>
      </c>
      <c r="K54" s="101" t="n">
        <v>427.734</v>
      </c>
      <c r="L54" s="102" t="n">
        <v>3.8714656111388</v>
      </c>
      <c r="M54" s="101" t="n">
        <v>6746.201</v>
      </c>
      <c r="N54" s="104" t="n">
        <v>61.0605777827579</v>
      </c>
      <c r="O54" s="101" t="n">
        <v>2036.594</v>
      </c>
      <c r="P54" s="102" t="n">
        <v>18.433427398457</v>
      </c>
      <c r="Q54" s="101" t="n">
        <v>3049.21</v>
      </c>
      <c r="R54" s="102" t="n">
        <v>27.59872176666</v>
      </c>
      <c r="S54" s="101" t="n">
        <v>1660.397</v>
      </c>
      <c r="T54" s="105" t="n">
        <v>15.0284286176409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11841.229</v>
      </c>
      <c r="C55" s="101" t="n">
        <v>49.204</v>
      </c>
      <c r="D55" s="102" t="n">
        <v>0.41553119190584</v>
      </c>
      <c r="E55" s="101" t="n">
        <v>4796.4</v>
      </c>
      <c r="F55" s="102" t="n">
        <v>40.5059305921708</v>
      </c>
      <c r="G55" s="101" t="n">
        <v>4321.844</v>
      </c>
      <c r="H55" s="102" t="n">
        <v>36.4982722654887</v>
      </c>
      <c r="I55" s="101" t="n">
        <v>3427.477</v>
      </c>
      <c r="J55" s="102" t="n">
        <v>28.9452809332545</v>
      </c>
      <c r="K55" s="101" t="n">
        <v>474.556</v>
      </c>
      <c r="L55" s="102" t="n">
        <v>4.00765832668214</v>
      </c>
      <c r="M55" s="101" t="n">
        <v>6995.626</v>
      </c>
      <c r="N55" s="104" t="n">
        <v>59.0785466609927</v>
      </c>
      <c r="O55" s="101" t="n">
        <v>2065.243</v>
      </c>
      <c r="P55" s="102" t="n">
        <v>17.4411203431671</v>
      </c>
      <c r="Q55" s="101" t="n">
        <v>3245.274</v>
      </c>
      <c r="R55" s="102" t="n">
        <v>27.4065639639264</v>
      </c>
      <c r="S55" s="101" t="n">
        <v>1685.108</v>
      </c>
      <c r="T55" s="105" t="n">
        <v>14.2308539088299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11179.962</v>
      </c>
      <c r="C56" s="101" t="n">
        <v>38.57</v>
      </c>
      <c r="D56" s="102" t="n">
        <v>0.344992228059451</v>
      </c>
      <c r="E56" s="101" t="n">
        <v>4299.141</v>
      </c>
      <c r="F56" s="102" t="n">
        <v>38.4539858006673</v>
      </c>
      <c r="G56" s="101" t="n">
        <v>3834.58</v>
      </c>
      <c r="H56" s="102" t="n">
        <v>34.2986854517037</v>
      </c>
      <c r="I56" s="101" t="n">
        <v>2877.38</v>
      </c>
      <c r="J56" s="102" t="n">
        <v>25.7369389985404</v>
      </c>
      <c r="K56" s="101" t="n">
        <v>464.562</v>
      </c>
      <c r="L56" s="102" t="n">
        <v>4.15530929353785</v>
      </c>
      <c r="M56" s="101" t="n">
        <v>6842.251</v>
      </c>
      <c r="N56" s="104" t="n">
        <v>61.2010219712733</v>
      </c>
      <c r="O56" s="101" t="n">
        <v>2007.739</v>
      </c>
      <c r="P56" s="102" t="n">
        <v>17.9583705204007</v>
      </c>
      <c r="Q56" s="101" t="n">
        <v>3089.25</v>
      </c>
      <c r="R56" s="102" t="n">
        <v>27.6320259406964</v>
      </c>
      <c r="S56" s="101" t="n">
        <v>1745.262</v>
      </c>
      <c r="T56" s="105" t="n">
        <v>15.6106255101762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11685.023</v>
      </c>
      <c r="C57" s="101" t="n">
        <v>41.745</v>
      </c>
      <c r="D57" s="102" t="n">
        <v>0.357252185126208</v>
      </c>
      <c r="E57" s="101" t="n">
        <v>4644.048</v>
      </c>
      <c r="F57" s="102" t="n">
        <v>39.7435931448316</v>
      </c>
      <c r="G57" s="101" t="n">
        <v>4164.475</v>
      </c>
      <c r="H57" s="102" t="n">
        <v>35.639424928817</v>
      </c>
      <c r="I57" s="101" t="n">
        <v>3128.734</v>
      </c>
      <c r="J57" s="102" t="n">
        <v>26.7755912846727</v>
      </c>
      <c r="K57" s="101" t="n">
        <v>479.573</v>
      </c>
      <c r="L57" s="102" t="n">
        <v>4.10416821601464</v>
      </c>
      <c r="M57" s="101" t="n">
        <v>6999.23</v>
      </c>
      <c r="N57" s="104" t="n">
        <v>59.8991546700422</v>
      </c>
      <c r="O57" s="101" t="n">
        <v>2035.201</v>
      </c>
      <c r="P57" s="102" t="n">
        <v>17.4171758155718</v>
      </c>
      <c r="Q57" s="101" t="n">
        <v>3177.68</v>
      </c>
      <c r="R57" s="102" t="n">
        <v>27.1944693647586</v>
      </c>
      <c r="S57" s="101" t="n">
        <v>1786.349</v>
      </c>
      <c r="T57" s="105" t="n">
        <v>15.2875094897117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12237.923</v>
      </c>
      <c r="C58" s="101" t="n">
        <v>53.883</v>
      </c>
      <c r="D58" s="102" t="n">
        <v>0.440295301743605</v>
      </c>
      <c r="E58" s="101" t="n">
        <v>5042.476</v>
      </c>
      <c r="F58" s="102" t="n">
        <v>41.2036911819105</v>
      </c>
      <c r="G58" s="101" t="n">
        <v>4541.817</v>
      </c>
      <c r="H58" s="102" t="n">
        <v>37.1126456670793</v>
      </c>
      <c r="I58" s="101" t="n">
        <v>3663.928</v>
      </c>
      <c r="J58" s="102" t="n">
        <v>29.9391326453026</v>
      </c>
      <c r="K58" s="101" t="n">
        <v>500.659</v>
      </c>
      <c r="L58" s="102" t="n">
        <v>4.09104551483123</v>
      </c>
      <c r="M58" s="101" t="n">
        <v>7141.564</v>
      </c>
      <c r="N58" s="104" t="n">
        <v>58.3560135163459</v>
      </c>
      <c r="O58" s="101" t="n">
        <v>2146.25</v>
      </c>
      <c r="P58" s="102" t="n">
        <v>17.5376981862037</v>
      </c>
      <c r="Q58" s="101" t="n">
        <v>3194.152</v>
      </c>
      <c r="R58" s="102" t="n">
        <v>26.1004420439645</v>
      </c>
      <c r="S58" s="101" t="n">
        <v>1801.162</v>
      </c>
      <c r="T58" s="105" t="n">
        <v>14.7178732861777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U28 V11:IV16 V41:IV46 V51:IV56 V31:IV36 A59:U65536 O51:U58 O41:U48 O31:U38 L51:M58 A51:J58 O11:U18 L41:M48 A41:J48 L31:M38 A31:J38 A21:J28 L11:M18 A11:J18 K9:K58 O7:T8 K5:L5 C4 E4 B8:N8 A3 B3:B4 C5:G5 M4:M5 U3 N5:O5 L21:M28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A2:K2 M2:IV2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20" t="s">
        <v>35</v>
      </c>
      <c r="C9" s="120"/>
      <c r="D9" s="120"/>
      <c r="E9" s="120"/>
      <c r="F9" s="120"/>
      <c r="G9" s="120"/>
      <c r="H9" s="120"/>
      <c r="I9" s="120"/>
      <c r="J9" s="120"/>
      <c r="K9" s="21" t="s">
        <v>35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42"/>
      <c r="C10" s="42"/>
      <c r="D10" s="42"/>
      <c r="E10" s="42"/>
      <c r="F10" s="42"/>
      <c r="G10" s="42"/>
      <c r="H10" s="42"/>
      <c r="I10" s="42"/>
      <c r="J10" s="42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5086.771</v>
      </c>
      <c r="C11" s="101" t="n">
        <v>41.716</v>
      </c>
      <c r="D11" s="102" t="n">
        <v>0.820088028338606</v>
      </c>
      <c r="E11" s="101" t="n">
        <v>2690.253</v>
      </c>
      <c r="F11" s="102" t="n">
        <v>52.8872441869312</v>
      </c>
      <c r="G11" s="101" t="n">
        <v>2401.573</v>
      </c>
      <c r="H11" s="103" t="n">
        <v>47.2121312321707</v>
      </c>
      <c r="I11" s="101" t="n">
        <v>2318.105</v>
      </c>
      <c r="J11" s="103" t="n">
        <v>45.5712474573752</v>
      </c>
      <c r="K11" s="101" t="n">
        <v>288.679</v>
      </c>
      <c r="L11" s="103" t="n">
        <v>5.67509329592388</v>
      </c>
      <c r="M11" s="101" t="n">
        <v>2354.803</v>
      </c>
      <c r="N11" s="104" t="n">
        <v>46.2926874435669</v>
      </c>
      <c r="O11" s="101" t="n">
        <v>668.079</v>
      </c>
      <c r="P11" s="102" t="n">
        <v>13.1336559086304</v>
      </c>
      <c r="Q11" s="101" t="n">
        <v>953.282</v>
      </c>
      <c r="R11" s="102" t="n">
        <v>18.7404150884716</v>
      </c>
      <c r="S11" s="101" t="n">
        <v>733.442</v>
      </c>
      <c r="T11" s="105" t="n">
        <v>14.4186164464648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6151.097</v>
      </c>
      <c r="C12" s="101" t="n">
        <v>26.207</v>
      </c>
      <c r="D12" s="102" t="n">
        <v>0.426054084336501</v>
      </c>
      <c r="E12" s="101" t="n">
        <v>3391.402</v>
      </c>
      <c r="F12" s="102" t="n">
        <v>55.1349133333453</v>
      </c>
      <c r="G12" s="101" t="n">
        <v>3128.798</v>
      </c>
      <c r="H12" s="103" t="n">
        <v>50.865691111683</v>
      </c>
      <c r="I12" s="101" t="n">
        <v>3049.882</v>
      </c>
      <c r="J12" s="103" t="n">
        <v>49.5827329661685</v>
      </c>
      <c r="K12" s="101" t="n">
        <v>262.604</v>
      </c>
      <c r="L12" s="103" t="n">
        <v>4.26922222166225</v>
      </c>
      <c r="M12" s="101" t="n">
        <v>2733.488</v>
      </c>
      <c r="N12" s="104" t="n">
        <v>44.4390325823182</v>
      </c>
      <c r="O12" s="101" t="n">
        <v>791.665</v>
      </c>
      <c r="P12" s="102" t="n">
        <v>12.8703058982812</v>
      </c>
      <c r="Q12" s="101" t="n">
        <v>1100.574</v>
      </c>
      <c r="R12" s="102" t="n">
        <v>17.8923206706056</v>
      </c>
      <c r="S12" s="101" t="n">
        <v>841.25</v>
      </c>
      <c r="T12" s="105" t="n">
        <v>13.6764222706942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6473.898</v>
      </c>
      <c r="C13" s="101" t="n">
        <v>29</v>
      </c>
      <c r="D13" s="102" t="n">
        <v>0.447952686310473</v>
      </c>
      <c r="E13" s="101" t="n">
        <v>3637.864</v>
      </c>
      <c r="F13" s="102" t="n">
        <v>56.1927914217987</v>
      </c>
      <c r="G13" s="101" t="n">
        <v>3373.343</v>
      </c>
      <c r="H13" s="102" t="n">
        <v>52.1068296102286</v>
      </c>
      <c r="I13" s="101" t="n">
        <v>3294.601</v>
      </c>
      <c r="J13" s="102" t="n">
        <v>50.8905299403852</v>
      </c>
      <c r="K13" s="101" t="n">
        <v>264.522</v>
      </c>
      <c r="L13" s="102" t="n">
        <v>4.08597725821445</v>
      </c>
      <c r="M13" s="101" t="n">
        <v>2807.033</v>
      </c>
      <c r="N13" s="104" t="n">
        <v>43.3592404452464</v>
      </c>
      <c r="O13" s="101" t="n">
        <v>834.743</v>
      </c>
      <c r="P13" s="102" t="n">
        <v>12.8939782492712</v>
      </c>
      <c r="Q13" s="101" t="n">
        <v>1118.633</v>
      </c>
      <c r="R13" s="102" t="n">
        <v>17.2791261153636</v>
      </c>
      <c r="S13" s="101" t="n">
        <v>853.657</v>
      </c>
      <c r="T13" s="105" t="n">
        <v>13.1861360806117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6725.934</v>
      </c>
      <c r="C14" s="101" t="n">
        <v>30.828</v>
      </c>
      <c r="D14" s="102" t="n">
        <v>0.458345264761742</v>
      </c>
      <c r="E14" s="101" t="n">
        <v>3799.451</v>
      </c>
      <c r="F14" s="102" t="n">
        <v>56.4895670995285</v>
      </c>
      <c r="G14" s="101" t="n">
        <v>3533.134</v>
      </c>
      <c r="H14" s="102" t="n">
        <v>52.5300129320329</v>
      </c>
      <c r="I14" s="101" t="n">
        <v>3447.278</v>
      </c>
      <c r="J14" s="102" t="n">
        <v>51.253521072315</v>
      </c>
      <c r="K14" s="101" t="n">
        <v>266.317</v>
      </c>
      <c r="L14" s="102" t="n">
        <v>3.95955416749555</v>
      </c>
      <c r="M14" s="101" t="n">
        <v>2895.656</v>
      </c>
      <c r="N14" s="104" t="n">
        <v>43.0521025035333</v>
      </c>
      <c r="O14" s="101" t="n">
        <v>849.406</v>
      </c>
      <c r="P14" s="102" t="n">
        <v>12.6288185402949</v>
      </c>
      <c r="Q14" s="101" t="n">
        <v>1182.173</v>
      </c>
      <c r="R14" s="102" t="n">
        <v>17.576339583469</v>
      </c>
      <c r="S14" s="101" t="n">
        <v>864.077</v>
      </c>
      <c r="T14" s="105" t="n">
        <v>12.8469443797694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6615.847</v>
      </c>
      <c r="C15" s="101" t="n">
        <v>34.234</v>
      </c>
      <c r="D15" s="102" t="n">
        <v>0.517454530009536</v>
      </c>
      <c r="E15" s="101" t="n">
        <v>3593.55</v>
      </c>
      <c r="F15" s="102" t="n">
        <v>54.3173081239636</v>
      </c>
      <c r="G15" s="101" t="n">
        <v>3284.328</v>
      </c>
      <c r="H15" s="102" t="n">
        <v>49.6433487654718</v>
      </c>
      <c r="I15" s="101" t="n">
        <v>3185.671</v>
      </c>
      <c r="J15" s="102" t="n">
        <v>48.1521262508036</v>
      </c>
      <c r="K15" s="101" t="n">
        <v>309.222</v>
      </c>
      <c r="L15" s="102" t="n">
        <v>4.67395935849182</v>
      </c>
      <c r="M15" s="101" t="n">
        <v>2988.064</v>
      </c>
      <c r="N15" s="104" t="n">
        <v>45.1652524612495</v>
      </c>
      <c r="O15" s="101" t="n">
        <v>837.157</v>
      </c>
      <c r="P15" s="102" t="n">
        <v>12.6538143944381</v>
      </c>
      <c r="Q15" s="101" t="n">
        <v>1268.283</v>
      </c>
      <c r="R15" s="102" t="n">
        <v>19.1703798470551</v>
      </c>
      <c r="S15" s="101" t="n">
        <v>882.623</v>
      </c>
      <c r="T15" s="105" t="n">
        <v>13.3410431045337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5658.047</v>
      </c>
      <c r="C16" s="101" t="n">
        <v>27.598</v>
      </c>
      <c r="D16" s="102" t="n">
        <v>0.487765478088111</v>
      </c>
      <c r="E16" s="101" t="n">
        <v>2695.675</v>
      </c>
      <c r="F16" s="102" t="n">
        <v>47.6432062158551</v>
      </c>
      <c r="G16" s="101" t="n">
        <v>2372.034</v>
      </c>
      <c r="H16" s="102" t="n">
        <v>41.9231936390772</v>
      </c>
      <c r="I16" s="101" t="n">
        <v>2271.905</v>
      </c>
      <c r="J16" s="102" t="n">
        <v>40.1535194034267</v>
      </c>
      <c r="K16" s="101" t="n">
        <v>323.641</v>
      </c>
      <c r="L16" s="102" t="n">
        <v>5.72001257677782</v>
      </c>
      <c r="M16" s="101" t="n">
        <v>2934.774</v>
      </c>
      <c r="N16" s="104" t="n">
        <v>51.8690283060568</v>
      </c>
      <c r="O16" s="101" t="n">
        <v>819.756</v>
      </c>
      <c r="P16" s="102" t="n">
        <v>14.4883207933762</v>
      </c>
      <c r="Q16" s="101" t="n">
        <v>1211.393</v>
      </c>
      <c r="R16" s="102" t="n">
        <v>21.4100907963472</v>
      </c>
      <c r="S16" s="101" t="n">
        <v>903.624</v>
      </c>
      <c r="T16" s="105" t="n">
        <v>15.9705990423904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6731.292</v>
      </c>
      <c r="C17" s="101" t="n">
        <v>28.966</v>
      </c>
      <c r="D17" s="102" t="n">
        <v>0.430318577770805</v>
      </c>
      <c r="E17" s="101" t="n">
        <v>3708.244</v>
      </c>
      <c r="F17" s="102" t="n">
        <v>55.0896321241153</v>
      </c>
      <c r="G17" s="101" t="n">
        <v>3385.364</v>
      </c>
      <c r="H17" s="102" t="n">
        <v>50.2929303913721</v>
      </c>
      <c r="I17" s="101" t="n">
        <v>3279.357</v>
      </c>
      <c r="J17" s="102" t="n">
        <v>48.7180915639969</v>
      </c>
      <c r="K17" s="101" t="n">
        <v>322.88</v>
      </c>
      <c r="L17" s="102" t="n">
        <v>4.79670173274313</v>
      </c>
      <c r="M17" s="101" t="n">
        <v>2994.082</v>
      </c>
      <c r="N17" s="104" t="n">
        <v>44.4800492981139</v>
      </c>
      <c r="O17" s="101" t="n">
        <v>827.461</v>
      </c>
      <c r="P17" s="102" t="n">
        <v>12.2927515252644</v>
      </c>
      <c r="Q17" s="101" t="n">
        <v>1271.49</v>
      </c>
      <c r="R17" s="102" t="n">
        <v>18.8892414710281</v>
      </c>
      <c r="S17" s="101" t="n">
        <v>895.131</v>
      </c>
      <c r="T17" s="105" t="n">
        <v>13.2980563018214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7180.102</v>
      </c>
      <c r="C18" s="101" t="n">
        <v>35.654</v>
      </c>
      <c r="D18" s="102" t="n">
        <v>0.496566761864943</v>
      </c>
      <c r="E18" s="101" t="n">
        <v>4087.362</v>
      </c>
      <c r="F18" s="102" t="n">
        <v>56.92623865232</v>
      </c>
      <c r="G18" s="101" t="n">
        <v>3746.134</v>
      </c>
      <c r="H18" s="102" t="n">
        <v>52.173827057053</v>
      </c>
      <c r="I18" s="101" t="n">
        <v>3640.132</v>
      </c>
      <c r="J18" s="102" t="n">
        <v>50.6974970550558</v>
      </c>
      <c r="K18" s="101" t="n">
        <v>341.229</v>
      </c>
      <c r="L18" s="102" t="n">
        <v>4.75242552264578</v>
      </c>
      <c r="M18" s="101" t="n">
        <v>3057.086</v>
      </c>
      <c r="N18" s="104" t="n">
        <v>42.5771945858151</v>
      </c>
      <c r="O18" s="101" t="n">
        <v>858.564</v>
      </c>
      <c r="P18" s="102" t="n">
        <v>11.9575460070066</v>
      </c>
      <c r="Q18" s="101" t="n">
        <v>1295.503</v>
      </c>
      <c r="R18" s="102" t="n">
        <v>18.0429609495798</v>
      </c>
      <c r="S18" s="101" t="n">
        <v>903.019</v>
      </c>
      <c r="T18" s="105" t="n">
        <v>12.5766876292287</v>
      </c>
      <c r="U18" s="21" t="n">
        <v>2011</v>
      </c>
    </row>
    <row r="19" s="100" customFormat="true" ht="18" hidden="false" customHeight="true" outlineLevel="0" collapsed="false">
      <c r="A19" s="106"/>
      <c r="B19" s="119" t="s">
        <v>36</v>
      </c>
      <c r="C19" s="119"/>
      <c r="D19" s="119"/>
      <c r="E19" s="119"/>
      <c r="F19" s="119"/>
      <c r="G19" s="119"/>
      <c r="H19" s="119"/>
      <c r="I19" s="119"/>
      <c r="J19" s="119"/>
      <c r="K19" s="36" t="s">
        <v>36</v>
      </c>
      <c r="L19" s="36"/>
      <c r="M19" s="36"/>
      <c r="N19" s="36"/>
      <c r="O19" s="36"/>
      <c r="P19" s="36"/>
      <c r="Q19" s="36"/>
      <c r="R19" s="36"/>
      <c r="S19" s="36"/>
      <c r="T19" s="36"/>
      <c r="U19" s="99"/>
    </row>
    <row r="20" s="100" customFormat="true" ht="3" hidden="false" customHeight="true" outlineLevel="0" collapsed="false">
      <c r="A20" s="106"/>
      <c r="B20" s="42"/>
      <c r="C20" s="42"/>
      <c r="D20" s="42"/>
      <c r="E20" s="42"/>
      <c r="F20" s="42"/>
      <c r="G20" s="42"/>
      <c r="H20" s="42"/>
      <c r="I20" s="42"/>
      <c r="J20" s="42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26640.495</v>
      </c>
      <c r="C21" s="101" t="n">
        <v>127.69</v>
      </c>
      <c r="D21" s="102" t="n">
        <v>0.479307910757664</v>
      </c>
      <c r="E21" s="101" t="n">
        <v>9504.627</v>
      </c>
      <c r="F21" s="102" t="n">
        <v>35.6773663552423</v>
      </c>
      <c r="G21" s="101" t="n">
        <v>8158.722</v>
      </c>
      <c r="H21" s="103" t="n">
        <v>30.6252642828146</v>
      </c>
      <c r="I21" s="101" t="n">
        <v>7496.652</v>
      </c>
      <c r="J21" s="103" t="n">
        <v>28.1400627127987</v>
      </c>
      <c r="K21" s="101" t="n">
        <v>1345.906</v>
      </c>
      <c r="L21" s="102" t="n">
        <v>5.05210582611171</v>
      </c>
      <c r="M21" s="101" t="n">
        <v>17008.178</v>
      </c>
      <c r="N21" s="104" t="n">
        <v>63.8433257340001</v>
      </c>
      <c r="O21" s="101" t="n">
        <v>5013.136</v>
      </c>
      <c r="P21" s="102" t="n">
        <v>18.8177284243405</v>
      </c>
      <c r="Q21" s="101" t="n">
        <v>7131.108</v>
      </c>
      <c r="R21" s="102" t="n">
        <v>26.7679260464192</v>
      </c>
      <c r="S21" s="101" t="n">
        <v>4863.934</v>
      </c>
      <c r="T21" s="105" t="n">
        <v>18.2576712632404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29815.092</v>
      </c>
      <c r="C22" s="101" t="n">
        <v>82.791</v>
      </c>
      <c r="D22" s="102" t="n">
        <v>0.277681517803131</v>
      </c>
      <c r="E22" s="101" t="n">
        <v>10395.652</v>
      </c>
      <c r="F22" s="102" t="n">
        <v>34.8670800680407</v>
      </c>
      <c r="G22" s="101" t="n">
        <v>9257.421</v>
      </c>
      <c r="H22" s="103" t="n">
        <v>31.0494463676315</v>
      </c>
      <c r="I22" s="101" t="n">
        <v>8239.341</v>
      </c>
      <c r="J22" s="103" t="n">
        <v>27.6347998523701</v>
      </c>
      <c r="K22" s="101" t="n">
        <v>1138.229</v>
      </c>
      <c r="L22" s="102" t="n">
        <v>3.81762699239701</v>
      </c>
      <c r="M22" s="101" t="n">
        <v>19336.649</v>
      </c>
      <c r="N22" s="104" t="n">
        <v>64.8552384141562</v>
      </c>
      <c r="O22" s="101" t="n">
        <v>5844.134</v>
      </c>
      <c r="P22" s="102" t="n">
        <v>19.6012609989599</v>
      </c>
      <c r="Q22" s="101" t="n">
        <v>7779.779</v>
      </c>
      <c r="R22" s="102" t="n">
        <v>26.0934261078249</v>
      </c>
      <c r="S22" s="101" t="n">
        <v>5712.737</v>
      </c>
      <c r="T22" s="105" t="n">
        <v>19.1605546613775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31758.807</v>
      </c>
      <c r="C23" s="101" t="n">
        <v>90.213</v>
      </c>
      <c r="D23" s="102" t="n">
        <v>0.284056639784989</v>
      </c>
      <c r="E23" s="101" t="n">
        <v>11662.712</v>
      </c>
      <c r="F23" s="102" t="n">
        <v>36.7227648066251</v>
      </c>
      <c r="G23" s="101" t="n">
        <v>10466.168</v>
      </c>
      <c r="H23" s="102" t="n">
        <v>32.9551673650714</v>
      </c>
      <c r="I23" s="101" t="n">
        <v>9027.258</v>
      </c>
      <c r="J23" s="102" t="n">
        <v>28.4244241290298</v>
      </c>
      <c r="K23" s="101" t="n">
        <v>1196.546</v>
      </c>
      <c r="L23" s="102" t="n">
        <v>3.76760373901954</v>
      </c>
      <c r="M23" s="101" t="n">
        <v>20005.881</v>
      </c>
      <c r="N23" s="104" t="n">
        <v>62.993175404857</v>
      </c>
      <c r="O23" s="101" t="n">
        <v>6220.272</v>
      </c>
      <c r="P23" s="102" t="n">
        <v>19.5859750021467</v>
      </c>
      <c r="Q23" s="101" t="n">
        <v>7975.817</v>
      </c>
      <c r="R23" s="102" t="n">
        <v>25.1137172753372</v>
      </c>
      <c r="S23" s="101" t="n">
        <v>5809.791</v>
      </c>
      <c r="T23" s="105" t="n">
        <v>18.2934799786403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33113.139</v>
      </c>
      <c r="C24" s="101" t="n">
        <v>94.419</v>
      </c>
      <c r="D24" s="102" t="n">
        <v>0.285140590265393</v>
      </c>
      <c r="E24" s="101" t="n">
        <v>12197.899</v>
      </c>
      <c r="F24" s="102" t="n">
        <v>36.8370361988333</v>
      </c>
      <c r="G24" s="101" t="n">
        <v>10975.626</v>
      </c>
      <c r="H24" s="102" t="n">
        <v>33.145833742914</v>
      </c>
      <c r="I24" s="101" t="n">
        <v>9340.696</v>
      </c>
      <c r="J24" s="102" t="n">
        <v>28.2084280804668</v>
      </c>
      <c r="K24" s="101" t="n">
        <v>1222.272</v>
      </c>
      <c r="L24" s="102" t="n">
        <v>3.69119943597012</v>
      </c>
      <c r="M24" s="101" t="n">
        <v>20820.822</v>
      </c>
      <c r="N24" s="104" t="n">
        <v>62.8778262308506</v>
      </c>
      <c r="O24" s="101" t="n">
        <v>6556.26</v>
      </c>
      <c r="P24" s="102" t="n">
        <v>19.7995726107392</v>
      </c>
      <c r="Q24" s="101" t="n">
        <v>8325.581</v>
      </c>
      <c r="R24" s="102" t="n">
        <v>25.142832275732</v>
      </c>
      <c r="S24" s="101" t="n">
        <v>5938.98</v>
      </c>
      <c r="T24" s="105" t="n">
        <v>17.9354183244301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33697.107</v>
      </c>
      <c r="C25" s="101" t="n">
        <v>107.317</v>
      </c>
      <c r="D25" s="102" t="n">
        <v>0.318475410960353</v>
      </c>
      <c r="E25" s="101" t="n">
        <v>12301.129</v>
      </c>
      <c r="F25" s="102" t="n">
        <v>36.5050002660466</v>
      </c>
      <c r="G25" s="101" t="n">
        <v>10982.419</v>
      </c>
      <c r="H25" s="102" t="n">
        <v>32.5915782621932</v>
      </c>
      <c r="I25" s="101" t="n">
        <v>9124.069</v>
      </c>
      <c r="J25" s="102" t="n">
        <v>27.0767131433568</v>
      </c>
      <c r="K25" s="101" t="n">
        <v>1318.709</v>
      </c>
      <c r="L25" s="102" t="n">
        <v>3.91341903623952</v>
      </c>
      <c r="M25" s="101" t="n">
        <v>21288.663</v>
      </c>
      <c r="N25" s="104" t="n">
        <v>63.1765302582207</v>
      </c>
      <c r="O25" s="101" t="n">
        <v>6566.758</v>
      </c>
      <c r="P25" s="102" t="n">
        <v>19.4876017101409</v>
      </c>
      <c r="Q25" s="101" t="n">
        <v>8645.79</v>
      </c>
      <c r="R25" s="102" t="n">
        <v>25.6573657792047</v>
      </c>
      <c r="S25" s="101" t="n">
        <v>6076.114</v>
      </c>
      <c r="T25" s="105" t="n">
        <v>18.0315598012613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31503.619</v>
      </c>
      <c r="C26" s="101" t="n">
        <v>85.527</v>
      </c>
      <c r="D26" s="102" t="n">
        <v>0.271483095323112</v>
      </c>
      <c r="E26" s="101" t="n">
        <v>10423.402</v>
      </c>
      <c r="F26" s="102" t="n">
        <v>33.086363823788</v>
      </c>
      <c r="G26" s="101" t="n">
        <v>9245.968</v>
      </c>
      <c r="H26" s="102" t="n">
        <v>29.3489075017064</v>
      </c>
      <c r="I26" s="101" t="n">
        <v>7286.313</v>
      </c>
      <c r="J26" s="102" t="n">
        <v>23.1284951738402</v>
      </c>
      <c r="K26" s="101" t="n">
        <v>1177.436</v>
      </c>
      <c r="L26" s="102" t="n">
        <v>3.73746267055858</v>
      </c>
      <c r="M26" s="101" t="n">
        <v>20994.69</v>
      </c>
      <c r="N26" s="104" t="n">
        <v>66.6421530808889</v>
      </c>
      <c r="O26" s="101" t="n">
        <v>6423.526</v>
      </c>
      <c r="P26" s="102" t="n">
        <v>20.3898034698807</v>
      </c>
      <c r="Q26" s="101" t="n">
        <v>8330.116</v>
      </c>
      <c r="R26" s="102" t="n">
        <v>26.441774832282</v>
      </c>
      <c r="S26" s="101" t="n">
        <v>6241.047</v>
      </c>
      <c r="T26" s="105" t="n">
        <v>19.8105716044877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33773.809</v>
      </c>
      <c r="C27" s="101" t="n">
        <v>90.108</v>
      </c>
      <c r="D27" s="102" t="n">
        <v>0.266798453203783</v>
      </c>
      <c r="E27" s="101" t="n">
        <v>12205.296</v>
      </c>
      <c r="F27" s="102" t="n">
        <v>36.1383461367949</v>
      </c>
      <c r="G27" s="101" t="n">
        <v>10941.99</v>
      </c>
      <c r="H27" s="102" t="n">
        <v>32.3978559836114</v>
      </c>
      <c r="I27" s="101" t="n">
        <v>8859.825</v>
      </c>
      <c r="J27" s="102" t="n">
        <v>26.2328273367093</v>
      </c>
      <c r="K27" s="101" t="n">
        <v>1263.306</v>
      </c>
      <c r="L27" s="102" t="n">
        <v>3.74049015318349</v>
      </c>
      <c r="M27" s="101" t="n">
        <v>21478.406</v>
      </c>
      <c r="N27" s="104" t="n">
        <v>63.5948583708755</v>
      </c>
      <c r="O27" s="101" t="n">
        <v>6511.517</v>
      </c>
      <c r="P27" s="102" t="n">
        <v>19.2797827452628</v>
      </c>
      <c r="Q27" s="101" t="n">
        <v>8653.254</v>
      </c>
      <c r="R27" s="102" t="n">
        <v>25.6211965905297</v>
      </c>
      <c r="S27" s="101" t="n">
        <v>6313.634</v>
      </c>
      <c r="T27" s="105" t="n">
        <v>18.6938760742089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35127.438</v>
      </c>
      <c r="C28" s="101" t="n">
        <v>114.236</v>
      </c>
      <c r="D28" s="102" t="n">
        <v>0.325204474063836</v>
      </c>
      <c r="E28" s="101" t="n">
        <v>13017.179</v>
      </c>
      <c r="F28" s="102" t="n">
        <v>37.0570122421111</v>
      </c>
      <c r="G28" s="101" t="n">
        <v>11689.951</v>
      </c>
      <c r="H28" s="102" t="n">
        <v>33.2786894392924</v>
      </c>
      <c r="I28" s="101" t="n">
        <v>9719.737</v>
      </c>
      <c r="J28" s="102" t="n">
        <v>27.6699285612574</v>
      </c>
      <c r="K28" s="101" t="n">
        <v>1327.229</v>
      </c>
      <c r="L28" s="102" t="n">
        <v>3.77832564959619</v>
      </c>
      <c r="M28" s="101" t="n">
        <v>21996.022</v>
      </c>
      <c r="N28" s="104" t="n">
        <v>62.6177804370475</v>
      </c>
      <c r="O28" s="101" t="n">
        <v>6752.001</v>
      </c>
      <c r="P28" s="102" t="n">
        <v>19.2214445015888</v>
      </c>
      <c r="Q28" s="101" t="n">
        <v>8795.293</v>
      </c>
      <c r="R28" s="102" t="n">
        <v>25.0382421854961</v>
      </c>
      <c r="S28" s="101" t="n">
        <v>6448.726</v>
      </c>
      <c r="T28" s="105" t="n">
        <v>18.3580880564076</v>
      </c>
      <c r="U28" s="21" t="n">
        <v>2011</v>
      </c>
    </row>
    <row r="29" s="100" customFormat="true" ht="18" hidden="false" customHeight="true" outlineLevel="0" collapsed="false">
      <c r="A29" s="106"/>
      <c r="B29" s="120" t="s">
        <v>37</v>
      </c>
      <c r="C29" s="120"/>
      <c r="D29" s="120"/>
      <c r="E29" s="120"/>
      <c r="F29" s="120"/>
      <c r="G29" s="120"/>
      <c r="H29" s="120"/>
      <c r="I29" s="120"/>
      <c r="J29" s="120"/>
      <c r="K29" s="21" t="s">
        <v>3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5499.453</v>
      </c>
      <c r="C31" s="101" t="n">
        <v>14.252</v>
      </c>
      <c r="D31" s="102" t="n">
        <v>0.259153046675733</v>
      </c>
      <c r="E31" s="101" t="n">
        <v>982.763</v>
      </c>
      <c r="F31" s="102" t="n">
        <v>17.8701954539842</v>
      </c>
      <c r="G31" s="101" t="n">
        <v>859.452</v>
      </c>
      <c r="H31" s="103" t="n">
        <v>15.6279542710884</v>
      </c>
      <c r="I31" s="101" t="n">
        <v>759.124</v>
      </c>
      <c r="J31" s="103" t="n">
        <v>13.8036273789411</v>
      </c>
      <c r="K31" s="101" t="n">
        <v>123.311</v>
      </c>
      <c r="L31" s="103" t="n">
        <v>2.24224118289583</v>
      </c>
      <c r="M31" s="101" t="n">
        <v>4502.438</v>
      </c>
      <c r="N31" s="104" t="n">
        <v>81.87065149934</v>
      </c>
      <c r="O31" s="101" t="n">
        <v>1511.79</v>
      </c>
      <c r="P31" s="102" t="n">
        <v>27.4898248971307</v>
      </c>
      <c r="Q31" s="101" t="n">
        <v>1517.079</v>
      </c>
      <c r="R31" s="102" t="n">
        <v>27.5859980983563</v>
      </c>
      <c r="S31" s="101" t="n">
        <v>1473.568</v>
      </c>
      <c r="T31" s="105" t="n">
        <v>26.7948103202264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5503.606</v>
      </c>
      <c r="C32" s="101" t="n">
        <v>8.358</v>
      </c>
      <c r="D32" s="102" t="n">
        <v>0.151864068757829</v>
      </c>
      <c r="E32" s="101" t="n">
        <v>890.516</v>
      </c>
      <c r="F32" s="102" t="n">
        <v>16.1805914158826</v>
      </c>
      <c r="G32" s="101" t="n">
        <v>768.088</v>
      </c>
      <c r="H32" s="103" t="n">
        <v>13.9560862459994</v>
      </c>
      <c r="I32" s="101" t="n">
        <v>643.789</v>
      </c>
      <c r="J32" s="103" t="n">
        <v>11.6975851832417</v>
      </c>
      <c r="K32" s="101" t="n">
        <v>122.428</v>
      </c>
      <c r="L32" s="103" t="n">
        <v>2.22450516988316</v>
      </c>
      <c r="M32" s="101" t="n">
        <v>4604.732</v>
      </c>
      <c r="N32" s="104" t="n">
        <v>83.6675445153596</v>
      </c>
      <c r="O32" s="101" t="n">
        <v>1507.933</v>
      </c>
      <c r="P32" s="102" t="n">
        <v>27.398999855731</v>
      </c>
      <c r="Q32" s="101" t="n">
        <v>1450.074</v>
      </c>
      <c r="R32" s="102" t="n">
        <v>26.3477073031754</v>
      </c>
      <c r="S32" s="101" t="n">
        <v>1646.725</v>
      </c>
      <c r="T32" s="105" t="n">
        <v>29.9208373564532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5963.39</v>
      </c>
      <c r="C33" s="101" t="n">
        <v>9.521</v>
      </c>
      <c r="D33" s="102" t="n">
        <v>0.159657510241658</v>
      </c>
      <c r="E33" s="101" t="n">
        <v>1024.82</v>
      </c>
      <c r="F33" s="102" t="n">
        <v>17.1851916443499</v>
      </c>
      <c r="G33" s="101" t="n">
        <v>904.765</v>
      </c>
      <c r="H33" s="102" t="n">
        <v>15.1719910990225</v>
      </c>
      <c r="I33" s="101" t="n">
        <v>780.64</v>
      </c>
      <c r="J33" s="102" t="n">
        <v>13.090540783011</v>
      </c>
      <c r="K33" s="101" t="n">
        <v>120.055</v>
      </c>
      <c r="L33" s="102" t="n">
        <v>2.01320054532741</v>
      </c>
      <c r="M33" s="101" t="n">
        <v>4929.049</v>
      </c>
      <c r="N33" s="104" t="n">
        <v>82.6551508454084</v>
      </c>
      <c r="O33" s="101" t="n">
        <v>1657.627</v>
      </c>
      <c r="P33" s="102" t="n">
        <v>27.796723004868</v>
      </c>
      <c r="Q33" s="101" t="n">
        <v>1614.165</v>
      </c>
      <c r="R33" s="102" t="n">
        <v>27.06790936028</v>
      </c>
      <c r="S33" s="101" t="n">
        <v>1657.257</v>
      </c>
      <c r="T33" s="105" t="n">
        <v>27.7905184802604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6032.033</v>
      </c>
      <c r="C34" s="101" t="n">
        <v>11.571</v>
      </c>
      <c r="D34" s="102" t="n">
        <v>0.191825873631659</v>
      </c>
      <c r="E34" s="101" t="n">
        <v>1079.67</v>
      </c>
      <c r="F34" s="102" t="n">
        <v>17.8989405396157</v>
      </c>
      <c r="G34" s="101" t="n">
        <v>960.056</v>
      </c>
      <c r="H34" s="102" t="n">
        <v>15.9159606719658</v>
      </c>
      <c r="I34" s="101" t="n">
        <v>879.643</v>
      </c>
      <c r="J34" s="102" t="n">
        <v>14.5828612011904</v>
      </c>
      <c r="K34" s="101" t="n">
        <v>119.614</v>
      </c>
      <c r="L34" s="102" t="n">
        <v>1.98297986764993</v>
      </c>
      <c r="M34" s="101" t="n">
        <v>4940.793</v>
      </c>
      <c r="N34" s="104" t="n">
        <v>81.9092501649112</v>
      </c>
      <c r="O34" s="101" t="n">
        <v>1662.634</v>
      </c>
      <c r="P34" s="102" t="n">
        <v>27.5634102134388</v>
      </c>
      <c r="Q34" s="101" t="n">
        <v>1548.615</v>
      </c>
      <c r="R34" s="102" t="n">
        <v>25.6731851433837</v>
      </c>
      <c r="S34" s="101" t="n">
        <v>1729.544</v>
      </c>
      <c r="T34" s="105" t="n">
        <v>28.6726548080887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6349.001</v>
      </c>
      <c r="C35" s="101" t="n">
        <v>11.315</v>
      </c>
      <c r="D35" s="102" t="n">
        <v>0.178217013983775</v>
      </c>
      <c r="E35" s="101" t="n">
        <v>1223.989</v>
      </c>
      <c r="F35" s="102" t="n">
        <v>19.2784502632776</v>
      </c>
      <c r="G35" s="101" t="n">
        <v>1119.431</v>
      </c>
      <c r="H35" s="102" t="n">
        <v>17.6316085002979</v>
      </c>
      <c r="I35" s="101" t="n">
        <v>933.435</v>
      </c>
      <c r="J35" s="102" t="n">
        <v>14.7020767519173</v>
      </c>
      <c r="K35" s="101" t="n">
        <v>104.558</v>
      </c>
      <c r="L35" s="102" t="n">
        <v>1.64684176297972</v>
      </c>
      <c r="M35" s="101" t="n">
        <v>5113.697</v>
      </c>
      <c r="N35" s="104" t="n">
        <v>80.5433327227386</v>
      </c>
      <c r="O35" s="101" t="n">
        <v>1793.146</v>
      </c>
      <c r="P35" s="102" t="n">
        <v>28.2429629480291</v>
      </c>
      <c r="Q35" s="101" t="n">
        <v>1529.207</v>
      </c>
      <c r="R35" s="102" t="n">
        <v>24.0857892446386</v>
      </c>
      <c r="S35" s="101" t="n">
        <v>1791.345</v>
      </c>
      <c r="T35" s="105" t="n">
        <v>28.2145962805802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6249.282</v>
      </c>
      <c r="C36" s="101" t="n">
        <v>8.885</v>
      </c>
      <c r="D36" s="102" t="n">
        <v>0.14217633321716</v>
      </c>
      <c r="E36" s="101" t="n">
        <v>1066.566</v>
      </c>
      <c r="F36" s="102" t="n">
        <v>17.0670166588738</v>
      </c>
      <c r="G36" s="101" t="n">
        <v>964.913</v>
      </c>
      <c r="H36" s="102" t="n">
        <v>15.4403817910602</v>
      </c>
      <c r="I36" s="101" t="n">
        <v>771.116</v>
      </c>
      <c r="J36" s="102" t="n">
        <v>12.3392735357438</v>
      </c>
      <c r="K36" s="101" t="n">
        <v>101.653</v>
      </c>
      <c r="L36" s="102" t="n">
        <v>1.62663486781361</v>
      </c>
      <c r="M36" s="101" t="n">
        <v>5173.831</v>
      </c>
      <c r="N36" s="104" t="n">
        <v>82.7908070079091</v>
      </c>
      <c r="O36" s="101" t="n">
        <v>1830.835</v>
      </c>
      <c r="P36" s="102" t="n">
        <v>29.2967256078378</v>
      </c>
      <c r="Q36" s="101" t="n">
        <v>1448.299</v>
      </c>
      <c r="R36" s="102" t="n">
        <v>23.1754463952819</v>
      </c>
      <c r="S36" s="101" t="n">
        <v>1894.697</v>
      </c>
      <c r="T36" s="105" t="n">
        <v>30.3186350047893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6348.525</v>
      </c>
      <c r="C37" s="101" t="n">
        <v>9.282</v>
      </c>
      <c r="D37" s="102" t="n">
        <v>0.146207189859062</v>
      </c>
      <c r="E37" s="101" t="n">
        <v>1076.189</v>
      </c>
      <c r="F37" s="102" t="n">
        <v>16.9517958895964</v>
      </c>
      <c r="G37" s="101" t="n">
        <v>968.83</v>
      </c>
      <c r="H37" s="102" t="n">
        <v>15.2607101649596</v>
      </c>
      <c r="I37" s="101" t="n">
        <v>776.159</v>
      </c>
      <c r="J37" s="102" t="n">
        <v>12.2258162329045</v>
      </c>
      <c r="K37" s="101" t="n">
        <v>107.359</v>
      </c>
      <c r="L37" s="102" t="n">
        <v>1.69108572463683</v>
      </c>
      <c r="M37" s="101" t="n">
        <v>5263.055</v>
      </c>
      <c r="N37" s="104" t="n">
        <v>82.9020126722349</v>
      </c>
      <c r="O37" s="101" t="n">
        <v>1812.058</v>
      </c>
      <c r="P37" s="102" t="n">
        <v>28.5429765181676</v>
      </c>
      <c r="Q37" s="101" t="n">
        <v>1488.409</v>
      </c>
      <c r="R37" s="102" t="n">
        <v>23.4449576870218</v>
      </c>
      <c r="S37" s="101" t="n">
        <v>1962.588</v>
      </c>
      <c r="T37" s="105" t="n">
        <v>30.9140784670455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6278.816</v>
      </c>
      <c r="C38" s="101" t="n">
        <v>10.195</v>
      </c>
      <c r="D38" s="102" t="n">
        <v>0.162371377023948</v>
      </c>
      <c r="E38" s="101" t="n">
        <v>1063.493</v>
      </c>
      <c r="F38" s="102" t="n">
        <v>16.9377952786003</v>
      </c>
      <c r="G38" s="101" t="n">
        <v>951.367</v>
      </c>
      <c r="H38" s="102" t="n">
        <v>15.1520127361592</v>
      </c>
      <c r="I38" s="101" t="n">
        <v>771.465</v>
      </c>
      <c r="J38" s="102" t="n">
        <v>12.2867910128279</v>
      </c>
      <c r="K38" s="101" t="n">
        <v>112.126</v>
      </c>
      <c r="L38" s="102" t="n">
        <v>1.78578254244112</v>
      </c>
      <c r="M38" s="101" t="n">
        <v>5205.128</v>
      </c>
      <c r="N38" s="104" t="n">
        <v>82.8998333443758</v>
      </c>
      <c r="O38" s="101" t="n">
        <v>1643.315</v>
      </c>
      <c r="P38" s="102" t="n">
        <v>26.1723707144787</v>
      </c>
      <c r="Q38" s="101" t="n">
        <v>1541.304</v>
      </c>
      <c r="R38" s="102" t="n">
        <v>24.5476854234939</v>
      </c>
      <c r="S38" s="101" t="n">
        <v>2020.51</v>
      </c>
      <c r="T38" s="105" t="n">
        <v>32.1797931329728</v>
      </c>
      <c r="U38" s="21" t="n">
        <v>2011</v>
      </c>
    </row>
    <row r="39" s="100" customFormat="true" ht="18" hidden="false" customHeight="true" outlineLevel="0" collapsed="false">
      <c r="A39" s="106"/>
      <c r="B39" s="120" t="s">
        <v>38</v>
      </c>
      <c r="C39" s="120"/>
      <c r="D39" s="120"/>
      <c r="E39" s="120"/>
      <c r="F39" s="120"/>
      <c r="G39" s="120"/>
      <c r="H39" s="120"/>
      <c r="I39" s="120"/>
      <c r="J39" s="120"/>
      <c r="K39" s="21" t="s">
        <v>3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11980.067</v>
      </c>
      <c r="C41" s="101" t="n">
        <v>6.761</v>
      </c>
      <c r="D41" s="102" t="n">
        <v>0.0564354105866019</v>
      </c>
      <c r="E41" s="101" t="n">
        <v>4203.601</v>
      </c>
      <c r="F41" s="102" t="n">
        <v>35.0882929118844</v>
      </c>
      <c r="G41" s="101" t="n">
        <v>3766.76</v>
      </c>
      <c r="H41" s="103" t="n">
        <v>31.4418942732123</v>
      </c>
      <c r="I41" s="101" t="n">
        <v>3419.845</v>
      </c>
      <c r="J41" s="103" t="n">
        <v>28.5461258271761</v>
      </c>
      <c r="K41" s="101" t="n">
        <v>436.84</v>
      </c>
      <c r="L41" s="103" t="n">
        <v>3.64639029147333</v>
      </c>
      <c r="M41" s="101" t="n">
        <v>7769.705</v>
      </c>
      <c r="N41" s="104" t="n">
        <v>64.855271677529</v>
      </c>
      <c r="O41" s="101" t="n">
        <v>2380.487</v>
      </c>
      <c r="P41" s="103" t="n">
        <v>19.8703980537004</v>
      </c>
      <c r="Q41" s="101" t="n">
        <v>3590.168</v>
      </c>
      <c r="R41" s="102" t="n">
        <v>29.9678457557875</v>
      </c>
      <c r="S41" s="101" t="n">
        <v>1799.049</v>
      </c>
      <c r="T41" s="105" t="n">
        <v>15.0170195208424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3473.838</v>
      </c>
      <c r="C42" s="101" t="n">
        <v>4.867</v>
      </c>
      <c r="D42" s="102" t="n">
        <v>0.0361218533279085</v>
      </c>
      <c r="E42" s="101" t="n">
        <v>4980.145</v>
      </c>
      <c r="F42" s="102" t="n">
        <v>36.9615917899562</v>
      </c>
      <c r="G42" s="101" t="n">
        <v>4559.228</v>
      </c>
      <c r="H42" s="103" t="n">
        <v>33.8376340876297</v>
      </c>
      <c r="I42" s="101" t="n">
        <v>4166.049</v>
      </c>
      <c r="J42" s="103" t="n">
        <v>30.9195420042901</v>
      </c>
      <c r="K42" s="101" t="n">
        <v>420.917</v>
      </c>
      <c r="L42" s="103" t="n">
        <v>3.12395770232654</v>
      </c>
      <c r="M42" s="101" t="n">
        <v>8488.826</v>
      </c>
      <c r="N42" s="104" t="n">
        <v>63.0022863567159</v>
      </c>
      <c r="O42" s="101" t="n">
        <v>2645.038</v>
      </c>
      <c r="P42" s="102" t="n">
        <v>19.6309173377326</v>
      </c>
      <c r="Q42" s="101" t="n">
        <v>3813.06</v>
      </c>
      <c r="R42" s="102" t="n">
        <v>28.299731672594</v>
      </c>
      <c r="S42" s="101" t="n">
        <v>2030.728</v>
      </c>
      <c r="T42" s="105" t="n">
        <v>15.0716373463894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13841.521</v>
      </c>
      <c r="C43" s="101" t="n">
        <v>4.983</v>
      </c>
      <c r="D43" s="102" t="n">
        <v>0.0360003788600978</v>
      </c>
      <c r="E43" s="101" t="n">
        <v>5099.833</v>
      </c>
      <c r="F43" s="102" t="n">
        <v>36.8444551722314</v>
      </c>
      <c r="G43" s="101" t="n">
        <v>4670.103</v>
      </c>
      <c r="H43" s="102" t="n">
        <v>33.7398108199236</v>
      </c>
      <c r="I43" s="101" t="n">
        <v>4239.884</v>
      </c>
      <c r="J43" s="102" t="n">
        <v>30.6316336188776</v>
      </c>
      <c r="K43" s="101" t="n">
        <v>429.73</v>
      </c>
      <c r="L43" s="102" t="n">
        <v>3.10464435230781</v>
      </c>
      <c r="M43" s="101" t="n">
        <v>8736.704</v>
      </c>
      <c r="N43" s="104" t="n">
        <v>63.1195372242689</v>
      </c>
      <c r="O43" s="101" t="n">
        <v>2806.604</v>
      </c>
      <c r="P43" s="102" t="n">
        <v>20.2767022497022</v>
      </c>
      <c r="Q43" s="101" t="n">
        <v>3889.798</v>
      </c>
      <c r="R43" s="102" t="n">
        <v>28.1023884586094</v>
      </c>
      <c r="S43" s="101" t="n">
        <v>2040.303</v>
      </c>
      <c r="T43" s="105" t="n">
        <v>14.7404537405969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14253.918</v>
      </c>
      <c r="C44" s="101" t="n">
        <v>4.451</v>
      </c>
      <c r="D44" s="102" t="n">
        <v>0.0312265020747278</v>
      </c>
      <c r="E44" s="101" t="n">
        <v>5264.804</v>
      </c>
      <c r="F44" s="102" t="n">
        <v>36.9358375711155</v>
      </c>
      <c r="G44" s="101" t="n">
        <v>4823.86</v>
      </c>
      <c r="H44" s="102" t="n">
        <v>33.8423442593117</v>
      </c>
      <c r="I44" s="101" t="n">
        <v>4448.624</v>
      </c>
      <c r="J44" s="102" t="n">
        <v>31.2098329736428</v>
      </c>
      <c r="K44" s="101" t="n">
        <v>440.944</v>
      </c>
      <c r="L44" s="102" t="n">
        <v>3.09349331180381</v>
      </c>
      <c r="M44" s="101" t="n">
        <v>8984.663</v>
      </c>
      <c r="N44" s="104" t="n">
        <v>63.0329359268097</v>
      </c>
      <c r="O44" s="101" t="n">
        <v>2912.41</v>
      </c>
      <c r="P44" s="102" t="n">
        <v>20.432347092217</v>
      </c>
      <c r="Q44" s="101" t="n">
        <v>3993.884</v>
      </c>
      <c r="R44" s="102" t="n">
        <v>28.0195522381986</v>
      </c>
      <c r="S44" s="101" t="n">
        <v>2078.37</v>
      </c>
      <c r="T44" s="105" t="n">
        <v>14.581043612009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14764.605</v>
      </c>
      <c r="C45" s="101" t="n">
        <v>6.128</v>
      </c>
      <c r="D45" s="102" t="n">
        <v>0.0415046660577781</v>
      </c>
      <c r="E45" s="101" t="n">
        <v>5666.542</v>
      </c>
      <c r="F45" s="102" t="n">
        <v>38.3792319537163</v>
      </c>
      <c r="G45" s="101" t="n">
        <v>5127.122</v>
      </c>
      <c r="H45" s="102" t="n">
        <v>34.7257647597074</v>
      </c>
      <c r="I45" s="101" t="n">
        <v>4386.882</v>
      </c>
      <c r="J45" s="102" t="n">
        <v>29.7121528141119</v>
      </c>
      <c r="K45" s="101" t="n">
        <v>539.42</v>
      </c>
      <c r="L45" s="102" t="n">
        <v>3.65346719400892</v>
      </c>
      <c r="M45" s="101" t="n">
        <v>9091.935</v>
      </c>
      <c r="N45" s="104" t="n">
        <v>61.5792633802259</v>
      </c>
      <c r="O45" s="101" t="n">
        <v>2940.754</v>
      </c>
      <c r="P45" s="102" t="n">
        <v>19.9175934608478</v>
      </c>
      <c r="Q45" s="101" t="n">
        <v>4028.512</v>
      </c>
      <c r="R45" s="102" t="n">
        <v>27.2849290583798</v>
      </c>
      <c r="S45" s="101" t="n">
        <v>2122.669</v>
      </c>
      <c r="T45" s="105" t="n">
        <v>14.3767408609983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13716.822</v>
      </c>
      <c r="C46" s="101" t="n">
        <v>4.753</v>
      </c>
      <c r="D46" s="102" t="n">
        <v>0.0346508834189144</v>
      </c>
      <c r="E46" s="101" t="n">
        <v>4854.392</v>
      </c>
      <c r="F46" s="102" t="n">
        <v>35.3900633834864</v>
      </c>
      <c r="G46" s="101" t="n">
        <v>4365.475</v>
      </c>
      <c r="H46" s="102" t="n">
        <v>31.8257027757596</v>
      </c>
      <c r="I46" s="101" t="n">
        <v>3598.639</v>
      </c>
      <c r="J46" s="102" t="n">
        <v>26.2352241648977</v>
      </c>
      <c r="K46" s="101" t="n">
        <v>488.917</v>
      </c>
      <c r="L46" s="102" t="n">
        <v>3.56436060772678</v>
      </c>
      <c r="M46" s="101" t="n">
        <v>8857.676</v>
      </c>
      <c r="N46" s="104" t="n">
        <v>64.5752784427763</v>
      </c>
      <c r="O46" s="101" t="n">
        <v>2802.226</v>
      </c>
      <c r="P46" s="102" t="n">
        <v>20.4291198063225</v>
      </c>
      <c r="Q46" s="101" t="n">
        <v>3869.209</v>
      </c>
      <c r="R46" s="102" t="n">
        <v>28.2077656180127</v>
      </c>
      <c r="S46" s="101" t="n">
        <v>2186.241</v>
      </c>
      <c r="T46" s="105" t="n">
        <v>15.9383930184412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13501.153</v>
      </c>
      <c r="C47" s="101" t="n">
        <v>4.442</v>
      </c>
      <c r="D47" s="102" t="n">
        <v>0.0329008937236694</v>
      </c>
      <c r="E47" s="101" t="n">
        <v>4975.058</v>
      </c>
      <c r="F47" s="102" t="n">
        <v>36.8491342924564</v>
      </c>
      <c r="G47" s="101" t="n">
        <v>4523.05</v>
      </c>
      <c r="H47" s="102" t="n">
        <v>33.5012128223419</v>
      </c>
      <c r="I47" s="101" t="n">
        <v>3741.005</v>
      </c>
      <c r="J47" s="102" t="n">
        <v>27.7087816129482</v>
      </c>
      <c r="K47" s="101" t="n">
        <v>452.008</v>
      </c>
      <c r="L47" s="102" t="n">
        <v>3.34792147011444</v>
      </c>
      <c r="M47" s="101" t="n">
        <v>8521.653</v>
      </c>
      <c r="N47" s="104" t="n">
        <v>63.11796481382</v>
      </c>
      <c r="O47" s="101" t="n">
        <v>2772.859</v>
      </c>
      <c r="P47" s="102" t="n">
        <v>20.5379422038992</v>
      </c>
      <c r="Q47" s="101" t="n">
        <v>3493.231</v>
      </c>
      <c r="R47" s="102" t="n">
        <v>25.8735753901908</v>
      </c>
      <c r="S47" s="101" t="n">
        <v>2255.562</v>
      </c>
      <c r="T47" s="105" t="n">
        <v>16.7064398129552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13892.359</v>
      </c>
      <c r="C48" s="101" t="n">
        <v>5.345</v>
      </c>
      <c r="D48" s="102" t="n">
        <v>0.038474387251294</v>
      </c>
      <c r="E48" s="101" t="n">
        <v>5244.22</v>
      </c>
      <c r="F48" s="102" t="n">
        <v>37.7489524997159</v>
      </c>
      <c r="G48" s="101" t="n">
        <v>4770.601</v>
      </c>
      <c r="H48" s="102" t="n">
        <v>34.3397474827709</v>
      </c>
      <c r="I48" s="101" t="n">
        <v>4009.289</v>
      </c>
      <c r="J48" s="102" t="n">
        <v>28.8596702691026</v>
      </c>
      <c r="K48" s="101" t="n">
        <v>473.619</v>
      </c>
      <c r="L48" s="102" t="n">
        <v>3.40920501694493</v>
      </c>
      <c r="M48" s="101" t="n">
        <v>8642.794</v>
      </c>
      <c r="N48" s="104" t="n">
        <v>62.2125731130329</v>
      </c>
      <c r="O48" s="101" t="n">
        <v>2895.674</v>
      </c>
      <c r="P48" s="102" t="n">
        <v>20.8436450569698</v>
      </c>
      <c r="Q48" s="101" t="n">
        <v>3440.3</v>
      </c>
      <c r="R48" s="102" t="n">
        <v>24.7639727709311</v>
      </c>
      <c r="S48" s="101" t="n">
        <v>2306.82</v>
      </c>
      <c r="T48" s="105" t="n">
        <v>16.6049552851319</v>
      </c>
      <c r="U48" s="21" t="n">
        <v>2011</v>
      </c>
    </row>
    <row r="49" s="100" customFormat="true" ht="18" hidden="false" customHeight="true" outlineLevel="0" collapsed="false">
      <c r="A49" s="106"/>
      <c r="B49" s="120" t="s">
        <v>39</v>
      </c>
      <c r="C49" s="120"/>
      <c r="D49" s="120"/>
      <c r="E49" s="120"/>
      <c r="F49" s="120"/>
      <c r="G49" s="120"/>
      <c r="H49" s="120"/>
      <c r="I49" s="120"/>
      <c r="J49" s="120"/>
      <c r="K49" s="21" t="s">
        <v>3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2718.764</v>
      </c>
      <c r="C51" s="101" t="n">
        <v>71.064</v>
      </c>
      <c r="D51" s="102" t="n">
        <v>2.61383481611497</v>
      </c>
      <c r="E51" s="101" t="n">
        <v>1016.094</v>
      </c>
      <c r="F51" s="102" t="n">
        <v>37.3733799623653</v>
      </c>
      <c r="G51" s="101" t="n">
        <v>849.983</v>
      </c>
      <c r="H51" s="103" t="n">
        <v>31.2635815392583</v>
      </c>
      <c r="I51" s="101" t="n">
        <v>801.765</v>
      </c>
      <c r="J51" s="103" t="n">
        <v>29.4900550397166</v>
      </c>
      <c r="K51" s="101" t="n">
        <v>166.11</v>
      </c>
      <c r="L51" s="103" t="n">
        <v>6.10976164168718</v>
      </c>
      <c r="M51" s="101" t="n">
        <v>1631.606</v>
      </c>
      <c r="N51" s="104" t="n">
        <v>60.0127852215198</v>
      </c>
      <c r="O51" s="101" t="n">
        <v>300.285</v>
      </c>
      <c r="P51" s="102" t="n">
        <v>11.0449086423095</v>
      </c>
      <c r="Q51" s="101" t="n">
        <v>584.063</v>
      </c>
      <c r="R51" s="102" t="n">
        <v>21.4826663881087</v>
      </c>
      <c r="S51" s="101" t="n">
        <v>747.258</v>
      </c>
      <c r="T51" s="105" t="n">
        <v>27.4852101911015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2878.539</v>
      </c>
      <c r="C52" s="101" t="n">
        <v>41.96</v>
      </c>
      <c r="D52" s="102" t="n">
        <v>1.45768391534733</v>
      </c>
      <c r="E52" s="101" t="n">
        <v>1016.421</v>
      </c>
      <c r="F52" s="102" t="n">
        <v>35.3103084585618</v>
      </c>
      <c r="G52" s="101" t="n">
        <v>870.043</v>
      </c>
      <c r="H52" s="103" t="n">
        <v>30.2251593603561</v>
      </c>
      <c r="I52" s="101" t="n">
        <v>817.002</v>
      </c>
      <c r="J52" s="103" t="n">
        <v>28.3825232175072</v>
      </c>
      <c r="K52" s="101" t="n">
        <v>146.378</v>
      </c>
      <c r="L52" s="103" t="n">
        <v>5.08514909820572</v>
      </c>
      <c r="M52" s="101" t="n">
        <v>1820.158</v>
      </c>
      <c r="N52" s="104" t="n">
        <v>63.2320076260909</v>
      </c>
      <c r="O52" s="101" t="n">
        <v>342.149</v>
      </c>
      <c r="P52" s="102" t="n">
        <v>11.8862033830356</v>
      </c>
      <c r="Q52" s="101" t="n">
        <v>686.336</v>
      </c>
      <c r="R52" s="102" t="n">
        <v>23.8432065711112</v>
      </c>
      <c r="S52" s="101" t="n">
        <v>791.673</v>
      </c>
      <c r="T52" s="105" t="n">
        <v>27.502597671944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2991.519</v>
      </c>
      <c r="C53" s="101" t="n">
        <v>46.457</v>
      </c>
      <c r="D53" s="102" t="n">
        <v>1.55295687575442</v>
      </c>
      <c r="E53" s="101" t="n">
        <v>1094.886</v>
      </c>
      <c r="F53" s="102" t="n">
        <v>36.5996672593422</v>
      </c>
      <c r="G53" s="101" t="n">
        <v>936.212</v>
      </c>
      <c r="H53" s="102" t="n">
        <v>31.2955391558603</v>
      </c>
      <c r="I53" s="101" t="n">
        <v>875.89</v>
      </c>
      <c r="J53" s="102" t="n">
        <v>29.2791053641979</v>
      </c>
      <c r="K53" s="101" t="n">
        <v>158.674</v>
      </c>
      <c r="L53" s="102" t="n">
        <v>5.30412810348188</v>
      </c>
      <c r="M53" s="101" t="n">
        <v>1850.176</v>
      </c>
      <c r="N53" s="104" t="n">
        <v>61.8473758649034</v>
      </c>
      <c r="O53" s="101" t="n">
        <v>360.146</v>
      </c>
      <c r="P53" s="102" t="n">
        <v>12.0389006387725</v>
      </c>
      <c r="Q53" s="101" t="n">
        <v>707.841</v>
      </c>
      <c r="R53" s="102" t="n">
        <v>23.6615913186578</v>
      </c>
      <c r="S53" s="101" t="n">
        <v>782.189</v>
      </c>
      <c r="T53" s="105" t="n">
        <v>26.1468839074731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3185.589</v>
      </c>
      <c r="C54" s="101" t="n">
        <v>52.102</v>
      </c>
      <c r="D54" s="102" t="n">
        <v>1.63555311121428</v>
      </c>
      <c r="E54" s="101" t="n">
        <v>1150.439</v>
      </c>
      <c r="F54" s="102" t="n">
        <v>36.1138552399572</v>
      </c>
      <c r="G54" s="101" t="n">
        <v>991.201</v>
      </c>
      <c r="H54" s="102" t="n">
        <v>31.1151564122051</v>
      </c>
      <c r="I54" s="101" t="n">
        <v>934.079</v>
      </c>
      <c r="J54" s="102" t="n">
        <v>29.3220186282662</v>
      </c>
      <c r="K54" s="101" t="n">
        <v>159.238</v>
      </c>
      <c r="L54" s="102" t="n">
        <v>4.99869882775211</v>
      </c>
      <c r="M54" s="101" t="n">
        <v>1983.048</v>
      </c>
      <c r="N54" s="104" t="n">
        <v>62.2505916488285</v>
      </c>
      <c r="O54" s="101" t="n">
        <v>375.488</v>
      </c>
      <c r="P54" s="102" t="n">
        <v>11.7870823888455</v>
      </c>
      <c r="Q54" s="101" t="n">
        <v>797.377</v>
      </c>
      <c r="R54" s="102" t="n">
        <v>25.030755693845</v>
      </c>
      <c r="S54" s="101" t="n">
        <v>810.183</v>
      </c>
      <c r="T54" s="105" t="n">
        <v>25.432753566138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3266.12</v>
      </c>
      <c r="C55" s="101" t="n">
        <v>50.632</v>
      </c>
      <c r="D55" s="102" t="n">
        <v>1.55021860801195</v>
      </c>
      <c r="E55" s="101" t="n">
        <v>1180.236</v>
      </c>
      <c r="F55" s="102" t="n">
        <v>36.1357206716226</v>
      </c>
      <c r="G55" s="101" t="n">
        <v>1012.975</v>
      </c>
      <c r="H55" s="102" t="n">
        <v>31.0146289787271</v>
      </c>
      <c r="I55" s="101" t="n">
        <v>920.894</v>
      </c>
      <c r="J55" s="102" t="n">
        <v>28.1953510587486</v>
      </c>
      <c r="K55" s="101" t="n">
        <v>167.261</v>
      </c>
      <c r="L55" s="102" t="n">
        <v>5.12109169289555</v>
      </c>
      <c r="M55" s="101" t="n">
        <v>2035.252</v>
      </c>
      <c r="N55" s="104" t="n">
        <v>62.3140607203655</v>
      </c>
      <c r="O55" s="101" t="n">
        <v>386.643</v>
      </c>
      <c r="P55" s="102" t="n">
        <v>11.8379912556795</v>
      </c>
      <c r="Q55" s="101" t="n">
        <v>852.144</v>
      </c>
      <c r="R55" s="102" t="n">
        <v>26.0904069660637</v>
      </c>
      <c r="S55" s="101" t="n">
        <v>796.465</v>
      </c>
      <c r="T55" s="105" t="n">
        <v>24.3856624986222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3113.68</v>
      </c>
      <c r="C56" s="101" t="n">
        <v>39.627</v>
      </c>
      <c r="D56" s="102" t="n">
        <v>1.27267413478585</v>
      </c>
      <c r="E56" s="101" t="n">
        <v>1016.462</v>
      </c>
      <c r="F56" s="102" t="n">
        <v>32.6450373834177</v>
      </c>
      <c r="G56" s="101" t="n">
        <v>854.866</v>
      </c>
      <c r="H56" s="102" t="n">
        <v>27.4551655918399</v>
      </c>
      <c r="I56" s="101" t="n">
        <v>761.833</v>
      </c>
      <c r="J56" s="102" t="n">
        <v>24.4672862978855</v>
      </c>
      <c r="K56" s="101" t="n">
        <v>161.596</v>
      </c>
      <c r="L56" s="102" t="n">
        <v>5.18987179157781</v>
      </c>
      <c r="M56" s="101" t="n">
        <v>2057.591</v>
      </c>
      <c r="N56" s="104" t="n">
        <v>66.0822884817965</v>
      </c>
      <c r="O56" s="101" t="n">
        <v>383.86</v>
      </c>
      <c r="P56" s="102" t="n">
        <v>12.3281775905038</v>
      </c>
      <c r="Q56" s="101" t="n">
        <v>857.168</v>
      </c>
      <c r="R56" s="102" t="n">
        <v>27.5290974024306</v>
      </c>
      <c r="S56" s="101" t="n">
        <v>816.564</v>
      </c>
      <c r="T56" s="105" t="n">
        <v>26.2250456052003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3319.997</v>
      </c>
      <c r="C57" s="101" t="n">
        <v>46.171</v>
      </c>
      <c r="D57" s="102" t="n">
        <v>1.39069402773557</v>
      </c>
      <c r="E57" s="101" t="n">
        <v>1124.392</v>
      </c>
      <c r="F57" s="102" t="n">
        <v>33.867259518608</v>
      </c>
      <c r="G57" s="101" t="n">
        <v>951.615</v>
      </c>
      <c r="H57" s="102" t="n">
        <v>28.6631283100557</v>
      </c>
      <c r="I57" s="101" t="n">
        <v>858.741</v>
      </c>
      <c r="J57" s="102" t="n">
        <v>25.8657161437194</v>
      </c>
      <c r="K57" s="101" t="n">
        <v>172.777</v>
      </c>
      <c r="L57" s="102" t="n">
        <v>5.2041312085523</v>
      </c>
      <c r="M57" s="101" t="n">
        <v>2149.434</v>
      </c>
      <c r="N57" s="104" t="n">
        <v>64.7420464536564</v>
      </c>
      <c r="O57" s="101" t="n">
        <v>401.648</v>
      </c>
      <c r="P57" s="102" t="n">
        <v>12.0978422570864</v>
      </c>
      <c r="Q57" s="101" t="n">
        <v>922.028</v>
      </c>
      <c r="R57" s="102" t="n">
        <v>27.7719528059815</v>
      </c>
      <c r="S57" s="101" t="n">
        <v>825.758</v>
      </c>
      <c r="T57" s="105" t="n">
        <v>24.8722513905886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3466.642</v>
      </c>
      <c r="C58" s="101" t="n">
        <v>60.453</v>
      </c>
      <c r="D58" s="102" t="n">
        <v>1.74384894661751</v>
      </c>
      <c r="E58" s="101" t="n">
        <v>1215.872</v>
      </c>
      <c r="F58" s="102" t="n">
        <v>35.0734803305331</v>
      </c>
      <c r="G58" s="101" t="n">
        <v>1035.131</v>
      </c>
      <c r="H58" s="102" t="n">
        <v>29.8597605406039</v>
      </c>
      <c r="I58" s="101" t="n">
        <v>942.659</v>
      </c>
      <c r="J58" s="102" t="n">
        <v>27.1922800219925</v>
      </c>
      <c r="K58" s="101" t="n">
        <v>180.741</v>
      </c>
      <c r="L58" s="102" t="n">
        <v>5.21371978992928</v>
      </c>
      <c r="M58" s="101" t="n">
        <v>2190.316</v>
      </c>
      <c r="N58" s="104" t="n">
        <v>63.1826418764903</v>
      </c>
      <c r="O58" s="101" t="n">
        <v>427.395</v>
      </c>
      <c r="P58" s="102" t="n">
        <v>12.3287896471571</v>
      </c>
      <c r="Q58" s="101" t="n">
        <v>929.365</v>
      </c>
      <c r="R58" s="102" t="n">
        <v>26.8087965241291</v>
      </c>
      <c r="S58" s="101" t="n">
        <v>833.557</v>
      </c>
      <c r="T58" s="105" t="n">
        <v>24.0450845515632</v>
      </c>
      <c r="U58" s="21" t="n">
        <v>2011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U58 A51:J58 L51:M58 O21:U28 L41:M48 A41:J48 O11:U18 L31:M38 A31:J38 A21:J28 L11:M18 A11:J18 O31:U38 O41:U48 K9:K58 O7:T8 K5:L5 C4 E4 B8:N8 A3 B3:B4 C5:G5 M4:M5 U3 N5:O5 L21:M28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A2:K2 M2:IV2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0</v>
      </c>
      <c r="C9" s="19"/>
      <c r="D9" s="19"/>
      <c r="E9" s="19"/>
      <c r="F9" s="19"/>
      <c r="G9" s="19"/>
      <c r="H9" s="19"/>
      <c r="I9" s="19"/>
      <c r="J9" s="19"/>
      <c r="K9" s="19" t="s">
        <v>4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9824.686</v>
      </c>
      <c r="C11" s="101" t="n">
        <v>71.768</v>
      </c>
      <c r="D11" s="102" t="n">
        <v>0.730486450152198</v>
      </c>
      <c r="E11" s="101" t="n">
        <v>3434.112</v>
      </c>
      <c r="F11" s="102" t="n">
        <v>34.9539109952216</v>
      </c>
      <c r="G11" s="101" t="n">
        <v>2979.236</v>
      </c>
      <c r="H11" s="103" t="n">
        <v>30.3239818555015</v>
      </c>
      <c r="I11" s="101" t="n">
        <v>2825.363</v>
      </c>
      <c r="J11" s="103" t="n">
        <v>28.7577943966861</v>
      </c>
      <c r="K11" s="101" t="n">
        <v>454.875</v>
      </c>
      <c r="L11" s="103" t="n">
        <v>4.62991896127775</v>
      </c>
      <c r="M11" s="101" t="n">
        <v>6318.806</v>
      </c>
      <c r="N11" s="104" t="n">
        <v>64.3156025546262</v>
      </c>
      <c r="O11" s="101" t="n">
        <v>2125.035</v>
      </c>
      <c r="P11" s="102" t="n">
        <v>21.6295462267191</v>
      </c>
      <c r="Q11" s="101" t="n">
        <v>2596.473</v>
      </c>
      <c r="R11" s="102" t="n">
        <v>26.4280507285424</v>
      </c>
      <c r="S11" s="101" t="n">
        <v>1597.298</v>
      </c>
      <c r="T11" s="105" t="n">
        <v>16.258005599364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0814.576</v>
      </c>
      <c r="C12" s="101" t="n">
        <v>49.663</v>
      </c>
      <c r="D12" s="102" t="n">
        <v>0.459222811879079</v>
      </c>
      <c r="E12" s="101" t="n">
        <v>3354.151</v>
      </c>
      <c r="F12" s="102" t="n">
        <v>31.0150948127786</v>
      </c>
      <c r="G12" s="101" t="n">
        <v>2976.463</v>
      </c>
      <c r="H12" s="103" t="n">
        <v>27.5226971450383</v>
      </c>
      <c r="I12" s="101" t="n">
        <v>2605.474</v>
      </c>
      <c r="J12" s="103" t="n">
        <v>24.0922436533804</v>
      </c>
      <c r="K12" s="101" t="n">
        <v>377.689</v>
      </c>
      <c r="L12" s="103" t="n">
        <v>3.49240691451981</v>
      </c>
      <c r="M12" s="101" t="n">
        <v>7410.762</v>
      </c>
      <c r="N12" s="104" t="n">
        <v>68.5256823753423</v>
      </c>
      <c r="O12" s="101" t="n">
        <v>2659.983</v>
      </c>
      <c r="P12" s="102" t="n">
        <v>24.5962763588697</v>
      </c>
      <c r="Q12" s="101" t="n">
        <v>2879.134</v>
      </c>
      <c r="R12" s="102" t="n">
        <v>26.6227173400048</v>
      </c>
      <c r="S12" s="101" t="n">
        <v>1871.645</v>
      </c>
      <c r="T12" s="105" t="n">
        <v>17.3066886764678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11287.731</v>
      </c>
      <c r="C13" s="101" t="n">
        <v>51.409</v>
      </c>
      <c r="D13" s="102" t="n">
        <v>0.455441399161621</v>
      </c>
      <c r="E13" s="101" t="n">
        <v>3477.803</v>
      </c>
      <c r="F13" s="102" t="n">
        <v>30.8104702353378</v>
      </c>
      <c r="G13" s="101" t="n">
        <v>3057.433</v>
      </c>
      <c r="H13" s="102" t="n">
        <v>27.086338255226</v>
      </c>
      <c r="I13" s="101" t="n">
        <v>2772.152</v>
      </c>
      <c r="J13" s="102" t="n">
        <v>24.5589835547995</v>
      </c>
      <c r="K13" s="101" t="n">
        <v>420.37</v>
      </c>
      <c r="L13" s="102" t="n">
        <v>3.72413198011186</v>
      </c>
      <c r="M13" s="101" t="n">
        <v>7758.518</v>
      </c>
      <c r="N13" s="104" t="n">
        <v>68.7340795063242</v>
      </c>
      <c r="O13" s="101" t="n">
        <v>2851.583</v>
      </c>
      <c r="P13" s="102" t="n">
        <v>25.2626767948315</v>
      </c>
      <c r="Q13" s="101" t="n">
        <v>2999.384</v>
      </c>
      <c r="R13" s="102" t="n">
        <v>26.5720719248182</v>
      </c>
      <c r="S13" s="101" t="n">
        <v>1907.551</v>
      </c>
      <c r="T13" s="105" t="n">
        <v>16.8993307866745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11836.427</v>
      </c>
      <c r="C14" s="101" t="n">
        <v>55.037</v>
      </c>
      <c r="D14" s="102" t="n">
        <v>0.464979845691609</v>
      </c>
      <c r="E14" s="101" t="n">
        <v>3549.632</v>
      </c>
      <c r="F14" s="102" t="n">
        <v>29.9890499050093</v>
      </c>
      <c r="G14" s="101" t="n">
        <v>3121.713</v>
      </c>
      <c r="H14" s="102" t="n">
        <v>26.3737781680232</v>
      </c>
      <c r="I14" s="101" t="n">
        <v>2899.953</v>
      </c>
      <c r="J14" s="102" t="n">
        <v>24.5002398105442</v>
      </c>
      <c r="K14" s="101" t="n">
        <v>427.919</v>
      </c>
      <c r="L14" s="102" t="n">
        <v>3.61527173698617</v>
      </c>
      <c r="M14" s="101" t="n">
        <v>8231.758</v>
      </c>
      <c r="N14" s="104" t="n">
        <v>69.5459702492991</v>
      </c>
      <c r="O14" s="101" t="n">
        <v>3091.853</v>
      </c>
      <c r="P14" s="102" t="n">
        <v>26.1215060930127</v>
      </c>
      <c r="Q14" s="101" t="n">
        <v>3198.709</v>
      </c>
      <c r="R14" s="102" t="n">
        <v>27.0242785259437</v>
      </c>
      <c r="S14" s="101" t="n">
        <v>1941.196</v>
      </c>
      <c r="T14" s="105" t="n">
        <v>16.4001856303427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12085.942</v>
      </c>
      <c r="C15" s="101" t="n">
        <v>62.855</v>
      </c>
      <c r="D15" s="102" t="n">
        <v>0.520067033252352</v>
      </c>
      <c r="E15" s="101" t="n">
        <v>3416.626</v>
      </c>
      <c r="F15" s="102" t="n">
        <v>28.2694224413786</v>
      </c>
      <c r="G15" s="101" t="n">
        <v>2959.818</v>
      </c>
      <c r="H15" s="102" t="n">
        <v>24.4897584317383</v>
      </c>
      <c r="I15" s="101" t="n">
        <v>2747.8</v>
      </c>
      <c r="J15" s="102" t="n">
        <v>22.7355054326754</v>
      </c>
      <c r="K15" s="101" t="n">
        <v>456.808</v>
      </c>
      <c r="L15" s="102" t="n">
        <v>3.77966400964029</v>
      </c>
      <c r="M15" s="101" t="n">
        <v>8606.46</v>
      </c>
      <c r="N15" s="104" t="n">
        <v>71.2105022512933</v>
      </c>
      <c r="O15" s="101" t="n">
        <v>3228.605</v>
      </c>
      <c r="P15" s="102" t="n">
        <v>26.7137224388467</v>
      </c>
      <c r="Q15" s="101" t="n">
        <v>3325.225</v>
      </c>
      <c r="R15" s="102" t="n">
        <v>27.5131636408647</v>
      </c>
      <c r="S15" s="101" t="n">
        <v>2052.631</v>
      </c>
      <c r="T15" s="105" t="n">
        <v>16.9836244456576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11791.121</v>
      </c>
      <c r="C16" s="101" t="n">
        <v>49.119</v>
      </c>
      <c r="D16" s="102" t="n">
        <v>0.416576167779128</v>
      </c>
      <c r="E16" s="101" t="n">
        <v>3129.873</v>
      </c>
      <c r="F16" s="102" t="n">
        <v>26.5443209343709</v>
      </c>
      <c r="G16" s="101" t="n">
        <v>2665.856</v>
      </c>
      <c r="H16" s="102" t="n">
        <v>22.6090123237646</v>
      </c>
      <c r="I16" s="101" t="n">
        <v>2432.307</v>
      </c>
      <c r="J16" s="102" t="n">
        <v>20.6282931029204</v>
      </c>
      <c r="K16" s="101" t="n">
        <v>464.016</v>
      </c>
      <c r="L16" s="102" t="n">
        <v>3.9353001296484</v>
      </c>
      <c r="M16" s="101" t="n">
        <v>8612.129</v>
      </c>
      <c r="N16" s="104" t="n">
        <v>73.03910289785</v>
      </c>
      <c r="O16" s="101" t="n">
        <v>3251.818</v>
      </c>
      <c r="P16" s="102" t="n">
        <v>27.5785313372664</v>
      </c>
      <c r="Q16" s="101" t="n">
        <v>3254.107</v>
      </c>
      <c r="R16" s="102" t="n">
        <v>27.5979442497452</v>
      </c>
      <c r="S16" s="101" t="n">
        <v>2106.205</v>
      </c>
      <c r="T16" s="105" t="n">
        <v>17.8626357917962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12020.379</v>
      </c>
      <c r="C17" s="101" t="n">
        <v>52.172</v>
      </c>
      <c r="D17" s="102" t="n">
        <v>0.434029575939328</v>
      </c>
      <c r="E17" s="101" t="n">
        <v>3188.149</v>
      </c>
      <c r="F17" s="102" t="n">
        <v>26.5228658763588</v>
      </c>
      <c r="G17" s="101" t="n">
        <v>2672.845</v>
      </c>
      <c r="H17" s="102" t="n">
        <v>22.2359461378048</v>
      </c>
      <c r="I17" s="101" t="n">
        <v>2431.573</v>
      </c>
      <c r="J17" s="102" t="n">
        <v>20.2287548504086</v>
      </c>
      <c r="K17" s="101" t="n">
        <v>515.304</v>
      </c>
      <c r="L17" s="102" t="n">
        <v>4.286919738554</v>
      </c>
      <c r="M17" s="101" t="n">
        <v>8780.058</v>
      </c>
      <c r="N17" s="104" t="n">
        <v>73.0431045477019</v>
      </c>
      <c r="O17" s="101" t="n">
        <v>3199.507</v>
      </c>
      <c r="P17" s="102" t="n">
        <v>26.6173554095091</v>
      </c>
      <c r="Q17" s="101" t="n">
        <v>3378.022</v>
      </c>
      <c r="R17" s="102" t="n">
        <v>28.1024583334685</v>
      </c>
      <c r="S17" s="101" t="n">
        <v>2202.529</v>
      </c>
      <c r="T17" s="105" t="n">
        <v>18.3232908047242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11965.505</v>
      </c>
      <c r="C18" s="101" t="n">
        <v>66.593</v>
      </c>
      <c r="D18" s="102" t="n">
        <v>0.556541491562621</v>
      </c>
      <c r="E18" s="101" t="n">
        <v>3327.093</v>
      </c>
      <c r="F18" s="102" t="n">
        <v>27.8057048156346</v>
      </c>
      <c r="G18" s="101" t="n">
        <v>2787.786</v>
      </c>
      <c r="H18" s="102" t="n">
        <v>23.2985235474809</v>
      </c>
      <c r="I18" s="101" t="n">
        <v>2557.32</v>
      </c>
      <c r="J18" s="102" t="n">
        <v>21.3724368507639</v>
      </c>
      <c r="K18" s="101" t="n">
        <v>539.307</v>
      </c>
      <c r="L18" s="102" t="n">
        <v>4.50718126815375</v>
      </c>
      <c r="M18" s="101" t="n">
        <v>8571.82</v>
      </c>
      <c r="N18" s="104" t="n">
        <v>71.63776205016</v>
      </c>
      <c r="O18" s="101" t="n">
        <v>3118.361</v>
      </c>
      <c r="P18" s="102" t="n">
        <v>26.0612569214588</v>
      </c>
      <c r="Q18" s="101" t="n">
        <v>3223.828</v>
      </c>
      <c r="R18" s="102" t="n">
        <v>26.9426823188825</v>
      </c>
      <c r="S18" s="101" t="n">
        <v>2229.631</v>
      </c>
      <c r="T18" s="105" t="n">
        <v>18.6338228098187</v>
      </c>
      <c r="U18" s="21" t="n">
        <v>2011</v>
      </c>
    </row>
    <row r="19" s="100" customFormat="true" ht="18" hidden="false" customHeight="true" outlineLevel="0" collapsed="false">
      <c r="A19" s="106"/>
      <c r="B19" s="36" t="s">
        <v>41</v>
      </c>
      <c r="C19" s="36"/>
      <c r="D19" s="36"/>
      <c r="E19" s="36"/>
      <c r="F19" s="36"/>
      <c r="G19" s="36"/>
      <c r="H19" s="36"/>
      <c r="I19" s="36"/>
      <c r="J19" s="36"/>
      <c r="K19" s="36" t="s">
        <v>41</v>
      </c>
      <c r="L19" s="36"/>
      <c r="M19" s="36"/>
      <c r="N19" s="36"/>
      <c r="O19" s="36"/>
      <c r="P19" s="36"/>
      <c r="Q19" s="36"/>
      <c r="R19" s="36"/>
      <c r="S19" s="36"/>
      <c r="T19" s="36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30022.97</v>
      </c>
      <c r="C21" s="101" t="n">
        <v>163.845</v>
      </c>
      <c r="D21" s="102" t="n">
        <v>0.545732151082987</v>
      </c>
      <c r="E21" s="101" t="n">
        <v>9636.57</v>
      </c>
      <c r="F21" s="102" t="n">
        <v>32.0973241488101</v>
      </c>
      <c r="G21" s="101" t="n">
        <v>8455.431</v>
      </c>
      <c r="H21" s="103" t="n">
        <v>28.1632063716548</v>
      </c>
      <c r="I21" s="101" t="n">
        <v>7806.097</v>
      </c>
      <c r="J21" s="103" t="n">
        <v>26.0004156817264</v>
      </c>
      <c r="K21" s="101" t="n">
        <v>1181.136</v>
      </c>
      <c r="L21" s="102" t="n">
        <v>3.9341077848061</v>
      </c>
      <c r="M21" s="101" t="n">
        <v>20222.555</v>
      </c>
      <c r="N21" s="104" t="n">
        <v>67.356943700107</v>
      </c>
      <c r="O21" s="101" t="n">
        <v>6317.597</v>
      </c>
      <c r="P21" s="102" t="n">
        <v>21.0425450913084</v>
      </c>
      <c r="Q21" s="101" t="n">
        <v>8287.783</v>
      </c>
      <c r="R21" s="102" t="n">
        <v>27.6048072525803</v>
      </c>
      <c r="S21" s="101" t="n">
        <v>5617.173</v>
      </c>
      <c r="T21" s="105" t="n">
        <v>18.7095846946521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32670.559</v>
      </c>
      <c r="C22" s="101" t="n">
        <v>104.848</v>
      </c>
      <c r="D22" s="102" t="n">
        <v>0.320925026106838</v>
      </c>
      <c r="E22" s="101" t="n">
        <v>10241.233</v>
      </c>
      <c r="F22" s="102" t="n">
        <v>31.3469781768962</v>
      </c>
      <c r="G22" s="101" t="n">
        <v>9173.822</v>
      </c>
      <c r="H22" s="103" t="n">
        <v>28.0797827793519</v>
      </c>
      <c r="I22" s="101" t="n">
        <v>8232.314</v>
      </c>
      <c r="J22" s="103" t="n">
        <v>25.1979588105609</v>
      </c>
      <c r="K22" s="101" t="n">
        <v>1067.412</v>
      </c>
      <c r="L22" s="102" t="n">
        <v>3.26719845840409</v>
      </c>
      <c r="M22" s="101" t="n">
        <v>22324.478</v>
      </c>
      <c r="N22" s="104" t="n">
        <v>68.332096796997</v>
      </c>
      <c r="O22" s="101" t="n">
        <v>7155.103</v>
      </c>
      <c r="P22" s="102" t="n">
        <v>21.9007669871826</v>
      </c>
      <c r="Q22" s="101" t="n">
        <v>8828.604</v>
      </c>
      <c r="R22" s="102" t="n">
        <v>27.0231188881708</v>
      </c>
      <c r="S22" s="101" t="n">
        <v>6340.771</v>
      </c>
      <c r="T22" s="105" t="n">
        <v>19.4082109216436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34084.161</v>
      </c>
      <c r="C23" s="101" t="n">
        <v>112.37</v>
      </c>
      <c r="D23" s="102" t="n">
        <v>0.32968392562164</v>
      </c>
      <c r="E23" s="101" t="n">
        <v>10697.342</v>
      </c>
      <c r="F23" s="102" t="n">
        <v>31.3850823554084</v>
      </c>
      <c r="G23" s="101" t="n">
        <v>9568.513</v>
      </c>
      <c r="H23" s="102" t="n">
        <v>28.0731950538551</v>
      </c>
      <c r="I23" s="101" t="n">
        <v>8668.566</v>
      </c>
      <c r="J23" s="102" t="n">
        <v>25.432827875681</v>
      </c>
      <c r="K23" s="101" t="n">
        <v>1128.829</v>
      </c>
      <c r="L23" s="102" t="n">
        <v>3.31188730155335</v>
      </c>
      <c r="M23" s="101" t="n">
        <v>23274.447</v>
      </c>
      <c r="N23" s="104" t="n">
        <v>68.2852278511418</v>
      </c>
      <c r="O23" s="101" t="n">
        <v>7675.96</v>
      </c>
      <c r="P23" s="102" t="n">
        <v>22.5206071523955</v>
      </c>
      <c r="Q23" s="101" t="n">
        <v>9211.188</v>
      </c>
      <c r="R23" s="102" t="n">
        <v>27.0248342037816</v>
      </c>
      <c r="S23" s="101" t="n">
        <v>6387.3</v>
      </c>
      <c r="T23" s="105" t="n">
        <v>18.7397894288787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35307.967</v>
      </c>
      <c r="C24" s="101" t="n">
        <v>123.161</v>
      </c>
      <c r="D24" s="102" t="n">
        <v>0.348819290558417</v>
      </c>
      <c r="E24" s="101" t="n">
        <v>11044.545</v>
      </c>
      <c r="F24" s="102" t="n">
        <v>31.2806030435001</v>
      </c>
      <c r="G24" s="101" t="n">
        <v>9896.83</v>
      </c>
      <c r="H24" s="102" t="n">
        <v>28.0300194004373</v>
      </c>
      <c r="I24" s="101" t="n">
        <v>9162.299</v>
      </c>
      <c r="J24" s="102" t="n">
        <v>25.9496645615422</v>
      </c>
      <c r="K24" s="101" t="n">
        <v>1147.715</v>
      </c>
      <c r="L24" s="102" t="n">
        <v>3.25058364306277</v>
      </c>
      <c r="M24" s="101" t="n">
        <v>24140.262</v>
      </c>
      <c r="N24" s="104" t="n">
        <v>68.3705804981635</v>
      </c>
      <c r="O24" s="101" t="n">
        <v>8042.385</v>
      </c>
      <c r="P24" s="102" t="n">
        <v>22.7778195215828</v>
      </c>
      <c r="Q24" s="101" t="n">
        <v>9538.585</v>
      </c>
      <c r="R24" s="102" t="n">
        <v>27.0153900393076</v>
      </c>
      <c r="S24" s="101" t="n">
        <v>6559.293</v>
      </c>
      <c r="T24" s="105" t="n">
        <v>18.5773737694951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36465.668</v>
      </c>
      <c r="C25" s="101" t="n">
        <v>130.93</v>
      </c>
      <c r="D25" s="102" t="n">
        <v>0.35905005222995</v>
      </c>
      <c r="E25" s="101" t="n">
        <v>11487.393</v>
      </c>
      <c r="F25" s="102" t="n">
        <v>31.5019404004885</v>
      </c>
      <c r="G25" s="101" t="n">
        <v>10219.346</v>
      </c>
      <c r="H25" s="102" t="n">
        <v>28.0245682048112</v>
      </c>
      <c r="I25" s="101" t="n">
        <v>8989.011</v>
      </c>
      <c r="J25" s="102" t="n">
        <v>24.6506138321667</v>
      </c>
      <c r="K25" s="101" t="n">
        <v>1268.047</v>
      </c>
      <c r="L25" s="102" t="n">
        <v>3.47737219567732</v>
      </c>
      <c r="M25" s="101" t="n">
        <v>24847.344</v>
      </c>
      <c r="N25" s="104" t="n">
        <v>68.1390068049761</v>
      </c>
      <c r="O25" s="101" t="n">
        <v>8349.148</v>
      </c>
      <c r="P25" s="102" t="n">
        <v>22.8959140416679</v>
      </c>
      <c r="Q25" s="101" t="n">
        <v>9735.088</v>
      </c>
      <c r="R25" s="102" t="n">
        <v>26.6965848534572</v>
      </c>
      <c r="S25" s="101" t="n">
        <v>6763.11</v>
      </c>
      <c r="T25" s="105" t="n">
        <v>18.5465133944619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34870.905</v>
      </c>
      <c r="C26" s="101" t="n">
        <v>102.384</v>
      </c>
      <c r="D26" s="102" t="n">
        <v>0.293608668888863</v>
      </c>
      <c r="E26" s="101" t="n">
        <v>10067.293</v>
      </c>
      <c r="F26" s="102" t="n">
        <v>28.8701798820535</v>
      </c>
      <c r="G26" s="101" t="n">
        <v>8851.11</v>
      </c>
      <c r="H26" s="102" t="n">
        <v>25.3825072793494</v>
      </c>
      <c r="I26" s="101" t="n">
        <v>7563.895</v>
      </c>
      <c r="J26" s="102" t="n">
        <v>21.6911347726708</v>
      </c>
      <c r="K26" s="101" t="n">
        <v>1216.182</v>
      </c>
      <c r="L26" s="102" t="n">
        <v>3.48766973498394</v>
      </c>
      <c r="M26" s="101" t="n">
        <v>24701.227</v>
      </c>
      <c r="N26" s="104" t="n">
        <v>70.8362085813374</v>
      </c>
      <c r="O26" s="101" t="n">
        <v>8268.739</v>
      </c>
      <c r="P26" s="102" t="n">
        <v>23.7124301763892</v>
      </c>
      <c r="Q26" s="101" t="n">
        <v>9428.783</v>
      </c>
      <c r="R26" s="102" t="n">
        <v>27.0391118326295</v>
      </c>
      <c r="S26" s="101" t="n">
        <v>7003.707</v>
      </c>
      <c r="T26" s="105" t="n">
        <v>20.0846723077592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35190.054</v>
      </c>
      <c r="C27" s="101" t="n">
        <v>112.067</v>
      </c>
      <c r="D27" s="102" t="n">
        <v>0.318462142740673</v>
      </c>
      <c r="E27" s="101" t="n">
        <v>10363.788</v>
      </c>
      <c r="F27" s="102" t="n">
        <v>29.4509010983615</v>
      </c>
      <c r="G27" s="101" t="n">
        <v>9116.34</v>
      </c>
      <c r="H27" s="102" t="n">
        <v>25.9060131024522</v>
      </c>
      <c r="I27" s="101" t="n">
        <v>7807.478</v>
      </c>
      <c r="J27" s="102" t="n">
        <v>22.1866042035627</v>
      </c>
      <c r="K27" s="101" t="n">
        <v>1247.448</v>
      </c>
      <c r="L27" s="102" t="n">
        <v>3.5448879959093</v>
      </c>
      <c r="M27" s="101" t="n">
        <v>24714.2</v>
      </c>
      <c r="N27" s="104" t="n">
        <v>70.2306396006099</v>
      </c>
      <c r="O27" s="101" t="n">
        <v>8186.072</v>
      </c>
      <c r="P27" s="102" t="n">
        <v>23.2624593301278</v>
      </c>
      <c r="Q27" s="101" t="n">
        <v>9281.69</v>
      </c>
      <c r="R27" s="102" t="n">
        <v>26.3758901876081</v>
      </c>
      <c r="S27" s="101" t="n">
        <v>7246.437</v>
      </c>
      <c r="T27" s="105" t="n">
        <v>20.5922872411619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35603.322</v>
      </c>
      <c r="C28" s="101" t="n">
        <v>142.586</v>
      </c>
      <c r="D28" s="102" t="n">
        <v>0.400485100800425</v>
      </c>
      <c r="E28" s="101" t="n">
        <v>10850.678</v>
      </c>
      <c r="F28" s="102" t="n">
        <v>30.4765886733828</v>
      </c>
      <c r="G28" s="101" t="n">
        <v>9544.885</v>
      </c>
      <c r="H28" s="102" t="n">
        <v>26.8089730503238</v>
      </c>
      <c r="I28" s="101" t="n">
        <v>8280.733</v>
      </c>
      <c r="J28" s="102" t="n">
        <v>23.2583156144811</v>
      </c>
      <c r="K28" s="101" t="n">
        <v>1305.793</v>
      </c>
      <c r="L28" s="102" t="n">
        <v>3.66761562305899</v>
      </c>
      <c r="M28" s="101" t="n">
        <v>24610.058</v>
      </c>
      <c r="N28" s="104" t="n">
        <v>69.1229262258168</v>
      </c>
      <c r="O28" s="101" t="n">
        <v>8084.745</v>
      </c>
      <c r="P28" s="102" t="n">
        <v>22.7078388921124</v>
      </c>
      <c r="Q28" s="101" t="n">
        <v>9134.797</v>
      </c>
      <c r="R28" s="102" t="n">
        <v>25.6571479481606</v>
      </c>
      <c r="S28" s="101" t="n">
        <v>7390.518</v>
      </c>
      <c r="T28" s="105" t="n">
        <v>20.7579450029972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42</v>
      </c>
      <c r="C29" s="21"/>
      <c r="D29" s="21"/>
      <c r="E29" s="21"/>
      <c r="F29" s="21"/>
      <c r="G29" s="21"/>
      <c r="H29" s="21"/>
      <c r="I29" s="21"/>
      <c r="J29" s="21"/>
      <c r="K29" s="21" t="s">
        <v>4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3103.414</v>
      </c>
      <c r="C31" s="101" t="n">
        <v>6.72</v>
      </c>
      <c r="D31" s="102" t="n">
        <v>0.216535724850117</v>
      </c>
      <c r="E31" s="101" t="n">
        <v>1139.355</v>
      </c>
      <c r="F31" s="102" t="n">
        <v>36.7129554741971</v>
      </c>
      <c r="G31" s="101" t="n">
        <v>1010.667</v>
      </c>
      <c r="H31" s="103" t="n">
        <v>32.5662963433174</v>
      </c>
      <c r="I31" s="101" t="n">
        <v>928.823</v>
      </c>
      <c r="J31" s="103" t="n">
        <v>29.9290716610803</v>
      </c>
      <c r="K31" s="101" t="n">
        <v>128.688</v>
      </c>
      <c r="L31" s="103" t="n">
        <v>4.14665913087973</v>
      </c>
      <c r="M31" s="101" t="n">
        <v>1957.339</v>
      </c>
      <c r="N31" s="104" t="n">
        <v>63.0705088009528</v>
      </c>
      <c r="O31" s="101" t="n">
        <v>577.697</v>
      </c>
      <c r="P31" s="102" t="n">
        <v>18.6148867021931</v>
      </c>
      <c r="Q31" s="101" t="n">
        <v>710.303</v>
      </c>
      <c r="R31" s="102" t="n">
        <v>22.8877938940792</v>
      </c>
      <c r="S31" s="101" t="n">
        <v>669.339</v>
      </c>
      <c r="T31" s="105" t="n">
        <v>21.5678282046804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3286.786</v>
      </c>
      <c r="C32" s="101" t="n">
        <v>5.43</v>
      </c>
      <c r="D32" s="102" t="n">
        <v>0.165206983356994</v>
      </c>
      <c r="E32" s="101" t="n">
        <v>1038.275</v>
      </c>
      <c r="F32" s="102" t="n">
        <v>31.5893702845272</v>
      </c>
      <c r="G32" s="101" t="n">
        <v>918.495</v>
      </c>
      <c r="H32" s="103" t="n">
        <v>27.945080695853</v>
      </c>
      <c r="I32" s="101" t="n">
        <v>851.343</v>
      </c>
      <c r="J32" s="103" t="n">
        <v>25.9019905768127</v>
      </c>
      <c r="K32" s="101" t="n">
        <v>119.781</v>
      </c>
      <c r="L32" s="103" t="n">
        <v>3.64432001353298</v>
      </c>
      <c r="M32" s="101" t="n">
        <v>2243.081</v>
      </c>
      <c r="N32" s="104" t="n">
        <v>68.2454227321158</v>
      </c>
      <c r="O32" s="101" t="n">
        <v>610.896</v>
      </c>
      <c r="P32" s="102" t="n">
        <v>18.5864245496969</v>
      </c>
      <c r="Q32" s="101" t="n">
        <v>865.227</v>
      </c>
      <c r="R32" s="102" t="n">
        <v>26.3244093165786</v>
      </c>
      <c r="S32" s="101" t="n">
        <v>766.957</v>
      </c>
      <c r="T32" s="105" t="n">
        <v>23.3345584409816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3437.303</v>
      </c>
      <c r="C33" s="101" t="n">
        <v>6.441</v>
      </c>
      <c r="D33" s="102" t="n">
        <v>0.18738528433484</v>
      </c>
      <c r="E33" s="101" t="n">
        <v>1098.668</v>
      </c>
      <c r="F33" s="102" t="n">
        <v>31.9630826843022</v>
      </c>
      <c r="G33" s="101" t="n">
        <v>994.518</v>
      </c>
      <c r="H33" s="102" t="n">
        <v>28.9330908564069</v>
      </c>
      <c r="I33" s="101" t="n">
        <v>924.448</v>
      </c>
      <c r="J33" s="102" t="n">
        <v>26.8945740308608</v>
      </c>
      <c r="K33" s="101" t="n">
        <v>104.149</v>
      </c>
      <c r="L33" s="102" t="n">
        <v>3.02996273531894</v>
      </c>
      <c r="M33" s="101" t="n">
        <v>2332.194</v>
      </c>
      <c r="N33" s="104" t="n">
        <v>67.849532031363</v>
      </c>
      <c r="O33" s="101" t="n">
        <v>641.005</v>
      </c>
      <c r="P33" s="102" t="n">
        <v>18.6484869096498</v>
      </c>
      <c r="Q33" s="101" t="n">
        <v>917.16</v>
      </c>
      <c r="R33" s="102" t="n">
        <v>26.6825473343491</v>
      </c>
      <c r="S33" s="101" t="n">
        <v>774.029</v>
      </c>
      <c r="T33" s="105" t="n">
        <v>22.5184977873641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3538.921</v>
      </c>
      <c r="C34" s="101" t="n">
        <v>6.669</v>
      </c>
      <c r="D34" s="102" t="n">
        <v>0.188447269662137</v>
      </c>
      <c r="E34" s="101" t="n">
        <v>1115.724</v>
      </c>
      <c r="F34" s="102" t="n">
        <v>31.5272366916357</v>
      </c>
      <c r="G34" s="101" t="n">
        <v>1020.752</v>
      </c>
      <c r="H34" s="102" t="n">
        <v>28.8435938524765</v>
      </c>
      <c r="I34" s="101" t="n">
        <v>947.537</v>
      </c>
      <c r="J34" s="102" t="n">
        <v>26.7747429230548</v>
      </c>
      <c r="K34" s="101" t="n">
        <v>94.971</v>
      </c>
      <c r="L34" s="102" t="n">
        <v>2.68361458195874</v>
      </c>
      <c r="M34" s="101" t="n">
        <v>2416.529</v>
      </c>
      <c r="N34" s="104" t="n">
        <v>68.2843442959026</v>
      </c>
      <c r="O34" s="101" t="n">
        <v>663.551</v>
      </c>
      <c r="P34" s="102" t="n">
        <v>18.7500936019764</v>
      </c>
      <c r="Q34" s="101" t="n">
        <v>950.673</v>
      </c>
      <c r="R34" s="102" t="n">
        <v>26.8633575036007</v>
      </c>
      <c r="S34" s="101" t="n">
        <v>802.305</v>
      </c>
      <c r="T34" s="105" t="n">
        <v>22.6708931903255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3608.8</v>
      </c>
      <c r="C35" s="101" t="n">
        <v>7.926</v>
      </c>
      <c r="D35" s="102" t="n">
        <v>0.219629793837287</v>
      </c>
      <c r="E35" s="101" t="n">
        <v>1137.61</v>
      </c>
      <c r="F35" s="102" t="n">
        <v>31.5232210152959</v>
      </c>
      <c r="G35" s="101" t="n">
        <v>1031.242</v>
      </c>
      <c r="H35" s="102" t="n">
        <v>28.5757592551541</v>
      </c>
      <c r="I35" s="101" t="n">
        <v>934.943</v>
      </c>
      <c r="J35" s="102" t="n">
        <v>25.9073099091111</v>
      </c>
      <c r="K35" s="101" t="n">
        <v>106.367</v>
      </c>
      <c r="L35" s="102" t="n">
        <v>2.94743405009976</v>
      </c>
      <c r="M35" s="101" t="n">
        <v>2463.265</v>
      </c>
      <c r="N35" s="104" t="n">
        <v>68.2571769009089</v>
      </c>
      <c r="O35" s="101" t="n">
        <v>635.475</v>
      </c>
      <c r="P35" s="102" t="n">
        <v>17.6090390157393</v>
      </c>
      <c r="Q35" s="101" t="n">
        <v>1010.114</v>
      </c>
      <c r="R35" s="102" t="n">
        <v>27.9903014852583</v>
      </c>
      <c r="S35" s="101" t="n">
        <v>817.676</v>
      </c>
      <c r="T35" s="105" t="n">
        <v>22.6578363999113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3466.59</v>
      </c>
      <c r="C36" s="101" t="n">
        <v>7.604</v>
      </c>
      <c r="D36" s="102" t="n">
        <v>0.219351004877993</v>
      </c>
      <c r="E36" s="101" t="n">
        <v>1028.911</v>
      </c>
      <c r="F36" s="102" t="n">
        <v>29.6807814018964</v>
      </c>
      <c r="G36" s="101" t="n">
        <v>917.55</v>
      </c>
      <c r="H36" s="102" t="n">
        <v>26.4683738198056</v>
      </c>
      <c r="I36" s="101" t="n">
        <v>829.226</v>
      </c>
      <c r="J36" s="102" t="n">
        <v>23.9205097805048</v>
      </c>
      <c r="K36" s="101" t="n">
        <v>111.361</v>
      </c>
      <c r="L36" s="102" t="n">
        <v>3.21240758209076</v>
      </c>
      <c r="M36" s="101" t="n">
        <v>2430.075</v>
      </c>
      <c r="N36" s="104" t="n">
        <v>70.0998675932256</v>
      </c>
      <c r="O36" s="101" t="n">
        <v>635.951</v>
      </c>
      <c r="P36" s="102" t="n">
        <v>18.3451460945771</v>
      </c>
      <c r="Q36" s="101" t="n">
        <v>943.762</v>
      </c>
      <c r="R36" s="102" t="n">
        <v>27.2245059265734</v>
      </c>
      <c r="S36" s="101" t="n">
        <v>850.362</v>
      </c>
      <c r="T36" s="105" t="n">
        <v>24.5302155720752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3829.743</v>
      </c>
      <c r="C37" s="101" t="n">
        <v>7.584</v>
      </c>
      <c r="D37" s="102" t="n">
        <v>0.198028953901084</v>
      </c>
      <c r="E37" s="101" t="n">
        <v>1277.37</v>
      </c>
      <c r="F37" s="102" t="n">
        <v>33.353935237952</v>
      </c>
      <c r="G37" s="101" t="n">
        <v>1176.298</v>
      </c>
      <c r="H37" s="102" t="n">
        <v>30.714802533747</v>
      </c>
      <c r="I37" s="101" t="n">
        <v>1085.091</v>
      </c>
      <c r="J37" s="102" t="n">
        <v>28.3332589158071</v>
      </c>
      <c r="K37" s="101" t="n">
        <v>101.072</v>
      </c>
      <c r="L37" s="102" t="n">
        <v>2.63913270420496</v>
      </c>
      <c r="M37" s="101" t="n">
        <v>2544.789</v>
      </c>
      <c r="N37" s="104" t="n">
        <v>66.4480358081469</v>
      </c>
      <c r="O37" s="101" t="n">
        <v>664.222</v>
      </c>
      <c r="P37" s="102" t="n">
        <v>17.343774765043</v>
      </c>
      <c r="Q37" s="101" t="n">
        <v>1004.655</v>
      </c>
      <c r="R37" s="102" t="n">
        <v>26.2329613240366</v>
      </c>
      <c r="S37" s="101" t="n">
        <v>875.912</v>
      </c>
      <c r="T37" s="105" t="n">
        <v>22.8712997190673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3943.521</v>
      </c>
      <c r="C38" s="101" t="n">
        <v>8.745</v>
      </c>
      <c r="D38" s="102" t="n">
        <v>0.221756141275779</v>
      </c>
      <c r="E38" s="101" t="n">
        <v>1390.711</v>
      </c>
      <c r="F38" s="102" t="n">
        <v>35.2657181234739</v>
      </c>
      <c r="G38" s="101" t="n">
        <v>1285.373</v>
      </c>
      <c r="H38" s="102" t="n">
        <v>32.5945519245365</v>
      </c>
      <c r="I38" s="101" t="n">
        <v>1196.612</v>
      </c>
      <c r="J38" s="102" t="n">
        <v>30.3437461091243</v>
      </c>
      <c r="K38" s="101" t="n">
        <v>105.339</v>
      </c>
      <c r="L38" s="102" t="n">
        <v>2.67119155698676</v>
      </c>
      <c r="M38" s="101" t="n">
        <v>2544.064</v>
      </c>
      <c r="N38" s="104" t="n">
        <v>64.512500377201</v>
      </c>
      <c r="O38" s="101" t="n">
        <v>687.594</v>
      </c>
      <c r="P38" s="102" t="n">
        <v>17.4360425619643</v>
      </c>
      <c r="Q38" s="101" t="n">
        <v>972.342</v>
      </c>
      <c r="R38" s="102" t="n">
        <v>24.6566963888363</v>
      </c>
      <c r="S38" s="101" t="n">
        <v>884.129</v>
      </c>
      <c r="T38" s="105" t="n">
        <v>22.4197867844497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43</v>
      </c>
      <c r="C39" s="21"/>
      <c r="D39" s="21"/>
      <c r="E39" s="21"/>
      <c r="F39" s="21"/>
      <c r="G39" s="21"/>
      <c r="H39" s="21"/>
      <c r="I39" s="21"/>
      <c r="J39" s="21"/>
      <c r="K39" s="21" t="s">
        <v>4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2650.373</v>
      </c>
      <c r="C41" s="101" t="n">
        <v>58.29</v>
      </c>
      <c r="D41" s="102" t="n">
        <v>2.19931307781961</v>
      </c>
      <c r="E41" s="101" t="n">
        <v>827.787</v>
      </c>
      <c r="F41" s="102" t="n">
        <v>31.2328491121816</v>
      </c>
      <c r="G41" s="101" t="n">
        <v>666.196</v>
      </c>
      <c r="H41" s="103" t="n">
        <v>25.1359336968796</v>
      </c>
      <c r="I41" s="101" t="n">
        <v>640.889</v>
      </c>
      <c r="J41" s="103" t="n">
        <v>24.1810869639858</v>
      </c>
      <c r="K41" s="101" t="n">
        <v>161.591</v>
      </c>
      <c r="L41" s="103" t="n">
        <v>6.09691541530192</v>
      </c>
      <c r="M41" s="101" t="n">
        <v>1764.297</v>
      </c>
      <c r="N41" s="104" t="n">
        <v>66.5678755405371</v>
      </c>
      <c r="O41" s="101" t="n">
        <v>413.846</v>
      </c>
      <c r="P41" s="102" t="n">
        <v>15.6146323555213</v>
      </c>
      <c r="Q41" s="101" t="n">
        <v>678.404</v>
      </c>
      <c r="R41" s="102" t="n">
        <v>25.5965481085115</v>
      </c>
      <c r="S41" s="101" t="n">
        <v>672.047</v>
      </c>
      <c r="T41" s="105" t="n">
        <v>25.3566950765043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2911.399</v>
      </c>
      <c r="C42" s="101" t="n">
        <v>35.186</v>
      </c>
      <c r="D42" s="102" t="n">
        <v>1.20855987104481</v>
      </c>
      <c r="E42" s="101" t="n">
        <v>951.526</v>
      </c>
      <c r="F42" s="102" t="n">
        <v>32.6827755316259</v>
      </c>
      <c r="G42" s="101" t="n">
        <v>813.161</v>
      </c>
      <c r="H42" s="103" t="n">
        <v>27.9302493406091</v>
      </c>
      <c r="I42" s="101" t="n">
        <v>784.904</v>
      </c>
      <c r="J42" s="103" t="n">
        <v>26.9596850174092</v>
      </c>
      <c r="K42" s="101" t="n">
        <v>138.366</v>
      </c>
      <c r="L42" s="103" t="n">
        <v>4.75256053876504</v>
      </c>
      <c r="M42" s="101" t="n">
        <v>1924.687</v>
      </c>
      <c r="N42" s="104" t="n">
        <v>66.1086645973293</v>
      </c>
      <c r="O42" s="101" t="n">
        <v>453.781</v>
      </c>
      <c r="P42" s="102" t="n">
        <v>15.5863555630815</v>
      </c>
      <c r="Q42" s="101" t="n">
        <v>710.606</v>
      </c>
      <c r="R42" s="102" t="n">
        <v>24.407716015565</v>
      </c>
      <c r="S42" s="101" t="n">
        <v>760.3</v>
      </c>
      <c r="T42" s="105" t="n">
        <v>26.1145930186828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3049.399</v>
      </c>
      <c r="C43" s="101" t="n">
        <v>37.791</v>
      </c>
      <c r="D43" s="102" t="n">
        <v>1.23929338207299</v>
      </c>
      <c r="E43" s="101" t="n">
        <v>1031.461</v>
      </c>
      <c r="F43" s="102" t="n">
        <v>33.825058642703</v>
      </c>
      <c r="G43" s="101" t="n">
        <v>876.362</v>
      </c>
      <c r="H43" s="102" t="n">
        <v>28.7388432933834</v>
      </c>
      <c r="I43" s="101" t="n">
        <v>843.298</v>
      </c>
      <c r="J43" s="102" t="n">
        <v>27.6545640632794</v>
      </c>
      <c r="K43" s="101" t="n">
        <v>155.099</v>
      </c>
      <c r="L43" s="102" t="n">
        <v>5.08621534931965</v>
      </c>
      <c r="M43" s="101" t="n">
        <v>1980.147</v>
      </c>
      <c r="N43" s="104" t="n">
        <v>64.935647975224</v>
      </c>
      <c r="O43" s="101" t="n">
        <v>483.99</v>
      </c>
      <c r="P43" s="102" t="n">
        <v>15.871652086198</v>
      </c>
      <c r="Q43" s="101" t="n">
        <v>745.796</v>
      </c>
      <c r="R43" s="102" t="n">
        <v>24.4571471296475</v>
      </c>
      <c r="S43" s="101" t="n">
        <v>750.361</v>
      </c>
      <c r="T43" s="105" t="n">
        <v>24.6068487593785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3117.875</v>
      </c>
      <c r="C44" s="101" t="n">
        <v>32.978</v>
      </c>
      <c r="D44" s="102" t="n">
        <v>1.05770757326705</v>
      </c>
      <c r="E44" s="101" t="n">
        <v>1061.534</v>
      </c>
      <c r="F44" s="102" t="n">
        <v>34.0467145090807</v>
      </c>
      <c r="G44" s="101" t="n">
        <v>912.985</v>
      </c>
      <c r="H44" s="102" t="n">
        <v>29.2822836066231</v>
      </c>
      <c r="I44" s="101" t="n">
        <v>879.133</v>
      </c>
      <c r="J44" s="102" t="n">
        <v>28.196544120595</v>
      </c>
      <c r="K44" s="101" t="n">
        <v>148.549</v>
      </c>
      <c r="L44" s="102" t="n">
        <v>4.7644309024576</v>
      </c>
      <c r="M44" s="101" t="n">
        <v>2023.363</v>
      </c>
      <c r="N44" s="104" t="n">
        <v>64.8955779176523</v>
      </c>
      <c r="O44" s="101" t="n">
        <v>504.646</v>
      </c>
      <c r="P44" s="102" t="n">
        <v>16.1855751112537</v>
      </c>
      <c r="Q44" s="101" t="n">
        <v>767.486</v>
      </c>
      <c r="R44" s="102" t="n">
        <v>24.6156757406888</v>
      </c>
      <c r="S44" s="101" t="n">
        <v>751.231</v>
      </c>
      <c r="T44" s="105" t="n">
        <v>24.0943270657098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3141.981</v>
      </c>
      <c r="C45" s="101" t="n">
        <v>32.112</v>
      </c>
      <c r="D45" s="102" t="n">
        <v>1.0220303687387</v>
      </c>
      <c r="E45" s="101" t="n">
        <v>1030.135</v>
      </c>
      <c r="F45" s="102" t="n">
        <v>32.7861626152418</v>
      </c>
      <c r="G45" s="101" t="n">
        <v>867.894</v>
      </c>
      <c r="H45" s="102" t="n">
        <v>27.6225094932146</v>
      </c>
      <c r="I45" s="101" t="n">
        <v>814.185</v>
      </c>
      <c r="J45" s="102" t="n">
        <v>25.9131102320479</v>
      </c>
      <c r="K45" s="101" t="n">
        <v>162.241</v>
      </c>
      <c r="L45" s="102" t="n">
        <v>5.16365312202716</v>
      </c>
      <c r="M45" s="101" t="n">
        <v>2079.733</v>
      </c>
      <c r="N45" s="104" t="n">
        <v>66.1917751889652</v>
      </c>
      <c r="O45" s="101" t="n">
        <v>514.897</v>
      </c>
      <c r="P45" s="102" t="n">
        <v>16.3876547948571</v>
      </c>
      <c r="Q45" s="101" t="n">
        <v>790.787</v>
      </c>
      <c r="R45" s="102" t="n">
        <v>25.1684208147662</v>
      </c>
      <c r="S45" s="101" t="n">
        <v>774.049</v>
      </c>
      <c r="T45" s="105" t="n">
        <v>24.6356995793418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2946.527</v>
      </c>
      <c r="C46" s="101" t="n">
        <v>26.507</v>
      </c>
      <c r="D46" s="102" t="n">
        <v>0.899601463010521</v>
      </c>
      <c r="E46" s="101" t="n">
        <v>842.524</v>
      </c>
      <c r="F46" s="102" t="n">
        <v>28.5937987332205</v>
      </c>
      <c r="G46" s="101" t="n">
        <v>670.751</v>
      </c>
      <c r="H46" s="102" t="n">
        <v>22.7641219646044</v>
      </c>
      <c r="I46" s="101" t="n">
        <v>612.27</v>
      </c>
      <c r="J46" s="102" t="n">
        <v>20.7793785700929</v>
      </c>
      <c r="K46" s="101" t="n">
        <v>171.773</v>
      </c>
      <c r="L46" s="102" t="n">
        <v>5.82967676861607</v>
      </c>
      <c r="M46" s="101" t="n">
        <v>2077.496</v>
      </c>
      <c r="N46" s="104" t="n">
        <v>70.506599803769</v>
      </c>
      <c r="O46" s="101" t="n">
        <v>510.119</v>
      </c>
      <c r="P46" s="102" t="n">
        <v>17.31255135283</v>
      </c>
      <c r="Q46" s="101" t="n">
        <v>767.503</v>
      </c>
      <c r="R46" s="102" t="n">
        <v>26.0477165150701</v>
      </c>
      <c r="S46" s="101" t="n">
        <v>799.873</v>
      </c>
      <c r="T46" s="105" t="n">
        <v>27.1462979976087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3149.181</v>
      </c>
      <c r="C47" s="101" t="n">
        <v>28.492</v>
      </c>
      <c r="D47" s="102" t="n">
        <v>0.904743169732067</v>
      </c>
      <c r="E47" s="101" t="n">
        <v>1014.429</v>
      </c>
      <c r="F47" s="102" t="n">
        <v>32.2124704804201</v>
      </c>
      <c r="G47" s="101" t="n">
        <v>831.614</v>
      </c>
      <c r="H47" s="102" t="n">
        <v>26.4073103451342</v>
      </c>
      <c r="I47" s="101" t="n">
        <v>771.109</v>
      </c>
      <c r="J47" s="102" t="n">
        <v>24.4860171581119</v>
      </c>
      <c r="K47" s="101" t="n">
        <v>182.815</v>
      </c>
      <c r="L47" s="102" t="n">
        <v>5.80516013528597</v>
      </c>
      <c r="M47" s="101" t="n">
        <v>2106.26</v>
      </c>
      <c r="N47" s="104" t="n">
        <v>66.8827863498478</v>
      </c>
      <c r="O47" s="101" t="n">
        <v>537.906</v>
      </c>
      <c r="P47" s="102" t="n">
        <v>17.0808219660921</v>
      </c>
      <c r="Q47" s="101" t="n">
        <v>750.41</v>
      </c>
      <c r="R47" s="102" t="n">
        <v>23.8287351536796</v>
      </c>
      <c r="S47" s="101" t="n">
        <v>817.944</v>
      </c>
      <c r="T47" s="105" t="n">
        <v>25.973229230076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3329.842</v>
      </c>
      <c r="C48" s="101" t="n">
        <v>34.34</v>
      </c>
      <c r="D48" s="102" t="n">
        <v>1.03128016284256</v>
      </c>
      <c r="E48" s="101" t="n">
        <v>1116.326</v>
      </c>
      <c r="F48" s="102" t="n">
        <v>33.5248939739483</v>
      </c>
      <c r="G48" s="101" t="n">
        <v>925.045</v>
      </c>
      <c r="H48" s="102" t="n">
        <v>27.7804472404396</v>
      </c>
      <c r="I48" s="101" t="n">
        <v>863.41</v>
      </c>
      <c r="J48" s="102" t="n">
        <v>25.9294585148485</v>
      </c>
      <c r="K48" s="101" t="n">
        <v>191.282</v>
      </c>
      <c r="L48" s="102" t="n">
        <v>5.74447676496362</v>
      </c>
      <c r="M48" s="101" t="n">
        <v>2179.177</v>
      </c>
      <c r="N48" s="104" t="n">
        <v>65.4438558946641</v>
      </c>
      <c r="O48" s="101" t="n">
        <v>572.563</v>
      </c>
      <c r="P48" s="102" t="n">
        <v>17.1948999381953</v>
      </c>
      <c r="Q48" s="101" t="n">
        <v>771.252</v>
      </c>
      <c r="R48" s="102" t="n">
        <v>23.1618196899432</v>
      </c>
      <c r="S48" s="101" t="n">
        <v>835.362</v>
      </c>
      <c r="T48" s="105" t="n">
        <v>25.0871362665256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44</v>
      </c>
      <c r="C49" s="21"/>
      <c r="D49" s="21"/>
      <c r="E49" s="21"/>
      <c r="F49" s="21"/>
      <c r="G49" s="21"/>
      <c r="H49" s="21"/>
      <c r="I49" s="21"/>
      <c r="J49" s="21"/>
      <c r="K49" s="21" t="s">
        <v>4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3478.26</v>
      </c>
      <c r="C51" s="101" t="n">
        <v>34.6</v>
      </c>
      <c r="D51" s="102" t="n">
        <v>0.994750248687562</v>
      </c>
      <c r="E51" s="101" t="n">
        <v>1775.746</v>
      </c>
      <c r="F51" s="102" t="n">
        <v>51.0527102631776</v>
      </c>
      <c r="G51" s="101" t="n">
        <v>1612.629</v>
      </c>
      <c r="H51" s="103" t="n">
        <v>46.3630953407738</v>
      </c>
      <c r="I51" s="101" t="n">
        <v>1571.359</v>
      </c>
      <c r="J51" s="103" t="n">
        <v>45.1765825441456</v>
      </c>
      <c r="K51" s="101" t="n">
        <v>163.117</v>
      </c>
      <c r="L51" s="103" t="n">
        <v>4.68961492240373</v>
      </c>
      <c r="M51" s="101" t="n">
        <v>1667.914</v>
      </c>
      <c r="N51" s="104" t="n">
        <v>47.9525394881349</v>
      </c>
      <c r="O51" s="101" t="n">
        <v>429.98</v>
      </c>
      <c r="P51" s="102" t="n">
        <v>12.361928090482</v>
      </c>
      <c r="Q51" s="101" t="n">
        <v>759.473</v>
      </c>
      <c r="R51" s="102" t="n">
        <v>21.8348542087136</v>
      </c>
      <c r="S51" s="101" t="n">
        <v>478.462</v>
      </c>
      <c r="T51" s="105" t="n">
        <v>13.7557859389465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000.515</v>
      </c>
      <c r="C52" s="101" t="n">
        <v>19.733</v>
      </c>
      <c r="D52" s="102" t="n">
        <v>0.49326149258283</v>
      </c>
      <c r="E52" s="101" t="n">
        <v>2022.253</v>
      </c>
      <c r="F52" s="102" t="n">
        <v>50.5498167110985</v>
      </c>
      <c r="G52" s="101" t="n">
        <v>1876.02</v>
      </c>
      <c r="H52" s="103" t="n">
        <v>46.894462337974</v>
      </c>
      <c r="I52" s="101" t="n">
        <v>1832.13</v>
      </c>
      <c r="J52" s="103" t="n">
        <v>45.7973535907252</v>
      </c>
      <c r="K52" s="101" t="n">
        <v>146.233</v>
      </c>
      <c r="L52" s="103" t="n">
        <v>3.65535437312446</v>
      </c>
      <c r="M52" s="101" t="n">
        <v>1958.529</v>
      </c>
      <c r="N52" s="104" t="n">
        <v>48.9569217963187</v>
      </c>
      <c r="O52" s="101" t="n">
        <v>513.81</v>
      </c>
      <c r="P52" s="102" t="n">
        <v>12.8435963869652</v>
      </c>
      <c r="Q52" s="101" t="n">
        <v>887.659</v>
      </c>
      <c r="R52" s="102" t="n">
        <v>22.1886182154048</v>
      </c>
      <c r="S52" s="101" t="n">
        <v>557.061</v>
      </c>
      <c r="T52" s="105" t="n">
        <v>13.9247321907304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4114.804</v>
      </c>
      <c r="C53" s="101" t="n">
        <v>21.844</v>
      </c>
      <c r="D53" s="102" t="n">
        <v>0.530863681477903</v>
      </c>
      <c r="E53" s="101" t="n">
        <v>2038.947</v>
      </c>
      <c r="F53" s="102" t="n">
        <v>49.5514974710825</v>
      </c>
      <c r="G53" s="101" t="n">
        <v>1881.045</v>
      </c>
      <c r="H53" s="102" t="n">
        <v>45.71408504512</v>
      </c>
      <c r="I53" s="101" t="n">
        <v>1836.848</v>
      </c>
      <c r="J53" s="102" t="n">
        <v>44.639987712659</v>
      </c>
      <c r="K53" s="101" t="n">
        <v>157.902</v>
      </c>
      <c r="L53" s="102" t="n">
        <v>3.83741242596245</v>
      </c>
      <c r="M53" s="101" t="n">
        <v>2054.012</v>
      </c>
      <c r="N53" s="104" t="n">
        <v>49.9176145449455</v>
      </c>
      <c r="O53" s="101" t="n">
        <v>545.018</v>
      </c>
      <c r="P53" s="102" t="n">
        <v>13.2452967383137</v>
      </c>
      <c r="Q53" s="101" t="n">
        <v>943.121</v>
      </c>
      <c r="R53" s="102" t="n">
        <v>22.9201925535214</v>
      </c>
      <c r="S53" s="101" t="n">
        <v>565.873</v>
      </c>
      <c r="T53" s="105" t="n">
        <v>13.7521252531105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4183.477</v>
      </c>
      <c r="C54" s="101" t="n">
        <v>21.97</v>
      </c>
      <c r="D54" s="102" t="n">
        <v>0.525161247450386</v>
      </c>
      <c r="E54" s="101" t="n">
        <v>2030.588</v>
      </c>
      <c r="F54" s="102" t="n">
        <v>48.5382852588887</v>
      </c>
      <c r="G54" s="101" t="n">
        <v>1870.502</v>
      </c>
      <c r="H54" s="102" t="n">
        <v>44.7116597031608</v>
      </c>
      <c r="I54" s="101" t="n">
        <v>1824.892</v>
      </c>
      <c r="J54" s="102" t="n">
        <v>43.6214182604566</v>
      </c>
      <c r="K54" s="101" t="n">
        <v>160.085</v>
      </c>
      <c r="L54" s="102" t="n">
        <v>3.82660165216637</v>
      </c>
      <c r="M54" s="101" t="n">
        <v>2130.92</v>
      </c>
      <c r="N54" s="104" t="n">
        <v>50.9365773972225</v>
      </c>
      <c r="O54" s="101" t="n">
        <v>549.324</v>
      </c>
      <c r="P54" s="102" t="n">
        <v>13.130800049815</v>
      </c>
      <c r="Q54" s="101" t="n">
        <v>1009.015</v>
      </c>
      <c r="R54" s="102" t="n">
        <v>24.1190521664156</v>
      </c>
      <c r="S54" s="101" t="n">
        <v>572.581</v>
      </c>
      <c r="T54" s="105" t="n">
        <v>13.6867251809918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4128.94</v>
      </c>
      <c r="C55" s="101" t="n">
        <v>24.502</v>
      </c>
      <c r="D55" s="102" t="n">
        <v>0.593421071752072</v>
      </c>
      <c r="E55" s="101" t="n">
        <v>1914.748</v>
      </c>
      <c r="F55" s="102" t="n">
        <v>46.3738392904717</v>
      </c>
      <c r="G55" s="101" t="n">
        <v>1744.665</v>
      </c>
      <c r="H55" s="102" t="n">
        <v>42.2545495938425</v>
      </c>
      <c r="I55" s="101" t="n">
        <v>1690.001</v>
      </c>
      <c r="J55" s="102" t="n">
        <v>40.9306262624306</v>
      </c>
      <c r="K55" s="101" t="n">
        <v>170.083</v>
      </c>
      <c r="L55" s="102" t="n">
        <v>4.11928969662916</v>
      </c>
      <c r="M55" s="101" t="n">
        <v>2189.69</v>
      </c>
      <c r="N55" s="104" t="n">
        <v>53.0327396377763</v>
      </c>
      <c r="O55" s="101" t="n">
        <v>563.417</v>
      </c>
      <c r="P55" s="102" t="n">
        <v>13.6455603617393</v>
      </c>
      <c r="Q55" s="101" t="n">
        <v>1038.383</v>
      </c>
      <c r="R55" s="102" t="n">
        <v>25.1489002019889</v>
      </c>
      <c r="S55" s="101" t="n">
        <v>587.889</v>
      </c>
      <c r="T55" s="105" t="n">
        <v>14.2382548547569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3698.017</v>
      </c>
      <c r="C56" s="101" t="n">
        <v>19.917</v>
      </c>
      <c r="D56" s="102" t="n">
        <v>0.538585950253879</v>
      </c>
      <c r="E56" s="101" t="n">
        <v>1532.542</v>
      </c>
      <c r="F56" s="102" t="n">
        <v>41.4422648679008</v>
      </c>
      <c r="G56" s="101" t="n">
        <v>1371.952</v>
      </c>
      <c r="H56" s="102" t="n">
        <v>37.0996672000156</v>
      </c>
      <c r="I56" s="101" t="n">
        <v>1305.454</v>
      </c>
      <c r="J56" s="102" t="n">
        <v>35.3014602150288</v>
      </c>
      <c r="K56" s="101" t="n">
        <v>160.59</v>
      </c>
      <c r="L56" s="102" t="n">
        <v>4.34259766788525</v>
      </c>
      <c r="M56" s="101" t="n">
        <v>2145.558</v>
      </c>
      <c r="N56" s="104" t="n">
        <v>58.0191491818453</v>
      </c>
      <c r="O56" s="101" t="n">
        <v>540.067</v>
      </c>
      <c r="P56" s="102" t="n">
        <v>14.6042324845992</v>
      </c>
      <c r="Q56" s="101" t="n">
        <v>998.373</v>
      </c>
      <c r="R56" s="102" t="n">
        <v>26.9975232671997</v>
      </c>
      <c r="S56" s="101" t="n">
        <v>607.119</v>
      </c>
      <c r="T56" s="105" t="n">
        <v>16.4174204715663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4050.279</v>
      </c>
      <c r="C57" s="101" t="n">
        <v>22.509</v>
      </c>
      <c r="D57" s="102" t="n">
        <v>0.555739493501559</v>
      </c>
      <c r="E57" s="101" t="n">
        <v>1849.741</v>
      </c>
      <c r="F57" s="102" t="n">
        <v>45.6694711648259</v>
      </c>
      <c r="G57" s="101" t="n">
        <v>1674.57</v>
      </c>
      <c r="H57" s="102" t="n">
        <v>41.3445592266607</v>
      </c>
      <c r="I57" s="101" t="n">
        <v>1601.912</v>
      </c>
      <c r="J57" s="102" t="n">
        <v>39.550658115157</v>
      </c>
      <c r="K57" s="101" t="n">
        <v>175.171</v>
      </c>
      <c r="L57" s="102" t="n">
        <v>4.32491193816525</v>
      </c>
      <c r="M57" s="101" t="n">
        <v>2178.029</v>
      </c>
      <c r="N57" s="104" t="n">
        <v>53.7747893416725</v>
      </c>
      <c r="O57" s="101" t="n">
        <v>560.325</v>
      </c>
      <c r="P57" s="102" t="n">
        <v>13.834232160303</v>
      </c>
      <c r="Q57" s="101" t="n">
        <v>1000.031</v>
      </c>
      <c r="R57" s="102" t="n">
        <v>24.6904225610137</v>
      </c>
      <c r="S57" s="101" t="n">
        <v>617.673</v>
      </c>
      <c r="T57" s="105" t="n">
        <v>15.2501346203558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4326.148</v>
      </c>
      <c r="C58" s="101" t="n">
        <v>27.721</v>
      </c>
      <c r="D58" s="102" t="n">
        <v>0.640777892943099</v>
      </c>
      <c r="E58" s="101" t="n">
        <v>2045.115</v>
      </c>
      <c r="F58" s="102" t="n">
        <v>47.2733480223053</v>
      </c>
      <c r="G58" s="101" t="n">
        <v>1862.028</v>
      </c>
      <c r="H58" s="102" t="n">
        <v>43.0412459305599</v>
      </c>
      <c r="I58" s="101" t="n">
        <v>1787.855</v>
      </c>
      <c r="J58" s="102" t="n">
        <v>41.3267183646977</v>
      </c>
      <c r="K58" s="101" t="n">
        <v>183.087</v>
      </c>
      <c r="L58" s="102" t="n">
        <v>4.23210209174536</v>
      </c>
      <c r="M58" s="101" t="n">
        <v>2253.312</v>
      </c>
      <c r="N58" s="104" t="n">
        <v>52.0858740847516</v>
      </c>
      <c r="O58" s="101" t="n">
        <v>597.607</v>
      </c>
      <c r="P58" s="102" t="n">
        <v>13.8138362349138</v>
      </c>
      <c r="Q58" s="101" t="n">
        <v>1027.395</v>
      </c>
      <c r="R58" s="102" t="n">
        <v>23.7484940413504</v>
      </c>
      <c r="S58" s="101" t="n">
        <v>628.31</v>
      </c>
      <c r="T58" s="105" t="n">
        <v>14.5235438084874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U48 L50:O50 Q40:S40 O31:U38 A51:M58 L40:O40 L30:O30 L41:M48 O21:U28 A41:F48 G41:G47 H41:H48 I41:I47 J41:J48 Q30:S30 Q10:S10 L31:M38 O11:U18 A31:F38 G31:G37 H31:H38 I31:I37 J31:J38 L20:O20 U3 N10:O10 L10:M18 A11:A18 O51:U58 Q20:S20 O7:T8 K5:L5 C4 E4 B8:N8 A3 B3:B4 C5:G5 M4:M5 C20:J20 B9:B20 C10:J18 K9:K20 C40:J40 C50:J50 Q50:S50 B49:B50 K49:K50 B39:B40 K39:K47 B29:B30 K29:K37 C30:J30 N5:O5 A21:M28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A2:K2 M2:IV2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21"/>
      <c r="D6" s="30"/>
      <c r="E6" s="21"/>
      <c r="F6" s="21"/>
      <c r="G6" s="21"/>
      <c r="H6" s="31"/>
      <c r="I6" s="21"/>
    </row>
    <row r="7" s="18" customFormat="true" ht="14.1" hidden="false" customHeight="true" outlineLevel="0" collapsed="false">
      <c r="A7" s="22" t="n">
        <v>2000</v>
      </c>
      <c r="B7" s="23" t="n">
        <v>9806.776</v>
      </c>
      <c r="C7" s="27" t="s">
        <v>13</v>
      </c>
      <c r="D7" s="25" t="n">
        <v>3.30614013940026</v>
      </c>
      <c r="E7" s="23" t="n">
        <v>54271.0348644162</v>
      </c>
      <c r="F7" s="27" t="s">
        <v>13</v>
      </c>
      <c r="G7" s="25" t="n">
        <v>99.4529584294215</v>
      </c>
      <c r="H7" s="26" t="n">
        <v>180.7</v>
      </c>
      <c r="I7" s="27" t="s">
        <v>13</v>
      </c>
      <c r="M7" s="35"/>
    </row>
    <row r="8" s="18" customFormat="true" ht="14.1" hidden="false" customHeight="true" outlineLevel="0" collapsed="false">
      <c r="A8" s="22" t="n">
        <v>2005</v>
      </c>
      <c r="B8" s="23" t="n">
        <v>10073.745</v>
      </c>
      <c r="C8" s="27" t="n">
        <v>0.345120647293214</v>
      </c>
      <c r="D8" s="25" t="n">
        <v>3.13241348266557</v>
      </c>
      <c r="E8" s="23" t="n">
        <v>55366.0661287841</v>
      </c>
      <c r="F8" s="27" t="n">
        <v>0.407440643298358</v>
      </c>
      <c r="G8" s="25" t="n">
        <v>94.3441836100382</v>
      </c>
      <c r="H8" s="26" t="n">
        <v>181.948</v>
      </c>
      <c r="I8" s="27" t="n">
        <v>-0.0620671093754339</v>
      </c>
      <c r="M8" s="35"/>
    </row>
    <row r="9" s="28" customFormat="true" ht="14.1" hidden="false" customHeight="true" outlineLevel="0" collapsed="false">
      <c r="A9" s="22" t="n">
        <v>2006</v>
      </c>
      <c r="B9" s="23" t="n">
        <v>10817.699</v>
      </c>
      <c r="C9" s="27" t="n">
        <v>7.38507873685505</v>
      </c>
      <c r="D9" s="25" t="n">
        <v>3.16925798900017</v>
      </c>
      <c r="E9" s="23" t="n">
        <v>59196.2428109421</v>
      </c>
      <c r="F9" s="27" t="n">
        <v>6.91791371496203</v>
      </c>
      <c r="G9" s="25" t="n">
        <v>95.4781307065538</v>
      </c>
      <c r="H9" s="26" t="n">
        <v>182.743</v>
      </c>
      <c r="I9" s="27" t="n">
        <v>0.436938026249251</v>
      </c>
      <c r="M9" s="35"/>
    </row>
    <row r="10" s="28" customFormat="true" ht="14.1" hidden="false" customHeight="true" outlineLevel="0" collapsed="false">
      <c r="A10" s="22" t="n">
        <v>2007</v>
      </c>
      <c r="B10" s="23" t="n">
        <v>10982.914</v>
      </c>
      <c r="C10" s="27" t="n">
        <v>1.5272656412422</v>
      </c>
      <c r="D10" s="25" t="n">
        <v>3.05152502706329</v>
      </c>
      <c r="E10" s="23" t="n">
        <v>59265.8701892983</v>
      </c>
      <c r="F10" s="27" t="n">
        <v>0.117621279746601</v>
      </c>
      <c r="G10" s="25" t="n">
        <v>92.2057816654666</v>
      </c>
      <c r="H10" s="26" t="n">
        <v>185.316</v>
      </c>
      <c r="I10" s="27" t="n">
        <v>1.40798826767647</v>
      </c>
      <c r="M10" s="35"/>
    </row>
    <row r="11" s="28" customFormat="true" ht="14.1" hidden="false" customHeight="true" outlineLevel="0" collapsed="false">
      <c r="A11" s="22" t="n">
        <v>2008</v>
      </c>
      <c r="B11" s="23" t="n">
        <v>11138.479</v>
      </c>
      <c r="C11" s="27" t="n">
        <v>1.41642737073238</v>
      </c>
      <c r="D11" s="25" t="n">
        <v>3.06126247334545</v>
      </c>
      <c r="E11" s="23" t="n">
        <v>59313.1672976873</v>
      </c>
      <c r="F11" s="27" t="n">
        <v>0.0798049674086911</v>
      </c>
      <c r="G11" s="25" t="n">
        <v>92.5979937368142</v>
      </c>
      <c r="H11" s="26" t="n">
        <v>187.791</v>
      </c>
      <c r="I11" s="27" t="n">
        <v>1.335556562844</v>
      </c>
      <c r="M11" s="35"/>
    </row>
    <row r="12" s="28" customFormat="true" ht="14.1" hidden="false" customHeight="true" outlineLevel="0" collapsed="false">
      <c r="A12" s="22" t="n">
        <v>2009</v>
      </c>
      <c r="B12" s="23" t="n">
        <v>10333.415</v>
      </c>
      <c r="C12" s="27" t="n">
        <v>-7.22777319955443</v>
      </c>
      <c r="D12" s="25" t="n">
        <v>3.05815436363774</v>
      </c>
      <c r="E12" s="23" t="n">
        <v>56424.1992377333</v>
      </c>
      <c r="F12" s="27" t="n">
        <v>-4.87070273191543</v>
      </c>
      <c r="G12" s="25" t="n">
        <v>94.0956816321915</v>
      </c>
      <c r="H12" s="26" t="n">
        <v>183.138</v>
      </c>
      <c r="I12" s="27" t="n">
        <v>-2.47775452497723</v>
      </c>
      <c r="M12" s="35"/>
    </row>
    <row r="13" s="28" customFormat="true" ht="14.1" hidden="false" customHeight="true" outlineLevel="0" collapsed="false">
      <c r="A13" s="22" t="n">
        <v>2010</v>
      </c>
      <c r="B13" s="23" t="n">
        <v>11087.914</v>
      </c>
      <c r="C13" s="27" t="n">
        <v>7.30154552004348</v>
      </c>
      <c r="D13" s="25" t="n">
        <v>3.04563248478126</v>
      </c>
      <c r="E13" s="23" t="n">
        <v>60458.5353086474</v>
      </c>
      <c r="F13" s="27" t="n">
        <v>7.15001032432221</v>
      </c>
      <c r="G13" s="25" t="n">
        <v>93.7364528155082</v>
      </c>
      <c r="H13" s="26" t="n">
        <v>183.397</v>
      </c>
      <c r="I13" s="27" t="n">
        <v>0.141423407485064</v>
      </c>
    </row>
    <row r="14" s="28" customFormat="true" ht="14.1" hidden="false" customHeight="true" outlineLevel="0" collapsed="false">
      <c r="A14" s="22" t="n">
        <v>2011</v>
      </c>
      <c r="B14" s="23" t="n">
        <v>11550.258</v>
      </c>
      <c r="C14" s="27" t="n">
        <v>4.16980146130281</v>
      </c>
      <c r="D14" s="25" t="n">
        <v>3.01702361037547</v>
      </c>
      <c r="E14" s="23" t="n">
        <v>62059.1240993569</v>
      </c>
      <c r="F14" s="27" t="n">
        <v>2.64741575782197</v>
      </c>
      <c r="G14" s="25" t="n">
        <v>92.9689932260748</v>
      </c>
      <c r="H14" s="26" t="n">
        <v>186.117</v>
      </c>
      <c r="I14" s="27" t="n">
        <v>1.48312131605206</v>
      </c>
    </row>
    <row r="15" s="28" customFormat="true" ht="15.95" hidden="false" customHeight="true" outlineLevel="0" collapsed="false">
      <c r="B15" s="36" t="s">
        <v>20</v>
      </c>
      <c r="C15" s="36"/>
      <c r="D15" s="36"/>
      <c r="E15" s="36"/>
      <c r="F15" s="36"/>
      <c r="G15" s="36"/>
      <c r="H15" s="36"/>
      <c r="I15" s="36"/>
    </row>
    <row r="16" s="2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21"/>
    </row>
    <row r="17" s="28" customFormat="true" ht="14.1" hidden="false" customHeight="true" outlineLevel="0" collapsed="false">
      <c r="A17" s="22" t="n">
        <v>2000</v>
      </c>
      <c r="B17" s="23" t="n">
        <v>86592.837</v>
      </c>
      <c r="C17" s="27" t="s">
        <v>13</v>
      </c>
      <c r="D17" s="25" t="n">
        <v>29.1928819614361</v>
      </c>
      <c r="E17" s="23" t="n">
        <v>60191.3053209762</v>
      </c>
      <c r="F17" s="27" t="s">
        <v>13</v>
      </c>
      <c r="G17" s="25" t="n">
        <v>110.301994440586</v>
      </c>
      <c r="H17" s="26" t="n">
        <v>1438.627</v>
      </c>
      <c r="I17" s="27" t="s">
        <v>13</v>
      </c>
    </row>
    <row r="18" s="28" customFormat="true" ht="14.1" hidden="false" customHeight="true" outlineLevel="0" collapsed="false">
      <c r="A18" s="22" t="n">
        <v>2005</v>
      </c>
      <c r="B18" s="23" t="n">
        <v>91649.691</v>
      </c>
      <c r="C18" s="27" t="n">
        <v>-2.04800412115841</v>
      </c>
      <c r="D18" s="25" t="n">
        <v>28.4983119753908</v>
      </c>
      <c r="E18" s="23" t="n">
        <v>63068.064192702</v>
      </c>
      <c r="F18" s="27" t="n">
        <v>-1.69170155981185</v>
      </c>
      <c r="G18" s="25" t="n">
        <v>107.468444918693</v>
      </c>
      <c r="H18" s="26" t="n">
        <v>1453.187</v>
      </c>
      <c r="I18" s="27" t="n">
        <v>-0.362433860619973</v>
      </c>
    </row>
    <row r="19" s="28" customFormat="true" ht="14.1" hidden="false" customHeight="true" outlineLevel="0" collapsed="false">
      <c r="A19" s="22" t="n">
        <v>2006</v>
      </c>
      <c r="B19" s="23" t="n">
        <v>98562.565</v>
      </c>
      <c r="C19" s="27" t="n">
        <v>7.5427139192428</v>
      </c>
      <c r="D19" s="25" t="n">
        <v>28.8758447191587</v>
      </c>
      <c r="E19" s="23" t="n">
        <v>67851.5819691316</v>
      </c>
      <c r="F19" s="27" t="n">
        <v>7.58469098054736</v>
      </c>
      <c r="G19" s="25" t="n">
        <v>109.438401903063</v>
      </c>
      <c r="H19" s="26" t="n">
        <v>1452.62</v>
      </c>
      <c r="I19" s="27" t="n">
        <v>-0.0390176900839521</v>
      </c>
    </row>
    <row r="20" s="28" customFormat="true" ht="14.1" hidden="false" customHeight="true" outlineLevel="0" collapsed="false">
      <c r="A20" s="22" t="n">
        <v>2007</v>
      </c>
      <c r="B20" s="23" t="n">
        <v>104977.036</v>
      </c>
      <c r="C20" s="27" t="n">
        <v>6.5080195508305</v>
      </c>
      <c r="D20" s="25" t="n">
        <v>29.1671274691693</v>
      </c>
      <c r="E20" s="23" t="n">
        <v>71679.1866388081</v>
      </c>
      <c r="F20" s="27" t="n">
        <v>5.64114285709326</v>
      </c>
      <c r="G20" s="25" t="n">
        <v>111.518407003321</v>
      </c>
      <c r="H20" s="26" t="n">
        <v>1464.54</v>
      </c>
      <c r="I20" s="27" t="n">
        <v>0.820586251049832</v>
      </c>
    </row>
    <row r="21" s="28" customFormat="true" ht="14.1" hidden="false" customHeight="true" outlineLevel="0" collapsed="false">
      <c r="A21" s="22" t="n">
        <v>2008</v>
      </c>
      <c r="B21" s="23" t="n">
        <v>103116.027</v>
      </c>
      <c r="C21" s="27" t="n">
        <v>-1.77277723863341</v>
      </c>
      <c r="D21" s="25" t="n">
        <v>28.3400654483952</v>
      </c>
      <c r="E21" s="23" t="n">
        <v>69438.8696220177</v>
      </c>
      <c r="F21" s="27" t="n">
        <v>-3.12547773188248</v>
      </c>
      <c r="G21" s="25" t="n">
        <v>108.405946053765</v>
      </c>
      <c r="H21" s="26" t="n">
        <v>1484.99</v>
      </c>
      <c r="I21" s="27" t="n">
        <v>1.39634287899271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92577.899</v>
      </c>
      <c r="C22" s="27" t="n">
        <v>-10.2196800115272</v>
      </c>
      <c r="D22" s="25" t="n">
        <v>27.3982517689712</v>
      </c>
      <c r="E22" s="23" t="n">
        <v>63176.9335494327</v>
      </c>
      <c r="F22" s="27" t="n">
        <v>-9.01791187942865</v>
      </c>
      <c r="G22" s="25" t="n">
        <v>105.356862943127</v>
      </c>
      <c r="H22" s="26" t="n">
        <v>1465.375</v>
      </c>
      <c r="I22" s="27" t="n">
        <v>-1.32088431571931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102982.682</v>
      </c>
      <c r="C23" s="27" t="n">
        <v>11.238949157833</v>
      </c>
      <c r="D23" s="25" t="n">
        <v>28.2873227253655</v>
      </c>
      <c r="E23" s="23" t="n">
        <v>70566.8719845577</v>
      </c>
      <c r="F23" s="27" t="n">
        <v>11.6972097566949</v>
      </c>
      <c r="G23" s="25" t="n">
        <v>109.408675422747</v>
      </c>
      <c r="H23" s="26" t="n">
        <v>1459.363</v>
      </c>
      <c r="I23" s="27" t="n">
        <v>-0.410270408598478</v>
      </c>
    </row>
    <row r="24" s="28" customFormat="true" ht="14.1" hidden="false" customHeight="true" outlineLevel="0" collapsed="false">
      <c r="A24" s="22" t="n">
        <v>2011</v>
      </c>
      <c r="B24" s="23" t="n">
        <v>108063.424</v>
      </c>
      <c r="C24" s="27" t="n">
        <v>4.93358873679364</v>
      </c>
      <c r="D24" s="25" t="n">
        <v>28.2270665837954</v>
      </c>
      <c r="E24" s="23" t="n">
        <v>72990.8227384268</v>
      </c>
      <c r="F24" s="27" t="n">
        <v>3.43496981756476</v>
      </c>
      <c r="G24" s="25" t="n">
        <v>109.345457307296</v>
      </c>
      <c r="H24" s="26" t="n">
        <v>1480.507</v>
      </c>
      <c r="I24" s="27" t="n">
        <v>1.44885131389518</v>
      </c>
    </row>
    <row r="25" s="18" customFormat="true" ht="15.95" hidden="false" customHeight="true" outlineLevel="0" collapsed="false">
      <c r="B25" s="21" t="s">
        <v>2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5147.379</v>
      </c>
      <c r="C27" s="27" t="s">
        <v>13</v>
      </c>
      <c r="D27" s="25" t="n">
        <v>1.73532630138651</v>
      </c>
      <c r="E27" s="23" t="n">
        <v>53683.9585745127</v>
      </c>
      <c r="F27" s="27" t="s">
        <v>13</v>
      </c>
      <c r="G27" s="25" t="n">
        <v>98.377127205629</v>
      </c>
      <c r="H27" s="26" t="n">
        <v>95.883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4707.059</v>
      </c>
      <c r="C28" s="27" t="n">
        <v>1.90916536638667</v>
      </c>
      <c r="D28" s="25" t="n">
        <v>1.46365180727746</v>
      </c>
      <c r="E28" s="23" t="n">
        <v>50834.366495313</v>
      </c>
      <c r="F28" s="27" t="n">
        <v>1.15857083984258</v>
      </c>
      <c r="G28" s="25" t="n">
        <v>86.6221341277567</v>
      </c>
      <c r="H28" s="26" t="n">
        <v>92.596</v>
      </c>
      <c r="I28" s="27" t="n">
        <v>0.741997954609744</v>
      </c>
    </row>
    <row r="29" s="28" customFormat="true" ht="14.1" hidden="false" customHeight="true" outlineLevel="0" collapsed="false">
      <c r="A29" s="22" t="n">
        <v>2006</v>
      </c>
      <c r="B29" s="23" t="n">
        <v>4890.999</v>
      </c>
      <c r="C29" s="27" t="n">
        <v>3.90774791648032</v>
      </c>
      <c r="D29" s="25" t="n">
        <v>1.4329144908674</v>
      </c>
      <c r="E29" s="23" t="n">
        <v>52186.7991165267</v>
      </c>
      <c r="F29" s="27" t="n">
        <v>2.66046911657381</v>
      </c>
      <c r="G29" s="25" t="n">
        <v>84.17253850245</v>
      </c>
      <c r="H29" s="26" t="n">
        <v>93.721</v>
      </c>
      <c r="I29" s="27" t="n">
        <v>1.21495528964535</v>
      </c>
    </row>
    <row r="30" s="38" customFormat="true" ht="14.1" hidden="false" customHeight="true" outlineLevel="0" collapsed="false">
      <c r="A30" s="22" t="n">
        <v>2007</v>
      </c>
      <c r="B30" s="23" t="n">
        <v>4923.336</v>
      </c>
      <c r="C30" s="27" t="n">
        <v>0.661153273595033</v>
      </c>
      <c r="D30" s="25" t="n">
        <v>1.36791410919194</v>
      </c>
      <c r="E30" s="23" t="n">
        <v>51807.6838084415</v>
      </c>
      <c r="F30" s="27" t="n">
        <v>-0.726458250943381</v>
      </c>
      <c r="G30" s="25" t="n">
        <v>80.602342740886</v>
      </c>
      <c r="H30" s="26" t="n">
        <v>95.031</v>
      </c>
      <c r="I30" s="27" t="n">
        <v>1.39776570885928</v>
      </c>
    </row>
    <row r="31" s="38" customFormat="true" ht="14.1" hidden="false" customHeight="true" outlineLevel="0" collapsed="false">
      <c r="A31" s="22" t="n">
        <v>2008</v>
      </c>
      <c r="B31" s="23" t="n">
        <v>5052.516</v>
      </c>
      <c r="C31" s="27" t="n">
        <v>2.62383067091092</v>
      </c>
      <c r="D31" s="25" t="n">
        <v>1.38861667080195</v>
      </c>
      <c r="E31" s="23" t="n">
        <v>52816.3325040246</v>
      </c>
      <c r="F31" s="27" t="n">
        <v>1.9469094571234</v>
      </c>
      <c r="G31" s="25" t="n">
        <v>82.4553239900891</v>
      </c>
      <c r="H31" s="26" t="n">
        <v>95.662</v>
      </c>
      <c r="I31" s="27" t="n">
        <v>0.663993854636914</v>
      </c>
    </row>
    <row r="32" s="38" customFormat="true" ht="14.1" hidden="false" customHeight="true" outlineLevel="0" collapsed="false">
      <c r="A32" s="22" t="n">
        <v>2009</v>
      </c>
      <c r="B32" s="23" t="n">
        <v>4946.792</v>
      </c>
      <c r="C32" s="27" t="n">
        <v>-2.09250203265064</v>
      </c>
      <c r="D32" s="25" t="n">
        <v>1.46399361109645</v>
      </c>
      <c r="E32" s="23" t="n">
        <v>51332.8421555097</v>
      </c>
      <c r="F32" s="27" t="n">
        <v>-2.80877198052681</v>
      </c>
      <c r="G32" s="25" t="n">
        <v>85.6050921057682</v>
      </c>
      <c r="H32" s="26" t="n">
        <v>96.367</v>
      </c>
      <c r="I32" s="27" t="n">
        <v>0.736969747653205</v>
      </c>
    </row>
    <row r="33" s="28" customFormat="true" ht="14.1" hidden="false" customHeight="true" outlineLevel="0" collapsed="false">
      <c r="A33" s="22" t="n">
        <v>2010</v>
      </c>
      <c r="B33" s="23" t="n">
        <v>5278.831</v>
      </c>
      <c r="C33" s="27" t="n">
        <v>6.71220863945766</v>
      </c>
      <c r="D33" s="25" t="n">
        <v>1.44999133067503</v>
      </c>
      <c r="E33" s="23" t="n">
        <v>53801.3901770335</v>
      </c>
      <c r="F33" s="27" t="n">
        <v>4.80890579571955</v>
      </c>
      <c r="G33" s="25" t="n">
        <v>83.4150454686409</v>
      </c>
      <c r="H33" s="26" t="n">
        <v>98.117</v>
      </c>
      <c r="I33" s="27" t="n">
        <v>1.81597434806523</v>
      </c>
    </row>
    <row r="34" s="28" customFormat="true" ht="14.1" hidden="false" customHeight="true" outlineLevel="0" collapsed="false">
      <c r="A34" s="22" t="n">
        <v>2011</v>
      </c>
      <c r="B34" s="23" t="n">
        <v>5362.246</v>
      </c>
      <c r="C34" s="27" t="n">
        <v>1.58017939956783</v>
      </c>
      <c r="D34" s="25" t="n">
        <v>1.4006633260176</v>
      </c>
      <c r="E34" s="23" t="n">
        <v>53572.6374471741</v>
      </c>
      <c r="F34" s="27" t="n">
        <v>-0.425179961162144</v>
      </c>
      <c r="G34" s="25" t="n">
        <v>80.2556310649075</v>
      </c>
      <c r="H34" s="26" t="n">
        <v>100.093</v>
      </c>
      <c r="I34" s="27" t="n">
        <v>2.0139221541629</v>
      </c>
    </row>
    <row r="35" s="18" customFormat="true" ht="15.95" hidden="false" customHeight="true" outlineLevel="0" collapsed="false">
      <c r="B35" s="21" t="s">
        <v>2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9"/>
      <c r="I36" s="37"/>
    </row>
    <row r="37" s="18" customFormat="true" ht="14.1" hidden="false" customHeight="true" outlineLevel="0" collapsed="false">
      <c r="A37" s="22" t="n">
        <v>2000</v>
      </c>
      <c r="B37" s="23" t="n">
        <v>8114.498</v>
      </c>
      <c r="C37" s="27" t="s">
        <v>13</v>
      </c>
      <c r="D37" s="25" t="n">
        <v>2.73562560711932</v>
      </c>
      <c r="E37" s="23" t="n">
        <v>59352.0823885663</v>
      </c>
      <c r="F37" s="27" t="s">
        <v>13</v>
      </c>
      <c r="G37" s="25" t="n">
        <v>108.76409851473</v>
      </c>
      <c r="H37" s="26" t="n">
        <v>136.718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9420.887</v>
      </c>
      <c r="C38" s="27" t="n">
        <v>3.88640837188274</v>
      </c>
      <c r="D38" s="25" t="n">
        <v>2.92940842332904</v>
      </c>
      <c r="E38" s="23" t="n">
        <v>66299.4524828285</v>
      </c>
      <c r="F38" s="27" t="n">
        <v>4.65991234143466</v>
      </c>
      <c r="G38" s="25" t="n">
        <v>112.974754314956</v>
      </c>
      <c r="H38" s="26" t="n">
        <v>142.096</v>
      </c>
      <c r="I38" s="27" t="n">
        <v>-0.739064224541394</v>
      </c>
    </row>
    <row r="39" s="28" customFormat="true" ht="14.1" hidden="false" customHeight="true" outlineLevel="0" collapsed="false">
      <c r="A39" s="22" t="n">
        <v>2006</v>
      </c>
      <c r="B39" s="23" t="n">
        <v>10550.993</v>
      </c>
      <c r="C39" s="27" t="n">
        <v>11.995749444824</v>
      </c>
      <c r="D39" s="25" t="n">
        <v>3.09112121322056</v>
      </c>
      <c r="E39" s="23" t="n">
        <v>73698.646307731</v>
      </c>
      <c r="F39" s="27" t="n">
        <v>11.1602638450429</v>
      </c>
      <c r="G39" s="25" t="n">
        <v>118.869182416505</v>
      </c>
      <c r="H39" s="26" t="n">
        <v>143.164</v>
      </c>
      <c r="I39" s="27" t="n">
        <v>0.751604549037268</v>
      </c>
    </row>
    <row r="40" s="38" customFormat="true" ht="14.1" hidden="false" customHeight="true" outlineLevel="0" collapsed="false">
      <c r="A40" s="22" t="n">
        <v>2007</v>
      </c>
      <c r="B40" s="23" t="n">
        <v>11139.256</v>
      </c>
      <c r="C40" s="27" t="n">
        <v>5.57542782939954</v>
      </c>
      <c r="D40" s="25" t="n">
        <v>3.09496354672949</v>
      </c>
      <c r="E40" s="23" t="n">
        <v>75713.3846279329</v>
      </c>
      <c r="F40" s="27" t="n">
        <v>2.73375213947527</v>
      </c>
      <c r="G40" s="25" t="n">
        <v>117.794808206786</v>
      </c>
      <c r="H40" s="26" t="n">
        <v>147.124</v>
      </c>
      <c r="I40" s="27" t="n">
        <v>2.76605850632841</v>
      </c>
    </row>
    <row r="41" s="38" customFormat="true" ht="14.1" hidden="false" customHeight="true" outlineLevel="0" collapsed="false">
      <c r="A41" s="22" t="n">
        <v>2008</v>
      </c>
      <c r="B41" s="23" t="n">
        <v>11415.872</v>
      </c>
      <c r="C41" s="27" t="n">
        <v>2.48325381874696</v>
      </c>
      <c r="D41" s="25" t="n">
        <v>3.13750024165014</v>
      </c>
      <c r="E41" s="23" t="n">
        <v>75379.1582478243</v>
      </c>
      <c r="F41" s="27" t="n">
        <v>-0.441436321663645</v>
      </c>
      <c r="G41" s="25" t="n">
        <v>117.679752090907</v>
      </c>
      <c r="H41" s="26" t="n">
        <v>151.446</v>
      </c>
      <c r="I41" s="27" t="n">
        <v>2.93765802996113</v>
      </c>
    </row>
    <row r="42" s="38" customFormat="true" ht="14.1" hidden="false" customHeight="true" outlineLevel="0" collapsed="false">
      <c r="A42" s="22" t="n">
        <v>2009</v>
      </c>
      <c r="B42" s="23" t="n">
        <v>10743.587</v>
      </c>
      <c r="C42" s="27" t="n">
        <v>-5.88903764863517</v>
      </c>
      <c r="D42" s="25" t="n">
        <v>3.1795439808787</v>
      </c>
      <c r="E42" s="23" t="n">
        <v>70953.6379666748</v>
      </c>
      <c r="F42" s="27" t="n">
        <v>-5.87101313416063</v>
      </c>
      <c r="G42" s="25" t="n">
        <v>118.325665564664</v>
      </c>
      <c r="H42" s="26" t="n">
        <v>151.417</v>
      </c>
      <c r="I42" s="27" t="n">
        <v>-0.0191487394846916</v>
      </c>
    </row>
    <row r="43" s="28" customFormat="true" ht="14.1" hidden="false" customHeight="true" outlineLevel="0" collapsed="false">
      <c r="A43" s="22" t="n">
        <v>2010</v>
      </c>
      <c r="B43" s="23" t="n">
        <v>11974.111</v>
      </c>
      <c r="C43" s="27" t="n">
        <v>11.453567602701</v>
      </c>
      <c r="D43" s="25" t="n">
        <v>3.28905341780037</v>
      </c>
      <c r="E43" s="23" t="n">
        <v>79475.0672020708</v>
      </c>
      <c r="F43" s="27" t="n">
        <v>12.0098552795818</v>
      </c>
      <c r="G43" s="25" t="n">
        <v>123.220168149372</v>
      </c>
      <c r="H43" s="26" t="n">
        <v>150.665</v>
      </c>
      <c r="I43" s="27" t="n">
        <v>-0.496641724509146</v>
      </c>
    </row>
    <row r="44" s="28" customFormat="true" ht="14.1" hidden="false" customHeight="true" outlineLevel="0" collapsed="false">
      <c r="A44" s="22" t="n">
        <v>2011</v>
      </c>
      <c r="B44" s="23" t="n">
        <v>13167.453</v>
      </c>
      <c r="C44" s="27" t="n">
        <v>9.96601751896236</v>
      </c>
      <c r="D44" s="25" t="n">
        <v>3.4394484166076</v>
      </c>
      <c r="E44" s="23" t="n">
        <v>85276.4605690083</v>
      </c>
      <c r="F44" s="27" t="n">
        <v>7.29963946074687</v>
      </c>
      <c r="G44" s="25" t="n">
        <v>127.750218844386</v>
      </c>
      <c r="H44" s="26" t="n">
        <v>154.409</v>
      </c>
      <c r="I44" s="27" t="n">
        <v>2.48498324096505</v>
      </c>
    </row>
    <row r="45" s="18" customFormat="true" ht="15.95" hidden="false" customHeight="true" outlineLevel="0" collapsed="false">
      <c r="B45" s="21" t="s">
        <v>2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3114.209</v>
      </c>
      <c r="C47" s="27" t="s">
        <v>13</v>
      </c>
      <c r="D47" s="25" t="n">
        <v>1.04988748365228</v>
      </c>
      <c r="E47" s="23" t="n">
        <v>54337.8175600223</v>
      </c>
      <c r="F47" s="27" t="s">
        <v>13</v>
      </c>
      <c r="G47" s="25" t="n">
        <v>99.5753393028749</v>
      </c>
      <c r="H47" s="26" t="n">
        <v>57.312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3444.423</v>
      </c>
      <c r="C48" s="27" t="n">
        <v>2.91097113140062</v>
      </c>
      <c r="D48" s="25" t="n">
        <v>1.07103733965902</v>
      </c>
      <c r="E48" s="23" t="n">
        <v>59874.8935282563</v>
      </c>
      <c r="F48" s="27" t="n">
        <v>2.71955711865775</v>
      </c>
      <c r="G48" s="25" t="n">
        <v>102.027258637481</v>
      </c>
      <c r="H48" s="26" t="n">
        <v>57.527</v>
      </c>
      <c r="I48" s="27" t="n">
        <v>0.18634622082898</v>
      </c>
    </row>
    <row r="49" s="28" customFormat="true" ht="14.1" hidden="false" customHeight="true" outlineLevel="0" collapsed="false">
      <c r="A49" s="22" t="n">
        <v>2006</v>
      </c>
      <c r="B49" s="23" t="n">
        <v>3670.39</v>
      </c>
      <c r="C49" s="27" t="n">
        <v>6.5603731016777</v>
      </c>
      <c r="D49" s="25" t="n">
        <v>1.07531304302757</v>
      </c>
      <c r="E49" s="23" t="n">
        <v>63046.7045708298</v>
      </c>
      <c r="F49" s="27" t="n">
        <v>5.29739738255515</v>
      </c>
      <c r="G49" s="25" t="n">
        <v>101.688573696412</v>
      </c>
      <c r="H49" s="26" t="n">
        <v>58.217</v>
      </c>
      <c r="I49" s="27" t="n">
        <v>1.19943678620473</v>
      </c>
    </row>
    <row r="50" s="38" customFormat="true" ht="14.1" hidden="false" customHeight="true" outlineLevel="0" collapsed="false">
      <c r="A50" s="22" t="n">
        <v>2007</v>
      </c>
      <c r="B50" s="23" t="n">
        <v>3937.32</v>
      </c>
      <c r="C50" s="27" t="n">
        <v>7.27252417318051</v>
      </c>
      <c r="D50" s="25" t="n">
        <v>1.09395653280694</v>
      </c>
      <c r="E50" s="23" t="n">
        <v>65513.9020615984</v>
      </c>
      <c r="F50" s="27" t="n">
        <v>3.91328540890947</v>
      </c>
      <c r="G50" s="25" t="n">
        <v>101.926463413934</v>
      </c>
      <c r="H50" s="26" t="n">
        <v>60.099</v>
      </c>
      <c r="I50" s="27" t="n">
        <v>3.23273270694126</v>
      </c>
    </row>
    <row r="51" s="38" customFormat="true" ht="14.1" hidden="false" customHeight="true" outlineLevel="0" collapsed="false">
      <c r="A51" s="22" t="n">
        <v>2008</v>
      </c>
      <c r="B51" s="23" t="n">
        <v>3963.597</v>
      </c>
      <c r="C51" s="27" t="n">
        <v>0.667382889884479</v>
      </c>
      <c r="D51" s="25" t="n">
        <v>1.08934179932149</v>
      </c>
      <c r="E51" s="23" t="n">
        <v>64423.5907938366</v>
      </c>
      <c r="F51" s="27" t="n">
        <v>-1.6642441275085</v>
      </c>
      <c r="G51" s="25" t="n">
        <v>100.576238441129</v>
      </c>
      <c r="H51" s="26" t="n">
        <v>61.524</v>
      </c>
      <c r="I51" s="27" t="n">
        <v>2.37108770528629</v>
      </c>
    </row>
    <row r="52" s="38" customFormat="true" ht="14.1" hidden="false" customHeight="true" outlineLevel="0" collapsed="false">
      <c r="A52" s="22" t="n">
        <v>2009</v>
      </c>
      <c r="B52" s="23" t="n">
        <v>3746.747</v>
      </c>
      <c r="C52" s="27" t="n">
        <v>-5.4710405724901</v>
      </c>
      <c r="D52" s="25" t="n">
        <v>1.10884259342111</v>
      </c>
      <c r="E52" s="23" t="n">
        <v>61339.6254215645</v>
      </c>
      <c r="F52" s="27" t="n">
        <v>-4.78701254349694</v>
      </c>
      <c r="G52" s="25" t="n">
        <v>102.29288041443</v>
      </c>
      <c r="H52" s="26" t="n">
        <v>61.082</v>
      </c>
      <c r="I52" s="27" t="n">
        <v>-0.718418828424689</v>
      </c>
    </row>
    <row r="53" s="28" customFormat="true" ht="14.1" hidden="false" customHeight="true" outlineLevel="0" collapsed="false">
      <c r="A53" s="22" t="n">
        <v>2010</v>
      </c>
      <c r="B53" s="23" t="n">
        <v>3985.806</v>
      </c>
      <c r="C53" s="27" t="n">
        <v>6.38044148697523</v>
      </c>
      <c r="D53" s="25" t="n">
        <v>1.09482272604532</v>
      </c>
      <c r="E53" s="23" t="n">
        <v>64085.6338933998</v>
      </c>
      <c r="F53" s="27" t="n">
        <v>4.47672846543003</v>
      </c>
      <c r="G53" s="25" t="n">
        <v>99.3599988311559</v>
      </c>
      <c r="H53" s="26" t="n">
        <v>62.195</v>
      </c>
      <c r="I53" s="27" t="n">
        <v>1.8221407288563</v>
      </c>
    </row>
    <row r="54" s="28" customFormat="true" ht="14.1" hidden="false" customHeight="true" outlineLevel="0" collapsed="false">
      <c r="A54" s="22" t="n">
        <v>2011</v>
      </c>
      <c r="B54" s="23" t="n">
        <v>4363.302</v>
      </c>
      <c r="C54" s="27" t="n">
        <v>9.47100787143175</v>
      </c>
      <c r="D54" s="25" t="n">
        <v>1.13973083139775</v>
      </c>
      <c r="E54" s="23" t="n">
        <v>68291.8362236274</v>
      </c>
      <c r="F54" s="27" t="n">
        <v>6.56340910542319</v>
      </c>
      <c r="G54" s="25" t="n">
        <v>102.306040431796</v>
      </c>
      <c r="H54" s="26" t="n">
        <v>63.892</v>
      </c>
      <c r="I54" s="27" t="n">
        <v>2.72851515395129</v>
      </c>
    </row>
    <row r="55" customFormat="false" ht="15" hidden="false" customHeight="true" outlineLevel="0" collapsed="false">
      <c r="A55" s="40"/>
      <c r="B55" s="23"/>
      <c r="C55" s="27"/>
      <c r="D55" s="27"/>
      <c r="E55" s="23"/>
      <c r="F55" s="27"/>
      <c r="G55" s="41"/>
      <c r="H55" s="23"/>
      <c r="I55" s="27"/>
      <c r="M55" s="26"/>
    </row>
    <row r="56" customFormat="false" ht="15" hidden="false" customHeight="true" outlineLevel="0" collapsed="false">
      <c r="A56" s="40"/>
      <c r="B56" s="23"/>
      <c r="C56" s="27"/>
      <c r="D56" s="27"/>
      <c r="E56" s="23"/>
      <c r="F56" s="27"/>
      <c r="G56" s="41"/>
      <c r="H56" s="23"/>
      <c r="I56" s="27"/>
      <c r="M56" s="26"/>
    </row>
    <row r="57" customFormat="false" ht="15" hidden="false" customHeight="true" outlineLevel="0" collapsed="false">
      <c r="A57" s="40"/>
      <c r="B57" s="23"/>
      <c r="C57" s="27"/>
      <c r="D57" s="27"/>
      <c r="E57" s="23"/>
      <c r="F57" s="27"/>
      <c r="G57" s="41"/>
      <c r="H57" s="23"/>
      <c r="I57" s="27"/>
      <c r="M57" s="26"/>
    </row>
    <row r="58" customFormat="false" ht="15" hidden="false" customHeight="true" outlineLevel="0" collapsed="false">
      <c r="A58" s="40"/>
      <c r="B58" s="23"/>
      <c r="C58" s="27"/>
      <c r="D58" s="27"/>
      <c r="E58" s="23"/>
      <c r="F58" s="27"/>
      <c r="G58" s="41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A61" s="40"/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A62" s="42"/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G82" s="41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G83" s="41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G84" s="41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G85" s="41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G86" s="41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G87" s="41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G88" s="41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G89" s="41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C165" s="27"/>
      <c r="D165" s="27"/>
      <c r="E165" s="23"/>
      <c r="F165" s="27"/>
      <c r="H165" s="23"/>
      <c r="I165" s="27"/>
    </row>
    <row r="166" customFormat="false" ht="15" hidden="false" customHeight="true" outlineLevel="0" collapsed="false">
      <c r="B166" s="23"/>
      <c r="C166" s="27"/>
      <c r="D166" s="27"/>
      <c r="E166" s="23"/>
      <c r="F166" s="27"/>
      <c r="H166" s="23"/>
      <c r="I166" s="27"/>
    </row>
    <row r="167" customFormat="false" ht="15" hidden="false" customHeight="true" outlineLevel="0" collapsed="false">
      <c r="B167" s="23"/>
      <c r="C167" s="27"/>
      <c r="D167" s="27"/>
      <c r="E167" s="23"/>
      <c r="F167" s="27"/>
      <c r="H167" s="23"/>
      <c r="I167" s="27"/>
    </row>
    <row r="168" customFormat="false" ht="15" hidden="false" customHeight="true" outlineLevel="0" collapsed="false">
      <c r="B168" s="23"/>
      <c r="C168" s="27"/>
      <c r="D168" s="27"/>
      <c r="E168" s="23"/>
      <c r="F168" s="27"/>
      <c r="H168" s="23"/>
      <c r="I168" s="27"/>
    </row>
    <row r="169" customFormat="false" ht="15" hidden="false" customHeight="true" outlineLevel="0" collapsed="false">
      <c r="B169" s="23"/>
      <c r="C169" s="27"/>
      <c r="D169" s="27"/>
      <c r="E169" s="23"/>
      <c r="F169" s="27"/>
      <c r="H169" s="23"/>
      <c r="I169" s="27"/>
    </row>
    <row r="170" customFormat="false" ht="15" hidden="false" customHeight="true" outlineLevel="0" collapsed="false">
      <c r="B170" s="23"/>
      <c r="C170" s="27"/>
      <c r="D170" s="27"/>
      <c r="E170" s="23"/>
      <c r="F170" s="27"/>
      <c r="H170" s="23"/>
      <c r="I170" s="27"/>
    </row>
    <row r="171" customFormat="false" ht="15" hidden="false" customHeight="true" outlineLevel="0" collapsed="false">
      <c r="B171" s="23"/>
      <c r="C171" s="27"/>
      <c r="D171" s="27"/>
      <c r="E171" s="23"/>
      <c r="F171" s="27"/>
      <c r="H171" s="23"/>
      <c r="I171" s="27"/>
    </row>
    <row r="172" customFormat="false" ht="15" hidden="false" customHeight="true" outlineLevel="0" collapsed="false">
      <c r="B172" s="23"/>
      <c r="C172" s="27"/>
      <c r="D172" s="27"/>
      <c r="E172" s="23"/>
      <c r="F172" s="27"/>
      <c r="H172" s="23"/>
      <c r="I172" s="27"/>
    </row>
    <row r="173" customFormat="false" ht="15" hidden="false" customHeight="true" outlineLevel="0" collapsed="false">
      <c r="B173" s="23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F175" s="27"/>
      <c r="H175" s="23"/>
      <c r="I175" s="27"/>
    </row>
    <row r="176" customFormat="false" ht="15" hidden="false" customHeight="true" outlineLevel="0" collapsed="false">
      <c r="B176" s="23"/>
      <c r="E176" s="23"/>
      <c r="F176" s="27"/>
      <c r="H176" s="23"/>
      <c r="I176" s="27"/>
    </row>
    <row r="177" customFormat="false" ht="15" hidden="false" customHeight="true" outlineLevel="0" collapsed="false">
      <c r="B177" s="23"/>
      <c r="E177" s="23"/>
      <c r="F177" s="27"/>
      <c r="H177" s="23"/>
      <c r="I177" s="27"/>
    </row>
    <row r="178" customFormat="false" ht="15" hidden="false" customHeight="true" outlineLevel="0" collapsed="false">
      <c r="B178" s="23"/>
      <c r="E178" s="23"/>
      <c r="F178" s="27"/>
      <c r="H178" s="23"/>
      <c r="I178" s="27"/>
    </row>
    <row r="179" customFormat="false" ht="15" hidden="false" customHeight="true" outlineLevel="0" collapsed="false">
      <c r="B179" s="23"/>
      <c r="E179" s="23"/>
      <c r="F179" s="27"/>
      <c r="H179" s="23"/>
      <c r="I179" s="27"/>
    </row>
    <row r="180" customFormat="false" ht="15" hidden="false" customHeight="true" outlineLevel="0" collapsed="false">
      <c r="B180" s="23"/>
      <c r="E180" s="23"/>
      <c r="F180" s="27"/>
      <c r="H180" s="23"/>
      <c r="I180" s="27"/>
    </row>
    <row r="181" customFormat="false" ht="15" hidden="false" customHeight="true" outlineLevel="0" collapsed="false">
      <c r="B181" s="23"/>
      <c r="E181" s="23"/>
      <c r="F181" s="27"/>
      <c r="H181" s="23"/>
      <c r="I181" s="27"/>
    </row>
    <row r="182" customFormat="false" ht="15" hidden="false" customHeight="true" outlineLevel="0" collapsed="false">
      <c r="B182" s="23"/>
      <c r="E182" s="23"/>
      <c r="F182" s="27"/>
      <c r="H182" s="23"/>
      <c r="I182" s="27"/>
    </row>
    <row r="183" customFormat="false" ht="15" hidden="false" customHeight="true" outlineLevel="0" collapsed="false">
      <c r="B183" s="23"/>
      <c r="E183" s="23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E207" s="23"/>
      <c r="H207" s="23"/>
      <c r="I207" s="27"/>
    </row>
    <row r="208" customFormat="false" ht="15" hidden="false" customHeight="true" outlineLevel="0" collapsed="false">
      <c r="B208" s="23"/>
      <c r="E208" s="23"/>
      <c r="H208" s="23"/>
      <c r="I208" s="27"/>
    </row>
    <row r="209" customFormat="false" ht="15" hidden="false" customHeight="true" outlineLevel="0" collapsed="false">
      <c r="B209" s="23"/>
      <c r="E209" s="23"/>
      <c r="H209" s="23"/>
      <c r="I209" s="27"/>
    </row>
    <row r="210" customFormat="false" ht="15" hidden="false" customHeight="true" outlineLevel="0" collapsed="false">
      <c r="B210" s="23"/>
      <c r="E210" s="23"/>
      <c r="H210" s="23"/>
      <c r="I210" s="27"/>
    </row>
    <row r="211" customFormat="false" ht="15" hidden="false" customHeight="true" outlineLevel="0" collapsed="false">
      <c r="B211" s="23"/>
      <c r="E211" s="23"/>
      <c r="H211" s="23"/>
      <c r="I211" s="27"/>
    </row>
    <row r="212" customFormat="false" ht="15" hidden="false" customHeight="true" outlineLevel="0" collapsed="false">
      <c r="B212" s="23"/>
      <c r="E212" s="23"/>
      <c r="H212" s="23"/>
      <c r="I212" s="27"/>
    </row>
    <row r="213" customFormat="false" ht="15" hidden="false" customHeight="true" outlineLevel="0" collapsed="false">
      <c r="B213" s="23"/>
      <c r="E213" s="23"/>
      <c r="H213" s="23"/>
      <c r="I213" s="27"/>
    </row>
    <row r="214" customFormat="false" ht="15" hidden="false" customHeight="true" outlineLevel="0" collapsed="false">
      <c r="B214" s="23"/>
      <c r="E214" s="23"/>
      <c r="H214" s="23"/>
      <c r="I214" s="27"/>
    </row>
    <row r="215" customFormat="false" ht="15" hidden="false" customHeight="true" outlineLevel="0" collapsed="false">
      <c r="B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H235" s="23"/>
      <c r="I235" s="27"/>
    </row>
    <row r="236" customFormat="false" ht="15" hidden="false" customHeight="true" outlineLevel="0" collapsed="false">
      <c r="B236" s="23"/>
      <c r="H236" s="23"/>
      <c r="I236" s="27"/>
    </row>
    <row r="237" customFormat="false" ht="15" hidden="false" customHeight="true" outlineLevel="0" collapsed="false">
      <c r="B237" s="23"/>
      <c r="H237" s="23"/>
      <c r="I237" s="27"/>
    </row>
    <row r="238" customFormat="false" ht="15" hidden="false" customHeight="true" outlineLevel="0" collapsed="false">
      <c r="B238" s="23"/>
      <c r="H238" s="23"/>
      <c r="I238" s="27"/>
    </row>
    <row r="239" customFormat="false" ht="15" hidden="false" customHeight="true" outlineLevel="0" collapsed="false">
      <c r="B239" s="23"/>
      <c r="H239" s="23"/>
      <c r="I239" s="27"/>
    </row>
    <row r="240" customFormat="false" ht="15" hidden="false" customHeight="true" outlineLevel="0" collapsed="false">
      <c r="B240" s="23"/>
      <c r="H240" s="23"/>
      <c r="I240" s="27"/>
    </row>
    <row r="241" customFormat="false" ht="15" hidden="false" customHeight="true" outlineLevel="0" collapsed="false">
      <c r="B241" s="23"/>
      <c r="H241" s="23"/>
      <c r="I241" s="27"/>
    </row>
    <row r="242" customFormat="false" ht="15" hidden="false" customHeight="true" outlineLevel="0" collapsed="false">
      <c r="B242" s="23"/>
      <c r="H242" s="23"/>
      <c r="I242" s="27"/>
    </row>
    <row r="243" customFormat="false" ht="15" hidden="false" customHeight="true" outlineLevel="0" collapsed="false">
      <c r="B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  <c r="I246" s="27"/>
    </row>
    <row r="247" customFormat="false" ht="15" hidden="false" customHeight="true" outlineLevel="0" collapsed="false">
      <c r="B247" s="23"/>
      <c r="I247" s="27"/>
    </row>
    <row r="248" customFormat="false" ht="15" hidden="false" customHeight="true" outlineLevel="0" collapsed="false">
      <c r="B248" s="23"/>
      <c r="I248" s="27"/>
    </row>
    <row r="249" customFormat="false" ht="15" hidden="false" customHeight="true" outlineLevel="0" collapsed="false">
      <c r="B249" s="23"/>
      <c r="I249" s="27"/>
    </row>
    <row r="250" customFormat="false" ht="15" hidden="false" customHeight="true" outlineLevel="0" collapsed="false">
      <c r="B250" s="23"/>
      <c r="I250" s="27"/>
    </row>
    <row r="251" customFormat="false" ht="15" hidden="false" customHeight="true" outlineLevel="0" collapsed="false">
      <c r="B251" s="23"/>
      <c r="I251" s="27"/>
    </row>
    <row r="252" customFormat="false" ht="15" hidden="false" customHeight="true" outlineLevel="0" collapsed="false">
      <c r="B252" s="23"/>
      <c r="I252" s="27"/>
    </row>
    <row r="253" customFormat="false" ht="15" hidden="false" customHeight="true" outlineLevel="0" collapsed="false">
      <c r="B253" s="23"/>
      <c r="I253" s="27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6:I16 B1:I1 E3:G4 I4 B3:B4 C4:D4 H2:H4 B6:I6 A37:I44 A17:I24 A7:I14 B36:I36 A27:I34 B26:I26 B46:I46 A47:I65536 J1:IV65536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 t="s">
        <v>4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2664.906</v>
      </c>
      <c r="C11" s="101" t="n">
        <v>46.255</v>
      </c>
      <c r="D11" s="102" t="n">
        <v>1.73570850153814</v>
      </c>
      <c r="E11" s="101" t="n">
        <v>1258.428</v>
      </c>
      <c r="F11" s="102" t="n">
        <v>47.2222284763515</v>
      </c>
      <c r="G11" s="107" t="n">
        <v>1126.203</v>
      </c>
      <c r="H11" s="103" t="n">
        <v>42.2605150050321</v>
      </c>
      <c r="I11" s="101" t="n">
        <v>1093.791</v>
      </c>
      <c r="J11" s="103" t="n">
        <v>41.0442619739683</v>
      </c>
      <c r="K11" s="101" t="n">
        <v>132.225</v>
      </c>
      <c r="L11" s="103" t="n">
        <v>4.96171347131944</v>
      </c>
      <c r="M11" s="101" t="n">
        <v>1360.223</v>
      </c>
      <c r="N11" s="104" t="n">
        <v>51.0420630221104</v>
      </c>
      <c r="O11" s="101" t="n">
        <v>434.903</v>
      </c>
      <c r="P11" s="102" t="n">
        <v>16.3196375406862</v>
      </c>
      <c r="Q11" s="101" t="n">
        <v>412.123</v>
      </c>
      <c r="R11" s="102" t="n">
        <v>15.4648231494844</v>
      </c>
      <c r="S11" s="101" t="n">
        <v>513.197</v>
      </c>
      <c r="T11" s="105" t="n">
        <v>19.257602331939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2735.593</v>
      </c>
      <c r="C12" s="101" t="n">
        <v>21.843</v>
      </c>
      <c r="D12" s="102" t="n">
        <v>0.798474042008442</v>
      </c>
      <c r="E12" s="101" t="n">
        <v>1235.041</v>
      </c>
      <c r="F12" s="102" t="n">
        <v>45.1471033885523</v>
      </c>
      <c r="G12" s="107" t="n">
        <v>1117.986</v>
      </c>
      <c r="H12" s="103" t="n">
        <v>40.8681408382022</v>
      </c>
      <c r="I12" s="101" t="n">
        <v>1092.475</v>
      </c>
      <c r="J12" s="103" t="n">
        <v>39.9355825226925</v>
      </c>
      <c r="K12" s="101" t="n">
        <v>117.055</v>
      </c>
      <c r="L12" s="103" t="n">
        <v>4.27896255035014</v>
      </c>
      <c r="M12" s="101" t="n">
        <v>1478.709</v>
      </c>
      <c r="N12" s="104" t="n">
        <v>54.0544225694392</v>
      </c>
      <c r="O12" s="101" t="n">
        <v>466.805</v>
      </c>
      <c r="P12" s="102" t="n">
        <v>17.0641246705924</v>
      </c>
      <c r="Q12" s="101" t="n">
        <v>458.701</v>
      </c>
      <c r="R12" s="102" t="n">
        <v>16.7678817718864</v>
      </c>
      <c r="S12" s="101" t="n">
        <v>553.204</v>
      </c>
      <c r="T12" s="105" t="n">
        <v>20.2224526821059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3019.852</v>
      </c>
      <c r="C13" s="101" t="n">
        <v>20.382</v>
      </c>
      <c r="D13" s="102" t="n">
        <v>0.674933738474601</v>
      </c>
      <c r="E13" s="101" t="n">
        <v>1417.808</v>
      </c>
      <c r="F13" s="102" t="n">
        <v>46.9495856088312</v>
      </c>
      <c r="G13" s="101" t="n">
        <v>1287.319</v>
      </c>
      <c r="H13" s="102" t="n">
        <v>42.6285460347063</v>
      </c>
      <c r="I13" s="101" t="n">
        <v>1261.168</v>
      </c>
      <c r="J13" s="102" t="n">
        <v>41.7625764441436</v>
      </c>
      <c r="K13" s="101" t="n">
        <v>130.489</v>
      </c>
      <c r="L13" s="102" t="n">
        <v>4.32103957412483</v>
      </c>
      <c r="M13" s="101" t="n">
        <v>1581.662</v>
      </c>
      <c r="N13" s="104" t="n">
        <v>52.3754806526942</v>
      </c>
      <c r="O13" s="101" t="n">
        <v>490.736</v>
      </c>
      <c r="P13" s="102" t="n">
        <v>16.2503327977662</v>
      </c>
      <c r="Q13" s="101" t="n">
        <v>530.365</v>
      </c>
      <c r="R13" s="102" t="n">
        <v>17.562615651363</v>
      </c>
      <c r="S13" s="101" t="n">
        <v>560.56</v>
      </c>
      <c r="T13" s="105" t="n">
        <v>18.5624990893593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3197.35</v>
      </c>
      <c r="C14" s="101" t="n">
        <v>20.507</v>
      </c>
      <c r="D14" s="102" t="n">
        <v>0.641374888579605</v>
      </c>
      <c r="E14" s="101" t="n">
        <v>1533.416</v>
      </c>
      <c r="F14" s="102" t="n">
        <v>47.9589660187343</v>
      </c>
      <c r="G14" s="101" t="n">
        <v>1404.238</v>
      </c>
      <c r="H14" s="102" t="n">
        <v>43.9188077626785</v>
      </c>
      <c r="I14" s="101" t="n">
        <v>1378.174</v>
      </c>
      <c r="J14" s="102" t="n">
        <v>43.1036326958262</v>
      </c>
      <c r="K14" s="101" t="n">
        <v>129.178</v>
      </c>
      <c r="L14" s="102" t="n">
        <v>4.0401582560558</v>
      </c>
      <c r="M14" s="101" t="n">
        <v>1643.426</v>
      </c>
      <c r="N14" s="104" t="n">
        <v>51.3996278167858</v>
      </c>
      <c r="O14" s="101" t="n">
        <v>508.025</v>
      </c>
      <c r="P14" s="102" t="n">
        <v>15.8889392778395</v>
      </c>
      <c r="Q14" s="101" t="n">
        <v>569.341</v>
      </c>
      <c r="R14" s="102" t="n">
        <v>17.8066523840055</v>
      </c>
      <c r="S14" s="101" t="n">
        <v>566.06</v>
      </c>
      <c r="T14" s="105" t="n">
        <v>17.7040361549408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3278.101</v>
      </c>
      <c r="C15" s="101" t="n">
        <v>22.452</v>
      </c>
      <c r="D15" s="102" t="n">
        <v>0.68490873222027</v>
      </c>
      <c r="E15" s="101" t="n">
        <v>1539.447</v>
      </c>
      <c r="F15" s="102" t="n">
        <v>46.9615487747327</v>
      </c>
      <c r="G15" s="101" t="n">
        <v>1389.623</v>
      </c>
      <c r="H15" s="102" t="n">
        <v>42.3910977727654</v>
      </c>
      <c r="I15" s="101" t="n">
        <v>1359.738</v>
      </c>
      <c r="J15" s="102" t="n">
        <v>41.4794419085928</v>
      </c>
      <c r="K15" s="101" t="n">
        <v>149.824</v>
      </c>
      <c r="L15" s="102" t="n">
        <v>4.5704510019673</v>
      </c>
      <c r="M15" s="101" t="n">
        <v>1716.202</v>
      </c>
      <c r="N15" s="104" t="n">
        <v>52.353542493047</v>
      </c>
      <c r="O15" s="101" t="n">
        <v>529.545</v>
      </c>
      <c r="P15" s="102" t="n">
        <v>16.1540172191156</v>
      </c>
      <c r="Q15" s="101" t="n">
        <v>623.399</v>
      </c>
      <c r="R15" s="102" t="n">
        <v>19.0170772651605</v>
      </c>
      <c r="S15" s="101" t="n">
        <v>563.258</v>
      </c>
      <c r="T15" s="105" t="n">
        <v>17.1824480087709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2832.152</v>
      </c>
      <c r="C16" s="101" t="n">
        <v>19.669</v>
      </c>
      <c r="D16" s="102" t="n">
        <v>0.694489561294733</v>
      </c>
      <c r="E16" s="101" t="n">
        <v>1108.151</v>
      </c>
      <c r="F16" s="102" t="n">
        <v>39.1275256412791</v>
      </c>
      <c r="G16" s="101" t="n">
        <v>963.72</v>
      </c>
      <c r="H16" s="102" t="n">
        <v>34.0278346642412</v>
      </c>
      <c r="I16" s="101" t="n">
        <v>934.136</v>
      </c>
      <c r="J16" s="102" t="n">
        <v>32.9832579607309</v>
      </c>
      <c r="K16" s="101" t="n">
        <v>144.43</v>
      </c>
      <c r="L16" s="102" t="n">
        <v>5.0996556681986</v>
      </c>
      <c r="M16" s="101" t="n">
        <v>1704.332</v>
      </c>
      <c r="N16" s="104" t="n">
        <v>60.1779847974261</v>
      </c>
      <c r="O16" s="101" t="n">
        <v>527.169</v>
      </c>
      <c r="P16" s="102" t="n">
        <v>18.6137255345052</v>
      </c>
      <c r="Q16" s="101" t="n">
        <v>592.318</v>
      </c>
      <c r="R16" s="102" t="n">
        <v>20.9140611097145</v>
      </c>
      <c r="S16" s="101" t="n">
        <v>584.845</v>
      </c>
      <c r="T16" s="105" t="n">
        <v>20.6501981532065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3238.367</v>
      </c>
      <c r="C17" s="101" t="n">
        <v>22.611</v>
      </c>
      <c r="D17" s="102" t="n">
        <v>0.698222283021041</v>
      </c>
      <c r="E17" s="101" t="n">
        <v>1429.912</v>
      </c>
      <c r="F17" s="102" t="n">
        <v>44.1553412568742</v>
      </c>
      <c r="G17" s="101" t="n">
        <v>1275.768</v>
      </c>
      <c r="H17" s="102" t="n">
        <v>39.3954113292286</v>
      </c>
      <c r="I17" s="101" t="n">
        <v>1247.696</v>
      </c>
      <c r="J17" s="102" t="n">
        <v>38.5285546696838</v>
      </c>
      <c r="K17" s="101" t="n">
        <v>154.144</v>
      </c>
      <c r="L17" s="102" t="n">
        <v>4.75992992764563</v>
      </c>
      <c r="M17" s="101" t="n">
        <v>1785.844</v>
      </c>
      <c r="N17" s="104" t="n">
        <v>55.1464364601047</v>
      </c>
      <c r="O17" s="101" t="n">
        <v>562.757</v>
      </c>
      <c r="P17" s="102" t="n">
        <v>17.3778018365429</v>
      </c>
      <c r="Q17" s="101" t="n">
        <v>607.323</v>
      </c>
      <c r="R17" s="102" t="n">
        <v>18.7539892791645</v>
      </c>
      <c r="S17" s="101" t="n">
        <v>615.765</v>
      </c>
      <c r="T17" s="105" t="n">
        <v>19.0146762241587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3411.85</v>
      </c>
      <c r="C18" s="101" t="n">
        <v>27.437</v>
      </c>
      <c r="D18" s="102" t="n">
        <v>0.804167826838812</v>
      </c>
      <c r="E18" s="101" t="n">
        <v>1567.254</v>
      </c>
      <c r="F18" s="102" t="n">
        <v>45.9356067822442</v>
      </c>
      <c r="G18" s="101" t="n">
        <v>1406.498</v>
      </c>
      <c r="H18" s="102" t="n">
        <v>41.2239107815408</v>
      </c>
      <c r="I18" s="101" t="n">
        <v>1377.998</v>
      </c>
      <c r="J18" s="102" t="n">
        <v>40.3885868370532</v>
      </c>
      <c r="K18" s="101" t="n">
        <v>160.756</v>
      </c>
      <c r="L18" s="102" t="n">
        <v>4.71169600070343</v>
      </c>
      <c r="M18" s="101" t="n">
        <v>1817.159</v>
      </c>
      <c r="N18" s="104" t="n">
        <v>53.260225390917</v>
      </c>
      <c r="O18" s="101" t="n">
        <v>587.753</v>
      </c>
      <c r="P18" s="102" t="n">
        <v>17.2268124331374</v>
      </c>
      <c r="Q18" s="101" t="n">
        <v>624.294</v>
      </c>
      <c r="R18" s="102" t="n">
        <v>18.2978149684189</v>
      </c>
      <c r="S18" s="101" t="n">
        <v>605.112</v>
      </c>
      <c r="T18" s="105" t="n">
        <v>17.7355979893606</v>
      </c>
      <c r="U18" s="21" t="n">
        <v>2011</v>
      </c>
    </row>
    <row r="19" s="100" customFormat="true" ht="18" hidden="false" customHeight="true" outlineLevel="0" collapsed="false">
      <c r="A19" s="106"/>
      <c r="B19" s="36" t="s">
        <v>46</v>
      </c>
      <c r="C19" s="36"/>
      <c r="D19" s="36"/>
      <c r="E19" s="36"/>
      <c r="F19" s="36"/>
      <c r="G19" s="36"/>
      <c r="H19" s="36"/>
      <c r="I19" s="36"/>
      <c r="J19" s="36"/>
      <c r="K19" s="36" t="s">
        <v>46</v>
      </c>
      <c r="L19" s="36"/>
      <c r="M19" s="36"/>
      <c r="N19" s="36"/>
      <c r="O19" s="36"/>
      <c r="P19" s="36"/>
      <c r="Q19" s="36"/>
      <c r="R19" s="36"/>
      <c r="S19" s="36"/>
      <c r="T19" s="36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11896.953</v>
      </c>
      <c r="C21" s="101" t="n">
        <v>145.865</v>
      </c>
      <c r="D21" s="102" t="n">
        <v>1.22607023832069</v>
      </c>
      <c r="E21" s="101" t="n">
        <v>5001.316</v>
      </c>
      <c r="F21" s="102" t="n">
        <v>42.0386295549793</v>
      </c>
      <c r="G21" s="101" t="n">
        <v>4415.695</v>
      </c>
      <c r="H21" s="102" t="n">
        <v>37.1161842868506</v>
      </c>
      <c r="I21" s="101" t="n">
        <v>4234.862</v>
      </c>
      <c r="J21" s="102" t="n">
        <v>35.5961900496707</v>
      </c>
      <c r="K21" s="101" t="n">
        <v>585.621</v>
      </c>
      <c r="L21" s="102" t="n">
        <v>4.92244526812874</v>
      </c>
      <c r="M21" s="101" t="n">
        <v>6749.773</v>
      </c>
      <c r="N21" s="104" t="n">
        <v>56.7353086122136</v>
      </c>
      <c r="O21" s="101" t="n">
        <v>1856.426</v>
      </c>
      <c r="P21" s="102" t="n">
        <v>15.604213952934</v>
      </c>
      <c r="Q21" s="101" t="n">
        <v>2560.303</v>
      </c>
      <c r="R21" s="102" t="n">
        <v>21.5206616349581</v>
      </c>
      <c r="S21" s="101" t="n">
        <v>2333.045</v>
      </c>
      <c r="T21" s="105" t="n">
        <v>19.610441429835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2934.293</v>
      </c>
      <c r="C22" s="101" t="n">
        <v>82.192</v>
      </c>
      <c r="D22" s="102" t="n">
        <v>0.635458003000241</v>
      </c>
      <c r="E22" s="101" t="n">
        <v>5247.095</v>
      </c>
      <c r="F22" s="102" t="n">
        <v>40.567312028574</v>
      </c>
      <c r="G22" s="101" t="n">
        <v>4725.662</v>
      </c>
      <c r="H22" s="102" t="n">
        <v>36.5359127089513</v>
      </c>
      <c r="I22" s="101" t="n">
        <v>4560.852</v>
      </c>
      <c r="J22" s="102" t="n">
        <v>35.2617031329041</v>
      </c>
      <c r="K22" s="101" t="n">
        <v>521.435</v>
      </c>
      <c r="L22" s="102" t="n">
        <v>4.03141478239282</v>
      </c>
      <c r="M22" s="101" t="n">
        <v>7605.006</v>
      </c>
      <c r="N22" s="104" t="n">
        <v>58.7972299684258</v>
      </c>
      <c r="O22" s="101" t="n">
        <v>2045.292</v>
      </c>
      <c r="P22" s="102" t="n">
        <v>15.812940065607</v>
      </c>
      <c r="Q22" s="101" t="n">
        <v>2922.193</v>
      </c>
      <c r="R22" s="102" t="n">
        <v>22.5925993790306</v>
      </c>
      <c r="S22" s="101" t="n">
        <v>2637.522</v>
      </c>
      <c r="T22" s="105" t="n">
        <v>20.3916982551733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13621.358</v>
      </c>
      <c r="C23" s="101" t="n">
        <v>86.458</v>
      </c>
      <c r="D23" s="102" t="n">
        <v>0.634723791856876</v>
      </c>
      <c r="E23" s="101" t="n">
        <v>5586.884</v>
      </c>
      <c r="F23" s="102" t="n">
        <v>41.0156167982664</v>
      </c>
      <c r="G23" s="101" t="n">
        <v>5039.244</v>
      </c>
      <c r="H23" s="102" t="n">
        <v>36.9951659739066</v>
      </c>
      <c r="I23" s="101" t="n">
        <v>4865.762</v>
      </c>
      <c r="J23" s="102" t="n">
        <v>35.7215631510456</v>
      </c>
      <c r="K23" s="101" t="n">
        <v>547.639</v>
      </c>
      <c r="L23" s="102" t="n">
        <v>4.02044348294788</v>
      </c>
      <c r="M23" s="101" t="n">
        <v>7948.015</v>
      </c>
      <c r="N23" s="104" t="n">
        <v>58.3496520684648</v>
      </c>
      <c r="O23" s="101" t="n">
        <v>2160.749</v>
      </c>
      <c r="P23" s="102" t="n">
        <v>15.8629484666654</v>
      </c>
      <c r="Q23" s="101" t="n">
        <v>3136.442</v>
      </c>
      <c r="R23" s="102" t="n">
        <v>23.0259126880007</v>
      </c>
      <c r="S23" s="101" t="n">
        <v>2650.823</v>
      </c>
      <c r="T23" s="105" t="n">
        <v>19.4607835723868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14037.623</v>
      </c>
      <c r="C24" s="101" t="n">
        <v>82.124</v>
      </c>
      <c r="D24" s="102" t="n">
        <v>0.585027821305644</v>
      </c>
      <c r="E24" s="101" t="n">
        <v>5741.262</v>
      </c>
      <c r="F24" s="102" t="n">
        <v>40.8991037870158</v>
      </c>
      <c r="G24" s="101" t="n">
        <v>5208.477</v>
      </c>
      <c r="H24" s="102" t="n">
        <v>37.1036962596873</v>
      </c>
      <c r="I24" s="101" t="n">
        <v>5029.736</v>
      </c>
      <c r="J24" s="102" t="n">
        <v>35.8303966419386</v>
      </c>
      <c r="K24" s="101" t="n">
        <v>532.783</v>
      </c>
      <c r="L24" s="102" t="n">
        <v>3.79539327990216</v>
      </c>
      <c r="M24" s="101" t="n">
        <v>8214.238</v>
      </c>
      <c r="N24" s="104" t="n">
        <v>58.5158755153917</v>
      </c>
      <c r="O24" s="101" t="n">
        <v>2225.546</v>
      </c>
      <c r="P24" s="102" t="n">
        <v>15.8541513759131</v>
      </c>
      <c r="Q24" s="101" t="n">
        <v>3296.515</v>
      </c>
      <c r="R24" s="102" t="n">
        <v>23.4834273580363</v>
      </c>
      <c r="S24" s="101" t="n">
        <v>2692.177</v>
      </c>
      <c r="T24" s="105" t="n">
        <v>19.1782967814423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14157.822</v>
      </c>
      <c r="C25" s="101" t="n">
        <v>86.992</v>
      </c>
      <c r="D25" s="102" t="n">
        <v>0.614444792426406</v>
      </c>
      <c r="E25" s="101" t="n">
        <v>5621.94</v>
      </c>
      <c r="F25" s="102" t="n">
        <v>39.7090738956882</v>
      </c>
      <c r="G25" s="101" t="n">
        <v>5033.424</v>
      </c>
      <c r="H25" s="102" t="n">
        <v>35.5522480788359</v>
      </c>
      <c r="I25" s="101" t="n">
        <v>4798.867</v>
      </c>
      <c r="J25" s="102" t="n">
        <v>33.8955172624716</v>
      </c>
      <c r="K25" s="101" t="n">
        <v>588.515</v>
      </c>
      <c r="L25" s="102" t="n">
        <v>4.15681875361902</v>
      </c>
      <c r="M25" s="101" t="n">
        <v>8448.89</v>
      </c>
      <c r="N25" s="104" t="n">
        <v>59.6764813118854</v>
      </c>
      <c r="O25" s="101" t="n">
        <v>2243.334</v>
      </c>
      <c r="P25" s="102" t="n">
        <v>15.8451914425821</v>
      </c>
      <c r="Q25" s="101" t="n">
        <v>3462.683</v>
      </c>
      <c r="R25" s="102" t="n">
        <v>24.4577379204231</v>
      </c>
      <c r="S25" s="101" t="n">
        <v>2742.872</v>
      </c>
      <c r="T25" s="105" t="n">
        <v>19.373544885647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12943.286</v>
      </c>
      <c r="C26" s="101" t="n">
        <v>73.697</v>
      </c>
      <c r="D26" s="102" t="n">
        <v>0.569384003413044</v>
      </c>
      <c r="E26" s="101" t="n">
        <v>4512.128</v>
      </c>
      <c r="F26" s="102" t="n">
        <v>34.8607610154021</v>
      </c>
      <c r="G26" s="101" t="n">
        <v>3923.973</v>
      </c>
      <c r="H26" s="102" t="n">
        <v>30.316667653021</v>
      </c>
      <c r="I26" s="101" t="n">
        <v>3681.086</v>
      </c>
      <c r="J26" s="102" t="n">
        <v>28.4401194565275</v>
      </c>
      <c r="K26" s="101" t="n">
        <v>588.154</v>
      </c>
      <c r="L26" s="102" t="n">
        <v>4.54408563636777</v>
      </c>
      <c r="M26" s="101" t="n">
        <v>8357.461</v>
      </c>
      <c r="N26" s="104" t="n">
        <v>64.5698549811848</v>
      </c>
      <c r="O26" s="101" t="n">
        <v>2213.306</v>
      </c>
      <c r="P26" s="102" t="n">
        <v>17.1000316302985</v>
      </c>
      <c r="Q26" s="101" t="n">
        <v>3301.956</v>
      </c>
      <c r="R26" s="102" t="n">
        <v>25.5109560277042</v>
      </c>
      <c r="S26" s="101" t="n">
        <v>2842.199</v>
      </c>
      <c r="T26" s="105" t="n">
        <v>21.9588673231821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14267.57</v>
      </c>
      <c r="C27" s="101" t="n">
        <v>81.196</v>
      </c>
      <c r="D27" s="102" t="n">
        <v>0.569094807314771</v>
      </c>
      <c r="E27" s="101" t="n">
        <v>5571.452</v>
      </c>
      <c r="F27" s="102" t="n">
        <v>39.0497611015751</v>
      </c>
      <c r="G27" s="101" t="n">
        <v>4958.25</v>
      </c>
      <c r="H27" s="102" t="n">
        <v>34.7518883734231</v>
      </c>
      <c r="I27" s="101" t="n">
        <v>4705.808</v>
      </c>
      <c r="J27" s="102" t="n">
        <v>32.9825471331138</v>
      </c>
      <c r="K27" s="101" t="n">
        <v>613.202</v>
      </c>
      <c r="L27" s="102" t="n">
        <v>4.29787272815203</v>
      </c>
      <c r="M27" s="101" t="n">
        <v>8614.922</v>
      </c>
      <c r="N27" s="104" t="n">
        <v>60.3811440911101</v>
      </c>
      <c r="O27" s="101" t="n">
        <v>2325.21</v>
      </c>
      <c r="P27" s="102" t="n">
        <v>16.2971690343906</v>
      </c>
      <c r="Q27" s="101" t="n">
        <v>3362.419</v>
      </c>
      <c r="R27" s="102" t="n">
        <v>23.5668652755865</v>
      </c>
      <c r="S27" s="101" t="n">
        <v>2927.294</v>
      </c>
      <c r="T27" s="105" t="n">
        <v>20.517116790035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15011.361</v>
      </c>
      <c r="C28" s="101" t="n">
        <v>98.243</v>
      </c>
      <c r="D28" s="102" t="n">
        <v>0.654457647111411</v>
      </c>
      <c r="E28" s="101" t="n">
        <v>6119.406</v>
      </c>
      <c r="F28" s="102" t="n">
        <v>40.7651644644346</v>
      </c>
      <c r="G28" s="101" t="n">
        <v>5478.944</v>
      </c>
      <c r="H28" s="102" t="n">
        <v>36.4986492563865</v>
      </c>
      <c r="I28" s="101" t="n">
        <v>5225.875</v>
      </c>
      <c r="J28" s="102" t="n">
        <v>34.8127994523614</v>
      </c>
      <c r="K28" s="101" t="n">
        <v>640.464</v>
      </c>
      <c r="L28" s="102" t="n">
        <v>4.2665285312904</v>
      </c>
      <c r="M28" s="101" t="n">
        <v>8793.712</v>
      </c>
      <c r="N28" s="104" t="n">
        <v>58.580377888454</v>
      </c>
      <c r="O28" s="101" t="n">
        <v>2445.517</v>
      </c>
      <c r="P28" s="102" t="n">
        <v>16.2911077816329</v>
      </c>
      <c r="Q28" s="101" t="n">
        <v>3395.283</v>
      </c>
      <c r="R28" s="102" t="n">
        <v>22.6180890593465</v>
      </c>
      <c r="S28" s="101" t="n">
        <v>2952.913</v>
      </c>
      <c r="T28" s="105" t="n">
        <v>19.6711877090958</v>
      </c>
      <c r="U28" s="21" t="n">
        <v>2011</v>
      </c>
    </row>
    <row r="29" s="123" customFormat="true" ht="18" hidden="false" customHeight="true" outlineLevel="0" collapsed="false">
      <c r="A29" s="121"/>
      <c r="B29" s="36" t="s">
        <v>47</v>
      </c>
      <c r="C29" s="36"/>
      <c r="D29" s="36"/>
      <c r="E29" s="36"/>
      <c r="F29" s="36"/>
      <c r="G29" s="36"/>
      <c r="H29" s="36"/>
      <c r="I29" s="36"/>
      <c r="J29" s="36"/>
      <c r="K29" s="36" t="s">
        <v>47</v>
      </c>
      <c r="L29" s="36"/>
      <c r="M29" s="36"/>
      <c r="N29" s="36"/>
      <c r="O29" s="36"/>
      <c r="P29" s="36"/>
      <c r="Q29" s="36"/>
      <c r="R29" s="36"/>
      <c r="S29" s="36"/>
      <c r="T29" s="36"/>
      <c r="U29" s="122"/>
    </row>
    <row r="30" s="123" customFormat="true" ht="3" hidden="false" customHeight="true" outlineLevel="0" collapsed="false">
      <c r="A30" s="121"/>
      <c r="B30" s="36"/>
      <c r="C30" s="36"/>
      <c r="D30" s="131"/>
      <c r="E30" s="36"/>
      <c r="F30" s="131"/>
      <c r="G30" s="36"/>
      <c r="H30" s="131"/>
      <c r="I30" s="36"/>
      <c r="J30" s="131"/>
      <c r="K30" s="36"/>
      <c r="L30" s="131"/>
      <c r="M30" s="36"/>
      <c r="N30" s="131"/>
      <c r="O30" s="36"/>
      <c r="P30" s="132"/>
      <c r="Q30" s="36"/>
      <c r="R30" s="131"/>
      <c r="S30" s="36"/>
      <c r="T30" s="133"/>
      <c r="U30" s="122"/>
    </row>
    <row r="31" s="60" customFormat="true" ht="12" hidden="false" customHeight="true" outlineLevel="0" collapsed="false">
      <c r="A31" s="49" t="n">
        <v>2000</v>
      </c>
      <c r="B31" s="113" t="n">
        <v>68560.416</v>
      </c>
      <c r="C31" s="113" t="n">
        <v>437.399</v>
      </c>
      <c r="D31" s="125" t="n">
        <v>0.637976000612365</v>
      </c>
      <c r="E31" s="113" t="n">
        <v>24142.513</v>
      </c>
      <c r="F31" s="125" t="n">
        <v>35.2134867443045</v>
      </c>
      <c r="G31" s="113" t="n">
        <v>21029.849</v>
      </c>
      <c r="H31" s="125" t="n">
        <v>30.673455948692</v>
      </c>
      <c r="I31" s="113" t="n">
        <v>19537.612</v>
      </c>
      <c r="J31" s="125" t="n">
        <v>28.4969274398802</v>
      </c>
      <c r="K31" s="113" t="n">
        <v>3112.664</v>
      </c>
      <c r="L31" s="125" t="n">
        <v>4.54003079561244</v>
      </c>
      <c r="M31" s="113" t="n">
        <v>43980.505</v>
      </c>
      <c r="N31" s="126" t="n">
        <v>64.1485387136508</v>
      </c>
      <c r="O31" s="113" t="n">
        <v>13187.159</v>
      </c>
      <c r="P31" s="125" t="n">
        <v>19.2343625802971</v>
      </c>
      <c r="Q31" s="113" t="n">
        <v>17979.194</v>
      </c>
      <c r="R31" s="125" t="n">
        <v>26.2238694701036</v>
      </c>
      <c r="S31" s="113" t="n">
        <v>12814.152</v>
      </c>
      <c r="T31" s="127" t="n">
        <v>18.6903066632501</v>
      </c>
      <c r="U31" s="36" t="n">
        <v>2000</v>
      </c>
    </row>
    <row r="32" s="60" customFormat="true" ht="12" hidden="false" customHeight="true" outlineLevel="0" collapsed="false">
      <c r="A32" s="49" t="n">
        <v>2005</v>
      </c>
      <c r="B32" s="113" t="n">
        <v>75419.944</v>
      </c>
      <c r="C32" s="113" t="n">
        <v>269.829</v>
      </c>
      <c r="D32" s="125" t="n">
        <v>0.357768762066437</v>
      </c>
      <c r="E32" s="113" t="n">
        <v>25883.981</v>
      </c>
      <c r="F32" s="125" t="n">
        <v>34.3198093597099</v>
      </c>
      <c r="G32" s="113" t="n">
        <v>23156.905</v>
      </c>
      <c r="H32" s="125" t="n">
        <v>30.7039541159033</v>
      </c>
      <c r="I32" s="113" t="n">
        <v>21032.506</v>
      </c>
      <c r="J32" s="125" t="n">
        <v>27.8871938700989</v>
      </c>
      <c r="K32" s="113" t="n">
        <v>2727.076</v>
      </c>
      <c r="L32" s="125" t="n">
        <v>3.6158552438066</v>
      </c>
      <c r="M32" s="113" t="n">
        <v>49266.134</v>
      </c>
      <c r="N32" s="126" t="n">
        <v>65.3224218782236</v>
      </c>
      <c r="O32" s="113" t="n">
        <v>15044.529</v>
      </c>
      <c r="P32" s="125" t="n">
        <v>19.947679886901</v>
      </c>
      <c r="Q32" s="113" t="n">
        <v>19530.576</v>
      </c>
      <c r="R32" s="125" t="n">
        <v>25.8957710178093</v>
      </c>
      <c r="S32" s="113" t="n">
        <v>14691.029</v>
      </c>
      <c r="T32" s="127" t="n">
        <v>19.4789709735133</v>
      </c>
      <c r="U32" s="36" t="n">
        <v>2005</v>
      </c>
    </row>
    <row r="33" s="60" customFormat="true" ht="12" hidden="false" customHeight="true" outlineLevel="0" collapsed="false">
      <c r="A33" s="49" t="n">
        <v>2006</v>
      </c>
      <c r="B33" s="113" t="n">
        <v>79464.325</v>
      </c>
      <c r="C33" s="113" t="n">
        <v>289.043</v>
      </c>
      <c r="D33" s="125" t="n">
        <v>0.363739325791794</v>
      </c>
      <c r="E33" s="113" t="n">
        <v>27946.94</v>
      </c>
      <c r="F33" s="125" t="n">
        <v>35.1691655343451</v>
      </c>
      <c r="G33" s="113" t="n">
        <v>25073.925</v>
      </c>
      <c r="H33" s="125" t="n">
        <v>31.5536877712105</v>
      </c>
      <c r="I33" s="113" t="n">
        <v>22561.585</v>
      </c>
      <c r="J33" s="125" t="n">
        <v>28.3920929297518</v>
      </c>
      <c r="K33" s="113" t="n">
        <v>2873.014</v>
      </c>
      <c r="L33" s="125" t="n">
        <v>3.61547650470825</v>
      </c>
      <c r="M33" s="113" t="n">
        <v>51228.342</v>
      </c>
      <c r="N33" s="126" t="n">
        <v>64.4670951398631</v>
      </c>
      <c r="O33" s="113" t="n">
        <v>16056.981</v>
      </c>
      <c r="P33" s="125" t="n">
        <v>20.2065278978963</v>
      </c>
      <c r="Q33" s="113" t="n">
        <v>20323.447</v>
      </c>
      <c r="R33" s="125" t="n">
        <v>25.5755611087114</v>
      </c>
      <c r="S33" s="113" t="n">
        <v>14847.914</v>
      </c>
      <c r="T33" s="127" t="n">
        <v>18.6850061332554</v>
      </c>
      <c r="U33" s="36" t="n">
        <v>2006</v>
      </c>
    </row>
    <row r="34" s="60" customFormat="true" ht="12" hidden="false" customHeight="true" outlineLevel="0" collapsed="false">
      <c r="A34" s="49" t="n">
        <v>2007</v>
      </c>
      <c r="B34" s="113" t="n">
        <v>82458.73</v>
      </c>
      <c r="C34" s="113" t="n">
        <v>299.703</v>
      </c>
      <c r="D34" s="125" t="n">
        <v>0.363458180837857</v>
      </c>
      <c r="E34" s="113" t="n">
        <v>28983.705</v>
      </c>
      <c r="F34" s="125" t="n">
        <v>35.1493468308328</v>
      </c>
      <c r="G34" s="113" t="n">
        <v>26080.934</v>
      </c>
      <c r="H34" s="125" t="n">
        <v>31.6290755387574</v>
      </c>
      <c r="I34" s="113" t="n">
        <v>23532.732</v>
      </c>
      <c r="J34" s="125" t="n">
        <v>28.538799954838</v>
      </c>
      <c r="K34" s="113" t="n">
        <v>2902.772</v>
      </c>
      <c r="L34" s="125" t="n">
        <v>3.52027250480331</v>
      </c>
      <c r="M34" s="113" t="n">
        <v>53175.321</v>
      </c>
      <c r="N34" s="126" t="n">
        <v>64.4871937756015</v>
      </c>
      <c r="O34" s="113" t="n">
        <v>16824.19</v>
      </c>
      <c r="P34" s="125" t="n">
        <v>20.4031641040312</v>
      </c>
      <c r="Q34" s="113" t="n">
        <v>21160.681</v>
      </c>
      <c r="R34" s="125" t="n">
        <v>25.662147597956</v>
      </c>
      <c r="S34" s="113" t="n">
        <v>15190.45</v>
      </c>
      <c r="T34" s="127" t="n">
        <v>18.4218820736143</v>
      </c>
      <c r="U34" s="36" t="n">
        <v>2007</v>
      </c>
    </row>
    <row r="35" s="60" customFormat="true" ht="12" hidden="false" customHeight="true" outlineLevel="0" collapsed="false">
      <c r="A35" s="49" t="n">
        <v>2008</v>
      </c>
      <c r="B35" s="113" t="n">
        <v>84320.597</v>
      </c>
      <c r="C35" s="113" t="n">
        <v>325.239</v>
      </c>
      <c r="D35" s="125" t="n">
        <v>0.385717145717078</v>
      </c>
      <c r="E35" s="113" t="n">
        <v>29410.461</v>
      </c>
      <c r="F35" s="125" t="n">
        <v>34.8793320331923</v>
      </c>
      <c r="G35" s="113" t="n">
        <v>26235.189</v>
      </c>
      <c r="H35" s="125" t="n">
        <v>31.1136186571355</v>
      </c>
      <c r="I35" s="113" t="n">
        <v>22911.946</v>
      </c>
      <c r="J35" s="125" t="n">
        <v>27.1724190947083</v>
      </c>
      <c r="K35" s="113" t="n">
        <v>3175.272</v>
      </c>
      <c r="L35" s="125" t="n">
        <v>3.76571337605686</v>
      </c>
      <c r="M35" s="113" t="n">
        <v>54584.897</v>
      </c>
      <c r="N35" s="126" t="n">
        <v>64.7349508210906</v>
      </c>
      <c r="O35" s="113" t="n">
        <v>17159.24</v>
      </c>
      <c r="P35" s="125" t="n">
        <v>20.3499982335277</v>
      </c>
      <c r="Q35" s="113" t="n">
        <v>21843.562</v>
      </c>
      <c r="R35" s="125" t="n">
        <v>25.9053692421082</v>
      </c>
      <c r="S35" s="113" t="n">
        <v>15582.096</v>
      </c>
      <c r="T35" s="127" t="n">
        <v>18.4795845314046</v>
      </c>
      <c r="U35" s="36" t="n">
        <v>2008</v>
      </c>
    </row>
    <row r="36" s="60" customFormat="true" ht="12" hidden="false" customHeight="true" outlineLevel="0" collapsed="false">
      <c r="A36" s="49" t="n">
        <v>2009</v>
      </c>
      <c r="B36" s="113" t="n">
        <v>79317.811</v>
      </c>
      <c r="C36" s="113" t="n">
        <v>261.609</v>
      </c>
      <c r="D36" s="125" t="n">
        <v>0.329823776906803</v>
      </c>
      <c r="E36" s="113" t="n">
        <v>25002.823</v>
      </c>
      <c r="F36" s="125" t="n">
        <v>31.5223310940843</v>
      </c>
      <c r="G36" s="113" t="n">
        <v>22021.05</v>
      </c>
      <c r="H36" s="125" t="n">
        <v>27.7630581610478</v>
      </c>
      <c r="I36" s="113" t="n">
        <v>18531.294</v>
      </c>
      <c r="J36" s="125" t="n">
        <v>23.3633452138512</v>
      </c>
      <c r="K36" s="113" t="n">
        <v>2981.773</v>
      </c>
      <c r="L36" s="125" t="n">
        <v>3.75927293303644</v>
      </c>
      <c r="M36" s="113" t="n">
        <v>54053.379</v>
      </c>
      <c r="N36" s="126" t="n">
        <v>68.1478451290089</v>
      </c>
      <c r="O36" s="113" t="n">
        <v>16905.571</v>
      </c>
      <c r="P36" s="125" t="n">
        <v>21.3137135113323</v>
      </c>
      <c r="Q36" s="113" t="n">
        <v>21060.855</v>
      </c>
      <c r="R36" s="125" t="n">
        <v>26.5524914700432</v>
      </c>
      <c r="S36" s="113" t="n">
        <v>16086.953</v>
      </c>
      <c r="T36" s="127" t="n">
        <v>20.2816401476334</v>
      </c>
      <c r="U36" s="36" t="n">
        <v>2009</v>
      </c>
    </row>
    <row r="37" s="60" customFormat="true" ht="12" hidden="false" customHeight="true" outlineLevel="0" collapsed="false">
      <c r="A37" s="49" t="n">
        <v>2010</v>
      </c>
      <c r="B37" s="113" t="n">
        <v>83231.435</v>
      </c>
      <c r="C37" s="113" t="n">
        <v>283.37</v>
      </c>
      <c r="D37" s="125" t="n">
        <v>0.340460308055484</v>
      </c>
      <c r="E37" s="113" t="n">
        <v>28140.537</v>
      </c>
      <c r="F37" s="125" t="n">
        <v>33.8099865753847</v>
      </c>
      <c r="G37" s="113" t="n">
        <v>25016.58</v>
      </c>
      <c r="H37" s="125" t="n">
        <v>30.0566486688593</v>
      </c>
      <c r="I37" s="113" t="n">
        <v>21373.111</v>
      </c>
      <c r="J37" s="125" t="n">
        <v>25.6791331304092</v>
      </c>
      <c r="K37" s="113" t="n">
        <v>3123.957</v>
      </c>
      <c r="L37" s="125" t="n">
        <v>3.75333790652534</v>
      </c>
      <c r="M37" s="113" t="n">
        <v>54807.528</v>
      </c>
      <c r="N37" s="126" t="n">
        <v>65.8495531165599</v>
      </c>
      <c r="O37" s="113" t="n">
        <v>17022.799</v>
      </c>
      <c r="P37" s="125" t="n">
        <v>20.4523675459879</v>
      </c>
      <c r="Q37" s="113" t="n">
        <v>21297.363</v>
      </c>
      <c r="R37" s="125" t="n">
        <v>25.5881242465662</v>
      </c>
      <c r="S37" s="113" t="n">
        <v>16487.366</v>
      </c>
      <c r="T37" s="127" t="n">
        <v>19.8090613240058</v>
      </c>
      <c r="U37" s="36" t="n">
        <v>2010</v>
      </c>
    </row>
    <row r="38" s="60" customFormat="true" ht="12" hidden="false" customHeight="true" outlineLevel="0" collapsed="false">
      <c r="A38" s="49" t="n">
        <v>2011</v>
      </c>
      <c r="B38" s="113" t="n">
        <v>85742.122</v>
      </c>
      <c r="C38" s="113" t="n">
        <v>355.067</v>
      </c>
      <c r="D38" s="125" t="n">
        <v>0.414110348237008</v>
      </c>
      <c r="E38" s="113" t="n">
        <v>29987.264</v>
      </c>
      <c r="F38" s="125" t="n">
        <v>34.9737833640273</v>
      </c>
      <c r="G38" s="113" t="n">
        <v>26713.779</v>
      </c>
      <c r="H38" s="125" t="n">
        <v>31.1559573951295</v>
      </c>
      <c r="I38" s="113" t="n">
        <v>23226.345</v>
      </c>
      <c r="J38" s="125" t="n">
        <v>27.0886052948398</v>
      </c>
      <c r="K38" s="113" t="n">
        <v>3273.484</v>
      </c>
      <c r="L38" s="125" t="n">
        <v>3.81782480260985</v>
      </c>
      <c r="M38" s="113" t="n">
        <v>55399.792</v>
      </c>
      <c r="N38" s="126" t="n">
        <v>64.6121074540236</v>
      </c>
      <c r="O38" s="113" t="n">
        <v>17282.261</v>
      </c>
      <c r="P38" s="125" t="n">
        <v>20.1560920080798</v>
      </c>
      <c r="Q38" s="113" t="n">
        <v>21325.375</v>
      </c>
      <c r="R38" s="125" t="n">
        <v>24.8715269724722</v>
      </c>
      <c r="S38" s="113" t="n">
        <v>16792.156</v>
      </c>
      <c r="T38" s="127" t="n">
        <v>19.5844884734716</v>
      </c>
      <c r="U38" s="36" t="n">
        <v>2011</v>
      </c>
    </row>
    <row r="39" s="100" customFormat="true" ht="18" hidden="false" customHeight="true" outlineLevel="0" collapsed="false">
      <c r="A39" s="106"/>
      <c r="B39" s="21" t="s">
        <v>48</v>
      </c>
      <c r="C39" s="21"/>
      <c r="D39" s="21"/>
      <c r="E39" s="21"/>
      <c r="F39" s="21"/>
      <c r="G39" s="21"/>
      <c r="H39" s="21"/>
      <c r="I39" s="21"/>
      <c r="J39" s="21"/>
      <c r="K39" s="21" t="s">
        <v>4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6268.454</v>
      </c>
      <c r="C41" s="101" t="n">
        <v>16.696</v>
      </c>
      <c r="D41" s="102" t="n">
        <v>0.266349565618572</v>
      </c>
      <c r="E41" s="101" t="n">
        <v>1524.351</v>
      </c>
      <c r="F41" s="102" t="n">
        <v>24.317814248936</v>
      </c>
      <c r="G41" s="101" t="n">
        <v>1263.368</v>
      </c>
      <c r="H41" s="103" t="n">
        <v>20.1543793732873</v>
      </c>
      <c r="I41" s="101" t="n">
        <v>1082.161</v>
      </c>
      <c r="J41" s="103" t="n">
        <v>17.2636027958409</v>
      </c>
      <c r="K41" s="101" t="n">
        <v>260.983</v>
      </c>
      <c r="L41" s="103" t="n">
        <v>4.16343487564877</v>
      </c>
      <c r="M41" s="101" t="n">
        <v>4727.407</v>
      </c>
      <c r="N41" s="104" t="n">
        <v>75.4158361854454</v>
      </c>
      <c r="O41" s="101" t="n">
        <v>1286.648</v>
      </c>
      <c r="P41" s="102" t="n">
        <v>20.5257628116917</v>
      </c>
      <c r="Q41" s="101" t="n">
        <v>1501.941</v>
      </c>
      <c r="R41" s="102" t="n">
        <v>23.9603098307812</v>
      </c>
      <c r="S41" s="101" t="n">
        <v>1938.818</v>
      </c>
      <c r="T41" s="105" t="n">
        <v>30.9297635429725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6911.872</v>
      </c>
      <c r="C42" s="101" t="n">
        <v>12.524</v>
      </c>
      <c r="D42" s="102" t="n">
        <v>0.181195485101576</v>
      </c>
      <c r="E42" s="101" t="n">
        <v>1488.474</v>
      </c>
      <c r="F42" s="102" t="n">
        <v>21.5350342135965</v>
      </c>
      <c r="G42" s="101" t="n">
        <v>1287.534</v>
      </c>
      <c r="H42" s="103" t="n">
        <v>18.6278623215245</v>
      </c>
      <c r="I42" s="101" t="n">
        <v>1064.675</v>
      </c>
      <c r="J42" s="103" t="n">
        <v>15.4035693948036</v>
      </c>
      <c r="K42" s="101" t="n">
        <v>200.94</v>
      </c>
      <c r="L42" s="103" t="n">
        <v>2.90717189207208</v>
      </c>
      <c r="M42" s="101" t="n">
        <v>5410.874</v>
      </c>
      <c r="N42" s="104" t="n">
        <v>78.2837703013019</v>
      </c>
      <c r="O42" s="101" t="n">
        <v>1425.51</v>
      </c>
      <c r="P42" s="102" t="n">
        <v>20.6240798440712</v>
      </c>
      <c r="Q42" s="101" t="n">
        <v>1668.794</v>
      </c>
      <c r="R42" s="102" t="n">
        <v>24.14387882183</v>
      </c>
      <c r="S42" s="101" t="n">
        <v>2316.57</v>
      </c>
      <c r="T42" s="105" t="n">
        <v>33.5158116354007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7099.091</v>
      </c>
      <c r="C43" s="101" t="n">
        <v>13.634</v>
      </c>
      <c r="D43" s="102" t="n">
        <v>0.19205275717694</v>
      </c>
      <c r="E43" s="101" t="n">
        <v>1514.889</v>
      </c>
      <c r="F43" s="102" t="n">
        <v>21.3391968070278</v>
      </c>
      <c r="G43" s="101" t="n">
        <v>1289.869</v>
      </c>
      <c r="H43" s="102" t="n">
        <v>18.1694952212896</v>
      </c>
      <c r="I43" s="101" t="n">
        <v>1074.871</v>
      </c>
      <c r="J43" s="102" t="n">
        <v>15.14096663925</v>
      </c>
      <c r="K43" s="101" t="n">
        <v>225.02</v>
      </c>
      <c r="L43" s="102" t="n">
        <v>3.16970158573823</v>
      </c>
      <c r="M43" s="101" t="n">
        <v>5570.567</v>
      </c>
      <c r="N43" s="104" t="n">
        <v>78.4687363494847</v>
      </c>
      <c r="O43" s="101" t="n">
        <v>1523.096</v>
      </c>
      <c r="P43" s="102" t="n">
        <v>21.4548031571929</v>
      </c>
      <c r="Q43" s="101" t="n">
        <v>1698.68</v>
      </c>
      <c r="R43" s="102" t="n">
        <v>23.9281338977061</v>
      </c>
      <c r="S43" s="101" t="n">
        <v>2348.791</v>
      </c>
      <c r="T43" s="105" t="n">
        <v>33.0857992945857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7404.278</v>
      </c>
      <c r="C44" s="101" t="n">
        <v>11.067</v>
      </c>
      <c r="D44" s="102" t="n">
        <v>0.149467645596235</v>
      </c>
      <c r="E44" s="101" t="n">
        <v>1597.233</v>
      </c>
      <c r="F44" s="102" t="n">
        <v>21.5717589209914</v>
      </c>
      <c r="G44" s="101" t="n">
        <v>1386.137</v>
      </c>
      <c r="H44" s="102" t="n">
        <v>18.7207584588261</v>
      </c>
      <c r="I44" s="101" t="n">
        <v>1057.014</v>
      </c>
      <c r="J44" s="102" t="n">
        <v>14.2757200634552</v>
      </c>
      <c r="K44" s="101" t="n">
        <v>211.097</v>
      </c>
      <c r="L44" s="102" t="n">
        <v>2.85101396787101</v>
      </c>
      <c r="M44" s="101" t="n">
        <v>5795.978</v>
      </c>
      <c r="N44" s="104" t="n">
        <v>78.2787734334124</v>
      </c>
      <c r="O44" s="101" t="n">
        <v>1577.263</v>
      </c>
      <c r="P44" s="102" t="n">
        <v>21.3020499770538</v>
      </c>
      <c r="Q44" s="101" t="n">
        <v>1771.658</v>
      </c>
      <c r="R44" s="102" t="n">
        <v>23.9274916473963</v>
      </c>
      <c r="S44" s="101" t="n">
        <v>2447.057</v>
      </c>
      <c r="T44" s="105" t="n">
        <v>33.0492318089623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7462.672</v>
      </c>
      <c r="C45" s="101" t="n">
        <v>11.76</v>
      </c>
      <c r="D45" s="102" t="n">
        <v>0.157584307604568</v>
      </c>
      <c r="E45" s="101" t="n">
        <v>1470.27</v>
      </c>
      <c r="F45" s="102" t="n">
        <v>19.7016564576334</v>
      </c>
      <c r="G45" s="101" t="n">
        <v>1243.699</v>
      </c>
      <c r="H45" s="102" t="n">
        <v>16.6655991312495</v>
      </c>
      <c r="I45" s="101" t="n">
        <v>993.549</v>
      </c>
      <c r="J45" s="102" t="n">
        <v>13.3135825881132</v>
      </c>
      <c r="K45" s="101" t="n">
        <v>226.571</v>
      </c>
      <c r="L45" s="102" t="n">
        <v>3.0360573263839</v>
      </c>
      <c r="M45" s="101" t="n">
        <v>5980.642</v>
      </c>
      <c r="N45" s="104" t="n">
        <v>80.140759234762</v>
      </c>
      <c r="O45" s="101" t="n">
        <v>1644.903</v>
      </c>
      <c r="P45" s="102" t="n">
        <v>22.0417432254828</v>
      </c>
      <c r="Q45" s="101" t="n">
        <v>1807.425</v>
      </c>
      <c r="R45" s="102" t="n">
        <v>24.2195422765465</v>
      </c>
      <c r="S45" s="101" t="n">
        <v>2528.314</v>
      </c>
      <c r="T45" s="105" t="n">
        <v>33.8794737327327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7490.247</v>
      </c>
      <c r="C46" s="101" t="n">
        <v>10.166</v>
      </c>
      <c r="D46" s="102" t="n">
        <v>0.135723161065316</v>
      </c>
      <c r="E46" s="101" t="n">
        <v>1428.948</v>
      </c>
      <c r="F46" s="102" t="n">
        <v>19.0774483137872</v>
      </c>
      <c r="G46" s="101" t="n">
        <v>1204.684</v>
      </c>
      <c r="H46" s="102" t="n">
        <v>16.0833681452694</v>
      </c>
      <c r="I46" s="101" t="n">
        <v>922.702</v>
      </c>
      <c r="J46" s="102" t="n">
        <v>12.3187125871817</v>
      </c>
      <c r="K46" s="101" t="n">
        <v>224.264</v>
      </c>
      <c r="L46" s="102" t="n">
        <v>2.99408016851781</v>
      </c>
      <c r="M46" s="101" t="n">
        <v>6051.133</v>
      </c>
      <c r="N46" s="104" t="n">
        <v>80.7868285251474</v>
      </c>
      <c r="O46" s="101" t="n">
        <v>1639.122</v>
      </c>
      <c r="P46" s="102" t="n">
        <v>21.8834171957213</v>
      </c>
      <c r="Q46" s="101" t="n">
        <v>1786.223</v>
      </c>
      <c r="R46" s="102" t="n">
        <v>23.847317718628</v>
      </c>
      <c r="S46" s="101" t="n">
        <v>2625.789</v>
      </c>
      <c r="T46" s="105" t="n">
        <v>35.0561069614927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7765.5</v>
      </c>
      <c r="C47" s="101" t="n">
        <v>11.481</v>
      </c>
      <c r="D47" s="102" t="n">
        <v>0.147846242997875</v>
      </c>
      <c r="E47" s="101" t="n">
        <v>1561.941</v>
      </c>
      <c r="F47" s="102" t="n">
        <v>20.113849719915</v>
      </c>
      <c r="G47" s="101" t="n">
        <v>1324.286</v>
      </c>
      <c r="H47" s="102" t="n">
        <v>17.0534543815595</v>
      </c>
      <c r="I47" s="101" t="n">
        <v>1028.788</v>
      </c>
      <c r="J47" s="102" t="n">
        <v>13.2481874959758</v>
      </c>
      <c r="K47" s="101" t="n">
        <v>237.655</v>
      </c>
      <c r="L47" s="102" t="n">
        <v>3.06039533835555</v>
      </c>
      <c r="M47" s="101" t="n">
        <v>6192.078</v>
      </c>
      <c r="N47" s="104" t="n">
        <v>79.7383040370871</v>
      </c>
      <c r="O47" s="101" t="n">
        <v>1623.811</v>
      </c>
      <c r="P47" s="102" t="n">
        <v>20.9105788423154</v>
      </c>
      <c r="Q47" s="101" t="n">
        <v>1835.02</v>
      </c>
      <c r="R47" s="102" t="n">
        <v>23.6304165861825</v>
      </c>
      <c r="S47" s="101" t="n">
        <v>2733.246</v>
      </c>
      <c r="T47" s="105" t="n">
        <v>35.1972957311184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8063.076</v>
      </c>
      <c r="C48" s="101" t="n">
        <v>18.36</v>
      </c>
      <c r="D48" s="102" t="n">
        <v>0.227704662587826</v>
      </c>
      <c r="E48" s="101" t="n">
        <v>1658.792</v>
      </c>
      <c r="F48" s="102" t="n">
        <v>20.572694589509</v>
      </c>
      <c r="G48" s="101" t="n">
        <v>1408.482</v>
      </c>
      <c r="H48" s="102" t="n">
        <v>17.4682962184655</v>
      </c>
      <c r="I48" s="101" t="n">
        <v>1100.914</v>
      </c>
      <c r="J48" s="102" t="n">
        <v>13.6537718359594</v>
      </c>
      <c r="K48" s="101" t="n">
        <v>250.311</v>
      </c>
      <c r="L48" s="102" t="n">
        <v>3.10441077325825</v>
      </c>
      <c r="M48" s="101" t="n">
        <v>6385.924</v>
      </c>
      <c r="N48" s="104" t="n">
        <v>79.1996007479032</v>
      </c>
      <c r="O48" s="101" t="n">
        <v>1689.454</v>
      </c>
      <c r="P48" s="102" t="n">
        <v>20.9529712978025</v>
      </c>
      <c r="Q48" s="101" t="n">
        <v>1885.713</v>
      </c>
      <c r="R48" s="102" t="n">
        <v>23.3870175600478</v>
      </c>
      <c r="S48" s="101" t="n">
        <v>2810.757</v>
      </c>
      <c r="T48" s="105" t="n">
        <v>34.8596118900529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49</v>
      </c>
      <c r="C49" s="21"/>
      <c r="D49" s="21"/>
      <c r="E49" s="21"/>
      <c r="F49" s="21"/>
      <c r="G49" s="21"/>
      <c r="H49" s="21"/>
      <c r="I49" s="21"/>
      <c r="J49" s="21"/>
      <c r="K49" s="21" t="s">
        <v>4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169.874</v>
      </c>
      <c r="C51" s="101" t="n">
        <v>129.679</v>
      </c>
      <c r="D51" s="102" t="n">
        <v>3.10990212174277</v>
      </c>
      <c r="E51" s="101" t="n">
        <v>1418.539</v>
      </c>
      <c r="F51" s="102" t="n">
        <v>34.01874972721</v>
      </c>
      <c r="G51" s="101" t="n">
        <v>1079.827</v>
      </c>
      <c r="H51" s="103" t="n">
        <v>25.8959143609615</v>
      </c>
      <c r="I51" s="101" t="n">
        <v>1011.663</v>
      </c>
      <c r="J51" s="103" t="n">
        <v>24.2612366704605</v>
      </c>
      <c r="K51" s="101" t="n">
        <v>338.711</v>
      </c>
      <c r="L51" s="103" t="n">
        <v>8.12281138470851</v>
      </c>
      <c r="M51" s="101" t="n">
        <v>2621.657</v>
      </c>
      <c r="N51" s="104" t="n">
        <v>62.8713721325872</v>
      </c>
      <c r="O51" s="101" t="n">
        <v>738.28</v>
      </c>
      <c r="P51" s="102" t="n">
        <v>17.7050913288987</v>
      </c>
      <c r="Q51" s="101" t="n">
        <v>992.682</v>
      </c>
      <c r="R51" s="102" t="n">
        <v>23.8060430602939</v>
      </c>
      <c r="S51" s="101" t="n">
        <v>890.695</v>
      </c>
      <c r="T51" s="105" t="n">
        <v>21.3602377433947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492.357</v>
      </c>
      <c r="C52" s="101" t="n">
        <v>88.414</v>
      </c>
      <c r="D52" s="102" t="n">
        <v>1.96809826111326</v>
      </c>
      <c r="E52" s="101" t="n">
        <v>1356.19</v>
      </c>
      <c r="F52" s="102" t="n">
        <v>30.1888296054833</v>
      </c>
      <c r="G52" s="101" t="n">
        <v>1098.258</v>
      </c>
      <c r="H52" s="103" t="n">
        <v>24.4472556388551</v>
      </c>
      <c r="I52" s="101" t="n">
        <v>1025.906</v>
      </c>
      <c r="J52" s="103" t="n">
        <v>22.8366979739144</v>
      </c>
      <c r="K52" s="101" t="n">
        <v>257.932</v>
      </c>
      <c r="L52" s="103" t="n">
        <v>5.74157396662821</v>
      </c>
      <c r="M52" s="101" t="n">
        <v>3047.753</v>
      </c>
      <c r="N52" s="104" t="n">
        <v>67.8430721334035</v>
      </c>
      <c r="O52" s="101" t="n">
        <v>904.865</v>
      </c>
      <c r="P52" s="102" t="n">
        <v>20.1423217255441</v>
      </c>
      <c r="Q52" s="101" t="n">
        <v>1133.099</v>
      </c>
      <c r="R52" s="102" t="n">
        <v>25.2228173317481</v>
      </c>
      <c r="S52" s="101" t="n">
        <v>1009.789</v>
      </c>
      <c r="T52" s="105" t="n">
        <v>22.4779330761113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4761.758</v>
      </c>
      <c r="C53" s="101" t="n">
        <v>92.951</v>
      </c>
      <c r="D53" s="102" t="n">
        <v>1.9520311616004</v>
      </c>
      <c r="E53" s="101" t="n">
        <v>1510.27</v>
      </c>
      <c r="F53" s="102" t="n">
        <v>31.7166475070762</v>
      </c>
      <c r="G53" s="101" t="n">
        <v>1221.761</v>
      </c>
      <c r="H53" s="102" t="n">
        <v>25.657771772526</v>
      </c>
      <c r="I53" s="101" t="n">
        <v>1153.897</v>
      </c>
      <c r="J53" s="102" t="n">
        <v>24.2325838482342</v>
      </c>
      <c r="K53" s="101" t="n">
        <v>288.509</v>
      </c>
      <c r="L53" s="102" t="n">
        <v>6.05887573455014</v>
      </c>
      <c r="M53" s="101" t="n">
        <v>3158.537</v>
      </c>
      <c r="N53" s="104" t="n">
        <v>66.3313213313234</v>
      </c>
      <c r="O53" s="101" t="n">
        <v>960.263</v>
      </c>
      <c r="P53" s="102" t="n">
        <v>20.1661445205741</v>
      </c>
      <c r="Q53" s="101" t="n">
        <v>1162.667</v>
      </c>
      <c r="R53" s="102" t="n">
        <v>24.4167595245285</v>
      </c>
      <c r="S53" s="101" t="n">
        <v>1035.608</v>
      </c>
      <c r="T53" s="105" t="n">
        <v>21.748438286868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4920.603</v>
      </c>
      <c r="C54" s="101" t="n">
        <v>96.753</v>
      </c>
      <c r="D54" s="102" t="n">
        <v>1.966283400632</v>
      </c>
      <c r="E54" s="101" t="n">
        <v>1588.634</v>
      </c>
      <c r="F54" s="102" t="n">
        <v>32.2853520188481</v>
      </c>
      <c r="G54" s="101" t="n">
        <v>1280.569</v>
      </c>
      <c r="H54" s="102" t="n">
        <v>26.0246355985232</v>
      </c>
      <c r="I54" s="101" t="n">
        <v>1214.448</v>
      </c>
      <c r="J54" s="102" t="n">
        <v>24.6808775265958</v>
      </c>
      <c r="K54" s="101" t="n">
        <v>308.065</v>
      </c>
      <c r="L54" s="102" t="n">
        <v>6.26071642032491</v>
      </c>
      <c r="M54" s="101" t="n">
        <v>3235.217</v>
      </c>
      <c r="N54" s="104" t="n">
        <v>65.7483849032324</v>
      </c>
      <c r="O54" s="101" t="n">
        <v>978.713</v>
      </c>
      <c r="P54" s="102" t="n">
        <v>19.8901028999901</v>
      </c>
      <c r="Q54" s="101" t="n">
        <v>1213.025</v>
      </c>
      <c r="R54" s="102" t="n">
        <v>24.651958306736</v>
      </c>
      <c r="S54" s="101" t="n">
        <v>1043.48</v>
      </c>
      <c r="T54" s="105" t="n">
        <v>21.2063440192188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5013.492</v>
      </c>
      <c r="C55" s="101" t="n">
        <v>100.281</v>
      </c>
      <c r="D55" s="102" t="n">
        <v>2.00022259933795</v>
      </c>
      <c r="E55" s="101" t="n">
        <v>1551.796</v>
      </c>
      <c r="F55" s="102" t="n">
        <v>30.9523980491043</v>
      </c>
      <c r="G55" s="101" t="n">
        <v>1219.036</v>
      </c>
      <c r="H55" s="102" t="n">
        <v>24.3151081122699</v>
      </c>
      <c r="I55" s="101" t="n">
        <v>1124.954</v>
      </c>
      <c r="J55" s="102" t="n">
        <v>22.4385318656138</v>
      </c>
      <c r="K55" s="101" t="n">
        <v>332.76</v>
      </c>
      <c r="L55" s="102" t="n">
        <v>6.63728993683445</v>
      </c>
      <c r="M55" s="101" t="n">
        <v>3361.414</v>
      </c>
      <c r="N55" s="104" t="n">
        <v>67.0473594053805</v>
      </c>
      <c r="O55" s="101" t="n">
        <v>999.789</v>
      </c>
      <c r="P55" s="102" t="n">
        <v>19.9419685919515</v>
      </c>
      <c r="Q55" s="101" t="n">
        <v>1260.938</v>
      </c>
      <c r="R55" s="102" t="n">
        <v>25.1508928307854</v>
      </c>
      <c r="S55" s="101" t="n">
        <v>1100.687</v>
      </c>
      <c r="T55" s="105" t="n">
        <v>21.9544979826436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4823.682</v>
      </c>
      <c r="C56" s="101" t="n">
        <v>81.817</v>
      </c>
      <c r="D56" s="102" t="n">
        <v>1.69615244122643</v>
      </c>
      <c r="E56" s="101" t="n">
        <v>1357.352</v>
      </c>
      <c r="F56" s="102" t="n">
        <v>28.139334226427</v>
      </c>
      <c r="G56" s="101" t="n">
        <v>1050.88</v>
      </c>
      <c r="H56" s="102" t="n">
        <v>21.7858474086808</v>
      </c>
      <c r="I56" s="101" t="n">
        <v>960.852</v>
      </c>
      <c r="J56" s="102" t="n">
        <v>19.9194723035225</v>
      </c>
      <c r="K56" s="101" t="n">
        <v>306.472</v>
      </c>
      <c r="L56" s="102" t="n">
        <v>6.35348681774628</v>
      </c>
      <c r="M56" s="101" t="n">
        <v>3384.513</v>
      </c>
      <c r="N56" s="104" t="n">
        <v>70.1645133323465</v>
      </c>
      <c r="O56" s="101" t="n">
        <v>1028.642</v>
      </c>
      <c r="P56" s="102" t="n">
        <v>21.3248302852468</v>
      </c>
      <c r="Q56" s="101" t="n">
        <v>1227.878</v>
      </c>
      <c r="R56" s="102" t="n">
        <v>25.4552020634859</v>
      </c>
      <c r="S56" s="101" t="n">
        <v>1127.993</v>
      </c>
      <c r="T56" s="105" t="n">
        <v>23.3844809836138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5202.362</v>
      </c>
      <c r="C57" s="101" t="n">
        <v>89.528</v>
      </c>
      <c r="D57" s="102" t="n">
        <v>1.72091061713891</v>
      </c>
      <c r="E57" s="101" t="n">
        <v>1636.975</v>
      </c>
      <c r="F57" s="102" t="n">
        <v>31.4659956381351</v>
      </c>
      <c r="G57" s="101" t="n">
        <v>1305.225</v>
      </c>
      <c r="H57" s="102" t="n">
        <v>25.0890845350631</v>
      </c>
      <c r="I57" s="101" t="n">
        <v>1210.703</v>
      </c>
      <c r="J57" s="102" t="n">
        <v>23.2721790602038</v>
      </c>
      <c r="K57" s="101" t="n">
        <v>331.75</v>
      </c>
      <c r="L57" s="102" t="n">
        <v>6.37691110307203</v>
      </c>
      <c r="M57" s="101" t="n">
        <v>3475.859</v>
      </c>
      <c r="N57" s="104" t="n">
        <v>66.813093744726</v>
      </c>
      <c r="O57" s="101" t="n">
        <v>1072.013</v>
      </c>
      <c r="P57" s="102" t="n">
        <v>20.6062746114169</v>
      </c>
      <c r="Q57" s="101" t="n">
        <v>1265.503</v>
      </c>
      <c r="R57" s="102" t="n">
        <v>24.3255467420376</v>
      </c>
      <c r="S57" s="101" t="n">
        <v>1138.343</v>
      </c>
      <c r="T57" s="105" t="n">
        <v>21.8812723912715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5472.83</v>
      </c>
      <c r="C58" s="101" t="n">
        <v>116.35</v>
      </c>
      <c r="D58" s="102" t="n">
        <v>2.12595677190777</v>
      </c>
      <c r="E58" s="101" t="n">
        <v>1757.613</v>
      </c>
      <c r="F58" s="102" t="n">
        <v>32.1152493316986</v>
      </c>
      <c r="G58" s="101" t="n">
        <v>1410.691</v>
      </c>
      <c r="H58" s="102" t="n">
        <v>25.7762620070421</v>
      </c>
      <c r="I58" s="101" t="n">
        <v>1310.716</v>
      </c>
      <c r="J58" s="102" t="n">
        <v>23.9495105822764</v>
      </c>
      <c r="K58" s="101" t="n">
        <v>346.922</v>
      </c>
      <c r="L58" s="102" t="n">
        <v>6.33898732465653</v>
      </c>
      <c r="M58" s="101" t="n">
        <v>3598.867</v>
      </c>
      <c r="N58" s="104" t="n">
        <v>65.7587938963936</v>
      </c>
      <c r="O58" s="101" t="n">
        <v>1126.178</v>
      </c>
      <c r="P58" s="102" t="n">
        <v>20.5776170646631</v>
      </c>
      <c r="Q58" s="101" t="n">
        <v>1291.005</v>
      </c>
      <c r="R58" s="102" t="n">
        <v>23.5893495686875</v>
      </c>
      <c r="S58" s="101" t="n">
        <v>1181.684</v>
      </c>
      <c r="T58" s="105" t="n">
        <v>21.5918272630431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U58 O41:U48 C40:J40 L50:O50 A51:M58 C30:J30 A41:M48 C20:J20 L30:O30 L20:O20 C10:J10 U3 L10:O10 A11:M18 O11:U18 O7:T8 K5:L5 C4 E4 B8:N8 A3 B3:B4 C5:G5 M4:M5 B9:B10 C50:J50 B19:B20 Q10:S10 B29:B30 Q20:S20 B39:B40 Q40:S40 B49:B50 L40:O40 K9:K10 K19:K20 K29:K30 N5:O5 K39:K40 K49:K50 Q50:S50 Q30:S32 O33:U38 A31:M38 O21:U28 A21:M28 S31:U32 Q31:Q38 O31:P32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2:K2 M2:IV2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0</v>
      </c>
      <c r="C9" s="19"/>
      <c r="D9" s="19"/>
      <c r="E9" s="19"/>
      <c r="F9" s="19"/>
      <c r="G9" s="19"/>
      <c r="H9" s="19"/>
      <c r="I9" s="19"/>
      <c r="J9" s="19"/>
      <c r="K9" s="19" t="s">
        <v>5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2728.958</v>
      </c>
      <c r="C11" s="101" t="n">
        <v>53.07</v>
      </c>
      <c r="D11" s="102" t="n">
        <v>1.94469830609339</v>
      </c>
      <c r="E11" s="101" t="n">
        <v>1130.522</v>
      </c>
      <c r="F11" s="102" t="n">
        <v>41.4268742868157</v>
      </c>
      <c r="G11" s="101" t="n">
        <v>927.529</v>
      </c>
      <c r="H11" s="103" t="n">
        <v>33.9883941050027</v>
      </c>
      <c r="I11" s="101" t="n">
        <v>878.538</v>
      </c>
      <c r="J11" s="103" t="n">
        <v>32.1931667691478</v>
      </c>
      <c r="K11" s="101" t="n">
        <v>202.992</v>
      </c>
      <c r="L11" s="103" t="n">
        <v>7.43844353778988</v>
      </c>
      <c r="M11" s="101" t="n">
        <v>1545.366</v>
      </c>
      <c r="N11" s="104" t="n">
        <v>56.6284274070909</v>
      </c>
      <c r="O11" s="101" t="n">
        <v>350.762</v>
      </c>
      <c r="P11" s="102" t="n">
        <v>12.853330831768</v>
      </c>
      <c r="Q11" s="101" t="n">
        <v>609.327</v>
      </c>
      <c r="R11" s="102" t="n">
        <v>22.3281926654789</v>
      </c>
      <c r="S11" s="101" t="n">
        <v>585.278</v>
      </c>
      <c r="T11" s="105" t="n">
        <v>21.4469405538671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2853.848</v>
      </c>
      <c r="C12" s="101" t="n">
        <v>40.281</v>
      </c>
      <c r="D12" s="102" t="n">
        <v>1.41146269878424</v>
      </c>
      <c r="E12" s="101" t="n">
        <v>1035.299</v>
      </c>
      <c r="F12" s="102" t="n">
        <v>36.2772999823396</v>
      </c>
      <c r="G12" s="101" t="n">
        <v>863.646</v>
      </c>
      <c r="H12" s="103" t="n">
        <v>30.2625087250617</v>
      </c>
      <c r="I12" s="101" t="n">
        <v>811.77</v>
      </c>
      <c r="J12" s="103" t="n">
        <v>28.4447524885698</v>
      </c>
      <c r="K12" s="101" t="n">
        <v>171.653</v>
      </c>
      <c r="L12" s="103" t="n">
        <v>6.01479125727789</v>
      </c>
      <c r="M12" s="101" t="n">
        <v>1778.268</v>
      </c>
      <c r="N12" s="104" t="n">
        <v>62.3112373188761</v>
      </c>
      <c r="O12" s="101" t="n">
        <v>387.123</v>
      </c>
      <c r="P12" s="102" t="n">
        <v>13.5649480981468</v>
      </c>
      <c r="Q12" s="101" t="n">
        <v>702.692</v>
      </c>
      <c r="R12" s="102" t="n">
        <v>24.6226147993867</v>
      </c>
      <c r="S12" s="101" t="n">
        <v>688.452</v>
      </c>
      <c r="T12" s="105" t="n">
        <v>24.1236393809341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2998.029</v>
      </c>
      <c r="C13" s="101" t="n">
        <v>40.899</v>
      </c>
      <c r="D13" s="102" t="n">
        <v>1.36419627695396</v>
      </c>
      <c r="E13" s="101" t="n">
        <v>1129.608</v>
      </c>
      <c r="F13" s="102" t="n">
        <v>37.6783546790241</v>
      </c>
      <c r="G13" s="101" t="n">
        <v>940.061</v>
      </c>
      <c r="H13" s="102" t="n">
        <v>31.3559675373387</v>
      </c>
      <c r="I13" s="101" t="n">
        <v>891.794</v>
      </c>
      <c r="J13" s="102" t="n">
        <v>29.746009795102</v>
      </c>
      <c r="K13" s="101" t="n">
        <v>189.547</v>
      </c>
      <c r="L13" s="102" t="n">
        <v>6.32238714168542</v>
      </c>
      <c r="M13" s="101" t="n">
        <v>1827.523</v>
      </c>
      <c r="N13" s="104" t="n">
        <v>60.9574823992696</v>
      </c>
      <c r="O13" s="101" t="n">
        <v>410.269</v>
      </c>
      <c r="P13" s="102" t="n">
        <v>13.6846241313877</v>
      </c>
      <c r="Q13" s="101" t="n">
        <v>726.667</v>
      </c>
      <c r="R13" s="102" t="n">
        <v>24.2381578030099</v>
      </c>
      <c r="S13" s="101" t="n">
        <v>690.587</v>
      </c>
      <c r="T13" s="105" t="n">
        <v>23.0347004648721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3115.365</v>
      </c>
      <c r="C14" s="101" t="n">
        <v>41.988</v>
      </c>
      <c r="D14" s="102" t="n">
        <v>1.34777144893135</v>
      </c>
      <c r="E14" s="101" t="n">
        <v>1194.748</v>
      </c>
      <c r="F14" s="102" t="n">
        <v>38.3501772665482</v>
      </c>
      <c r="G14" s="101" t="n">
        <v>1003.351</v>
      </c>
      <c r="H14" s="102" t="n">
        <v>32.2065311769247</v>
      </c>
      <c r="I14" s="101" t="n">
        <v>953.979</v>
      </c>
      <c r="J14" s="102" t="n">
        <v>30.6217409517023</v>
      </c>
      <c r="K14" s="101" t="n">
        <v>191.396</v>
      </c>
      <c r="L14" s="102" t="n">
        <v>6.14361399065599</v>
      </c>
      <c r="M14" s="101" t="n">
        <v>1878.63</v>
      </c>
      <c r="N14" s="104" t="n">
        <v>60.302083383488</v>
      </c>
      <c r="O14" s="101" t="n">
        <v>430.653</v>
      </c>
      <c r="P14" s="102" t="n">
        <v>13.8235166665864</v>
      </c>
      <c r="Q14" s="101" t="n">
        <v>756.858</v>
      </c>
      <c r="R14" s="102" t="n">
        <v>24.2943603718986</v>
      </c>
      <c r="S14" s="101" t="n">
        <v>691.119</v>
      </c>
      <c r="T14" s="105" t="n">
        <v>22.1842063450029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3285.875</v>
      </c>
      <c r="C15" s="101" t="n">
        <v>45.077</v>
      </c>
      <c r="D15" s="102" t="n">
        <v>1.37184159470461</v>
      </c>
      <c r="E15" s="101" t="n">
        <v>1285.764</v>
      </c>
      <c r="F15" s="102" t="n">
        <v>39.1300338570396</v>
      </c>
      <c r="G15" s="101" t="n">
        <v>1082.392</v>
      </c>
      <c r="H15" s="102" t="n">
        <v>32.9407539848594</v>
      </c>
      <c r="I15" s="101" t="n">
        <v>975.138</v>
      </c>
      <c r="J15" s="102" t="n">
        <v>29.6766614676456</v>
      </c>
      <c r="K15" s="101" t="n">
        <v>203.371</v>
      </c>
      <c r="L15" s="102" t="n">
        <v>6.18924943888614</v>
      </c>
      <c r="M15" s="101" t="n">
        <v>1955.034</v>
      </c>
      <c r="N15" s="104" t="n">
        <v>59.4981245482558</v>
      </c>
      <c r="O15" s="101" t="n">
        <v>436.713</v>
      </c>
      <c r="P15" s="102" t="n">
        <v>13.2906151329555</v>
      </c>
      <c r="Q15" s="101" t="n">
        <v>795.984</v>
      </c>
      <c r="R15" s="102" t="n">
        <v>24.2244151101305</v>
      </c>
      <c r="S15" s="101" t="n">
        <v>722.337</v>
      </c>
      <c r="T15" s="105" t="n">
        <v>21.9830943051699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3066.898</v>
      </c>
      <c r="C16" s="101" t="n">
        <v>35.968</v>
      </c>
      <c r="D16" s="102" t="n">
        <v>1.17278109673031</v>
      </c>
      <c r="E16" s="101" t="n">
        <v>1114.785</v>
      </c>
      <c r="F16" s="102" t="n">
        <v>36.3489428080099</v>
      </c>
      <c r="G16" s="101" t="n">
        <v>907.077</v>
      </c>
      <c r="H16" s="102" t="n">
        <v>29.5763667392916</v>
      </c>
      <c r="I16" s="101" t="n">
        <v>795.626</v>
      </c>
      <c r="J16" s="102" t="n">
        <v>25.9423691299808</v>
      </c>
      <c r="K16" s="101" t="n">
        <v>207.708</v>
      </c>
      <c r="L16" s="102" t="n">
        <v>6.77257606871829</v>
      </c>
      <c r="M16" s="101" t="n">
        <v>1916.145</v>
      </c>
      <c r="N16" s="104" t="n">
        <v>62.4782760952598</v>
      </c>
      <c r="O16" s="101" t="n">
        <v>427.863</v>
      </c>
      <c r="P16" s="102" t="n">
        <v>13.9510019570263</v>
      </c>
      <c r="Q16" s="101" t="n">
        <v>746.446</v>
      </c>
      <c r="R16" s="102" t="n">
        <v>24.3387944431148</v>
      </c>
      <c r="S16" s="101" t="n">
        <v>741.837</v>
      </c>
      <c r="T16" s="105" t="n">
        <v>24.1885123013547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3320.817</v>
      </c>
      <c r="C17" s="101" t="n">
        <v>37.652</v>
      </c>
      <c r="D17" s="102" t="n">
        <v>1.13381737084579</v>
      </c>
      <c r="E17" s="101" t="n">
        <v>1278.671</v>
      </c>
      <c r="F17" s="102" t="n">
        <v>38.5047113406129</v>
      </c>
      <c r="G17" s="101" t="n">
        <v>1044.418</v>
      </c>
      <c r="H17" s="102" t="n">
        <v>31.4506339855523</v>
      </c>
      <c r="I17" s="101" t="n">
        <v>937.944</v>
      </c>
      <c r="J17" s="102" t="n">
        <v>28.2443748029476</v>
      </c>
      <c r="K17" s="101" t="n">
        <v>234.254</v>
      </c>
      <c r="L17" s="102" t="n">
        <v>7.05410746813209</v>
      </c>
      <c r="M17" s="101" t="n">
        <v>2004.494</v>
      </c>
      <c r="N17" s="104" t="n">
        <v>60.3614712885413</v>
      </c>
      <c r="O17" s="101" t="n">
        <v>445.351</v>
      </c>
      <c r="P17" s="102" t="n">
        <v>13.410886537861</v>
      </c>
      <c r="Q17" s="101" t="n">
        <v>788.213</v>
      </c>
      <c r="R17" s="102" t="n">
        <v>23.7355144833335</v>
      </c>
      <c r="S17" s="101" t="n">
        <v>770.93</v>
      </c>
      <c r="T17" s="105" t="n">
        <v>23.2150702673469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3551.427</v>
      </c>
      <c r="C18" s="101" t="n">
        <v>47.826</v>
      </c>
      <c r="D18" s="102" t="n">
        <v>1.34666994422242</v>
      </c>
      <c r="E18" s="101" t="n">
        <v>1427.451</v>
      </c>
      <c r="F18" s="102" t="n">
        <v>40.1937305764697</v>
      </c>
      <c r="G18" s="101" t="n">
        <v>1182.462</v>
      </c>
      <c r="H18" s="102" t="n">
        <v>33.2954049175163</v>
      </c>
      <c r="I18" s="101" t="n">
        <v>1082.029</v>
      </c>
      <c r="J18" s="102" t="n">
        <v>30.4674430869619</v>
      </c>
      <c r="K18" s="101" t="n">
        <v>244.989</v>
      </c>
      <c r="L18" s="102" t="n">
        <v>6.89832565895343</v>
      </c>
      <c r="M18" s="101" t="n">
        <v>2076.15</v>
      </c>
      <c r="N18" s="104" t="n">
        <v>58.4595994793079</v>
      </c>
      <c r="O18" s="101" t="n">
        <v>476.865</v>
      </c>
      <c r="P18" s="102" t="n">
        <v>13.4274194570239</v>
      </c>
      <c r="Q18" s="101" t="n">
        <v>808.791</v>
      </c>
      <c r="R18" s="102" t="n">
        <v>22.7736906882783</v>
      </c>
      <c r="S18" s="101" t="n">
        <v>790.494</v>
      </c>
      <c r="T18" s="105" t="n">
        <v>22.2584893340057</v>
      </c>
      <c r="U18" s="21" t="n">
        <v>2011</v>
      </c>
    </row>
    <row r="19" s="100" customFormat="true" ht="18" hidden="false" customHeight="true" outlineLevel="0" collapsed="false">
      <c r="A19" s="106"/>
      <c r="B19" s="21" t="s">
        <v>51</v>
      </c>
      <c r="C19" s="21"/>
      <c r="D19" s="21"/>
      <c r="E19" s="21"/>
      <c r="F19" s="21"/>
      <c r="G19" s="21"/>
      <c r="H19" s="21"/>
      <c r="I19" s="21"/>
      <c r="J19" s="21"/>
      <c r="K19" s="21" t="s">
        <v>5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10015.983</v>
      </c>
      <c r="C21" s="101" t="n">
        <v>157.946</v>
      </c>
      <c r="D21" s="102" t="n">
        <v>1.57693957747332</v>
      </c>
      <c r="E21" s="101" t="n">
        <v>3947.363</v>
      </c>
      <c r="F21" s="102" t="n">
        <v>39.4106399741293</v>
      </c>
      <c r="G21" s="101" t="n">
        <v>3410.158</v>
      </c>
      <c r="H21" s="103" t="n">
        <v>34.0471624203036</v>
      </c>
      <c r="I21" s="101" t="n">
        <v>3127.029</v>
      </c>
      <c r="J21" s="103" t="n">
        <v>31.2203904499439</v>
      </c>
      <c r="K21" s="101" t="n">
        <v>537.206</v>
      </c>
      <c r="L21" s="102" t="n">
        <v>5.36348753786823</v>
      </c>
      <c r="M21" s="101" t="n">
        <v>5910.673</v>
      </c>
      <c r="N21" s="104" t="n">
        <v>59.0124104643548</v>
      </c>
      <c r="O21" s="101" t="n">
        <v>2172.313</v>
      </c>
      <c r="P21" s="102" t="n">
        <v>21.6884653258697</v>
      </c>
      <c r="Q21" s="101" t="n">
        <v>1956.352</v>
      </c>
      <c r="R21" s="102" t="n">
        <v>19.5323015224766</v>
      </c>
      <c r="S21" s="101" t="n">
        <v>1782.009</v>
      </c>
      <c r="T21" s="105" t="n">
        <v>17.791653600051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1145.81</v>
      </c>
      <c r="C22" s="101" t="n">
        <v>123.101</v>
      </c>
      <c r="D22" s="102" t="n">
        <v>1.10445988223377</v>
      </c>
      <c r="E22" s="101" t="n">
        <v>4222.213</v>
      </c>
      <c r="F22" s="102" t="n">
        <v>37.8816164998327</v>
      </c>
      <c r="G22" s="101" t="n">
        <v>3755.258</v>
      </c>
      <c r="H22" s="103" t="n">
        <v>33.6921049255281</v>
      </c>
      <c r="I22" s="101" t="n">
        <v>3341.957</v>
      </c>
      <c r="J22" s="103" t="n">
        <v>29.9839760412209</v>
      </c>
      <c r="K22" s="101" t="n">
        <v>466.955</v>
      </c>
      <c r="L22" s="102" t="n">
        <v>4.1895115743046</v>
      </c>
      <c r="M22" s="101" t="n">
        <v>6800.495</v>
      </c>
      <c r="N22" s="104" t="n">
        <v>61.0139146459522</v>
      </c>
      <c r="O22" s="101" t="n">
        <v>2410.26</v>
      </c>
      <c r="P22" s="102" t="n">
        <v>21.6248078874483</v>
      </c>
      <c r="Q22" s="101" t="n">
        <v>2274.858</v>
      </c>
      <c r="R22" s="102" t="n">
        <v>20.4099836620219</v>
      </c>
      <c r="S22" s="101" t="n">
        <v>2115.376</v>
      </c>
      <c r="T22" s="105" t="n">
        <v>18.9791141245006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11776.605</v>
      </c>
      <c r="C23" s="101" t="n">
        <v>128.254</v>
      </c>
      <c r="D23" s="102" t="n">
        <v>1.08905750001804</v>
      </c>
      <c r="E23" s="101" t="n">
        <v>4648.894</v>
      </c>
      <c r="F23" s="102" t="n">
        <v>39.4756723181256</v>
      </c>
      <c r="G23" s="101" t="n">
        <v>4140.05</v>
      </c>
      <c r="H23" s="102" t="n">
        <v>35.1548684871404</v>
      </c>
      <c r="I23" s="101" t="n">
        <v>3674.387</v>
      </c>
      <c r="J23" s="102" t="n">
        <v>31.2007322993342</v>
      </c>
      <c r="K23" s="101" t="n">
        <v>508.845</v>
      </c>
      <c r="L23" s="102" t="n">
        <v>4.32081232239682</v>
      </c>
      <c r="M23" s="101" t="n">
        <v>6999.456</v>
      </c>
      <c r="N23" s="104" t="n">
        <v>59.4352616904447</v>
      </c>
      <c r="O23" s="101" t="n">
        <v>2559.261</v>
      </c>
      <c r="P23" s="102" t="n">
        <v>21.7317384764115</v>
      </c>
      <c r="Q23" s="101" t="n">
        <v>2347.919</v>
      </c>
      <c r="R23" s="102" t="n">
        <v>19.9371465715289</v>
      </c>
      <c r="S23" s="101" t="n">
        <v>2092.276</v>
      </c>
      <c r="T23" s="105" t="n">
        <v>17.7663766425044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12298.846</v>
      </c>
      <c r="C24" s="101" t="n">
        <v>132.806</v>
      </c>
      <c r="D24" s="102" t="n">
        <v>1.0798248876358</v>
      </c>
      <c r="E24" s="101" t="n">
        <v>4864.824</v>
      </c>
      <c r="F24" s="102" t="n">
        <v>39.5551257410655</v>
      </c>
      <c r="G24" s="101" t="n">
        <v>4348.274</v>
      </c>
      <c r="H24" s="102" t="n">
        <v>35.3551381975187</v>
      </c>
      <c r="I24" s="101" t="n">
        <v>3876.73</v>
      </c>
      <c r="J24" s="102" t="n">
        <v>31.5210874256007</v>
      </c>
      <c r="K24" s="101" t="n">
        <v>516.55</v>
      </c>
      <c r="L24" s="102" t="n">
        <v>4.19998754354677</v>
      </c>
      <c r="M24" s="101" t="n">
        <v>7301.216</v>
      </c>
      <c r="N24" s="104" t="n">
        <v>59.3650493712987</v>
      </c>
      <c r="O24" s="101" t="n">
        <v>2674.264</v>
      </c>
      <c r="P24" s="102" t="n">
        <v>21.7440237888986</v>
      </c>
      <c r="Q24" s="101" t="n">
        <v>2521.115</v>
      </c>
      <c r="R24" s="102" t="n">
        <v>20.4987931388034</v>
      </c>
      <c r="S24" s="101" t="n">
        <v>2105.837</v>
      </c>
      <c r="T24" s="105" t="n">
        <v>17.1222324435967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12430.232</v>
      </c>
      <c r="C25" s="101" t="n">
        <v>141.924</v>
      </c>
      <c r="D25" s="102" t="n">
        <v>1.14176469111759</v>
      </c>
      <c r="E25" s="101" t="n">
        <v>4749.959</v>
      </c>
      <c r="F25" s="102" t="n">
        <v>38.2129553173263</v>
      </c>
      <c r="G25" s="101" t="n">
        <v>4196.179</v>
      </c>
      <c r="H25" s="102" t="n">
        <v>33.7578494110166</v>
      </c>
      <c r="I25" s="101" t="n">
        <v>3814.678</v>
      </c>
      <c r="J25" s="102" t="n">
        <v>30.6887112002415</v>
      </c>
      <c r="K25" s="101" t="n">
        <v>553.78</v>
      </c>
      <c r="L25" s="102" t="n">
        <v>4.45510590630971</v>
      </c>
      <c r="M25" s="101" t="n">
        <v>7538.349</v>
      </c>
      <c r="N25" s="104" t="n">
        <v>60.6452799915561</v>
      </c>
      <c r="O25" s="101" t="n">
        <v>2671.078</v>
      </c>
      <c r="P25" s="102" t="n">
        <v>21.4885611145472</v>
      </c>
      <c r="Q25" s="101" t="n">
        <v>2632.055</v>
      </c>
      <c r="R25" s="102" t="n">
        <v>21.1746248983929</v>
      </c>
      <c r="S25" s="101" t="n">
        <v>2235.215</v>
      </c>
      <c r="T25" s="105" t="n">
        <v>17.9820859337139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11483.908</v>
      </c>
      <c r="C26" s="101" t="n">
        <v>111.823</v>
      </c>
      <c r="D26" s="102" t="n">
        <v>0.973736466714989</v>
      </c>
      <c r="E26" s="101" t="n">
        <v>3919.991</v>
      </c>
      <c r="F26" s="102" t="n">
        <v>34.1346430152523</v>
      </c>
      <c r="G26" s="101" t="n">
        <v>3358.068</v>
      </c>
      <c r="H26" s="102" t="n">
        <v>29.2415090751337</v>
      </c>
      <c r="I26" s="101" t="n">
        <v>3083.197</v>
      </c>
      <c r="J26" s="102" t="n">
        <v>26.8479771868601</v>
      </c>
      <c r="K26" s="101" t="n">
        <v>561.923</v>
      </c>
      <c r="L26" s="102" t="n">
        <v>4.89313394011864</v>
      </c>
      <c r="M26" s="101" t="n">
        <v>7452.094</v>
      </c>
      <c r="N26" s="104" t="n">
        <v>64.8916205180327</v>
      </c>
      <c r="O26" s="101" t="n">
        <v>2631.704</v>
      </c>
      <c r="P26" s="102" t="n">
        <v>22.9164496963926</v>
      </c>
      <c r="Q26" s="101" t="n">
        <v>2509.013</v>
      </c>
      <c r="R26" s="102" t="n">
        <v>21.8480764562029</v>
      </c>
      <c r="S26" s="101" t="n">
        <v>2311.377</v>
      </c>
      <c r="T26" s="105" t="n">
        <v>20.1270943654373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12104.997</v>
      </c>
      <c r="C27" s="101" t="n">
        <v>111.717</v>
      </c>
      <c r="D27" s="102" t="n">
        <v>0.922899856976421</v>
      </c>
      <c r="E27" s="101" t="n">
        <v>4517.745</v>
      </c>
      <c r="F27" s="102" t="n">
        <v>37.3213227562138</v>
      </c>
      <c r="G27" s="101" t="n">
        <v>3930.824</v>
      </c>
      <c r="H27" s="102" t="n">
        <v>32.4727383245118</v>
      </c>
      <c r="I27" s="101" t="n">
        <v>3666.797</v>
      </c>
      <c r="J27" s="102" t="n">
        <v>30.2915977591733</v>
      </c>
      <c r="K27" s="101" t="n">
        <v>586.921</v>
      </c>
      <c r="L27" s="102" t="n">
        <v>4.84858443170205</v>
      </c>
      <c r="M27" s="101" t="n">
        <v>7475.535</v>
      </c>
      <c r="N27" s="104" t="n">
        <v>61.7557773868098</v>
      </c>
      <c r="O27" s="101" t="n">
        <v>2583.581</v>
      </c>
      <c r="P27" s="102" t="n">
        <v>21.343094921874</v>
      </c>
      <c r="Q27" s="101" t="n">
        <v>2523.11</v>
      </c>
      <c r="R27" s="102" t="n">
        <v>20.8435408947231</v>
      </c>
      <c r="S27" s="101" t="n">
        <v>2368.844</v>
      </c>
      <c r="T27" s="105" t="n">
        <v>19.5691415702127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13033.579</v>
      </c>
      <c r="C28" s="101" t="n">
        <v>134.656</v>
      </c>
      <c r="D28" s="102" t="n">
        <v>1.03314676651747</v>
      </c>
      <c r="E28" s="101" t="n">
        <v>5086.114</v>
      </c>
      <c r="F28" s="102" t="n">
        <v>39.0231570315414</v>
      </c>
      <c r="G28" s="101" t="n">
        <v>4470</v>
      </c>
      <c r="H28" s="102" t="n">
        <v>34.2960287423738</v>
      </c>
      <c r="I28" s="101" t="n">
        <v>4207.375</v>
      </c>
      <c r="J28" s="102" t="n">
        <v>32.2810411476387</v>
      </c>
      <c r="K28" s="101" t="n">
        <v>616.114</v>
      </c>
      <c r="L28" s="102" t="n">
        <v>4.72712828916754</v>
      </c>
      <c r="M28" s="101" t="n">
        <v>7812.808</v>
      </c>
      <c r="N28" s="104" t="n">
        <v>59.9436885294515</v>
      </c>
      <c r="O28" s="101" t="n">
        <v>2793.643</v>
      </c>
      <c r="P28" s="102" t="n">
        <v>21.4341970075909</v>
      </c>
      <c r="Q28" s="101" t="n">
        <v>2625.558</v>
      </c>
      <c r="R28" s="102" t="n">
        <v>20.1445665845122</v>
      </c>
      <c r="S28" s="101" t="n">
        <v>2393.607</v>
      </c>
      <c r="T28" s="105" t="n">
        <v>18.3649249373484</v>
      </c>
      <c r="U28" s="21" t="n">
        <v>2011</v>
      </c>
    </row>
    <row r="29" s="100" customFormat="true" ht="18" hidden="false" customHeight="true" outlineLevel="0" collapsed="false">
      <c r="A29" s="106"/>
      <c r="B29" s="36" t="s">
        <v>52</v>
      </c>
      <c r="C29" s="36"/>
      <c r="D29" s="36"/>
      <c r="E29" s="36"/>
      <c r="F29" s="36"/>
      <c r="G29" s="36"/>
      <c r="H29" s="36"/>
      <c r="I29" s="36"/>
      <c r="J29" s="36"/>
      <c r="K29" s="36" t="s">
        <v>52</v>
      </c>
      <c r="L29" s="36"/>
      <c r="M29" s="36"/>
      <c r="N29" s="36"/>
      <c r="O29" s="36"/>
      <c r="P29" s="36"/>
      <c r="Q29" s="36"/>
      <c r="R29" s="36"/>
      <c r="S29" s="36"/>
      <c r="T29" s="36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23183.269</v>
      </c>
      <c r="C31" s="101" t="n">
        <v>357.391</v>
      </c>
      <c r="D31" s="102" t="n">
        <v>1.54159018730275</v>
      </c>
      <c r="E31" s="101" t="n">
        <v>8020.775</v>
      </c>
      <c r="F31" s="102" t="n">
        <v>34.5972563230837</v>
      </c>
      <c r="G31" s="101" t="n">
        <v>6680.882</v>
      </c>
      <c r="H31" s="103" t="n">
        <v>28.8176874452002</v>
      </c>
      <c r="I31" s="101" t="n">
        <v>6099.391</v>
      </c>
      <c r="J31" s="103" t="n">
        <v>26.3094518723826</v>
      </c>
      <c r="K31" s="101" t="n">
        <v>1339.892</v>
      </c>
      <c r="L31" s="103" t="n">
        <v>5.77956456442791</v>
      </c>
      <c r="M31" s="101" t="n">
        <v>14805.103</v>
      </c>
      <c r="N31" s="104" t="n">
        <v>63.8611534896136</v>
      </c>
      <c r="O31" s="101" t="n">
        <v>4548.003</v>
      </c>
      <c r="P31" s="102" t="n">
        <v>19.6176087160098</v>
      </c>
      <c r="Q31" s="101" t="n">
        <v>5060.302</v>
      </c>
      <c r="R31" s="102" t="n">
        <v>21.8273876734122</v>
      </c>
      <c r="S31" s="101" t="n">
        <v>5196.8</v>
      </c>
      <c r="T31" s="105" t="n">
        <v>22.4161657271026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5403.887</v>
      </c>
      <c r="C32" s="101" t="n">
        <v>264.32</v>
      </c>
      <c r="D32" s="102" t="n">
        <v>1.04047069647255</v>
      </c>
      <c r="E32" s="101" t="n">
        <v>8102.176</v>
      </c>
      <c r="F32" s="102" t="n">
        <v>31.8934500062923</v>
      </c>
      <c r="G32" s="101" t="n">
        <v>7004.696</v>
      </c>
      <c r="H32" s="103" t="n">
        <v>27.5733237201063</v>
      </c>
      <c r="I32" s="101" t="n">
        <v>6244.308</v>
      </c>
      <c r="J32" s="103" t="n">
        <v>24.5801282299831</v>
      </c>
      <c r="K32" s="101" t="n">
        <v>1097.48</v>
      </c>
      <c r="L32" s="103" t="n">
        <v>4.32012628618605</v>
      </c>
      <c r="M32" s="101" t="n">
        <v>17037.39</v>
      </c>
      <c r="N32" s="104" t="n">
        <v>67.0660753608296</v>
      </c>
      <c r="O32" s="101" t="n">
        <v>5127.758</v>
      </c>
      <c r="P32" s="102" t="n">
        <v>20.1849346912935</v>
      </c>
      <c r="Q32" s="101" t="n">
        <v>5779.443</v>
      </c>
      <c r="R32" s="102" t="n">
        <v>22.7502310965247</v>
      </c>
      <c r="S32" s="101" t="n">
        <v>6130.187</v>
      </c>
      <c r="T32" s="105" t="n">
        <v>24.1309017002004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26635.483</v>
      </c>
      <c r="C33" s="101" t="n">
        <v>275.738</v>
      </c>
      <c r="D33" s="102" t="n">
        <v>1.03522808277965</v>
      </c>
      <c r="E33" s="101" t="n">
        <v>8803.661</v>
      </c>
      <c r="F33" s="102" t="n">
        <v>33.0523797897714</v>
      </c>
      <c r="G33" s="101" t="n">
        <v>7591.741</v>
      </c>
      <c r="H33" s="102" t="n">
        <v>28.5023590523964</v>
      </c>
      <c r="I33" s="101" t="n">
        <v>6794.949</v>
      </c>
      <c r="J33" s="102" t="n">
        <v>25.5108908668936</v>
      </c>
      <c r="K33" s="101" t="n">
        <v>1211.921</v>
      </c>
      <c r="L33" s="102" t="n">
        <v>4.55002449176536</v>
      </c>
      <c r="M33" s="101" t="n">
        <v>17556.083</v>
      </c>
      <c r="N33" s="104" t="n">
        <v>65.9123883730586</v>
      </c>
      <c r="O33" s="101" t="n">
        <v>5452.889</v>
      </c>
      <c r="P33" s="102" t="n">
        <v>20.4722737710444</v>
      </c>
      <c r="Q33" s="101" t="n">
        <v>5935.933</v>
      </c>
      <c r="R33" s="102" t="n">
        <v>22.2858094970532</v>
      </c>
      <c r="S33" s="101" t="n">
        <v>6167.262</v>
      </c>
      <c r="T33" s="105" t="n">
        <v>23.1543088593513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27739.092</v>
      </c>
      <c r="C34" s="101" t="n">
        <v>299.042</v>
      </c>
      <c r="D34" s="102" t="n">
        <v>1.07805259090672</v>
      </c>
      <c r="E34" s="101" t="n">
        <v>9245.439</v>
      </c>
      <c r="F34" s="102" t="n">
        <v>33.3299986892145</v>
      </c>
      <c r="G34" s="101" t="n">
        <v>8018.331</v>
      </c>
      <c r="H34" s="102" t="n">
        <v>28.9062489860879</v>
      </c>
      <c r="I34" s="101" t="n">
        <v>7102.171</v>
      </c>
      <c r="J34" s="102" t="n">
        <v>25.6034732499535</v>
      </c>
      <c r="K34" s="101" t="n">
        <v>1227.108</v>
      </c>
      <c r="L34" s="102" t="n">
        <v>4.42374970312655</v>
      </c>
      <c r="M34" s="101" t="n">
        <v>18211.041</v>
      </c>
      <c r="N34" s="104" t="n">
        <v>65.6511792094709</v>
      </c>
      <c r="O34" s="101" t="n">
        <v>5660.893</v>
      </c>
      <c r="P34" s="102" t="n">
        <v>20.4076362701418</v>
      </c>
      <c r="Q34" s="101" t="n">
        <v>6262.656</v>
      </c>
      <c r="R34" s="102" t="n">
        <v>22.5770043229966</v>
      </c>
      <c r="S34" s="101" t="n">
        <v>6287.493</v>
      </c>
      <c r="T34" s="105" t="n">
        <v>22.6665422213532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28192.271</v>
      </c>
      <c r="C35" s="101" t="n">
        <v>299.042</v>
      </c>
      <c r="D35" s="102" t="n">
        <v>1.06072334506149</v>
      </c>
      <c r="E35" s="101" t="n">
        <v>9057.789</v>
      </c>
      <c r="F35" s="102" t="n">
        <v>32.1286248986469</v>
      </c>
      <c r="G35" s="101" t="n">
        <v>7741.306</v>
      </c>
      <c r="H35" s="102" t="n">
        <v>27.4589656150794</v>
      </c>
      <c r="I35" s="101" t="n">
        <v>6908.319</v>
      </c>
      <c r="J35" s="102" t="n">
        <v>24.5043011965939</v>
      </c>
      <c r="K35" s="101" t="n">
        <v>1316.482</v>
      </c>
      <c r="L35" s="102" t="n">
        <v>4.66965573649601</v>
      </c>
      <c r="M35" s="101" t="n">
        <v>18835.439</v>
      </c>
      <c r="N35" s="104" t="n">
        <v>66.8106482092202</v>
      </c>
      <c r="O35" s="101" t="n">
        <v>5752.483</v>
      </c>
      <c r="P35" s="102" t="n">
        <v>20.4044683026777</v>
      </c>
      <c r="Q35" s="101" t="n">
        <v>6496.402</v>
      </c>
      <c r="R35" s="102" t="n">
        <v>23.0432021599111</v>
      </c>
      <c r="S35" s="101" t="n">
        <v>6586.553</v>
      </c>
      <c r="T35" s="105" t="n">
        <v>23.3629741995599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26864.735</v>
      </c>
      <c r="C36" s="101" t="n">
        <v>300.042</v>
      </c>
      <c r="D36" s="102" t="n">
        <v>1.11686193815052</v>
      </c>
      <c r="E36" s="101" t="n">
        <v>7821.076</v>
      </c>
      <c r="F36" s="102" t="n">
        <v>29.1127978742392</v>
      </c>
      <c r="G36" s="101" t="n">
        <v>6520.709</v>
      </c>
      <c r="H36" s="102" t="n">
        <v>24.2723741738007</v>
      </c>
      <c r="I36" s="101" t="n">
        <v>5762.377</v>
      </c>
      <c r="J36" s="102" t="n">
        <v>21.4495955385378</v>
      </c>
      <c r="K36" s="101" t="n">
        <v>1300.367</v>
      </c>
      <c r="L36" s="102" t="n">
        <v>4.84042370043851</v>
      </c>
      <c r="M36" s="101" t="n">
        <v>18803.885</v>
      </c>
      <c r="N36" s="104" t="n">
        <v>69.994678897819</v>
      </c>
      <c r="O36" s="101" t="n">
        <v>5727.331</v>
      </c>
      <c r="P36" s="102" t="n">
        <v>21.3191419904198</v>
      </c>
      <c r="Q36" s="101" t="n">
        <v>6269.56</v>
      </c>
      <c r="R36" s="102" t="n">
        <v>23.337509191883</v>
      </c>
      <c r="S36" s="101" t="n">
        <v>6806.996</v>
      </c>
      <c r="T36" s="105" t="n">
        <v>25.3380351602203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28393.676</v>
      </c>
      <c r="C37" s="101" t="n">
        <v>300.042</v>
      </c>
      <c r="D37" s="102" t="n">
        <v>1.05672122200732</v>
      </c>
      <c r="E37" s="101" t="n">
        <v>8995.332</v>
      </c>
      <c r="F37" s="102" t="n">
        <v>31.6807587717772</v>
      </c>
      <c r="G37" s="101" t="n">
        <v>7604.753</v>
      </c>
      <c r="H37" s="102" t="n">
        <v>26.7832632872193</v>
      </c>
      <c r="I37" s="101" t="n">
        <v>6844.232</v>
      </c>
      <c r="J37" s="102" t="n">
        <v>24.1047760071644</v>
      </c>
      <c r="K37" s="101" t="n">
        <v>1390.58</v>
      </c>
      <c r="L37" s="102" t="n">
        <v>4.89749900646891</v>
      </c>
      <c r="M37" s="101" t="n">
        <v>19147.966</v>
      </c>
      <c r="N37" s="104" t="n">
        <v>67.4374321944084</v>
      </c>
      <c r="O37" s="101" t="n">
        <v>5724.756</v>
      </c>
      <c r="P37" s="102" t="n">
        <v>20.1620811620165</v>
      </c>
      <c r="Q37" s="101" t="n">
        <v>6411.846</v>
      </c>
      <c r="R37" s="102" t="n">
        <v>22.5819509950033</v>
      </c>
      <c r="S37" s="101" t="n">
        <v>7011.363</v>
      </c>
      <c r="T37" s="105" t="n">
        <v>24.6933965154776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30120.912</v>
      </c>
      <c r="C38" s="101" t="n">
        <v>300.042</v>
      </c>
      <c r="D38" s="102" t="n">
        <v>0.996125216925702</v>
      </c>
      <c r="E38" s="101" t="n">
        <v>9929.97</v>
      </c>
      <c r="F38" s="102" t="n">
        <v>32.9670296835634</v>
      </c>
      <c r="G38" s="101" t="n">
        <v>8471.635</v>
      </c>
      <c r="H38" s="102" t="n">
        <v>28.1254266139086</v>
      </c>
      <c r="I38" s="101" t="n">
        <v>7701.034</v>
      </c>
      <c r="J38" s="102" t="n">
        <v>25.5670678231788</v>
      </c>
      <c r="K38" s="101" t="n">
        <v>1458.336</v>
      </c>
      <c r="L38" s="102" t="n">
        <v>4.84160638960733</v>
      </c>
      <c r="M38" s="101" t="n">
        <v>19873.749</v>
      </c>
      <c r="N38" s="104" t="n">
        <v>65.9799045925303</v>
      </c>
      <c r="O38" s="101" t="n">
        <v>6086.14</v>
      </c>
      <c r="P38" s="102" t="n">
        <v>20.205696294986</v>
      </c>
      <c r="Q38" s="101" t="n">
        <v>6611.067</v>
      </c>
      <c r="R38" s="102" t="n">
        <v>21.9484290515506</v>
      </c>
      <c r="S38" s="101" t="n">
        <v>7176.542</v>
      </c>
      <c r="T38" s="105" t="n">
        <v>23.8257792459936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53</v>
      </c>
      <c r="C39" s="21"/>
      <c r="D39" s="21"/>
      <c r="E39" s="21"/>
      <c r="F39" s="21"/>
      <c r="G39" s="21"/>
      <c r="H39" s="21"/>
      <c r="I39" s="21"/>
      <c r="J39" s="21"/>
      <c r="K39" s="21" t="s">
        <v>5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3381.911</v>
      </c>
      <c r="C41" s="101" t="n">
        <v>49.553</v>
      </c>
      <c r="D41" s="102" t="n">
        <v>1.46523666648827</v>
      </c>
      <c r="E41" s="101" t="n">
        <v>1634.297</v>
      </c>
      <c r="F41" s="102" t="n">
        <v>48.3246602290835</v>
      </c>
      <c r="G41" s="101" t="n">
        <v>1434.462</v>
      </c>
      <c r="H41" s="102" t="n">
        <v>42.4157229448084</v>
      </c>
      <c r="I41" s="101" t="n">
        <v>1377.665</v>
      </c>
      <c r="J41" s="102" t="n">
        <v>40.7362878561855</v>
      </c>
      <c r="K41" s="101" t="n">
        <v>199.835</v>
      </c>
      <c r="L41" s="102" t="n">
        <v>5.90893728427507</v>
      </c>
      <c r="M41" s="101" t="n">
        <v>1698.061</v>
      </c>
      <c r="N41" s="104" t="n">
        <v>50.2101031044282</v>
      </c>
      <c r="O41" s="101" t="n">
        <v>560.515</v>
      </c>
      <c r="P41" s="102" t="n">
        <v>16.5739133880223</v>
      </c>
      <c r="Q41" s="101" t="n">
        <v>575.076</v>
      </c>
      <c r="R41" s="102" t="n">
        <v>17.0044687751984</v>
      </c>
      <c r="S41" s="101" t="n">
        <v>562.469</v>
      </c>
      <c r="T41" s="105" t="n">
        <v>16.6316913721266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3618.946</v>
      </c>
      <c r="C42" s="101" t="n">
        <v>30.033</v>
      </c>
      <c r="D42" s="102" t="n">
        <v>0.829882512753714</v>
      </c>
      <c r="E42" s="101" t="n">
        <v>1754.859</v>
      </c>
      <c r="F42" s="102" t="n">
        <v>48.4908865730519</v>
      </c>
      <c r="G42" s="101" t="n">
        <v>1571.48</v>
      </c>
      <c r="H42" s="102" t="n">
        <v>43.4236929758001</v>
      </c>
      <c r="I42" s="101" t="n">
        <v>1512.403</v>
      </c>
      <c r="J42" s="102" t="n">
        <v>41.7912563492243</v>
      </c>
      <c r="K42" s="101" t="n">
        <v>183.379</v>
      </c>
      <c r="L42" s="102" t="n">
        <v>5.0671935972518</v>
      </c>
      <c r="M42" s="101" t="n">
        <v>1834.053</v>
      </c>
      <c r="N42" s="104" t="n">
        <v>50.6792032818395</v>
      </c>
      <c r="O42" s="101" t="n">
        <v>524.702</v>
      </c>
      <c r="P42" s="102" t="n">
        <v>14.4987518465321</v>
      </c>
      <c r="Q42" s="101" t="n">
        <v>687.418</v>
      </c>
      <c r="R42" s="102" t="n">
        <v>18.9949780958323</v>
      </c>
      <c r="S42" s="101" t="n">
        <v>621.933</v>
      </c>
      <c r="T42" s="105" t="n">
        <v>17.1854733394751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3741.046</v>
      </c>
      <c r="C43" s="101" t="n">
        <v>31.049</v>
      </c>
      <c r="D43" s="102" t="n">
        <v>0.829955044658633</v>
      </c>
      <c r="E43" s="101" t="n">
        <v>1821.614</v>
      </c>
      <c r="F43" s="102" t="n">
        <v>48.6926383690551</v>
      </c>
      <c r="G43" s="101" t="n">
        <v>1629.481</v>
      </c>
      <c r="H43" s="102" t="n">
        <v>43.5568287585878</v>
      </c>
      <c r="I43" s="101" t="n">
        <v>1562.895</v>
      </c>
      <c r="J43" s="102" t="n">
        <v>41.7769522213841</v>
      </c>
      <c r="K43" s="101" t="n">
        <v>192.133</v>
      </c>
      <c r="L43" s="102" t="n">
        <v>5.13580961046723</v>
      </c>
      <c r="M43" s="101" t="n">
        <v>1888.384</v>
      </c>
      <c r="N43" s="104" t="n">
        <v>50.4774333167783</v>
      </c>
      <c r="O43" s="101" t="n">
        <v>557.733</v>
      </c>
      <c r="P43" s="102" t="n">
        <v>14.908477468601</v>
      </c>
      <c r="Q43" s="101" t="n">
        <v>704.715</v>
      </c>
      <c r="R43" s="102" t="n">
        <v>18.8373786368839</v>
      </c>
      <c r="S43" s="101" t="n">
        <v>625.936</v>
      </c>
      <c r="T43" s="105" t="n">
        <v>16.7315772112933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3903.474</v>
      </c>
      <c r="C44" s="101" t="n">
        <v>32.316</v>
      </c>
      <c r="D44" s="102" t="n">
        <v>0.827877936422787</v>
      </c>
      <c r="E44" s="101" t="n">
        <v>1903.907</v>
      </c>
      <c r="F44" s="102" t="n">
        <v>48.774681219857</v>
      </c>
      <c r="G44" s="101" t="n">
        <v>1713.197</v>
      </c>
      <c r="H44" s="102" t="n">
        <v>43.8890332047812</v>
      </c>
      <c r="I44" s="101" t="n">
        <v>1649.246</v>
      </c>
      <c r="J44" s="102" t="n">
        <v>42.2507233300388</v>
      </c>
      <c r="K44" s="101" t="n">
        <v>190.71</v>
      </c>
      <c r="L44" s="102" t="n">
        <v>4.8856480150758</v>
      </c>
      <c r="M44" s="101" t="n">
        <v>1967.251</v>
      </c>
      <c r="N44" s="104" t="n">
        <v>50.3974408437202</v>
      </c>
      <c r="O44" s="101" t="n">
        <v>577.621</v>
      </c>
      <c r="P44" s="102" t="n">
        <v>14.7976136128997</v>
      </c>
      <c r="Q44" s="101" t="n">
        <v>731.505</v>
      </c>
      <c r="R44" s="102" t="n">
        <v>18.7398455837031</v>
      </c>
      <c r="S44" s="101" t="n">
        <v>658.125</v>
      </c>
      <c r="T44" s="105" t="n">
        <v>16.8599816471174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3999.162</v>
      </c>
      <c r="C45" s="101" t="n">
        <v>32.781</v>
      </c>
      <c r="D45" s="102" t="n">
        <v>0.819696726464194</v>
      </c>
      <c r="E45" s="101" t="n">
        <v>1975.788</v>
      </c>
      <c r="F45" s="102" t="n">
        <v>49.40505035805</v>
      </c>
      <c r="G45" s="101" t="n">
        <v>1772.139</v>
      </c>
      <c r="H45" s="102" t="n">
        <v>44.3127585229106</v>
      </c>
      <c r="I45" s="101" t="n">
        <v>1701.325</v>
      </c>
      <c r="J45" s="102" t="n">
        <v>42.5420375568682</v>
      </c>
      <c r="K45" s="101" t="n">
        <v>203.65</v>
      </c>
      <c r="L45" s="102" t="n">
        <v>5.09231684037806</v>
      </c>
      <c r="M45" s="101" t="n">
        <v>1990.593</v>
      </c>
      <c r="N45" s="104" t="n">
        <v>49.7752529154858</v>
      </c>
      <c r="O45" s="101" t="n">
        <v>560.477</v>
      </c>
      <c r="P45" s="102" t="n">
        <v>14.0148611134033</v>
      </c>
      <c r="Q45" s="101" t="n">
        <v>754.324</v>
      </c>
      <c r="R45" s="102" t="n">
        <v>18.8620515998102</v>
      </c>
      <c r="S45" s="101" t="n">
        <v>675.792</v>
      </c>
      <c r="T45" s="105" t="n">
        <v>16.8983402022724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3608.615</v>
      </c>
      <c r="C46" s="101" t="n">
        <v>27.587</v>
      </c>
      <c r="D46" s="102" t="n">
        <v>0.764476121725371</v>
      </c>
      <c r="E46" s="101" t="n">
        <v>1623.654</v>
      </c>
      <c r="F46" s="102" t="n">
        <v>44.9938272716818</v>
      </c>
      <c r="G46" s="101" t="n">
        <v>1424.902</v>
      </c>
      <c r="H46" s="102" t="n">
        <v>39.486118635543</v>
      </c>
      <c r="I46" s="101" t="n">
        <v>1350.414</v>
      </c>
      <c r="J46" s="102" t="n">
        <v>37.4219472013501</v>
      </c>
      <c r="K46" s="101" t="n">
        <v>198.752</v>
      </c>
      <c r="L46" s="102" t="n">
        <v>5.5077086361388</v>
      </c>
      <c r="M46" s="101" t="n">
        <v>1957.373</v>
      </c>
      <c r="N46" s="104" t="n">
        <v>54.2416688951301</v>
      </c>
      <c r="O46" s="101" t="n">
        <v>547.044</v>
      </c>
      <c r="P46" s="102" t="n">
        <v>15.1593894056307</v>
      </c>
      <c r="Q46" s="101" t="n">
        <v>713.671</v>
      </c>
      <c r="R46" s="102" t="n">
        <v>19.7768673022753</v>
      </c>
      <c r="S46" s="101" t="n">
        <v>696.658</v>
      </c>
      <c r="T46" s="105" t="n">
        <v>19.3054121872242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4014.472</v>
      </c>
      <c r="C47" s="101" t="n">
        <v>30.156</v>
      </c>
      <c r="D47" s="102" t="n">
        <v>0.751182222718206</v>
      </c>
      <c r="E47" s="101" t="n">
        <v>1952.275</v>
      </c>
      <c r="F47" s="102" t="n">
        <v>48.6309283014055</v>
      </c>
      <c r="G47" s="101" t="n">
        <v>1745.196</v>
      </c>
      <c r="H47" s="102" t="n">
        <v>43.4726160750405</v>
      </c>
      <c r="I47" s="101" t="n">
        <v>1673.572</v>
      </c>
      <c r="J47" s="102" t="n">
        <v>41.6884711115185</v>
      </c>
      <c r="K47" s="101" t="n">
        <v>207.078</v>
      </c>
      <c r="L47" s="102" t="n">
        <v>5.15828731648894</v>
      </c>
      <c r="M47" s="101" t="n">
        <v>2032.041</v>
      </c>
      <c r="N47" s="104" t="n">
        <v>50.6178894758763</v>
      </c>
      <c r="O47" s="101" t="n">
        <v>569.274</v>
      </c>
      <c r="P47" s="102" t="n">
        <v>14.1805447889536</v>
      </c>
      <c r="Q47" s="101" t="n">
        <v>745.539</v>
      </c>
      <c r="R47" s="102" t="n">
        <v>18.5712840941474</v>
      </c>
      <c r="S47" s="101" t="n">
        <v>717.228</v>
      </c>
      <c r="T47" s="105" t="n">
        <v>17.8660605927753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4216.465</v>
      </c>
      <c r="C48" s="101" t="n">
        <v>37.502</v>
      </c>
      <c r="D48" s="102" t="n">
        <v>0.889418031455259</v>
      </c>
      <c r="E48" s="101" t="n">
        <v>2074.7</v>
      </c>
      <c r="F48" s="102" t="n">
        <v>49.2047248109495</v>
      </c>
      <c r="G48" s="101" t="n">
        <v>1856.918</v>
      </c>
      <c r="H48" s="102" t="n">
        <v>44.0396872735811</v>
      </c>
      <c r="I48" s="101" t="n">
        <v>1784.411</v>
      </c>
      <c r="J48" s="102" t="n">
        <v>42.3200714342465</v>
      </c>
      <c r="K48" s="101" t="n">
        <v>217.783</v>
      </c>
      <c r="L48" s="102" t="n">
        <v>5.16506125391768</v>
      </c>
      <c r="M48" s="101" t="n">
        <v>2104.263</v>
      </c>
      <c r="N48" s="104" t="n">
        <v>49.9058571575953</v>
      </c>
      <c r="O48" s="101" t="n">
        <v>573.566</v>
      </c>
      <c r="P48" s="102" t="n">
        <v>13.6030063097879</v>
      </c>
      <c r="Q48" s="101" t="n">
        <v>795.832</v>
      </c>
      <c r="R48" s="102" t="n">
        <v>18.8743888541705</v>
      </c>
      <c r="S48" s="101" t="n">
        <v>734.864</v>
      </c>
      <c r="T48" s="105" t="n">
        <v>17.4284382770876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54</v>
      </c>
      <c r="C49" s="21"/>
      <c r="D49" s="21"/>
      <c r="E49" s="21"/>
      <c r="F49" s="21"/>
      <c r="G49" s="21"/>
      <c r="H49" s="21"/>
      <c r="I49" s="21"/>
      <c r="J49" s="21"/>
      <c r="K49" s="21" t="s">
        <v>5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724.874</v>
      </c>
      <c r="C51" s="101" t="n">
        <v>57.597</v>
      </c>
      <c r="D51" s="102" t="n">
        <v>1.21901663409437</v>
      </c>
      <c r="E51" s="101" t="n">
        <v>1953.49</v>
      </c>
      <c r="F51" s="102" t="n">
        <v>41.3448062318699</v>
      </c>
      <c r="G51" s="101" t="n">
        <v>1699.473</v>
      </c>
      <c r="H51" s="103" t="n">
        <v>35.9686417034613</v>
      </c>
      <c r="I51" s="101" t="n">
        <v>1637.755</v>
      </c>
      <c r="J51" s="103" t="n">
        <v>34.6624058123032</v>
      </c>
      <c r="K51" s="101" t="n">
        <v>254.017</v>
      </c>
      <c r="L51" s="103" t="n">
        <v>5.37616452840859</v>
      </c>
      <c r="M51" s="101" t="n">
        <v>2713.787</v>
      </c>
      <c r="N51" s="104" t="n">
        <v>57.4361771340357</v>
      </c>
      <c r="O51" s="101" t="n">
        <v>706.757</v>
      </c>
      <c r="P51" s="102" t="n">
        <v>14.9582189916599</v>
      </c>
      <c r="Q51" s="101" t="n">
        <v>1130.56</v>
      </c>
      <c r="R51" s="102" t="n">
        <v>23.9278338427649</v>
      </c>
      <c r="S51" s="101" t="n">
        <v>876.47</v>
      </c>
      <c r="T51" s="105" t="n">
        <v>18.550124299611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913.533</v>
      </c>
      <c r="C52" s="101" t="n">
        <v>34.984</v>
      </c>
      <c r="D52" s="102" t="n">
        <v>0.711992775870234</v>
      </c>
      <c r="E52" s="101" t="n">
        <v>1905.859</v>
      </c>
      <c r="F52" s="102" t="n">
        <v>38.7879556319251</v>
      </c>
      <c r="G52" s="101" t="n">
        <v>1694.515</v>
      </c>
      <c r="H52" s="103" t="n">
        <v>34.4866921622385</v>
      </c>
      <c r="I52" s="101" t="n">
        <v>1619.03</v>
      </c>
      <c r="J52" s="103" t="n">
        <v>32.9504248775779</v>
      </c>
      <c r="K52" s="101" t="n">
        <v>211.344</v>
      </c>
      <c r="L52" s="103" t="n">
        <v>4.30126346968668</v>
      </c>
      <c r="M52" s="101" t="n">
        <v>2972.689</v>
      </c>
      <c r="N52" s="104" t="n">
        <v>60.5000312402501</v>
      </c>
      <c r="O52" s="101" t="n">
        <v>761.506</v>
      </c>
      <c r="P52" s="102" t="n">
        <v>15.4981354556894</v>
      </c>
      <c r="Q52" s="101" t="n">
        <v>1210.712</v>
      </c>
      <c r="R52" s="102" t="n">
        <v>24.6403555242226</v>
      </c>
      <c r="S52" s="101" t="n">
        <v>1000.471</v>
      </c>
      <c r="T52" s="105" t="n">
        <v>20.3615402603381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5253.081</v>
      </c>
      <c r="C53" s="101" t="n">
        <v>36.018</v>
      </c>
      <c r="D53" s="102" t="n">
        <v>0.685654761462844</v>
      </c>
      <c r="E53" s="101" t="n">
        <v>2124.781</v>
      </c>
      <c r="F53" s="102" t="n">
        <v>40.4482816845962</v>
      </c>
      <c r="G53" s="101" t="n">
        <v>1887.559</v>
      </c>
      <c r="H53" s="102" t="n">
        <v>35.932417565996</v>
      </c>
      <c r="I53" s="101" t="n">
        <v>1813.749</v>
      </c>
      <c r="J53" s="102" t="n">
        <v>34.5273373854315</v>
      </c>
      <c r="K53" s="101" t="n">
        <v>237.222</v>
      </c>
      <c r="L53" s="102" t="n">
        <v>4.51586411860011</v>
      </c>
      <c r="M53" s="101" t="n">
        <v>3092.283</v>
      </c>
      <c r="N53" s="104" t="n">
        <v>58.8660825903884</v>
      </c>
      <c r="O53" s="101" t="n">
        <v>806.715</v>
      </c>
      <c r="P53" s="102" t="n">
        <v>15.3569876421095</v>
      </c>
      <c r="Q53" s="101" t="n">
        <v>1276.591</v>
      </c>
      <c r="R53" s="102" t="n">
        <v>24.3017573877121</v>
      </c>
      <c r="S53" s="101" t="n">
        <v>1008.976</v>
      </c>
      <c r="T53" s="105" t="n">
        <v>19.2073185241195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5426.959</v>
      </c>
      <c r="C54" s="101" t="n">
        <v>34.128</v>
      </c>
      <c r="D54" s="102" t="n">
        <v>0.628860472319765</v>
      </c>
      <c r="E54" s="101" t="n">
        <v>2181.472</v>
      </c>
      <c r="F54" s="102" t="n">
        <v>40.1969500783035</v>
      </c>
      <c r="G54" s="101" t="n">
        <v>1949.634</v>
      </c>
      <c r="H54" s="102" t="n">
        <v>35.9249811911238</v>
      </c>
      <c r="I54" s="101" t="n">
        <v>1876.213</v>
      </c>
      <c r="J54" s="102" t="n">
        <v>34.5720872407549</v>
      </c>
      <c r="K54" s="101" t="n">
        <v>231.838</v>
      </c>
      <c r="L54" s="102" t="n">
        <v>4.27196888717973</v>
      </c>
      <c r="M54" s="101" t="n">
        <v>3211.359</v>
      </c>
      <c r="N54" s="104" t="n">
        <v>59.1741894493767</v>
      </c>
      <c r="O54" s="101" t="n">
        <v>838.486</v>
      </c>
      <c r="P54" s="102" t="n">
        <v>15.4503839074517</v>
      </c>
      <c r="Q54" s="101" t="n">
        <v>1348.488</v>
      </c>
      <c r="R54" s="102" t="n">
        <v>24.847948915774</v>
      </c>
      <c r="S54" s="101" t="n">
        <v>1024.385</v>
      </c>
      <c r="T54" s="105" t="n">
        <v>18.875856626151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5632.736</v>
      </c>
      <c r="C55" s="101" t="n">
        <v>36.418</v>
      </c>
      <c r="D55" s="102" t="n">
        <v>0.646541929179709</v>
      </c>
      <c r="E55" s="101" t="n">
        <v>2311.107</v>
      </c>
      <c r="F55" s="102" t="n">
        <v>41.0299186754004</v>
      </c>
      <c r="G55" s="101" t="n">
        <v>2065.896</v>
      </c>
      <c r="H55" s="102" t="n">
        <v>36.676599080802</v>
      </c>
      <c r="I55" s="101" t="n">
        <v>1960.512</v>
      </c>
      <c r="J55" s="102" t="n">
        <v>34.8056788033382</v>
      </c>
      <c r="K55" s="101" t="n">
        <v>245.212</v>
      </c>
      <c r="L55" s="102" t="n">
        <v>4.35333734796021</v>
      </c>
      <c r="M55" s="101" t="n">
        <v>3285.21</v>
      </c>
      <c r="N55" s="104" t="n">
        <v>58.3235216420581</v>
      </c>
      <c r="O55" s="101" t="n">
        <v>840.809</v>
      </c>
      <c r="P55" s="102" t="n">
        <v>14.9271863620095</v>
      </c>
      <c r="Q55" s="101" t="n">
        <v>1383.464</v>
      </c>
      <c r="R55" s="102" t="n">
        <v>24.5611368968828</v>
      </c>
      <c r="S55" s="101" t="n">
        <v>1060.937</v>
      </c>
      <c r="T55" s="105" t="n">
        <v>18.8351983831658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5051.838</v>
      </c>
      <c r="C56" s="101" t="n">
        <v>30.077</v>
      </c>
      <c r="D56" s="102" t="n">
        <v>0.595367468236313</v>
      </c>
      <c r="E56" s="101" t="n">
        <v>1890.227</v>
      </c>
      <c r="F56" s="102" t="n">
        <v>37.4166194561267</v>
      </c>
      <c r="G56" s="101" t="n">
        <v>1652.73</v>
      </c>
      <c r="H56" s="102" t="n">
        <v>32.7154196155934</v>
      </c>
      <c r="I56" s="101" t="n">
        <v>1544.645</v>
      </c>
      <c r="J56" s="102" t="n">
        <v>30.575901285829</v>
      </c>
      <c r="K56" s="101" t="n">
        <v>237.497</v>
      </c>
      <c r="L56" s="102" t="n">
        <v>4.70119984053329</v>
      </c>
      <c r="M56" s="101" t="n">
        <v>3131.534</v>
      </c>
      <c r="N56" s="104" t="n">
        <v>61.988013075637</v>
      </c>
      <c r="O56" s="101" t="n">
        <v>827.238</v>
      </c>
      <c r="P56" s="102" t="n">
        <v>16.3749906469685</v>
      </c>
      <c r="Q56" s="101" t="n">
        <v>1203.02</v>
      </c>
      <c r="R56" s="102" t="n">
        <v>23.8135110429115</v>
      </c>
      <c r="S56" s="101" t="n">
        <v>1101.276</v>
      </c>
      <c r="T56" s="105" t="n">
        <v>21.799511385757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5477.104</v>
      </c>
      <c r="C57" s="101" t="n">
        <v>35.894</v>
      </c>
      <c r="D57" s="102" t="n">
        <v>0.655346329008907</v>
      </c>
      <c r="E57" s="101" t="n">
        <v>2216.535</v>
      </c>
      <c r="F57" s="102" t="n">
        <v>40.4691055711193</v>
      </c>
      <c r="G57" s="101" t="n">
        <v>1948.75</v>
      </c>
      <c r="H57" s="102" t="n">
        <v>35.5799342134091</v>
      </c>
      <c r="I57" s="101" t="n">
        <v>1835.001</v>
      </c>
      <c r="J57" s="102" t="n">
        <v>33.5031250091289</v>
      </c>
      <c r="K57" s="101" t="n">
        <v>267.786</v>
      </c>
      <c r="L57" s="102" t="n">
        <v>4.88918961553405</v>
      </c>
      <c r="M57" s="101" t="n">
        <v>3224.674</v>
      </c>
      <c r="N57" s="104" t="n">
        <v>58.8755298420479</v>
      </c>
      <c r="O57" s="101" t="n">
        <v>840.054</v>
      </c>
      <c r="P57" s="102" t="n">
        <v>15.3375579503329</v>
      </c>
      <c r="Q57" s="101" t="n">
        <v>1252.866</v>
      </c>
      <c r="R57" s="102" t="n">
        <v>22.8746067264744</v>
      </c>
      <c r="S57" s="101" t="n">
        <v>1131.755</v>
      </c>
      <c r="T57" s="105" t="n">
        <v>20.6633834230645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5804.728</v>
      </c>
      <c r="C58" s="101" t="n">
        <v>44.989</v>
      </c>
      <c r="D58" s="102" t="n">
        <v>0.775040622058432</v>
      </c>
      <c r="E58" s="101" t="n">
        <v>2449.278</v>
      </c>
      <c r="F58" s="102" t="n">
        <v>42.194535213364</v>
      </c>
      <c r="G58" s="101" t="n">
        <v>2168.026</v>
      </c>
      <c r="H58" s="102" t="n">
        <v>37.3493124914725</v>
      </c>
      <c r="I58" s="101" t="n">
        <v>2054.358</v>
      </c>
      <c r="J58" s="102" t="n">
        <v>35.3911156560652</v>
      </c>
      <c r="K58" s="101" t="n">
        <v>281.253</v>
      </c>
      <c r="L58" s="102" t="n">
        <v>4.8452399492276</v>
      </c>
      <c r="M58" s="101" t="n">
        <v>3310.461</v>
      </c>
      <c r="N58" s="104" t="n">
        <v>57.0304241645776</v>
      </c>
      <c r="O58" s="101" t="n">
        <v>871.698</v>
      </c>
      <c r="P58" s="102" t="n">
        <v>15.0170343898973</v>
      </c>
      <c r="Q58" s="101" t="n">
        <v>1281.691</v>
      </c>
      <c r="R58" s="102" t="n">
        <v>22.080121583647</v>
      </c>
      <c r="S58" s="101" t="n">
        <v>1157.072</v>
      </c>
      <c r="T58" s="105" t="n">
        <v>19.9332681910332</v>
      </c>
      <c r="U58" s="21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U58 O41:U48 O31:U38 L50:O50 C40:J40 O21:U28 A51:M58 L40:O40 C30:J30 O11:U18 A41:M48 C20:J20 L30:O30 A31:M38 L20:O20 C10:J10 L10:O10 U3 A11:M18 O7:T8 K5:L5 C4 E4 B8:N8 A3 B3:B4 C5:G5 M4:M5 B9:B10 C50:J50 B19:B20 Q10:S10 B29:B30 Q20:S20 B39:B40 Q30:S30 B49:B50 Q40:S40 K9:K10 K19:K20 K29:K30 K39:K40 K49:K50 Q50:S50 N5:O5 A21:M28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A2:K2 M2:IV2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5</v>
      </c>
      <c r="C9" s="19"/>
      <c r="D9" s="19"/>
      <c r="E9" s="19"/>
      <c r="F9" s="19"/>
      <c r="G9" s="19"/>
      <c r="H9" s="19"/>
      <c r="I9" s="19"/>
      <c r="J9" s="19"/>
      <c r="K9" s="19" t="s">
        <v>5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3154.999</v>
      </c>
      <c r="C11" s="101" t="n">
        <v>38.085</v>
      </c>
      <c r="D11" s="102" t="n">
        <v>1.20713191985164</v>
      </c>
      <c r="E11" s="101" t="n">
        <v>1760.041</v>
      </c>
      <c r="F11" s="102" t="n">
        <v>55.7857863029434</v>
      </c>
      <c r="G11" s="101" t="n">
        <v>1620.605</v>
      </c>
      <c r="H11" s="103" t="n">
        <v>51.3662603379589</v>
      </c>
      <c r="I11" s="101" t="n">
        <v>1593.599</v>
      </c>
      <c r="J11" s="103" t="n">
        <v>50.5102854232283</v>
      </c>
      <c r="K11" s="101" t="n">
        <v>139.436</v>
      </c>
      <c r="L11" s="103" t="n">
        <v>4.41952596498446</v>
      </c>
      <c r="M11" s="101" t="n">
        <v>1356.873</v>
      </c>
      <c r="N11" s="104" t="n">
        <v>43.007081777205</v>
      </c>
      <c r="O11" s="101" t="n">
        <v>384.99</v>
      </c>
      <c r="P11" s="102" t="n">
        <v>12.2025395253691</v>
      </c>
      <c r="Q11" s="101" t="n">
        <v>532.176</v>
      </c>
      <c r="R11" s="102" t="n">
        <v>16.8677074065634</v>
      </c>
      <c r="S11" s="101" t="n">
        <v>439.706</v>
      </c>
      <c r="T11" s="105" t="n">
        <v>13.9368031495414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3506.727</v>
      </c>
      <c r="C12" s="101" t="n">
        <v>20.374</v>
      </c>
      <c r="D12" s="102" t="n">
        <v>0.580997608311112</v>
      </c>
      <c r="E12" s="101" t="n">
        <v>1967.249</v>
      </c>
      <c r="F12" s="102" t="n">
        <v>56.0992914475521</v>
      </c>
      <c r="G12" s="101" t="n">
        <v>1847.526</v>
      </c>
      <c r="H12" s="103" t="n">
        <v>52.6851961957689</v>
      </c>
      <c r="I12" s="101" t="n">
        <v>1818.882</v>
      </c>
      <c r="J12" s="103" t="n">
        <v>51.8683661431301</v>
      </c>
      <c r="K12" s="101" t="n">
        <v>119.723</v>
      </c>
      <c r="L12" s="103" t="n">
        <v>3.41409525178322</v>
      </c>
      <c r="M12" s="101" t="n">
        <v>1519.104</v>
      </c>
      <c r="N12" s="104" t="n">
        <v>43.3197109441368</v>
      </c>
      <c r="O12" s="101" t="n">
        <v>438.829</v>
      </c>
      <c r="P12" s="102" t="n">
        <v>12.5139196749562</v>
      </c>
      <c r="Q12" s="101" t="n">
        <v>569.795</v>
      </c>
      <c r="R12" s="102" t="n">
        <v>16.2486272812226</v>
      </c>
      <c r="S12" s="101" t="n">
        <v>510.48</v>
      </c>
      <c r="T12" s="105" t="n">
        <v>14.557163987958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3874.151</v>
      </c>
      <c r="C13" s="101" t="n">
        <v>21.596</v>
      </c>
      <c r="D13" s="102" t="n">
        <v>0.557438261957265</v>
      </c>
      <c r="E13" s="101" t="n">
        <v>2257.779</v>
      </c>
      <c r="F13" s="102" t="n">
        <v>58.2780330451756</v>
      </c>
      <c r="G13" s="101" t="n">
        <v>2086.442</v>
      </c>
      <c r="H13" s="102" t="n">
        <v>53.8554640745805</v>
      </c>
      <c r="I13" s="101" t="n">
        <v>2056.068</v>
      </c>
      <c r="J13" s="102" t="n">
        <v>53.0714471377084</v>
      </c>
      <c r="K13" s="101" t="n">
        <v>171.337</v>
      </c>
      <c r="L13" s="102" t="n">
        <v>4.42256897059511</v>
      </c>
      <c r="M13" s="101" t="n">
        <v>1594.776</v>
      </c>
      <c r="N13" s="104" t="n">
        <v>41.1645286928672</v>
      </c>
      <c r="O13" s="101" t="n">
        <v>469.775</v>
      </c>
      <c r="P13" s="102" t="n">
        <v>12.1258825482022</v>
      </c>
      <c r="Q13" s="101" t="n">
        <v>591.759</v>
      </c>
      <c r="R13" s="102" t="n">
        <v>15.2745466038882</v>
      </c>
      <c r="S13" s="101" t="n">
        <v>533.243</v>
      </c>
      <c r="T13" s="105" t="n">
        <v>13.7641253528838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4037.89</v>
      </c>
      <c r="C14" s="101" t="n">
        <v>21.822</v>
      </c>
      <c r="D14" s="102" t="n">
        <v>0.540430769535574</v>
      </c>
      <c r="E14" s="101" t="n">
        <v>2347.992</v>
      </c>
      <c r="F14" s="102" t="n">
        <v>58.1489837514147</v>
      </c>
      <c r="G14" s="101" t="n">
        <v>2195.71</v>
      </c>
      <c r="H14" s="102" t="n">
        <v>54.3776576380238</v>
      </c>
      <c r="I14" s="101" t="n">
        <v>2166.899</v>
      </c>
      <c r="J14" s="102" t="n">
        <v>53.6641414203953</v>
      </c>
      <c r="K14" s="101" t="n">
        <v>152.282</v>
      </c>
      <c r="L14" s="102" t="n">
        <v>3.77132611339091</v>
      </c>
      <c r="M14" s="101" t="n">
        <v>1668.076</v>
      </c>
      <c r="N14" s="104" t="n">
        <v>41.3105854790497</v>
      </c>
      <c r="O14" s="101" t="n">
        <v>483.82</v>
      </c>
      <c r="P14" s="102" t="n">
        <v>11.9820005002613</v>
      </c>
      <c r="Q14" s="101" t="n">
        <v>634.224</v>
      </c>
      <c r="R14" s="102" t="n">
        <v>15.7068171743163</v>
      </c>
      <c r="S14" s="101" t="n">
        <v>550.032</v>
      </c>
      <c r="T14" s="105" t="n">
        <v>13.6217678044721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4215.973</v>
      </c>
      <c r="C15" s="101" t="n">
        <v>22.659</v>
      </c>
      <c r="D15" s="102" t="n">
        <v>0.537456003631902</v>
      </c>
      <c r="E15" s="101" t="n">
        <v>2464.798</v>
      </c>
      <c r="F15" s="102" t="n">
        <v>58.4633250734765</v>
      </c>
      <c r="G15" s="101" t="n">
        <v>2318.308</v>
      </c>
      <c r="H15" s="102" t="n">
        <v>54.9886823278992</v>
      </c>
      <c r="I15" s="101" t="n">
        <v>2235.901</v>
      </c>
      <c r="J15" s="102" t="n">
        <v>53.0340445728661</v>
      </c>
      <c r="K15" s="101" t="n">
        <v>146.49</v>
      </c>
      <c r="L15" s="102" t="n">
        <v>3.47464274557736</v>
      </c>
      <c r="M15" s="101" t="n">
        <v>1728.516</v>
      </c>
      <c r="N15" s="104" t="n">
        <v>40.9992189228916</v>
      </c>
      <c r="O15" s="101" t="n">
        <v>495.49</v>
      </c>
      <c r="P15" s="102" t="n">
        <v>11.7526843744018</v>
      </c>
      <c r="Q15" s="101" t="n">
        <v>671.27</v>
      </c>
      <c r="R15" s="102" t="n">
        <v>15.9220659145588</v>
      </c>
      <c r="S15" s="101" t="n">
        <v>561.756</v>
      </c>
      <c r="T15" s="105" t="n">
        <v>13.324468633931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3779.985</v>
      </c>
      <c r="C16" s="101" t="n">
        <v>16.902</v>
      </c>
      <c r="D16" s="102" t="n">
        <v>0.447144631526316</v>
      </c>
      <c r="E16" s="101" t="n">
        <v>2050.151</v>
      </c>
      <c r="F16" s="102" t="n">
        <v>54.2370141680456</v>
      </c>
      <c r="G16" s="101" t="n">
        <v>1909.293</v>
      </c>
      <c r="H16" s="102" t="n">
        <v>50.5105972642749</v>
      </c>
      <c r="I16" s="101" t="n">
        <v>1824.538</v>
      </c>
      <c r="J16" s="102" t="n">
        <v>48.2683925994415</v>
      </c>
      <c r="K16" s="101" t="n">
        <v>140.858</v>
      </c>
      <c r="L16" s="102" t="n">
        <v>3.72641690377078</v>
      </c>
      <c r="M16" s="101" t="n">
        <v>1712.933</v>
      </c>
      <c r="N16" s="104" t="n">
        <v>45.3158676555595</v>
      </c>
      <c r="O16" s="101" t="n">
        <v>478.967</v>
      </c>
      <c r="P16" s="102" t="n">
        <v>12.6711349383662</v>
      </c>
      <c r="Q16" s="101" t="n">
        <v>659.664</v>
      </c>
      <c r="R16" s="102" t="n">
        <v>17.4514978234041</v>
      </c>
      <c r="S16" s="101" t="n">
        <v>574.302</v>
      </c>
      <c r="T16" s="105" t="n">
        <v>15.1932348937893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4316.551</v>
      </c>
      <c r="C17" s="101" t="n">
        <v>20.445</v>
      </c>
      <c r="D17" s="102" t="n">
        <v>0.473642035041402</v>
      </c>
      <c r="E17" s="101" t="n">
        <v>2548.616</v>
      </c>
      <c r="F17" s="102" t="n">
        <v>59.0428793729067</v>
      </c>
      <c r="G17" s="101" t="n">
        <v>2394.002</v>
      </c>
      <c r="H17" s="102" t="n">
        <v>55.4609918891263</v>
      </c>
      <c r="I17" s="101" t="n">
        <v>2312.297</v>
      </c>
      <c r="J17" s="102" t="n">
        <v>53.568161247255</v>
      </c>
      <c r="K17" s="101" t="n">
        <v>154.614</v>
      </c>
      <c r="L17" s="102" t="n">
        <v>3.58188748378045</v>
      </c>
      <c r="M17" s="101" t="n">
        <v>1747.49</v>
      </c>
      <c r="N17" s="104" t="n">
        <v>40.4834785920518</v>
      </c>
      <c r="O17" s="101" t="n">
        <v>490.67</v>
      </c>
      <c r="P17" s="102" t="n">
        <v>11.3671771745544</v>
      </c>
      <c r="Q17" s="101" t="n">
        <v>668.867</v>
      </c>
      <c r="R17" s="102" t="n">
        <v>15.4954036220121</v>
      </c>
      <c r="S17" s="101" t="n">
        <v>587.953</v>
      </c>
      <c r="T17" s="105" t="n">
        <v>13.6208977954853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4657.698</v>
      </c>
      <c r="C18" s="101" t="n">
        <v>24.181</v>
      </c>
      <c r="D18" s="102" t="n">
        <v>0.519162040991065</v>
      </c>
      <c r="E18" s="101" t="n">
        <v>2814.497</v>
      </c>
      <c r="F18" s="102" t="n">
        <v>60.4267816419184</v>
      </c>
      <c r="G18" s="101" t="n">
        <v>2651.807</v>
      </c>
      <c r="H18" s="102" t="n">
        <v>56.9338544491292</v>
      </c>
      <c r="I18" s="101" t="n">
        <v>2586.097</v>
      </c>
      <c r="J18" s="102" t="n">
        <v>55.5230716976498</v>
      </c>
      <c r="K18" s="101" t="n">
        <v>162.69</v>
      </c>
      <c r="L18" s="102" t="n">
        <v>3.49292719278923</v>
      </c>
      <c r="M18" s="101" t="n">
        <v>1819.02</v>
      </c>
      <c r="N18" s="104" t="n">
        <v>39.0540563170905</v>
      </c>
      <c r="O18" s="101" t="n">
        <v>521.395</v>
      </c>
      <c r="P18" s="102" t="n">
        <v>11.1942637757965</v>
      </c>
      <c r="Q18" s="101" t="n">
        <v>704.144</v>
      </c>
      <c r="R18" s="102" t="n">
        <v>15.1178543563795</v>
      </c>
      <c r="S18" s="101" t="n">
        <v>593.481</v>
      </c>
      <c r="T18" s="105" t="n">
        <v>12.7419381849145</v>
      </c>
      <c r="U18" s="21" t="n">
        <v>2011</v>
      </c>
    </row>
    <row r="19" s="100" customFormat="true" ht="18" hidden="false" customHeight="true" outlineLevel="0" collapsed="false">
      <c r="A19" s="106"/>
      <c r="B19" s="36" t="s">
        <v>56</v>
      </c>
      <c r="C19" s="36"/>
      <c r="D19" s="36"/>
      <c r="E19" s="36"/>
      <c r="F19" s="36"/>
      <c r="G19" s="36"/>
      <c r="H19" s="36"/>
      <c r="I19" s="36"/>
      <c r="J19" s="36"/>
      <c r="K19" s="36" t="s">
        <v>56</v>
      </c>
      <c r="L19" s="36"/>
      <c r="M19" s="36"/>
      <c r="N19" s="36"/>
      <c r="O19" s="36"/>
      <c r="P19" s="36"/>
      <c r="Q19" s="36"/>
      <c r="R19" s="36"/>
      <c r="S19" s="36"/>
      <c r="T19" s="36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42"/>
      <c r="N20" s="128"/>
      <c r="O20" s="21"/>
      <c r="P20" s="129"/>
      <c r="Q20" s="21"/>
      <c r="R20" s="128"/>
      <c r="S20" s="21"/>
      <c r="T20" s="128"/>
      <c r="U20" s="99"/>
    </row>
    <row r="21" s="2" customFormat="true" ht="12" hidden="false" customHeight="true" outlineLevel="0" collapsed="false">
      <c r="A21" s="22" t="n">
        <v>2000</v>
      </c>
      <c r="B21" s="101" t="n">
        <v>11261.784</v>
      </c>
      <c r="C21" s="101" t="n">
        <v>145.235</v>
      </c>
      <c r="D21" s="102" t="n">
        <v>1.28962693654931</v>
      </c>
      <c r="E21" s="101" t="n">
        <v>5347.828</v>
      </c>
      <c r="F21" s="102" t="n">
        <v>47.4865083542714</v>
      </c>
      <c r="G21" s="101" t="n">
        <v>4754.54</v>
      </c>
      <c r="H21" s="103" t="n">
        <v>42.2183554577143</v>
      </c>
      <c r="I21" s="101" t="n">
        <v>4609.019</v>
      </c>
      <c r="J21" s="103" t="n">
        <v>40.9261889590495</v>
      </c>
      <c r="K21" s="101" t="n">
        <v>593.288</v>
      </c>
      <c r="L21" s="102" t="n">
        <v>5.26815289655706</v>
      </c>
      <c r="M21" s="101" t="n">
        <v>5768.721</v>
      </c>
      <c r="N21" s="104" t="n">
        <v>51.2238647091793</v>
      </c>
      <c r="O21" s="101" t="n">
        <v>1652.262</v>
      </c>
      <c r="P21" s="102" t="n">
        <v>14.6714055250926</v>
      </c>
      <c r="Q21" s="101" t="n">
        <v>2237.812</v>
      </c>
      <c r="R21" s="102" t="n">
        <v>19.8708481711246</v>
      </c>
      <c r="S21" s="101" t="n">
        <v>1878.645</v>
      </c>
      <c r="T21" s="105" t="n">
        <v>16.6815932537864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2039.206</v>
      </c>
      <c r="C22" s="101" t="n">
        <v>85.391</v>
      </c>
      <c r="D22" s="102" t="n">
        <v>0.709274349155584</v>
      </c>
      <c r="E22" s="101" t="n">
        <v>5627.967</v>
      </c>
      <c r="F22" s="102" t="n">
        <v>46.7469947768981</v>
      </c>
      <c r="G22" s="101" t="n">
        <v>5113.521</v>
      </c>
      <c r="H22" s="103" t="n">
        <v>42.473905671188</v>
      </c>
      <c r="I22" s="101" t="n">
        <v>4950.315</v>
      </c>
      <c r="J22" s="103" t="n">
        <v>41.1182847108024</v>
      </c>
      <c r="K22" s="101" t="n">
        <v>514.446</v>
      </c>
      <c r="L22" s="102" t="n">
        <v>4.27308910571013</v>
      </c>
      <c r="M22" s="101" t="n">
        <v>6325.846</v>
      </c>
      <c r="N22" s="104" t="n">
        <v>52.5437142615551</v>
      </c>
      <c r="O22" s="101" t="n">
        <v>1725.037</v>
      </c>
      <c r="P22" s="102" t="n">
        <v>14.3284947528932</v>
      </c>
      <c r="Q22" s="101" t="n">
        <v>2467.925</v>
      </c>
      <c r="R22" s="102" t="n">
        <v>20.4990677956669</v>
      </c>
      <c r="S22" s="101" t="n">
        <v>2132.884</v>
      </c>
      <c r="T22" s="105" t="n">
        <v>17.716151712995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12868.278</v>
      </c>
      <c r="C23" s="101" t="n">
        <v>88.663</v>
      </c>
      <c r="D23" s="102" t="n">
        <v>0.689004387378016</v>
      </c>
      <c r="E23" s="101" t="n">
        <v>6204.174</v>
      </c>
      <c r="F23" s="102" t="n">
        <v>48.2129310541783</v>
      </c>
      <c r="G23" s="101" t="n">
        <v>5603.482</v>
      </c>
      <c r="H23" s="102" t="n">
        <v>43.544924969759</v>
      </c>
      <c r="I23" s="101" t="n">
        <v>5432.712</v>
      </c>
      <c r="J23" s="102" t="n">
        <v>42.2178631826263</v>
      </c>
      <c r="K23" s="101" t="n">
        <v>600.692</v>
      </c>
      <c r="L23" s="102" t="n">
        <v>4.66800608441938</v>
      </c>
      <c r="M23" s="101" t="n">
        <v>6575.443</v>
      </c>
      <c r="N23" s="104" t="n">
        <v>51.0980801005387</v>
      </c>
      <c r="O23" s="101" t="n">
        <v>1834.223</v>
      </c>
      <c r="P23" s="102" t="n">
        <v>14.2538341182868</v>
      </c>
      <c r="Q23" s="101" t="n">
        <v>2573.065</v>
      </c>
      <c r="R23" s="102" t="n">
        <v>19.9954104193273</v>
      </c>
      <c r="S23" s="101" t="n">
        <v>2168.155</v>
      </c>
      <c r="T23" s="105" t="n">
        <v>16.8488355629246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13368.323</v>
      </c>
      <c r="C24" s="101" t="n">
        <v>88.266</v>
      </c>
      <c r="D24" s="102" t="n">
        <v>0.660262323105149</v>
      </c>
      <c r="E24" s="101" t="n">
        <v>6433.371</v>
      </c>
      <c r="F24" s="102" t="n">
        <v>48.1239943110291</v>
      </c>
      <c r="G24" s="101" t="n">
        <v>5858.541</v>
      </c>
      <c r="H24" s="102" t="n">
        <v>43.8240533236667</v>
      </c>
      <c r="I24" s="101" t="n">
        <v>5692.358</v>
      </c>
      <c r="J24" s="102" t="n">
        <v>42.5809430247908</v>
      </c>
      <c r="K24" s="101" t="n">
        <v>574.83</v>
      </c>
      <c r="L24" s="102" t="n">
        <v>4.29994098736244</v>
      </c>
      <c r="M24" s="101" t="n">
        <v>6846.686</v>
      </c>
      <c r="N24" s="104" t="n">
        <v>51.2157433658657</v>
      </c>
      <c r="O24" s="101" t="n">
        <v>1899.927</v>
      </c>
      <c r="P24" s="102" t="n">
        <v>14.2121566033376</v>
      </c>
      <c r="Q24" s="101" t="n">
        <v>2714.217</v>
      </c>
      <c r="R24" s="102" t="n">
        <v>20.3033469493518</v>
      </c>
      <c r="S24" s="101" t="n">
        <v>2232.542</v>
      </c>
      <c r="T24" s="105" t="n">
        <v>16.7002398131763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13847.871</v>
      </c>
      <c r="C25" s="101" t="n">
        <v>91.858</v>
      </c>
      <c r="D25" s="102" t="n">
        <v>0.663336624091891</v>
      </c>
      <c r="E25" s="101" t="n">
        <v>6751.693</v>
      </c>
      <c r="F25" s="102" t="n">
        <v>48.7561806432195</v>
      </c>
      <c r="G25" s="101" t="n">
        <v>6156.343</v>
      </c>
      <c r="H25" s="102" t="n">
        <v>44.4569638177594</v>
      </c>
      <c r="I25" s="101" t="n">
        <v>5897.738</v>
      </c>
      <c r="J25" s="102" t="n">
        <v>42.5894926375325</v>
      </c>
      <c r="K25" s="101" t="n">
        <v>595.352</v>
      </c>
      <c r="L25" s="102" t="n">
        <v>4.29923126811334</v>
      </c>
      <c r="M25" s="101" t="n">
        <v>7004.319</v>
      </c>
      <c r="N25" s="104" t="n">
        <v>50.580475511362</v>
      </c>
      <c r="O25" s="101" t="n">
        <v>1896.776</v>
      </c>
      <c r="P25" s="102" t="n">
        <v>13.6972390918431</v>
      </c>
      <c r="Q25" s="101" t="n">
        <v>2809.058</v>
      </c>
      <c r="R25" s="102" t="n">
        <v>20.2851254174739</v>
      </c>
      <c r="S25" s="101" t="n">
        <v>2298.485</v>
      </c>
      <c r="T25" s="105" t="n">
        <v>16.598111002045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12440.438</v>
      </c>
      <c r="C26" s="101" t="n">
        <v>74.566</v>
      </c>
      <c r="D26" s="102" t="n">
        <v>0.599384040979908</v>
      </c>
      <c r="E26" s="101" t="n">
        <v>5564.032</v>
      </c>
      <c r="F26" s="102" t="n">
        <v>44.7253706019032</v>
      </c>
      <c r="G26" s="101" t="n">
        <v>4986.925</v>
      </c>
      <c r="H26" s="102" t="n">
        <v>40.0864101408648</v>
      </c>
      <c r="I26" s="101" t="n">
        <v>4719.597</v>
      </c>
      <c r="J26" s="102" t="n">
        <v>37.9375468934454</v>
      </c>
      <c r="K26" s="101" t="n">
        <v>577.107</v>
      </c>
      <c r="L26" s="102" t="n">
        <v>4.63896046103843</v>
      </c>
      <c r="M26" s="101" t="n">
        <v>6801.84</v>
      </c>
      <c r="N26" s="104" t="n">
        <v>54.6752453571169</v>
      </c>
      <c r="O26" s="101" t="n">
        <v>1853.249</v>
      </c>
      <c r="P26" s="102" t="n">
        <v>14.896975492342</v>
      </c>
      <c r="Q26" s="101" t="n">
        <v>2576.355</v>
      </c>
      <c r="R26" s="102" t="n">
        <v>20.709520034584</v>
      </c>
      <c r="S26" s="101" t="n">
        <v>2372.236</v>
      </c>
      <c r="T26" s="105" t="n">
        <v>19.0687498301909</v>
      </c>
      <c r="U26" s="21" t="n">
        <v>2009</v>
      </c>
    </row>
    <row r="27" s="1" customFormat="true" ht="12" hidden="false" customHeight="true" outlineLevel="0" collapsed="false">
      <c r="A27" s="22" t="n">
        <v>2010</v>
      </c>
      <c r="B27" s="101" t="n">
        <v>13808.127</v>
      </c>
      <c r="C27" s="101" t="n">
        <v>86.495</v>
      </c>
      <c r="D27" s="102" t="n">
        <v>0.626406463382036</v>
      </c>
      <c r="E27" s="101" t="n">
        <v>6717.426</v>
      </c>
      <c r="F27" s="102" t="n">
        <v>48.648350351934</v>
      </c>
      <c r="G27" s="101" t="n">
        <v>6087.948</v>
      </c>
      <c r="H27" s="102" t="n">
        <v>44.0896002767066</v>
      </c>
      <c r="I27" s="101" t="n">
        <v>5820.87</v>
      </c>
      <c r="J27" s="102" t="n">
        <v>42.1553915313786</v>
      </c>
      <c r="K27" s="101" t="n">
        <v>629.478</v>
      </c>
      <c r="L27" s="102" t="n">
        <v>4.55875007522744</v>
      </c>
      <c r="M27" s="101" t="n">
        <v>7004.205</v>
      </c>
      <c r="N27" s="104" t="n">
        <v>50.7252359425721</v>
      </c>
      <c r="O27" s="101" t="n">
        <v>1899.998</v>
      </c>
      <c r="P27" s="102" t="n">
        <v>13.7599980069708</v>
      </c>
      <c r="Q27" s="101" t="n">
        <v>2667.272</v>
      </c>
      <c r="R27" s="102" t="n">
        <v>19.3166821249544</v>
      </c>
      <c r="S27" s="101" t="n">
        <v>2436.936</v>
      </c>
      <c r="T27" s="105" t="n">
        <v>17.6485630527587</v>
      </c>
      <c r="U27" s="21" t="n">
        <v>2010</v>
      </c>
    </row>
    <row r="28" s="1" customFormat="true" ht="12" hidden="false" customHeight="true" outlineLevel="0" collapsed="false">
      <c r="A28" s="22" t="n">
        <v>2011</v>
      </c>
      <c r="B28" s="101" t="n">
        <v>14678.891</v>
      </c>
      <c r="C28" s="101" t="n">
        <v>106.672</v>
      </c>
      <c r="D28" s="102" t="n">
        <v>0.72670340014106</v>
      </c>
      <c r="E28" s="101" t="n">
        <v>7338.475</v>
      </c>
      <c r="F28" s="102" t="n">
        <v>49.9933884651095</v>
      </c>
      <c r="G28" s="101" t="n">
        <v>6676.751</v>
      </c>
      <c r="H28" s="102" t="n">
        <v>45.4853912328936</v>
      </c>
      <c r="I28" s="101" t="n">
        <v>6424.866</v>
      </c>
      <c r="J28" s="102" t="n">
        <v>43.7694237255389</v>
      </c>
      <c r="K28" s="101" t="n">
        <v>661.726</v>
      </c>
      <c r="L28" s="102" t="n">
        <v>4.50801085722348</v>
      </c>
      <c r="M28" s="101" t="n">
        <v>7233.744</v>
      </c>
      <c r="N28" s="104" t="n">
        <v>49.2799081347494</v>
      </c>
      <c r="O28" s="101" t="n">
        <v>1966.659</v>
      </c>
      <c r="P28" s="102" t="n">
        <v>13.3978718147032</v>
      </c>
      <c r="Q28" s="101" t="n">
        <v>2781.667</v>
      </c>
      <c r="R28" s="102" t="n">
        <v>18.9501168719081</v>
      </c>
      <c r="S28" s="101" t="n">
        <v>2485.417</v>
      </c>
      <c r="T28" s="105" t="n">
        <v>16.9319126356344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57</v>
      </c>
      <c r="C29" s="21"/>
      <c r="D29" s="21"/>
      <c r="E29" s="21"/>
      <c r="F29" s="21"/>
      <c r="G29" s="21"/>
      <c r="H29" s="21"/>
      <c r="I29" s="21"/>
      <c r="J29" s="21"/>
      <c r="K29" s="21" t="s">
        <v>5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5365.489</v>
      </c>
      <c r="C31" s="101" t="n">
        <v>75.017</v>
      </c>
      <c r="D31" s="102" t="n">
        <v>1.39813910717178</v>
      </c>
      <c r="E31" s="101" t="n">
        <v>1913.544</v>
      </c>
      <c r="F31" s="102" t="n">
        <v>35.6639255061375</v>
      </c>
      <c r="G31" s="101" t="n">
        <v>1699.586</v>
      </c>
      <c r="H31" s="103" t="n">
        <v>31.6762554167943</v>
      </c>
      <c r="I31" s="101" t="n">
        <v>1592.167</v>
      </c>
      <c r="J31" s="103" t="n">
        <v>29.6742198148202</v>
      </c>
      <c r="K31" s="101" t="n">
        <v>213.957</v>
      </c>
      <c r="L31" s="103" t="n">
        <v>3.98765145171298</v>
      </c>
      <c r="M31" s="101" t="n">
        <v>3376.928</v>
      </c>
      <c r="N31" s="104" t="n">
        <v>62.9379353866908</v>
      </c>
      <c r="O31" s="101" t="n">
        <v>945.961</v>
      </c>
      <c r="P31" s="102" t="n">
        <v>17.6304713326222</v>
      </c>
      <c r="Q31" s="101" t="n">
        <v>1199.956</v>
      </c>
      <c r="R31" s="102" t="n">
        <v>22.3643362235949</v>
      </c>
      <c r="S31" s="101" t="n">
        <v>1231.011</v>
      </c>
      <c r="T31" s="105" t="n">
        <v>22.9431278304736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5902.34</v>
      </c>
      <c r="C32" s="101" t="n">
        <v>53.244</v>
      </c>
      <c r="D32" s="102" t="n">
        <v>0.902082902713161</v>
      </c>
      <c r="E32" s="101" t="n">
        <v>2041.407</v>
      </c>
      <c r="F32" s="102" t="n">
        <v>34.586401325576</v>
      </c>
      <c r="G32" s="101" t="n">
        <v>1855.57</v>
      </c>
      <c r="H32" s="103" t="n">
        <v>31.4378704039415</v>
      </c>
      <c r="I32" s="101" t="n">
        <v>1775.058</v>
      </c>
      <c r="J32" s="103" t="n">
        <v>30.073801238153</v>
      </c>
      <c r="K32" s="101" t="n">
        <v>185.837</v>
      </c>
      <c r="L32" s="103" t="n">
        <v>3.14853092163447</v>
      </c>
      <c r="M32" s="101" t="n">
        <v>3807.688</v>
      </c>
      <c r="N32" s="104" t="n">
        <v>64.5114988292779</v>
      </c>
      <c r="O32" s="101" t="n">
        <v>1053.229</v>
      </c>
      <c r="P32" s="102" t="n">
        <v>17.8442617673668</v>
      </c>
      <c r="Q32" s="101" t="n">
        <v>1324.516</v>
      </c>
      <c r="R32" s="102" t="n">
        <v>22.4405235889495</v>
      </c>
      <c r="S32" s="101" t="n">
        <v>1429.943</v>
      </c>
      <c r="T32" s="105" t="n">
        <v>24.2267134729616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6302.48</v>
      </c>
      <c r="C33" s="101" t="n">
        <v>55.549</v>
      </c>
      <c r="D33" s="102" t="n">
        <v>0.881383201533365</v>
      </c>
      <c r="E33" s="101" t="n">
        <v>2263.36</v>
      </c>
      <c r="F33" s="102" t="n">
        <v>35.9122123354616</v>
      </c>
      <c r="G33" s="101" t="n">
        <v>2068.27</v>
      </c>
      <c r="H33" s="102" t="n">
        <v>32.8167641944124</v>
      </c>
      <c r="I33" s="101" t="n">
        <v>1955.978</v>
      </c>
      <c r="J33" s="102" t="n">
        <v>31.0350528680773</v>
      </c>
      <c r="K33" s="101" t="n">
        <v>195.09</v>
      </c>
      <c r="L33" s="102" t="n">
        <v>3.09544814104924</v>
      </c>
      <c r="M33" s="101" t="n">
        <v>3983.57</v>
      </c>
      <c r="N33" s="104" t="n">
        <v>63.2063885962351</v>
      </c>
      <c r="O33" s="101" t="n">
        <v>1137.412</v>
      </c>
      <c r="P33" s="102" t="n">
        <v>18.0470544928346</v>
      </c>
      <c r="Q33" s="101" t="n">
        <v>1365.938</v>
      </c>
      <c r="R33" s="102" t="n">
        <v>21.6730239524759</v>
      </c>
      <c r="S33" s="101" t="n">
        <v>1480.22</v>
      </c>
      <c r="T33" s="105" t="n">
        <v>23.4863101509247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6665.912</v>
      </c>
      <c r="C34" s="101" t="n">
        <v>55.697</v>
      </c>
      <c r="D34" s="102" t="n">
        <v>0.835549584212933</v>
      </c>
      <c r="E34" s="101" t="n">
        <v>2398.203</v>
      </c>
      <c r="F34" s="102" t="n">
        <v>35.9771176097134</v>
      </c>
      <c r="G34" s="101" t="n">
        <v>2202.709</v>
      </c>
      <c r="H34" s="102" t="n">
        <v>33.0443756233206</v>
      </c>
      <c r="I34" s="101" t="n">
        <v>2070.854</v>
      </c>
      <c r="J34" s="102" t="n">
        <v>31.0663267081834</v>
      </c>
      <c r="K34" s="101" t="n">
        <v>195.494</v>
      </c>
      <c r="L34" s="102" t="n">
        <v>2.93274198639286</v>
      </c>
      <c r="M34" s="101" t="n">
        <v>4212.012</v>
      </c>
      <c r="N34" s="104" t="n">
        <v>63.1873328060736</v>
      </c>
      <c r="O34" s="101" t="n">
        <v>1205.823</v>
      </c>
      <c r="P34" s="102" t="n">
        <v>18.0893927192558</v>
      </c>
      <c r="Q34" s="101" t="n">
        <v>1505.609</v>
      </c>
      <c r="R34" s="102" t="n">
        <v>22.5866918135133</v>
      </c>
      <c r="S34" s="101" t="n">
        <v>1500.58</v>
      </c>
      <c r="T34" s="105" t="n">
        <v>22.5112482733045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6795.516</v>
      </c>
      <c r="C35" s="101" t="n">
        <v>60.842</v>
      </c>
      <c r="D35" s="102" t="n">
        <v>0.895325682405869</v>
      </c>
      <c r="E35" s="101" t="n">
        <v>2433.047</v>
      </c>
      <c r="F35" s="102" t="n">
        <v>35.8037123303072</v>
      </c>
      <c r="G35" s="101" t="n">
        <v>2224.115</v>
      </c>
      <c r="H35" s="102" t="n">
        <v>32.7291555196103</v>
      </c>
      <c r="I35" s="101" t="n">
        <v>2093.995</v>
      </c>
      <c r="J35" s="102" t="n">
        <v>30.8143634714421</v>
      </c>
      <c r="K35" s="101" t="n">
        <v>208.932</v>
      </c>
      <c r="L35" s="102" t="n">
        <v>3.07455681069694</v>
      </c>
      <c r="M35" s="101" t="n">
        <v>4301.627</v>
      </c>
      <c r="N35" s="104" t="n">
        <v>63.3009619872869</v>
      </c>
      <c r="O35" s="101" t="n">
        <v>1228.896</v>
      </c>
      <c r="P35" s="102" t="n">
        <v>18.083924752734</v>
      </c>
      <c r="Q35" s="101" t="n">
        <v>1535.343</v>
      </c>
      <c r="R35" s="102" t="n">
        <v>22.5934719306084</v>
      </c>
      <c r="S35" s="101" t="n">
        <v>1537.387</v>
      </c>
      <c r="T35" s="105" t="n">
        <v>22.6235505883586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6544.369</v>
      </c>
      <c r="C36" s="101" t="n">
        <v>50.896</v>
      </c>
      <c r="D36" s="102" t="n">
        <v>0.777706758283343</v>
      </c>
      <c r="E36" s="101" t="n">
        <v>2196.581</v>
      </c>
      <c r="F36" s="102" t="n">
        <v>33.564442958519</v>
      </c>
      <c r="G36" s="101" t="n">
        <v>1983.796</v>
      </c>
      <c r="H36" s="102" t="n">
        <v>30.313021774903</v>
      </c>
      <c r="I36" s="101" t="n">
        <v>1822.933</v>
      </c>
      <c r="J36" s="102" t="n">
        <v>27.8549849496567</v>
      </c>
      <c r="K36" s="101" t="n">
        <v>212.784</v>
      </c>
      <c r="L36" s="102" t="n">
        <v>3.25140590330405</v>
      </c>
      <c r="M36" s="101" t="n">
        <v>4296.893</v>
      </c>
      <c r="N36" s="104" t="n">
        <v>65.6578655635097</v>
      </c>
      <c r="O36" s="101" t="n">
        <v>1199.367</v>
      </c>
      <c r="P36" s="102" t="n">
        <v>18.326701932608</v>
      </c>
      <c r="Q36" s="101" t="n">
        <v>1500.721</v>
      </c>
      <c r="R36" s="102" t="n">
        <v>22.9314850675443</v>
      </c>
      <c r="S36" s="101" t="n">
        <v>1596.805</v>
      </c>
      <c r="T36" s="105" t="n">
        <v>24.3996785633573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6737.883</v>
      </c>
      <c r="C37" s="101" t="n">
        <v>54.732</v>
      </c>
      <c r="D37" s="102" t="n">
        <v>0.81230261789942</v>
      </c>
      <c r="E37" s="101" t="n">
        <v>2277.748</v>
      </c>
      <c r="F37" s="102" t="n">
        <v>33.8050987231449</v>
      </c>
      <c r="G37" s="101" t="n">
        <v>2045.677</v>
      </c>
      <c r="H37" s="102" t="n">
        <v>30.360826983787</v>
      </c>
      <c r="I37" s="101" t="n">
        <v>1885.818</v>
      </c>
      <c r="J37" s="102" t="n">
        <v>27.9882865285728</v>
      </c>
      <c r="K37" s="101" t="n">
        <v>232.071</v>
      </c>
      <c r="L37" s="102" t="n">
        <v>3.4442717393579</v>
      </c>
      <c r="M37" s="101" t="n">
        <v>4405.402</v>
      </c>
      <c r="N37" s="104" t="n">
        <v>65.3825838174988</v>
      </c>
      <c r="O37" s="101" t="n">
        <v>1218.81</v>
      </c>
      <c r="P37" s="102" t="n">
        <v>18.0889160586493</v>
      </c>
      <c r="Q37" s="101" t="n">
        <v>1566.034</v>
      </c>
      <c r="R37" s="102" t="n">
        <v>23.2422260819904</v>
      </c>
      <c r="S37" s="101" t="n">
        <v>1620.559</v>
      </c>
      <c r="T37" s="105" t="n">
        <v>24.0514565183159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6924.112</v>
      </c>
      <c r="C38" s="101" t="n">
        <v>71.672</v>
      </c>
      <c r="D38" s="102" t="n">
        <v>1.03510746215544</v>
      </c>
      <c r="E38" s="101" t="n">
        <v>2345.139</v>
      </c>
      <c r="F38" s="102" t="n">
        <v>33.8691661833315</v>
      </c>
      <c r="G38" s="101" t="n">
        <v>2102.854</v>
      </c>
      <c r="H38" s="102" t="n">
        <v>30.3700171227733</v>
      </c>
      <c r="I38" s="101" t="n">
        <v>1938.642</v>
      </c>
      <c r="J38" s="102" t="n">
        <v>27.9984205916946</v>
      </c>
      <c r="K38" s="101" t="n">
        <v>242.286</v>
      </c>
      <c r="L38" s="102" t="n">
        <v>3.4991635028434</v>
      </c>
      <c r="M38" s="101" t="n">
        <v>4507.301</v>
      </c>
      <c r="N38" s="104" t="n">
        <v>65.0957263545131</v>
      </c>
      <c r="O38" s="101" t="n">
        <v>1276.954</v>
      </c>
      <c r="P38" s="102" t="n">
        <v>18.4421338071943</v>
      </c>
      <c r="Q38" s="101" t="n">
        <v>1565.17</v>
      </c>
      <c r="R38" s="102" t="n">
        <v>22.6046314675441</v>
      </c>
      <c r="S38" s="101" t="n">
        <v>1665.176</v>
      </c>
      <c r="T38" s="105" t="n">
        <v>24.0489466374894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58</v>
      </c>
      <c r="C39" s="21"/>
      <c r="D39" s="21"/>
      <c r="E39" s="21"/>
      <c r="F39" s="21"/>
      <c r="G39" s="21"/>
      <c r="H39" s="21"/>
      <c r="I39" s="21"/>
      <c r="J39" s="21"/>
      <c r="K39" s="21" t="s">
        <v>5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4614.43</v>
      </c>
      <c r="C41" s="101" t="n">
        <v>44.813</v>
      </c>
      <c r="D41" s="102" t="n">
        <v>0.971149199359401</v>
      </c>
      <c r="E41" s="101" t="n">
        <v>2143.718</v>
      </c>
      <c r="F41" s="102" t="n">
        <v>46.456832154784</v>
      </c>
      <c r="G41" s="101" t="n">
        <v>1921.14</v>
      </c>
      <c r="H41" s="103" t="n">
        <v>41.6333111565242</v>
      </c>
      <c r="I41" s="101" t="n">
        <v>1785.321</v>
      </c>
      <c r="J41" s="103" t="n">
        <v>38.6899573728499</v>
      </c>
      <c r="K41" s="101" t="n">
        <v>222.578</v>
      </c>
      <c r="L41" s="103" t="n">
        <v>4.82352099825981</v>
      </c>
      <c r="M41" s="101" t="n">
        <v>2425.899</v>
      </c>
      <c r="N41" s="104" t="n">
        <v>52.5720186458566</v>
      </c>
      <c r="O41" s="101" t="n">
        <v>617.864</v>
      </c>
      <c r="P41" s="102" t="n">
        <v>13.3898227950148</v>
      </c>
      <c r="Q41" s="101" t="n">
        <v>931.136</v>
      </c>
      <c r="R41" s="102" t="n">
        <v>20.1787869791068</v>
      </c>
      <c r="S41" s="101" t="n">
        <v>876.899</v>
      </c>
      <c r="T41" s="105" t="n">
        <v>19.003408871735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4823.227</v>
      </c>
      <c r="C42" s="101" t="n">
        <v>34.44</v>
      </c>
      <c r="D42" s="102" t="n">
        <v>0.714044767123753</v>
      </c>
      <c r="E42" s="101" t="n">
        <v>2004.248</v>
      </c>
      <c r="F42" s="102" t="n">
        <v>41.5540881654544</v>
      </c>
      <c r="G42" s="101" t="n">
        <v>1812.299</v>
      </c>
      <c r="H42" s="103" t="n">
        <v>37.5744081711269</v>
      </c>
      <c r="I42" s="101" t="n">
        <v>1611.416</v>
      </c>
      <c r="J42" s="103" t="n">
        <v>33.4094994906937</v>
      </c>
      <c r="K42" s="101" t="n">
        <v>191.948</v>
      </c>
      <c r="L42" s="103" t="n">
        <v>3.97965926132027</v>
      </c>
      <c r="M42" s="101" t="n">
        <v>2784.539</v>
      </c>
      <c r="N42" s="104" t="n">
        <v>57.7318670674219</v>
      </c>
      <c r="O42" s="101" t="n">
        <v>726.442</v>
      </c>
      <c r="P42" s="102" t="n">
        <v>15.0613271985747</v>
      </c>
      <c r="Q42" s="101" t="n">
        <v>1028.788</v>
      </c>
      <c r="R42" s="102" t="n">
        <v>21.3298689860544</v>
      </c>
      <c r="S42" s="101" t="n">
        <v>1029.309</v>
      </c>
      <c r="T42" s="105" t="n">
        <v>21.3406708827928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5059.745</v>
      </c>
      <c r="C43" s="101" t="n">
        <v>36.33</v>
      </c>
      <c r="D43" s="102" t="n">
        <v>0.718020374544567</v>
      </c>
      <c r="E43" s="101" t="n">
        <v>2131.057</v>
      </c>
      <c r="F43" s="102" t="n">
        <v>42.1178735291996</v>
      </c>
      <c r="G43" s="101" t="n">
        <v>1907.779</v>
      </c>
      <c r="H43" s="102" t="n">
        <v>37.7050424477913</v>
      </c>
      <c r="I43" s="101" t="n">
        <v>1717.347</v>
      </c>
      <c r="J43" s="102" t="n">
        <v>33.9413745159094</v>
      </c>
      <c r="K43" s="101" t="n">
        <v>223.278</v>
      </c>
      <c r="L43" s="102" t="n">
        <v>4.41283108140825</v>
      </c>
      <c r="M43" s="101" t="n">
        <v>2892.357</v>
      </c>
      <c r="N43" s="104" t="n">
        <v>57.164086332414</v>
      </c>
      <c r="O43" s="101" t="n">
        <v>782.48</v>
      </c>
      <c r="P43" s="102" t="n">
        <v>15.4648109736756</v>
      </c>
      <c r="Q43" s="101" t="n">
        <v>1070.081</v>
      </c>
      <c r="R43" s="102" t="n">
        <v>21.1489116546387</v>
      </c>
      <c r="S43" s="101" t="n">
        <v>1039.797</v>
      </c>
      <c r="T43" s="105" t="n">
        <v>20.5503834679416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5208.432</v>
      </c>
      <c r="C44" s="101" t="n">
        <v>37.575</v>
      </c>
      <c r="D44" s="102" t="n">
        <v>0.721426333299542</v>
      </c>
      <c r="E44" s="101" t="n">
        <v>2130.919</v>
      </c>
      <c r="F44" s="102" t="n">
        <v>40.9128697465955</v>
      </c>
      <c r="G44" s="101" t="n">
        <v>1902.754</v>
      </c>
      <c r="H44" s="102" t="n">
        <v>36.5321847342924</v>
      </c>
      <c r="I44" s="101" t="n">
        <v>1739.433</v>
      </c>
      <c r="J44" s="102" t="n">
        <v>33.3964809370651</v>
      </c>
      <c r="K44" s="101" t="n">
        <v>228.165</v>
      </c>
      <c r="L44" s="102" t="n">
        <v>4.38068501230313</v>
      </c>
      <c r="M44" s="101" t="n">
        <v>3039.939</v>
      </c>
      <c r="N44" s="104" t="n">
        <v>58.3657231197412</v>
      </c>
      <c r="O44" s="101" t="n">
        <v>797.438</v>
      </c>
      <c r="P44" s="102" t="n">
        <v>15.3105195575175</v>
      </c>
      <c r="Q44" s="101" t="n">
        <v>1183.138</v>
      </c>
      <c r="R44" s="102" t="n">
        <v>22.7158192715197</v>
      </c>
      <c r="S44" s="101" t="n">
        <v>1059.363</v>
      </c>
      <c r="T44" s="105" t="n">
        <v>20.339384290704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5361.797</v>
      </c>
      <c r="C45" s="101" t="n">
        <v>42.083</v>
      </c>
      <c r="D45" s="102" t="n">
        <v>0.784867461412657</v>
      </c>
      <c r="E45" s="101" t="n">
        <v>2263.516</v>
      </c>
      <c r="F45" s="102" t="n">
        <v>42.2156228592765</v>
      </c>
      <c r="G45" s="101" t="n">
        <v>2048.462</v>
      </c>
      <c r="H45" s="102" t="n">
        <v>38.2047660513817</v>
      </c>
      <c r="I45" s="101" t="n">
        <v>1838.37</v>
      </c>
      <c r="J45" s="102" t="n">
        <v>34.2864528440745</v>
      </c>
      <c r="K45" s="101" t="n">
        <v>215.054</v>
      </c>
      <c r="L45" s="102" t="n">
        <v>4.01085680789482</v>
      </c>
      <c r="M45" s="101" t="n">
        <v>3056.198</v>
      </c>
      <c r="N45" s="104" t="n">
        <v>56.9995096793109</v>
      </c>
      <c r="O45" s="101" t="n">
        <v>805.755</v>
      </c>
      <c r="P45" s="102" t="n">
        <v>15.0277043312158</v>
      </c>
      <c r="Q45" s="101" t="n">
        <v>1161.126</v>
      </c>
      <c r="R45" s="102" t="n">
        <v>21.655538245853</v>
      </c>
      <c r="S45" s="101" t="n">
        <v>1089.317</v>
      </c>
      <c r="T45" s="105" t="n">
        <v>20.316267102242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4968.691</v>
      </c>
      <c r="C46" s="101" t="n">
        <v>36.005</v>
      </c>
      <c r="D46" s="102" t="n">
        <v>0.724637535318659</v>
      </c>
      <c r="E46" s="101" t="n">
        <v>1879.083</v>
      </c>
      <c r="F46" s="102" t="n">
        <v>37.8184717061294</v>
      </c>
      <c r="G46" s="101" t="n">
        <v>1671.106</v>
      </c>
      <c r="H46" s="102" t="n">
        <v>33.6327213747041</v>
      </c>
      <c r="I46" s="101" t="n">
        <v>1458.624</v>
      </c>
      <c r="J46" s="102" t="n">
        <v>29.356303300004</v>
      </c>
      <c r="K46" s="101" t="n">
        <v>207.978</v>
      </c>
      <c r="L46" s="102" t="n">
        <v>4.18577045745046</v>
      </c>
      <c r="M46" s="101" t="n">
        <v>3053.603</v>
      </c>
      <c r="N46" s="104" t="n">
        <v>61.4568907585519</v>
      </c>
      <c r="O46" s="101" t="n">
        <v>803.424</v>
      </c>
      <c r="P46" s="102" t="n">
        <v>16.1697316254925</v>
      </c>
      <c r="Q46" s="101" t="n">
        <v>1136.68</v>
      </c>
      <c r="R46" s="102" t="n">
        <v>22.8768502609641</v>
      </c>
      <c r="S46" s="101" t="n">
        <v>1113.499</v>
      </c>
      <c r="T46" s="105" t="n">
        <v>22.4103088720953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5281.442</v>
      </c>
      <c r="C47" s="101" t="n">
        <v>39.453</v>
      </c>
      <c r="D47" s="102" t="n">
        <v>0.747011895614872</v>
      </c>
      <c r="E47" s="101" t="n">
        <v>2146.076</v>
      </c>
      <c r="F47" s="102" t="n">
        <v>40.6342813193821</v>
      </c>
      <c r="G47" s="101" t="n">
        <v>1905.631</v>
      </c>
      <c r="H47" s="102" t="n">
        <v>36.0816420969879</v>
      </c>
      <c r="I47" s="101" t="n">
        <v>1693.705</v>
      </c>
      <c r="J47" s="102" t="n">
        <v>32.0689879771472</v>
      </c>
      <c r="K47" s="101" t="n">
        <v>240.445</v>
      </c>
      <c r="L47" s="102" t="n">
        <v>4.55263922239419</v>
      </c>
      <c r="M47" s="101" t="n">
        <v>3095.913</v>
      </c>
      <c r="N47" s="104" t="n">
        <v>58.618706785003</v>
      </c>
      <c r="O47" s="101" t="n">
        <v>820.057</v>
      </c>
      <c r="P47" s="102" t="n">
        <v>15.5271420191682</v>
      </c>
      <c r="Q47" s="101" t="n">
        <v>1154.985</v>
      </c>
      <c r="R47" s="102" t="n">
        <v>21.8687434227243</v>
      </c>
      <c r="S47" s="101" t="n">
        <v>1120.872</v>
      </c>
      <c r="T47" s="105" t="n">
        <v>21.2228402773334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5553.926</v>
      </c>
      <c r="C48" s="101" t="n">
        <v>47.956</v>
      </c>
      <c r="D48" s="102" t="n">
        <v>0.863461270459851</v>
      </c>
      <c r="E48" s="101" t="n">
        <v>2342.114</v>
      </c>
      <c r="F48" s="102" t="n">
        <v>42.1704214280133</v>
      </c>
      <c r="G48" s="101" t="n">
        <v>2089.91</v>
      </c>
      <c r="H48" s="102" t="n">
        <v>37.6294174607296</v>
      </c>
      <c r="I48" s="101" t="n">
        <v>1881.074</v>
      </c>
      <c r="J48" s="102" t="n">
        <v>33.8692665332595</v>
      </c>
      <c r="K48" s="101" t="n">
        <v>252.204</v>
      </c>
      <c r="L48" s="102" t="n">
        <v>4.54100396728368</v>
      </c>
      <c r="M48" s="101" t="n">
        <v>3163.856</v>
      </c>
      <c r="N48" s="104" t="n">
        <v>56.9661173015269</v>
      </c>
      <c r="O48" s="101" t="n">
        <v>861.905</v>
      </c>
      <c r="P48" s="102" t="n">
        <v>15.5188419867315</v>
      </c>
      <c r="Q48" s="101" t="n">
        <v>1194.419</v>
      </c>
      <c r="R48" s="102" t="n">
        <v>21.5058500959501</v>
      </c>
      <c r="S48" s="101" t="n">
        <v>1107.532</v>
      </c>
      <c r="T48" s="105" t="n">
        <v>19.9414252188452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59</v>
      </c>
      <c r="C49" s="21"/>
      <c r="D49" s="21"/>
      <c r="E49" s="21"/>
      <c r="F49" s="21"/>
      <c r="G49" s="21"/>
      <c r="H49" s="21"/>
      <c r="I49" s="21"/>
      <c r="J49" s="21"/>
      <c r="K49" s="21" t="s">
        <v>5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3029.718</v>
      </c>
      <c r="C51" s="101" t="n">
        <v>57.888</v>
      </c>
      <c r="D51" s="102" t="n">
        <v>1.91067287450515</v>
      </c>
      <c r="E51" s="101" t="n">
        <v>1257.107</v>
      </c>
      <c r="F51" s="102" t="n">
        <v>41.4925415500717</v>
      </c>
      <c r="G51" s="101" t="n">
        <v>1062.373</v>
      </c>
      <c r="H51" s="103" t="n">
        <v>35.0650786640869</v>
      </c>
      <c r="I51" s="101" t="n">
        <v>994.506</v>
      </c>
      <c r="J51" s="103" t="n">
        <v>32.825035201296</v>
      </c>
      <c r="K51" s="101" t="n">
        <v>194.735</v>
      </c>
      <c r="L51" s="103" t="n">
        <v>6.42749589235698</v>
      </c>
      <c r="M51" s="101" t="n">
        <v>1714.722</v>
      </c>
      <c r="N51" s="104" t="n">
        <v>56.596752569051</v>
      </c>
      <c r="O51" s="101" t="n">
        <v>448.355</v>
      </c>
      <c r="P51" s="102" t="n">
        <v>14.7985720123127</v>
      </c>
      <c r="Q51" s="101" t="n">
        <v>637.927</v>
      </c>
      <c r="R51" s="102" t="n">
        <v>21.0556560049483</v>
      </c>
      <c r="S51" s="101" t="n">
        <v>628.44</v>
      </c>
      <c r="T51" s="105" t="n">
        <v>20.74252455179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3307.776</v>
      </c>
      <c r="C52" s="101" t="n">
        <v>34.304</v>
      </c>
      <c r="D52" s="102" t="n">
        <v>1.03707143409953</v>
      </c>
      <c r="E52" s="101" t="n">
        <v>1315.879</v>
      </c>
      <c r="F52" s="102" t="n">
        <v>39.7813818106184</v>
      </c>
      <c r="G52" s="101" t="n">
        <v>1138.88</v>
      </c>
      <c r="H52" s="103" t="n">
        <v>34.4303846451513</v>
      </c>
      <c r="I52" s="101" t="n">
        <v>989.86</v>
      </c>
      <c r="J52" s="103" t="n">
        <v>29.925242821763</v>
      </c>
      <c r="K52" s="101" t="n">
        <v>176.999</v>
      </c>
      <c r="L52" s="103" t="n">
        <v>5.35099716546707</v>
      </c>
      <c r="M52" s="101" t="n">
        <v>1957.593</v>
      </c>
      <c r="N52" s="104" t="n">
        <v>59.1815467552821</v>
      </c>
      <c r="O52" s="101" t="n">
        <v>516.309</v>
      </c>
      <c r="P52" s="102" t="n">
        <v>15.6089469178082</v>
      </c>
      <c r="Q52" s="101" t="n">
        <v>734.475</v>
      </c>
      <c r="R52" s="102" t="n">
        <v>22.2044963141398</v>
      </c>
      <c r="S52" s="101" t="n">
        <v>706.809</v>
      </c>
      <c r="T52" s="105" t="n">
        <v>21.3681035233341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3495.601</v>
      </c>
      <c r="C53" s="101" t="n">
        <v>34.696</v>
      </c>
      <c r="D53" s="102" t="n">
        <v>0.992561794094921</v>
      </c>
      <c r="E53" s="101" t="n">
        <v>1423.176</v>
      </c>
      <c r="F53" s="102" t="n">
        <v>40.7133422836302</v>
      </c>
      <c r="G53" s="101" t="n">
        <v>1230.689</v>
      </c>
      <c r="H53" s="102" t="n">
        <v>35.206792766108</v>
      </c>
      <c r="I53" s="101" t="n">
        <v>1102.584</v>
      </c>
      <c r="J53" s="102" t="n">
        <v>31.5420438431045</v>
      </c>
      <c r="K53" s="101" t="n">
        <v>192.487</v>
      </c>
      <c r="L53" s="102" t="n">
        <v>5.50654951752217</v>
      </c>
      <c r="M53" s="101" t="n">
        <v>2037.728</v>
      </c>
      <c r="N53" s="104" t="n">
        <v>58.2940673148909</v>
      </c>
      <c r="O53" s="101" t="n">
        <v>546.964</v>
      </c>
      <c r="P53" s="102" t="n">
        <v>15.6472091637461</v>
      </c>
      <c r="Q53" s="101" t="n">
        <v>769.74</v>
      </c>
      <c r="R53" s="102" t="n">
        <v>22.0202477342237</v>
      </c>
      <c r="S53" s="101" t="n">
        <v>721.025</v>
      </c>
      <c r="T53" s="105" t="n">
        <v>20.6266390243051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3554.388</v>
      </c>
      <c r="C54" s="101" t="n">
        <v>33.372</v>
      </c>
      <c r="D54" s="102" t="n">
        <v>0.93889580991158</v>
      </c>
      <c r="E54" s="101" t="n">
        <v>1430.818</v>
      </c>
      <c r="F54" s="102" t="n">
        <v>40.2549749774082</v>
      </c>
      <c r="G54" s="101" t="n">
        <v>1233.039</v>
      </c>
      <c r="H54" s="102" t="n">
        <v>34.6906134051769</v>
      </c>
      <c r="I54" s="101" t="n">
        <v>1134.625</v>
      </c>
      <c r="J54" s="102" t="n">
        <v>31.9218104495064</v>
      </c>
      <c r="K54" s="101" t="n">
        <v>197.779</v>
      </c>
      <c r="L54" s="102" t="n">
        <v>5.56436157223128</v>
      </c>
      <c r="M54" s="101" t="n">
        <v>2090.198</v>
      </c>
      <c r="N54" s="104" t="n">
        <v>58.8061292126802</v>
      </c>
      <c r="O54" s="101" t="n">
        <v>565.375</v>
      </c>
      <c r="P54" s="102" t="n">
        <v>15.9063951375033</v>
      </c>
      <c r="Q54" s="101" t="n">
        <v>808.602</v>
      </c>
      <c r="R54" s="102" t="n">
        <v>22.7494015847454</v>
      </c>
      <c r="S54" s="101" t="n">
        <v>716.22</v>
      </c>
      <c r="T54" s="105" t="n">
        <v>20.150304356193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3655.674</v>
      </c>
      <c r="C55" s="101" t="n">
        <v>34.481</v>
      </c>
      <c r="D55" s="102" t="n">
        <v>0.943218678689621</v>
      </c>
      <c r="E55" s="101" t="n">
        <v>1463.927</v>
      </c>
      <c r="F55" s="102" t="n">
        <v>40.0453377407285</v>
      </c>
      <c r="G55" s="101" t="n">
        <v>1258.816</v>
      </c>
      <c r="H55" s="102" t="n">
        <v>34.4345803263639</v>
      </c>
      <c r="I55" s="101" t="n">
        <v>1101.587</v>
      </c>
      <c r="J55" s="102" t="n">
        <v>30.1336224181916</v>
      </c>
      <c r="K55" s="101" t="n">
        <v>205.111</v>
      </c>
      <c r="L55" s="102" t="n">
        <v>5.61075741436463</v>
      </c>
      <c r="M55" s="101" t="n">
        <v>2157.267</v>
      </c>
      <c r="N55" s="104" t="n">
        <v>59.0114709353186</v>
      </c>
      <c r="O55" s="101" t="n">
        <v>572.713</v>
      </c>
      <c r="P55" s="102" t="n">
        <v>15.6664133618041</v>
      </c>
      <c r="Q55" s="101" t="n">
        <v>838.32</v>
      </c>
      <c r="R55" s="102" t="n">
        <v>22.9320229320229</v>
      </c>
      <c r="S55" s="101" t="n">
        <v>746.234</v>
      </c>
      <c r="T55" s="105" t="n">
        <v>20.4130346414916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3434.938</v>
      </c>
      <c r="C56" s="101" t="n">
        <v>28.169</v>
      </c>
      <c r="D56" s="102" t="n">
        <v>0.820073026063353</v>
      </c>
      <c r="E56" s="101" t="n">
        <v>1254.144</v>
      </c>
      <c r="F56" s="102" t="n">
        <v>36.5114013702722</v>
      </c>
      <c r="G56" s="101" t="n">
        <v>1049.152</v>
      </c>
      <c r="H56" s="102" t="n">
        <v>30.5435498399098</v>
      </c>
      <c r="I56" s="101" t="n">
        <v>885.275</v>
      </c>
      <c r="J56" s="102" t="n">
        <v>25.7726631455939</v>
      </c>
      <c r="K56" s="101" t="n">
        <v>204.992</v>
      </c>
      <c r="L56" s="102" t="n">
        <v>5.96785153036241</v>
      </c>
      <c r="M56" s="101" t="n">
        <v>2152.625</v>
      </c>
      <c r="N56" s="104" t="n">
        <v>62.6685256036645</v>
      </c>
      <c r="O56" s="101" t="n">
        <v>560.947</v>
      </c>
      <c r="P56" s="102" t="n">
        <v>16.3306295484809</v>
      </c>
      <c r="Q56" s="101" t="n">
        <v>823.822</v>
      </c>
      <c r="R56" s="102" t="n">
        <v>23.9836061087565</v>
      </c>
      <c r="S56" s="101" t="n">
        <v>767.856</v>
      </c>
      <c r="T56" s="105" t="n">
        <v>22.354289946427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3695.097</v>
      </c>
      <c r="C57" s="101" t="n">
        <v>32.246</v>
      </c>
      <c r="D57" s="102" t="n">
        <v>0.872669919084668</v>
      </c>
      <c r="E57" s="101" t="n">
        <v>1449.363</v>
      </c>
      <c r="F57" s="102" t="n">
        <v>39.2239500072664</v>
      </c>
      <c r="G57" s="101" t="n">
        <v>1224.104</v>
      </c>
      <c r="H57" s="102" t="n">
        <v>33.1277906912863</v>
      </c>
      <c r="I57" s="101" t="n">
        <v>1057.274</v>
      </c>
      <c r="J57" s="102" t="n">
        <v>28.6128889173951</v>
      </c>
      <c r="K57" s="101" t="n">
        <v>225.26</v>
      </c>
      <c r="L57" s="102" t="n">
        <v>6.09618637886908</v>
      </c>
      <c r="M57" s="101" t="n">
        <v>2213.488</v>
      </c>
      <c r="N57" s="104" t="n">
        <v>59.9033800736489</v>
      </c>
      <c r="O57" s="101" t="n">
        <v>575.139</v>
      </c>
      <c r="P57" s="102" t="n">
        <v>15.5649229235389</v>
      </c>
      <c r="Q57" s="101" t="n">
        <v>845.646</v>
      </c>
      <c r="R57" s="102" t="n">
        <v>22.8856238415392</v>
      </c>
      <c r="S57" s="101" t="n">
        <v>792.702</v>
      </c>
      <c r="T57" s="105" t="n">
        <v>21.4528062456818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3827.143</v>
      </c>
      <c r="C58" s="101" t="n">
        <v>39.741</v>
      </c>
      <c r="D58" s="102" t="n">
        <v>1.03839861745433</v>
      </c>
      <c r="E58" s="101" t="n">
        <v>1494.07</v>
      </c>
      <c r="F58" s="102" t="n">
        <v>39.0387816708182</v>
      </c>
      <c r="G58" s="101" t="n">
        <v>1257.671</v>
      </c>
      <c r="H58" s="102" t="n">
        <v>32.861876339609</v>
      </c>
      <c r="I58" s="101" t="n">
        <v>1093.643</v>
      </c>
      <c r="J58" s="102" t="n">
        <v>28.5759638456154</v>
      </c>
      <c r="K58" s="101" t="n">
        <v>236.399</v>
      </c>
      <c r="L58" s="102" t="n">
        <v>6.17690533120921</v>
      </c>
      <c r="M58" s="101" t="n">
        <v>2293.332</v>
      </c>
      <c r="N58" s="104" t="n">
        <v>59.9228197117275</v>
      </c>
      <c r="O58" s="101" t="n">
        <v>606.135</v>
      </c>
      <c r="P58" s="102" t="n">
        <v>15.8377933617845</v>
      </c>
      <c r="Q58" s="101" t="n">
        <v>872.747</v>
      </c>
      <c r="R58" s="102" t="n">
        <v>22.8041387531117</v>
      </c>
      <c r="S58" s="101" t="n">
        <v>814.45</v>
      </c>
      <c r="T58" s="105" t="n">
        <v>21.2808875968314</v>
      </c>
      <c r="U58" s="21" t="n">
        <v>2011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A51:M58 O21:U28 C30:J30 L40:O40 O11:U18 A41:M48 L30:O30 C20:J20 A31:M38 N20:O20 A21:M28 C10:J10 U3 L10:O10 A11:M18 O31:U38 O41:U48 O51:U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A2:K2 M2:IV2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3" t="s">
        <v>60</v>
      </c>
      <c r="C9" s="43"/>
      <c r="D9" s="43"/>
      <c r="E9" s="43"/>
      <c r="F9" s="43"/>
      <c r="G9" s="43"/>
      <c r="H9" s="43"/>
      <c r="I9" s="43"/>
      <c r="J9" s="43"/>
      <c r="K9" s="43" t="s">
        <v>60</v>
      </c>
      <c r="L9" s="43"/>
      <c r="M9" s="43"/>
      <c r="N9" s="43"/>
      <c r="O9" s="43"/>
      <c r="P9" s="43"/>
      <c r="Q9" s="43"/>
      <c r="R9" s="43"/>
      <c r="S9" s="43"/>
      <c r="T9" s="43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13009.637</v>
      </c>
      <c r="C11" s="101" t="n">
        <v>177.718</v>
      </c>
      <c r="D11" s="102" t="n">
        <v>1.36604887592175</v>
      </c>
      <c r="E11" s="101" t="n">
        <v>5314.369</v>
      </c>
      <c r="F11" s="102" t="n">
        <v>40.8494795050777</v>
      </c>
      <c r="G11" s="101" t="n">
        <v>4683.099</v>
      </c>
      <c r="H11" s="103" t="n">
        <v>35.9971534947516</v>
      </c>
      <c r="I11" s="101" t="n">
        <v>4371.994</v>
      </c>
      <c r="J11" s="103" t="n">
        <v>33.6058108308479</v>
      </c>
      <c r="K11" s="101" t="n">
        <v>631.27</v>
      </c>
      <c r="L11" s="103" t="n">
        <v>4.85232601032604</v>
      </c>
      <c r="M11" s="101" t="n">
        <v>7517.549</v>
      </c>
      <c r="N11" s="104" t="n">
        <v>57.7844639323911</v>
      </c>
      <c r="O11" s="101" t="n">
        <v>2012.18</v>
      </c>
      <c r="P11" s="102" t="n">
        <v>15.4668420033549</v>
      </c>
      <c r="Q11" s="101" t="n">
        <v>2769.019</v>
      </c>
      <c r="R11" s="102" t="n">
        <v>21.2843678882047</v>
      </c>
      <c r="S11" s="101" t="n">
        <v>2736.35</v>
      </c>
      <c r="T11" s="105" t="n">
        <v>21.0332540408314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4033.343</v>
      </c>
      <c r="C12" s="101" t="n">
        <v>121.988</v>
      </c>
      <c r="D12" s="102" t="n">
        <v>0.869272560358569</v>
      </c>
      <c r="E12" s="101" t="n">
        <v>5361.534</v>
      </c>
      <c r="F12" s="102" t="n">
        <v>38.2056791457317</v>
      </c>
      <c r="G12" s="101" t="n">
        <v>4806.749</v>
      </c>
      <c r="H12" s="103" t="n">
        <v>34.2523445767698</v>
      </c>
      <c r="I12" s="101" t="n">
        <v>4376.334</v>
      </c>
      <c r="J12" s="103" t="n">
        <v>31.1852564282082</v>
      </c>
      <c r="K12" s="101" t="n">
        <v>554.784</v>
      </c>
      <c r="L12" s="103" t="n">
        <v>3.95332744307611</v>
      </c>
      <c r="M12" s="101" t="n">
        <v>8549.82</v>
      </c>
      <c r="N12" s="104" t="n">
        <v>60.9250411680239</v>
      </c>
      <c r="O12" s="101" t="n">
        <v>2295.98</v>
      </c>
      <c r="P12" s="102" t="n">
        <v>16.3608913428539</v>
      </c>
      <c r="Q12" s="101" t="n">
        <v>3087.779</v>
      </c>
      <c r="R12" s="102" t="n">
        <v>22.0031606154001</v>
      </c>
      <c r="S12" s="101" t="n">
        <v>3166.061</v>
      </c>
      <c r="T12" s="105" t="n">
        <v>22.5609892097699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14857.826</v>
      </c>
      <c r="C13" s="101" t="n">
        <v>126.575</v>
      </c>
      <c r="D13" s="102" t="n">
        <v>0.851907944002036</v>
      </c>
      <c r="E13" s="101" t="n">
        <v>5817.593</v>
      </c>
      <c r="F13" s="102" t="n">
        <v>39.155075581044</v>
      </c>
      <c r="G13" s="101" t="n">
        <v>5206.738</v>
      </c>
      <c r="H13" s="102" t="n">
        <v>35.0437405849281</v>
      </c>
      <c r="I13" s="101" t="n">
        <v>4775.909</v>
      </c>
      <c r="J13" s="102" t="n">
        <v>32.1440633373954</v>
      </c>
      <c r="K13" s="101" t="n">
        <v>610.855</v>
      </c>
      <c r="L13" s="102" t="n">
        <v>4.11133499611585</v>
      </c>
      <c r="M13" s="101" t="n">
        <v>8913.655</v>
      </c>
      <c r="N13" s="104" t="n">
        <v>59.9929962835747</v>
      </c>
      <c r="O13" s="101" t="n">
        <v>2466.856</v>
      </c>
      <c r="P13" s="102" t="n">
        <v>16.6030750393766</v>
      </c>
      <c r="Q13" s="101" t="n">
        <v>3205.759</v>
      </c>
      <c r="R13" s="102" t="n">
        <v>21.5762319467195</v>
      </c>
      <c r="S13" s="101" t="n">
        <v>3241.042</v>
      </c>
      <c r="T13" s="105" t="n">
        <v>21.8137027583982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15428.732</v>
      </c>
      <c r="C14" s="101" t="n">
        <v>126.644</v>
      </c>
      <c r="D14" s="102" t="n">
        <v>0.820832198005643</v>
      </c>
      <c r="E14" s="101" t="n">
        <v>5959.94</v>
      </c>
      <c r="F14" s="102" t="n">
        <v>38.6288387146786</v>
      </c>
      <c r="G14" s="101" t="n">
        <v>5338.502</v>
      </c>
      <c r="H14" s="102" t="n">
        <v>34.6010417447137</v>
      </c>
      <c r="I14" s="101" t="n">
        <v>4944.912</v>
      </c>
      <c r="J14" s="102" t="n">
        <v>32.0500219979192</v>
      </c>
      <c r="K14" s="101" t="n">
        <v>621.438</v>
      </c>
      <c r="L14" s="102" t="n">
        <v>4.02779696996487</v>
      </c>
      <c r="M14" s="101" t="n">
        <v>9342.149</v>
      </c>
      <c r="N14" s="104" t="n">
        <v>60.5503355687298</v>
      </c>
      <c r="O14" s="101" t="n">
        <v>2568.636</v>
      </c>
      <c r="P14" s="102" t="n">
        <v>16.6483934000539</v>
      </c>
      <c r="Q14" s="101" t="n">
        <v>3497.349</v>
      </c>
      <c r="R14" s="102" t="n">
        <v>22.667766865093</v>
      </c>
      <c r="S14" s="101" t="n">
        <v>3276.163</v>
      </c>
      <c r="T14" s="105" t="n">
        <v>21.2341688221689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15812.987</v>
      </c>
      <c r="C15" s="101" t="n">
        <v>137.406</v>
      </c>
      <c r="D15" s="102" t="n">
        <v>0.868943988887109</v>
      </c>
      <c r="E15" s="101" t="n">
        <v>6160.49</v>
      </c>
      <c r="F15" s="102" t="n">
        <v>38.9584206955966</v>
      </c>
      <c r="G15" s="101" t="n">
        <v>5531.393</v>
      </c>
      <c r="H15" s="102" t="n">
        <v>34.9800641713043</v>
      </c>
      <c r="I15" s="101" t="n">
        <v>5033.952</v>
      </c>
      <c r="J15" s="102" t="n">
        <v>31.8342891194434</v>
      </c>
      <c r="K15" s="101" t="n">
        <v>629.097</v>
      </c>
      <c r="L15" s="102" t="n">
        <v>3.97835652429234</v>
      </c>
      <c r="M15" s="101" t="n">
        <v>9515.092</v>
      </c>
      <c r="N15" s="104" t="n">
        <v>60.1726416394322</v>
      </c>
      <c r="O15" s="101" t="n">
        <v>2607.364</v>
      </c>
      <c r="P15" s="102" t="n">
        <v>16.4887506705722</v>
      </c>
      <c r="Q15" s="101" t="n">
        <v>3534.789</v>
      </c>
      <c r="R15" s="102" t="n">
        <v>22.3537083790684</v>
      </c>
      <c r="S15" s="101" t="n">
        <v>3372.938</v>
      </c>
      <c r="T15" s="105" t="n">
        <v>21.3301762658756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14947.998</v>
      </c>
      <c r="C16" s="101" t="n">
        <v>115.07</v>
      </c>
      <c r="D16" s="102" t="n">
        <v>0.769802083195355</v>
      </c>
      <c r="E16" s="101" t="n">
        <v>5329.808</v>
      </c>
      <c r="F16" s="102" t="n">
        <v>35.6556643906428</v>
      </c>
      <c r="G16" s="101" t="n">
        <v>4704.054</v>
      </c>
      <c r="H16" s="102" t="n">
        <v>31.4694583180972</v>
      </c>
      <c r="I16" s="101" t="n">
        <v>4166.832</v>
      </c>
      <c r="J16" s="102" t="n">
        <v>27.8755188487448</v>
      </c>
      <c r="K16" s="101" t="n">
        <v>625.754</v>
      </c>
      <c r="L16" s="102" t="n">
        <v>4.18620607254564</v>
      </c>
      <c r="M16" s="101" t="n">
        <v>9503.121</v>
      </c>
      <c r="N16" s="104" t="n">
        <v>63.5745402160209</v>
      </c>
      <c r="O16" s="101" t="n">
        <v>2563.738</v>
      </c>
      <c r="P16" s="102" t="n">
        <v>17.1510459126366</v>
      </c>
      <c r="Q16" s="101" t="n">
        <v>3461.223</v>
      </c>
      <c r="R16" s="102" t="n">
        <v>23.1550940801571</v>
      </c>
      <c r="S16" s="101" t="n">
        <v>3478.16</v>
      </c>
      <c r="T16" s="105" t="n">
        <v>23.2684002232272</v>
      </c>
      <c r="U16" s="21" t="n">
        <v>2009</v>
      </c>
    </row>
    <row r="17" s="1" customFormat="true" ht="12" hidden="false" customHeight="true" outlineLevel="0" collapsed="false">
      <c r="A17" s="22" t="n">
        <v>2010</v>
      </c>
      <c r="B17" s="101" t="n">
        <v>15714.422</v>
      </c>
      <c r="C17" s="101" t="n">
        <v>126.431</v>
      </c>
      <c r="D17" s="102" t="n">
        <v>0.804553931414086</v>
      </c>
      <c r="E17" s="101" t="n">
        <v>5873.187</v>
      </c>
      <c r="F17" s="102" t="n">
        <v>37.3745022247716</v>
      </c>
      <c r="G17" s="101" t="n">
        <v>5175.412</v>
      </c>
      <c r="H17" s="102" t="n">
        <v>32.9341543710612</v>
      </c>
      <c r="I17" s="101" t="n">
        <v>4636.797</v>
      </c>
      <c r="J17" s="102" t="n">
        <v>29.5066340970097</v>
      </c>
      <c r="K17" s="101" t="n">
        <v>697.776</v>
      </c>
      <c r="L17" s="102" t="n">
        <v>4.44035421729161</v>
      </c>
      <c r="M17" s="101" t="n">
        <v>9714.803</v>
      </c>
      <c r="N17" s="104" t="n">
        <v>61.8209374802331</v>
      </c>
      <c r="O17" s="101" t="n">
        <v>2614.006</v>
      </c>
      <c r="P17" s="102" t="n">
        <v>16.6344393704076</v>
      </c>
      <c r="Q17" s="101" t="n">
        <v>3566.665</v>
      </c>
      <c r="R17" s="102" t="n">
        <v>22.6967622480801</v>
      </c>
      <c r="S17" s="101" t="n">
        <v>3534.133</v>
      </c>
      <c r="T17" s="105" t="n">
        <v>22.4897422253265</v>
      </c>
      <c r="U17" s="21" t="n">
        <v>2010</v>
      </c>
    </row>
    <row r="18" s="1" customFormat="true" ht="12" hidden="false" customHeight="true" outlineLevel="0" collapsed="false">
      <c r="A18" s="22" t="n">
        <v>2011</v>
      </c>
      <c r="B18" s="101" t="n">
        <v>16305.181</v>
      </c>
      <c r="C18" s="101" t="n">
        <v>159.369</v>
      </c>
      <c r="D18" s="102" t="n">
        <v>0.97741325287956</v>
      </c>
      <c r="E18" s="101" t="n">
        <v>6181.323</v>
      </c>
      <c r="F18" s="102" t="n">
        <v>37.9101771394013</v>
      </c>
      <c r="G18" s="101" t="n">
        <v>5450.435</v>
      </c>
      <c r="H18" s="102" t="n">
        <v>33.4276264703839</v>
      </c>
      <c r="I18" s="101" t="n">
        <v>4913.359</v>
      </c>
      <c r="J18" s="102" t="n">
        <v>30.1337286596205</v>
      </c>
      <c r="K18" s="101" t="n">
        <v>730.889</v>
      </c>
      <c r="L18" s="102" t="n">
        <v>4.48255680203734</v>
      </c>
      <c r="M18" s="101" t="n">
        <v>9964.489</v>
      </c>
      <c r="N18" s="104" t="n">
        <v>61.1124096077192</v>
      </c>
      <c r="O18" s="101" t="n">
        <v>2744.994</v>
      </c>
      <c r="P18" s="102" t="n">
        <v>16.8351029037948</v>
      </c>
      <c r="Q18" s="101" t="n">
        <v>3632.336</v>
      </c>
      <c r="R18" s="102" t="n">
        <v>22.2771890726021</v>
      </c>
      <c r="S18" s="101" t="n">
        <v>3587.158</v>
      </c>
      <c r="T18" s="105" t="n">
        <v>22.0001114983023</v>
      </c>
      <c r="U18" s="21" t="n">
        <v>2011</v>
      </c>
    </row>
    <row r="19" s="123" customFormat="true" ht="18" hidden="false" customHeight="true" outlineLevel="0" collapsed="false">
      <c r="A19" s="121"/>
      <c r="B19" s="36" t="s">
        <v>61</v>
      </c>
      <c r="C19" s="36"/>
      <c r="D19" s="36"/>
      <c r="E19" s="36"/>
      <c r="F19" s="36"/>
      <c r="G19" s="36"/>
      <c r="H19" s="36"/>
      <c r="I19" s="36"/>
      <c r="J19" s="36"/>
      <c r="K19" s="36" t="s">
        <v>61</v>
      </c>
      <c r="L19" s="36"/>
      <c r="M19" s="36"/>
      <c r="N19" s="36"/>
      <c r="O19" s="36"/>
      <c r="P19" s="36"/>
      <c r="Q19" s="36"/>
      <c r="R19" s="36"/>
      <c r="S19" s="36"/>
      <c r="T19" s="36"/>
      <c r="U19" s="122"/>
    </row>
    <row r="20" s="123" customFormat="true" ht="3" hidden="false" customHeight="true" outlineLevel="0" collapsed="false">
      <c r="A20" s="121"/>
      <c r="B20" s="36"/>
      <c r="C20" s="36"/>
      <c r="D20" s="131"/>
      <c r="E20" s="36"/>
      <c r="F20" s="131"/>
      <c r="G20" s="36"/>
      <c r="H20" s="131"/>
      <c r="I20" s="36"/>
      <c r="J20" s="131"/>
      <c r="K20" s="36"/>
      <c r="L20" s="131"/>
      <c r="M20" s="36"/>
      <c r="N20" s="131"/>
      <c r="O20" s="36"/>
      <c r="P20" s="132"/>
      <c r="Q20" s="36"/>
      <c r="R20" s="131"/>
      <c r="S20" s="36"/>
      <c r="T20" s="133"/>
      <c r="U20" s="122"/>
    </row>
    <row r="21" s="60" customFormat="true" ht="12" hidden="false" customHeight="true" outlineLevel="0" collapsed="false">
      <c r="A21" s="49" t="n">
        <v>2000</v>
      </c>
      <c r="B21" s="113" t="n">
        <v>47454.69</v>
      </c>
      <c r="C21" s="113" t="n">
        <v>680.344</v>
      </c>
      <c r="D21" s="125" t="n">
        <v>1.43367072885736</v>
      </c>
      <c r="E21" s="113" t="n">
        <v>18682.972</v>
      </c>
      <c r="F21" s="125" t="n">
        <v>39.370127589075</v>
      </c>
      <c r="G21" s="113" t="n">
        <v>16118.522</v>
      </c>
      <c r="H21" s="125" t="n">
        <v>33.9661306395638</v>
      </c>
      <c r="I21" s="113" t="n">
        <v>15080.404</v>
      </c>
      <c r="J21" s="125" t="n">
        <v>31.778532322095</v>
      </c>
      <c r="K21" s="113" t="n">
        <v>2564.45</v>
      </c>
      <c r="L21" s="125" t="n">
        <v>5.40399694951121</v>
      </c>
      <c r="M21" s="113" t="n">
        <v>28091.374</v>
      </c>
      <c r="N21" s="126" t="n">
        <v>59.1962016820677</v>
      </c>
      <c r="O21" s="113" t="n">
        <v>8212.446</v>
      </c>
      <c r="P21" s="125" t="n">
        <v>17.3058679763792</v>
      </c>
      <c r="Q21" s="113" t="n">
        <v>10067.133</v>
      </c>
      <c r="R21" s="125" t="n">
        <v>21.2142003245622</v>
      </c>
      <c r="S21" s="113" t="n">
        <v>9811.796</v>
      </c>
      <c r="T21" s="127" t="n">
        <v>20.6761354883996</v>
      </c>
      <c r="U21" s="36" t="n">
        <v>2000</v>
      </c>
    </row>
    <row r="22" s="60" customFormat="true" ht="12" hidden="false" customHeight="true" outlineLevel="0" collapsed="false">
      <c r="A22" s="49" t="n">
        <v>2005</v>
      </c>
      <c r="B22" s="113" t="n">
        <v>51476.434</v>
      </c>
      <c r="C22" s="113" t="n">
        <v>471.699</v>
      </c>
      <c r="D22" s="125" t="n">
        <v>0.916339698278245</v>
      </c>
      <c r="E22" s="113" t="n">
        <v>19091.678</v>
      </c>
      <c r="F22" s="125" t="n">
        <v>37.0881906854698</v>
      </c>
      <c r="G22" s="113" t="n">
        <v>16924.968</v>
      </c>
      <c r="H22" s="125" t="n">
        <v>32.8790607368024</v>
      </c>
      <c r="I22" s="113" t="n">
        <v>15570.959</v>
      </c>
      <c r="J22" s="125" t="n">
        <v>30.2487134209802</v>
      </c>
      <c r="K22" s="113" t="n">
        <v>2166.71</v>
      </c>
      <c r="L22" s="125" t="n">
        <v>4.20912994866738</v>
      </c>
      <c r="M22" s="113" t="n">
        <v>31913.057</v>
      </c>
      <c r="N22" s="126" t="n">
        <v>61.995469616252</v>
      </c>
      <c r="O22" s="113" t="n">
        <v>9148.775</v>
      </c>
      <c r="P22" s="125" t="n">
        <v>17.7727443202457</v>
      </c>
      <c r="Q22" s="113" t="n">
        <v>11335.149</v>
      </c>
      <c r="R22" s="125" t="n">
        <v>22.0200742732101</v>
      </c>
      <c r="S22" s="113" t="n">
        <v>11429.133</v>
      </c>
      <c r="T22" s="127" t="n">
        <v>22.2026510227962</v>
      </c>
      <c r="U22" s="36" t="n">
        <v>2005</v>
      </c>
    </row>
    <row r="23" s="60" customFormat="true" ht="12" hidden="false" customHeight="true" outlineLevel="0" collapsed="false">
      <c r="A23" s="49" t="n">
        <v>2006</v>
      </c>
      <c r="B23" s="113" t="n">
        <v>54361.587</v>
      </c>
      <c r="C23" s="113" t="n">
        <v>490.977</v>
      </c>
      <c r="D23" s="125" t="n">
        <v>0.903168996887453</v>
      </c>
      <c r="E23" s="113" t="n">
        <v>20825.428</v>
      </c>
      <c r="F23" s="125" t="n">
        <v>38.3090876283652</v>
      </c>
      <c r="G23" s="113" t="n">
        <v>18401.96</v>
      </c>
      <c r="H23" s="125" t="n">
        <v>33.8510352907835</v>
      </c>
      <c r="I23" s="113" t="n">
        <v>17003.569</v>
      </c>
      <c r="J23" s="125" t="n">
        <v>31.2786471815107</v>
      </c>
      <c r="K23" s="113" t="n">
        <v>2423.468</v>
      </c>
      <c r="L23" s="125" t="n">
        <v>4.45805233758168</v>
      </c>
      <c r="M23" s="113" t="n">
        <v>33045.182</v>
      </c>
      <c r="N23" s="126" t="n">
        <v>60.7877433747473</v>
      </c>
      <c r="O23" s="113" t="n">
        <v>9753.967</v>
      </c>
      <c r="P23" s="125" t="n">
        <v>17.9427561597861</v>
      </c>
      <c r="Q23" s="113" t="n">
        <v>11714.757</v>
      </c>
      <c r="R23" s="125" t="n">
        <v>21.5496964796116</v>
      </c>
      <c r="S23" s="113" t="n">
        <v>11576.458</v>
      </c>
      <c r="T23" s="127" t="n">
        <v>21.2952907353496</v>
      </c>
      <c r="U23" s="36" t="n">
        <v>2006</v>
      </c>
    </row>
    <row r="24" s="60" customFormat="true" ht="12" hidden="false" customHeight="true" outlineLevel="0" collapsed="false">
      <c r="A24" s="49" t="n">
        <v>2007</v>
      </c>
      <c r="B24" s="113" t="n">
        <v>56536.148</v>
      </c>
      <c r="C24" s="113" t="n">
        <v>497.523</v>
      </c>
      <c r="D24" s="125" t="n">
        <v>0.880008662776247</v>
      </c>
      <c r="E24" s="113" t="n">
        <v>21638.75</v>
      </c>
      <c r="F24" s="125" t="n">
        <v>38.2741852168634</v>
      </c>
      <c r="G24" s="113" t="n">
        <v>19215.374</v>
      </c>
      <c r="H24" s="125" t="n">
        <v>33.9877665524719</v>
      </c>
      <c r="I24" s="113" t="n">
        <v>17739.442</v>
      </c>
      <c r="J24" s="125" t="n">
        <v>31.3771677546903</v>
      </c>
      <c r="K24" s="113" t="n">
        <v>2423.376</v>
      </c>
      <c r="L24" s="125" t="n">
        <v>4.2864186643915</v>
      </c>
      <c r="M24" s="113" t="n">
        <v>34399.875</v>
      </c>
      <c r="N24" s="126" t="n">
        <v>60.8458061203604</v>
      </c>
      <c r="O24" s="113" t="n">
        <v>10129.457</v>
      </c>
      <c r="P24" s="125" t="n">
        <v>17.9167795443015</v>
      </c>
      <c r="Q24" s="113" t="n">
        <v>12474.222</v>
      </c>
      <c r="R24" s="125" t="n">
        <v>22.0641526550412</v>
      </c>
      <c r="S24" s="113" t="n">
        <v>11796.196</v>
      </c>
      <c r="T24" s="127" t="n">
        <v>20.8648739210178</v>
      </c>
      <c r="U24" s="36" t="n">
        <v>2007</v>
      </c>
    </row>
    <row r="25" s="60" customFormat="true" ht="12" hidden="false" customHeight="true" outlineLevel="0" collapsed="false">
      <c r="A25" s="49" t="n">
        <v>2008</v>
      </c>
      <c r="B25" s="113" t="n">
        <v>57853.129</v>
      </c>
      <c r="C25" s="113" t="n">
        <v>528.307</v>
      </c>
      <c r="D25" s="125" t="n">
        <v>0.913186562476163</v>
      </c>
      <c r="E25" s="113" t="n">
        <v>21969.973</v>
      </c>
      <c r="F25" s="125" t="n">
        <v>37.9754273965026</v>
      </c>
      <c r="G25" s="113" t="n">
        <v>19429.041</v>
      </c>
      <c r="H25" s="125" t="n">
        <v>33.5833883764524</v>
      </c>
      <c r="I25" s="113" t="n">
        <v>17840.009</v>
      </c>
      <c r="J25" s="125" t="n">
        <v>30.8367227639494</v>
      </c>
      <c r="K25" s="113" t="n">
        <v>2540.932</v>
      </c>
      <c r="L25" s="125" t="n">
        <v>4.39203902005024</v>
      </c>
      <c r="M25" s="113" t="n">
        <v>35354.849</v>
      </c>
      <c r="N25" s="126" t="n">
        <v>61.1113860410212</v>
      </c>
      <c r="O25" s="113" t="n">
        <v>10256.623</v>
      </c>
      <c r="P25" s="125" t="n">
        <v>17.7287264790812</v>
      </c>
      <c r="Q25" s="113" t="n">
        <v>12840.25</v>
      </c>
      <c r="R25" s="125" t="n">
        <v>22.1945644461167</v>
      </c>
      <c r="S25" s="113" t="n">
        <v>12257.976</v>
      </c>
      <c r="T25" s="127" t="n">
        <v>21.1880951158234</v>
      </c>
      <c r="U25" s="36" t="n">
        <v>2008</v>
      </c>
    </row>
    <row r="26" s="60" customFormat="true" ht="12" hidden="false" customHeight="true" outlineLevel="0" collapsed="false">
      <c r="A26" s="49" t="n">
        <v>2009</v>
      </c>
      <c r="B26" s="113" t="n">
        <v>54253.172</v>
      </c>
      <c r="C26" s="113" t="n">
        <v>429.41</v>
      </c>
      <c r="D26" s="125" t="n">
        <v>0.79149289188105</v>
      </c>
      <c r="E26" s="113" t="n">
        <v>18714.916</v>
      </c>
      <c r="F26" s="125" t="n">
        <v>34.4955240589435</v>
      </c>
      <c r="G26" s="113" t="n">
        <v>16211.688</v>
      </c>
      <c r="H26" s="125" t="n">
        <v>29.8815486770064</v>
      </c>
      <c r="I26" s="113" t="n">
        <v>14648.806</v>
      </c>
      <c r="J26" s="125" t="n">
        <v>27.0008286335774</v>
      </c>
      <c r="K26" s="113" t="n">
        <v>2503.227</v>
      </c>
      <c r="L26" s="125" t="n">
        <v>4.61397353872692</v>
      </c>
      <c r="M26" s="113" t="n">
        <v>35108.846</v>
      </c>
      <c r="N26" s="126" t="n">
        <v>64.7129830491755</v>
      </c>
      <c r="O26" s="113" t="n">
        <v>10144.319</v>
      </c>
      <c r="P26" s="125" t="n">
        <v>18.698112250469</v>
      </c>
      <c r="Q26" s="113" t="n">
        <v>12307.137</v>
      </c>
      <c r="R26" s="125" t="n">
        <v>22.6846404483041</v>
      </c>
      <c r="S26" s="113" t="n">
        <v>12657.39</v>
      </c>
      <c r="T26" s="127" t="n">
        <v>23.3302303504024</v>
      </c>
      <c r="U26" s="36" t="n">
        <v>2009</v>
      </c>
    </row>
    <row r="27" s="60" customFormat="true" ht="12" hidden="false" customHeight="true" outlineLevel="0" collapsed="false">
      <c r="A27" s="49" t="n">
        <v>2010</v>
      </c>
      <c r="B27" s="113" t="n">
        <v>57916.225</v>
      </c>
      <c r="C27" s="113" t="n">
        <v>463.305</v>
      </c>
      <c r="D27" s="125" t="n">
        <v>0.799957179529571</v>
      </c>
      <c r="E27" s="113" t="n">
        <v>21585.945</v>
      </c>
      <c r="F27" s="125" t="n">
        <v>37.2709806276221</v>
      </c>
      <c r="G27" s="113" t="n">
        <v>18868.112</v>
      </c>
      <c r="H27" s="125" t="n">
        <v>32.5782835466227</v>
      </c>
      <c r="I27" s="113" t="n">
        <v>17301.898</v>
      </c>
      <c r="J27" s="125" t="n">
        <v>29.8740085356047</v>
      </c>
      <c r="K27" s="113" t="n">
        <v>2717.834</v>
      </c>
      <c r="L27" s="125" t="n">
        <v>4.6926988076312</v>
      </c>
      <c r="M27" s="113" t="n">
        <v>35866.974</v>
      </c>
      <c r="N27" s="126" t="n">
        <v>61.9290604662165</v>
      </c>
      <c r="O27" s="113" t="n">
        <v>10238.761</v>
      </c>
      <c r="P27" s="125" t="n">
        <v>17.6785710739952</v>
      </c>
      <c r="Q27" s="113" t="n">
        <v>12645.782</v>
      </c>
      <c r="R27" s="125" t="n">
        <v>21.8346102495458</v>
      </c>
      <c r="S27" s="113" t="n">
        <v>12982.431</v>
      </c>
      <c r="T27" s="127" t="n">
        <v>22.4158791426755</v>
      </c>
      <c r="U27" s="36" t="n">
        <v>2010</v>
      </c>
    </row>
    <row r="28" s="60" customFormat="true" ht="12" hidden="false" customHeight="true" outlineLevel="0" collapsed="false">
      <c r="A28" s="49" t="n">
        <v>2011</v>
      </c>
      <c r="B28" s="113" t="n">
        <v>61104.982</v>
      </c>
      <c r="C28" s="113" t="n">
        <v>583.232</v>
      </c>
      <c r="D28" s="125" t="n">
        <v>0.95447536503652</v>
      </c>
      <c r="E28" s="113" t="n">
        <v>23449.769</v>
      </c>
      <c r="F28" s="125" t="n">
        <v>38.3761981960816</v>
      </c>
      <c r="G28" s="113" t="n">
        <v>20598.819</v>
      </c>
      <c r="H28" s="125" t="n">
        <v>33.7105393468572</v>
      </c>
      <c r="I28" s="113" t="n">
        <v>19039.259</v>
      </c>
      <c r="J28" s="125" t="n">
        <v>31.1582760960473</v>
      </c>
      <c r="K28" s="113" t="n">
        <v>2850.951</v>
      </c>
      <c r="L28" s="125" t="n">
        <v>4.66566048575221</v>
      </c>
      <c r="M28" s="113" t="n">
        <v>37071.98</v>
      </c>
      <c r="N28" s="126" t="n">
        <v>60.6693248023541</v>
      </c>
      <c r="O28" s="113" t="n">
        <v>10797.792</v>
      </c>
      <c r="P28" s="125" t="n">
        <v>17.670886475345</v>
      </c>
      <c r="Q28" s="113" t="n">
        <v>13025.07</v>
      </c>
      <c r="R28" s="125" t="n">
        <v>21.3158887764667</v>
      </c>
      <c r="S28" s="113" t="n">
        <v>13249.118</v>
      </c>
      <c r="T28" s="127" t="n">
        <v>21.6825495505424</v>
      </c>
      <c r="U28" s="36" t="n">
        <v>2011</v>
      </c>
    </row>
    <row r="29" s="100" customFormat="true" ht="18" hidden="false" customHeight="true" outlineLevel="0" collapsed="false">
      <c r="A29" s="106"/>
      <c r="B29" s="21" t="s">
        <v>62</v>
      </c>
      <c r="C29" s="21"/>
      <c r="D29" s="21"/>
      <c r="E29" s="21"/>
      <c r="F29" s="21"/>
      <c r="G29" s="21"/>
      <c r="H29" s="21"/>
      <c r="I29" s="21"/>
      <c r="J29" s="21"/>
      <c r="K29" s="21" t="s">
        <v>6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6571.249</v>
      </c>
      <c r="C31" s="101" t="n">
        <v>43.542</v>
      </c>
      <c r="D31" s="102" t="n">
        <v>0.662613758815105</v>
      </c>
      <c r="E31" s="101" t="n">
        <v>2683.542</v>
      </c>
      <c r="F31" s="102" t="n">
        <v>40.8376246281339</v>
      </c>
      <c r="G31" s="101" t="n">
        <v>2303.478</v>
      </c>
      <c r="H31" s="103" t="n">
        <v>35.0538839724381</v>
      </c>
      <c r="I31" s="101" t="n">
        <v>2199.827</v>
      </c>
      <c r="J31" s="103" t="n">
        <v>33.4765430437958</v>
      </c>
      <c r="K31" s="101" t="n">
        <v>380.064</v>
      </c>
      <c r="L31" s="103" t="n">
        <v>5.78374065569574</v>
      </c>
      <c r="M31" s="101" t="n">
        <v>3844.164</v>
      </c>
      <c r="N31" s="104" t="n">
        <v>58.4997463952439</v>
      </c>
      <c r="O31" s="101" t="n">
        <v>1081.628</v>
      </c>
      <c r="P31" s="102" t="n">
        <v>16.4600063093028</v>
      </c>
      <c r="Q31" s="101" t="n">
        <v>1598.158</v>
      </c>
      <c r="R31" s="102" t="n">
        <v>24.3204602351851</v>
      </c>
      <c r="S31" s="101" t="n">
        <v>1164.379</v>
      </c>
      <c r="T31" s="105" t="n">
        <v>17.7192950685631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6930.985</v>
      </c>
      <c r="C32" s="101" t="n">
        <v>29.687</v>
      </c>
      <c r="D32" s="102" t="n">
        <v>0.428322958425101</v>
      </c>
      <c r="E32" s="101" t="n">
        <v>2723.652</v>
      </c>
      <c r="F32" s="102" t="n">
        <v>39.2967521932308</v>
      </c>
      <c r="G32" s="101" t="n">
        <v>2397.544</v>
      </c>
      <c r="H32" s="103" t="n">
        <v>34.591677806257</v>
      </c>
      <c r="I32" s="101" t="n">
        <v>2270.999</v>
      </c>
      <c r="J32" s="103" t="n">
        <v>32.7658911395711</v>
      </c>
      <c r="K32" s="101" t="n">
        <v>326.108</v>
      </c>
      <c r="L32" s="103" t="n">
        <v>4.70507438697386</v>
      </c>
      <c r="M32" s="101" t="n">
        <v>4177.647</v>
      </c>
      <c r="N32" s="104" t="n">
        <v>60.2749392763078</v>
      </c>
      <c r="O32" s="101" t="n">
        <v>1154.05</v>
      </c>
      <c r="P32" s="102" t="n">
        <v>16.6505915104419</v>
      </c>
      <c r="Q32" s="101" t="n">
        <v>1745.069</v>
      </c>
      <c r="R32" s="102" t="n">
        <v>25.1777921897104</v>
      </c>
      <c r="S32" s="101" t="n">
        <v>1278.528</v>
      </c>
      <c r="T32" s="105" t="n">
        <v>18.4465555761555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7334.024</v>
      </c>
      <c r="C33" s="101" t="n">
        <v>31.513</v>
      </c>
      <c r="D33" s="102" t="n">
        <v>0.429682259016333</v>
      </c>
      <c r="E33" s="101" t="n">
        <v>2948.016</v>
      </c>
      <c r="F33" s="102" t="n">
        <v>40.1964324087295</v>
      </c>
      <c r="G33" s="101" t="n">
        <v>2593.283</v>
      </c>
      <c r="H33" s="102" t="n">
        <v>35.3596197667202</v>
      </c>
      <c r="I33" s="101" t="n">
        <v>2477.202</v>
      </c>
      <c r="J33" s="102" t="n">
        <v>33.7768461079484</v>
      </c>
      <c r="K33" s="101" t="n">
        <v>354.732</v>
      </c>
      <c r="L33" s="102" t="n">
        <v>4.83679900692989</v>
      </c>
      <c r="M33" s="101" t="n">
        <v>4354.495</v>
      </c>
      <c r="N33" s="104" t="n">
        <v>59.3738853322542</v>
      </c>
      <c r="O33" s="101" t="n">
        <v>1223.05</v>
      </c>
      <c r="P33" s="102" t="n">
        <v>16.676383933295</v>
      </c>
      <c r="Q33" s="101" t="n">
        <v>1817.086</v>
      </c>
      <c r="R33" s="102" t="n">
        <v>24.7761119952703</v>
      </c>
      <c r="S33" s="101" t="n">
        <v>1314.359</v>
      </c>
      <c r="T33" s="105" t="n">
        <v>17.9213894036889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7631.357</v>
      </c>
      <c r="C34" s="101" t="n">
        <v>30.567</v>
      </c>
      <c r="D34" s="102" t="n">
        <v>0.400544752394627</v>
      </c>
      <c r="E34" s="101" t="n">
        <v>3065.854</v>
      </c>
      <c r="F34" s="102" t="n">
        <v>40.1744276935282</v>
      </c>
      <c r="G34" s="101" t="n">
        <v>2721.358</v>
      </c>
      <c r="H34" s="102" t="n">
        <v>35.6602108904091</v>
      </c>
      <c r="I34" s="101" t="n">
        <v>2600.648</v>
      </c>
      <c r="J34" s="102" t="n">
        <v>34.0784476469912</v>
      </c>
      <c r="K34" s="101" t="n">
        <v>344.496</v>
      </c>
      <c r="L34" s="102" t="n">
        <v>4.51421680311903</v>
      </c>
      <c r="M34" s="101" t="n">
        <v>4534.936</v>
      </c>
      <c r="N34" s="104" t="n">
        <v>59.4250275540772</v>
      </c>
      <c r="O34" s="101" t="n">
        <v>1237.609</v>
      </c>
      <c r="P34" s="102" t="n">
        <v>16.2174171644702</v>
      </c>
      <c r="Q34" s="101" t="n">
        <v>1953.807</v>
      </c>
      <c r="R34" s="102" t="n">
        <v>25.6023535525857</v>
      </c>
      <c r="S34" s="101" t="n">
        <v>1343.521</v>
      </c>
      <c r="T34" s="105" t="n">
        <v>17.6052699408506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7897.501</v>
      </c>
      <c r="C35" s="101" t="n">
        <v>33.834</v>
      </c>
      <c r="D35" s="102" t="n">
        <v>0.428414000833935</v>
      </c>
      <c r="E35" s="101" t="n">
        <v>3232.706</v>
      </c>
      <c r="F35" s="102" t="n">
        <v>40.9332775013261</v>
      </c>
      <c r="G35" s="101" t="n">
        <v>2851.965</v>
      </c>
      <c r="H35" s="102" t="n">
        <v>36.1122461396333</v>
      </c>
      <c r="I35" s="101" t="n">
        <v>2745.302</v>
      </c>
      <c r="J35" s="102" t="n">
        <v>34.7616543511675</v>
      </c>
      <c r="K35" s="101" t="n">
        <v>380.741</v>
      </c>
      <c r="L35" s="102" t="n">
        <v>4.82103136169277</v>
      </c>
      <c r="M35" s="101" t="n">
        <v>4630.961</v>
      </c>
      <c r="N35" s="104" t="n">
        <v>58.63830849784</v>
      </c>
      <c r="O35" s="101" t="n">
        <v>1233.34</v>
      </c>
      <c r="P35" s="102" t="n">
        <v>15.6168387949555</v>
      </c>
      <c r="Q35" s="101" t="n">
        <v>1995.209</v>
      </c>
      <c r="R35" s="102" t="n">
        <v>25.2638018026209</v>
      </c>
      <c r="S35" s="101" t="n">
        <v>1402.412</v>
      </c>
      <c r="T35" s="105" t="n">
        <v>17.7576679002636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7060.075</v>
      </c>
      <c r="C36" s="101" t="n">
        <v>25.232</v>
      </c>
      <c r="D36" s="102" t="n">
        <v>0.357389971069712</v>
      </c>
      <c r="E36" s="101" t="n">
        <v>2399.057</v>
      </c>
      <c r="F36" s="102" t="n">
        <v>33.9806163532257</v>
      </c>
      <c r="G36" s="101" t="n">
        <v>2035.813</v>
      </c>
      <c r="H36" s="102" t="n">
        <v>28.8355718600723</v>
      </c>
      <c r="I36" s="101" t="n">
        <v>1936.746</v>
      </c>
      <c r="J36" s="102" t="n">
        <v>27.4323714691416</v>
      </c>
      <c r="K36" s="101" t="n">
        <v>363.244</v>
      </c>
      <c r="L36" s="102" t="n">
        <v>5.1450444931534</v>
      </c>
      <c r="M36" s="101" t="n">
        <v>4635.786</v>
      </c>
      <c r="N36" s="104" t="n">
        <v>65.6619936757046</v>
      </c>
      <c r="O36" s="101" t="n">
        <v>1218.595</v>
      </c>
      <c r="P36" s="102" t="n">
        <v>17.260369047071</v>
      </c>
      <c r="Q36" s="101" t="n">
        <v>1973.794</v>
      </c>
      <c r="R36" s="102" t="n">
        <v>27.9571251013622</v>
      </c>
      <c r="S36" s="101" t="n">
        <v>1443.397</v>
      </c>
      <c r="T36" s="105" t="n">
        <v>20.4444995272713</v>
      </c>
      <c r="U36" s="21" t="n">
        <v>2009</v>
      </c>
    </row>
    <row r="37" s="1" customFormat="true" ht="12" hidden="false" customHeight="true" outlineLevel="0" collapsed="false">
      <c r="A37" s="22" t="n">
        <v>2010</v>
      </c>
      <c r="B37" s="101" t="n">
        <v>7669.448</v>
      </c>
      <c r="C37" s="101" t="n">
        <v>29.411</v>
      </c>
      <c r="D37" s="102" t="n">
        <v>0.383482618305776</v>
      </c>
      <c r="E37" s="101" t="n">
        <v>3027.03</v>
      </c>
      <c r="F37" s="102" t="n">
        <v>39.4686814487822</v>
      </c>
      <c r="G37" s="101" t="n">
        <v>2653.256</v>
      </c>
      <c r="H37" s="102" t="n">
        <v>34.5951364426749</v>
      </c>
      <c r="I37" s="101" t="n">
        <v>2553.719</v>
      </c>
      <c r="J37" s="102" t="n">
        <v>33.2972985800282</v>
      </c>
      <c r="K37" s="101" t="n">
        <v>373.775</v>
      </c>
      <c r="L37" s="102" t="n">
        <v>4.87355804485538</v>
      </c>
      <c r="M37" s="101" t="n">
        <v>4613.007</v>
      </c>
      <c r="N37" s="104" t="n">
        <v>60.147835932912</v>
      </c>
      <c r="O37" s="101" t="n">
        <v>1178.704</v>
      </c>
      <c r="P37" s="102" t="n">
        <v>15.3688244577706</v>
      </c>
      <c r="Q37" s="101" t="n">
        <v>1961.796</v>
      </c>
      <c r="R37" s="102" t="n">
        <v>25.5793637299581</v>
      </c>
      <c r="S37" s="101" t="n">
        <v>1472.507</v>
      </c>
      <c r="T37" s="105" t="n">
        <v>19.1996477451832</v>
      </c>
      <c r="U37" s="21" t="n">
        <v>2010</v>
      </c>
    </row>
    <row r="38" s="1" customFormat="true" ht="12" hidden="false" customHeight="true" outlineLevel="0" collapsed="false">
      <c r="A38" s="22" t="n">
        <v>2011</v>
      </c>
      <c r="B38" s="101" t="n">
        <v>7994.498</v>
      </c>
      <c r="C38" s="101" t="n">
        <v>36.907</v>
      </c>
      <c r="D38" s="102" t="n">
        <v>0.46165500322847</v>
      </c>
      <c r="E38" s="101" t="n">
        <v>3232.714</v>
      </c>
      <c r="F38" s="102" t="n">
        <v>40.4367353647471</v>
      </c>
      <c r="G38" s="101" t="n">
        <v>2841.125</v>
      </c>
      <c r="H38" s="102" t="n">
        <v>35.538504106199</v>
      </c>
      <c r="I38" s="101" t="n">
        <v>2749.114</v>
      </c>
      <c r="J38" s="102" t="n">
        <v>34.3875750547439</v>
      </c>
      <c r="K38" s="101" t="n">
        <v>391.589</v>
      </c>
      <c r="L38" s="102" t="n">
        <v>4.89823125854807</v>
      </c>
      <c r="M38" s="101" t="n">
        <v>4724.876</v>
      </c>
      <c r="N38" s="104" t="n">
        <v>59.1015971234216</v>
      </c>
      <c r="O38" s="101" t="n">
        <v>1210.244</v>
      </c>
      <c r="P38" s="102" t="n">
        <v>15.1384614768807</v>
      </c>
      <c r="Q38" s="101" t="n">
        <v>2020.832</v>
      </c>
      <c r="R38" s="102" t="n">
        <v>25.2777847964938</v>
      </c>
      <c r="S38" s="101" t="n">
        <v>1493.8</v>
      </c>
      <c r="T38" s="105" t="n">
        <v>18.6853508500471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63</v>
      </c>
      <c r="C39" s="21"/>
      <c r="D39" s="21"/>
      <c r="E39" s="21"/>
      <c r="F39" s="21"/>
      <c r="G39" s="21"/>
      <c r="H39" s="21"/>
      <c r="I39" s="21"/>
      <c r="J39" s="21"/>
      <c r="K39" s="21" t="s">
        <v>6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3970.892</v>
      </c>
      <c r="C41" s="101" t="n">
        <v>20.991</v>
      </c>
      <c r="D41" s="102" t="n">
        <v>0.52862178069814</v>
      </c>
      <c r="E41" s="101" t="n">
        <v>1153.367</v>
      </c>
      <c r="F41" s="102" t="n">
        <v>29.0455393901421</v>
      </c>
      <c r="G41" s="101" t="n">
        <v>971.531</v>
      </c>
      <c r="H41" s="103" t="n">
        <v>24.4663163843288</v>
      </c>
      <c r="I41" s="101" t="n">
        <v>913.455</v>
      </c>
      <c r="J41" s="103" t="n">
        <v>23.0037734594645</v>
      </c>
      <c r="K41" s="101" t="n">
        <v>181.836</v>
      </c>
      <c r="L41" s="103" t="n">
        <v>4.5792230058133</v>
      </c>
      <c r="M41" s="101" t="n">
        <v>2796.534</v>
      </c>
      <c r="N41" s="104" t="n">
        <v>70.4258388291598</v>
      </c>
      <c r="O41" s="101" t="n">
        <v>562.832</v>
      </c>
      <c r="P41" s="102" t="n">
        <v>14.1739437889522</v>
      </c>
      <c r="Q41" s="101" t="n">
        <v>978.927</v>
      </c>
      <c r="R41" s="102" t="n">
        <v>24.652571764732</v>
      </c>
      <c r="S41" s="101" t="n">
        <v>1254.775</v>
      </c>
      <c r="T41" s="105" t="n">
        <v>31.5993232754756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4400.427</v>
      </c>
      <c r="C42" s="101" t="n">
        <v>13.877</v>
      </c>
      <c r="D42" s="102" t="n">
        <v>0.315355759793311</v>
      </c>
      <c r="E42" s="101" t="n">
        <v>1145.306</v>
      </c>
      <c r="F42" s="102" t="n">
        <v>26.0271560009972</v>
      </c>
      <c r="G42" s="101" t="n">
        <v>1003.407</v>
      </c>
      <c r="H42" s="103" t="n">
        <v>22.8024916672859</v>
      </c>
      <c r="I42" s="101" t="n">
        <v>941.078</v>
      </c>
      <c r="J42" s="103" t="n">
        <v>21.3860609436312</v>
      </c>
      <c r="K42" s="101" t="n">
        <v>141.899</v>
      </c>
      <c r="L42" s="103" t="n">
        <v>3.22466433371125</v>
      </c>
      <c r="M42" s="101" t="n">
        <v>3241.244</v>
      </c>
      <c r="N42" s="104" t="n">
        <v>73.6574882392095</v>
      </c>
      <c r="O42" s="101" t="n">
        <v>665.519</v>
      </c>
      <c r="P42" s="102" t="n">
        <v>15.1239641062106</v>
      </c>
      <c r="Q42" s="101" t="n">
        <v>1088.868</v>
      </c>
      <c r="R42" s="102" t="n">
        <v>24.7445986491765</v>
      </c>
      <c r="S42" s="101" t="n">
        <v>1486.858</v>
      </c>
      <c r="T42" s="105" t="n">
        <v>33.7889482088897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4646.159</v>
      </c>
      <c r="C43" s="101" t="n">
        <v>14.181</v>
      </c>
      <c r="D43" s="102" t="n">
        <v>0.305219860103798</v>
      </c>
      <c r="E43" s="101" t="n">
        <v>1308.275</v>
      </c>
      <c r="F43" s="102" t="n">
        <v>28.1582055198714</v>
      </c>
      <c r="G43" s="101" t="n">
        <v>1150.447</v>
      </c>
      <c r="H43" s="102" t="n">
        <v>24.7612490231178</v>
      </c>
      <c r="I43" s="101" t="n">
        <v>1080.255</v>
      </c>
      <c r="J43" s="102" t="n">
        <v>23.250495732066</v>
      </c>
      <c r="K43" s="101" t="n">
        <v>157.828</v>
      </c>
      <c r="L43" s="102" t="n">
        <v>3.39695649675356</v>
      </c>
      <c r="M43" s="101" t="n">
        <v>3323.703</v>
      </c>
      <c r="N43" s="104" t="n">
        <v>71.5365746200249</v>
      </c>
      <c r="O43" s="101" t="n">
        <v>702.604</v>
      </c>
      <c r="P43" s="102" t="n">
        <v>15.1222547484923</v>
      </c>
      <c r="Q43" s="101" t="n">
        <v>1117.626</v>
      </c>
      <c r="R43" s="102" t="n">
        <v>24.0548375550643</v>
      </c>
      <c r="S43" s="101" t="n">
        <v>1503.473</v>
      </c>
      <c r="T43" s="105" t="n">
        <v>32.3594823164683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4834.298</v>
      </c>
      <c r="C44" s="101" t="n">
        <v>14.4</v>
      </c>
      <c r="D44" s="102" t="n">
        <v>0.297871583423281</v>
      </c>
      <c r="E44" s="101" t="n">
        <v>1366.259</v>
      </c>
      <c r="F44" s="102" t="n">
        <v>28.2617869233547</v>
      </c>
      <c r="G44" s="101" t="n">
        <v>1202.567</v>
      </c>
      <c r="H44" s="102" t="n">
        <v>24.8757316987906</v>
      </c>
      <c r="I44" s="101" t="n">
        <v>1129.02</v>
      </c>
      <c r="J44" s="102" t="n">
        <v>23.3543732719828</v>
      </c>
      <c r="K44" s="101" t="n">
        <v>163.693</v>
      </c>
      <c r="L44" s="102" t="n">
        <v>3.38607591009077</v>
      </c>
      <c r="M44" s="101" t="n">
        <v>3453.639</v>
      </c>
      <c r="N44" s="104" t="n">
        <v>71.440341493222</v>
      </c>
      <c r="O44" s="101" t="n">
        <v>732.78</v>
      </c>
      <c r="P44" s="102" t="n">
        <v>15.1579402014522</v>
      </c>
      <c r="Q44" s="101" t="n">
        <v>1196.817</v>
      </c>
      <c r="R44" s="102" t="n">
        <v>24.7567899206876</v>
      </c>
      <c r="S44" s="101" t="n">
        <v>1524.042</v>
      </c>
      <c r="T44" s="105" t="n">
        <v>31.5256113710822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4994.551</v>
      </c>
      <c r="C45" s="101" t="n">
        <v>15.167</v>
      </c>
      <c r="D45" s="102" t="n">
        <v>0.303670940591056</v>
      </c>
      <c r="E45" s="101" t="n">
        <v>1414.239</v>
      </c>
      <c r="F45" s="102" t="n">
        <v>28.3156383827095</v>
      </c>
      <c r="G45" s="101" t="n">
        <v>1239.474</v>
      </c>
      <c r="H45" s="102" t="n">
        <v>24.8165250489984</v>
      </c>
      <c r="I45" s="101" t="n">
        <v>1119.322</v>
      </c>
      <c r="J45" s="102" t="n">
        <v>22.4108633588885</v>
      </c>
      <c r="K45" s="101" t="n">
        <v>174.765</v>
      </c>
      <c r="L45" s="102" t="n">
        <v>3.49911333371108</v>
      </c>
      <c r="M45" s="101" t="n">
        <v>3565.146</v>
      </c>
      <c r="N45" s="104" t="n">
        <v>71.3807106985193</v>
      </c>
      <c r="O45" s="101" t="n">
        <v>749.348</v>
      </c>
      <c r="P45" s="102" t="n">
        <v>15.0033106079005</v>
      </c>
      <c r="Q45" s="101" t="n">
        <v>1236.159</v>
      </c>
      <c r="R45" s="102" t="n">
        <v>24.7501527164304</v>
      </c>
      <c r="S45" s="101" t="n">
        <v>1579.639</v>
      </c>
      <c r="T45" s="105" t="n">
        <v>31.6272473741884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4740.78</v>
      </c>
      <c r="C46" s="101" t="n">
        <v>11.222</v>
      </c>
      <c r="D46" s="102" t="n">
        <v>0.236712102227903</v>
      </c>
      <c r="E46" s="101" t="n">
        <v>1169.883</v>
      </c>
      <c r="F46" s="102" t="n">
        <v>24.6770151747181</v>
      </c>
      <c r="G46" s="101" t="n">
        <v>996.042</v>
      </c>
      <c r="H46" s="102" t="n">
        <v>21.0100869477175</v>
      </c>
      <c r="I46" s="101" t="n">
        <v>869.232</v>
      </c>
      <c r="J46" s="102" t="n">
        <v>18.3352106615367</v>
      </c>
      <c r="K46" s="101" t="n">
        <v>173.841</v>
      </c>
      <c r="L46" s="102" t="n">
        <v>3.66692822700062</v>
      </c>
      <c r="M46" s="101" t="n">
        <v>3559.675</v>
      </c>
      <c r="N46" s="104" t="n">
        <v>75.086272723054</v>
      </c>
      <c r="O46" s="101" t="n">
        <v>739.941</v>
      </c>
      <c r="P46" s="102" t="n">
        <v>15.6080012149899</v>
      </c>
      <c r="Q46" s="101" t="n">
        <v>1182.874</v>
      </c>
      <c r="R46" s="102" t="n">
        <v>24.951041811685</v>
      </c>
      <c r="S46" s="101" t="n">
        <v>1636.86</v>
      </c>
      <c r="T46" s="105" t="n">
        <v>34.5272296963791</v>
      </c>
      <c r="U46" s="21" t="n">
        <v>2009</v>
      </c>
    </row>
    <row r="47" s="1" customFormat="true" ht="12" hidden="false" customHeight="true" outlineLevel="0" collapsed="false">
      <c r="A47" s="22" t="n">
        <v>2010</v>
      </c>
      <c r="B47" s="101" t="n">
        <v>5041.93</v>
      </c>
      <c r="C47" s="101" t="n">
        <v>13.281</v>
      </c>
      <c r="D47" s="102" t="n">
        <v>0.263411035059987</v>
      </c>
      <c r="E47" s="101" t="n">
        <v>1370.67</v>
      </c>
      <c r="F47" s="102" t="n">
        <v>27.1854230423667</v>
      </c>
      <c r="G47" s="101" t="n">
        <v>1172.433</v>
      </c>
      <c r="H47" s="102" t="n">
        <v>23.2536548504243</v>
      </c>
      <c r="I47" s="101" t="n">
        <v>1042.904</v>
      </c>
      <c r="J47" s="102" t="n">
        <v>20.6846187868534</v>
      </c>
      <c r="K47" s="101" t="n">
        <v>198.237</v>
      </c>
      <c r="L47" s="102" t="n">
        <v>3.93176819194237</v>
      </c>
      <c r="M47" s="101" t="n">
        <v>3657.978</v>
      </c>
      <c r="N47" s="104" t="n">
        <v>72.5511460888985</v>
      </c>
      <c r="O47" s="101" t="n">
        <v>776.312</v>
      </c>
      <c r="P47" s="102" t="n">
        <v>15.3971197537451</v>
      </c>
      <c r="Q47" s="101" t="n">
        <v>1200.137</v>
      </c>
      <c r="R47" s="102" t="n">
        <v>23.8031269771695</v>
      </c>
      <c r="S47" s="101" t="n">
        <v>1681.529</v>
      </c>
      <c r="T47" s="105" t="n">
        <v>33.3508993579839</v>
      </c>
      <c r="U47" s="21" t="n">
        <v>2010</v>
      </c>
    </row>
    <row r="48" s="1" customFormat="true" ht="12" hidden="false" customHeight="true" outlineLevel="0" collapsed="false">
      <c r="A48" s="22" t="n">
        <v>2011</v>
      </c>
      <c r="B48" s="101" t="n">
        <v>5285.374</v>
      </c>
      <c r="C48" s="101" t="n">
        <v>16.781</v>
      </c>
      <c r="D48" s="102" t="n">
        <v>0.317498818437446</v>
      </c>
      <c r="E48" s="101" t="n">
        <v>1538.633</v>
      </c>
      <c r="F48" s="102" t="n">
        <v>29.1111471014161</v>
      </c>
      <c r="G48" s="101" t="n">
        <v>1331.744</v>
      </c>
      <c r="H48" s="102" t="n">
        <v>25.1967788845217</v>
      </c>
      <c r="I48" s="101" t="n">
        <v>1202.365</v>
      </c>
      <c r="J48" s="102" t="n">
        <v>22.7489104839128</v>
      </c>
      <c r="K48" s="101" t="n">
        <v>206.889</v>
      </c>
      <c r="L48" s="102" t="n">
        <v>3.9143682168944</v>
      </c>
      <c r="M48" s="101" t="n">
        <v>3729.959</v>
      </c>
      <c r="N48" s="104" t="n">
        <v>70.5713351600095</v>
      </c>
      <c r="O48" s="101" t="n">
        <v>781.875</v>
      </c>
      <c r="P48" s="102" t="n">
        <v>14.7931820908038</v>
      </c>
      <c r="Q48" s="101" t="n">
        <v>1216.283</v>
      </c>
      <c r="R48" s="102" t="n">
        <v>23.0122409502147</v>
      </c>
      <c r="S48" s="101" t="n">
        <v>1731.801</v>
      </c>
      <c r="T48" s="105" t="n">
        <v>32.765912118991</v>
      </c>
      <c r="U48" s="21" t="n">
        <v>2011</v>
      </c>
    </row>
    <row r="49" s="100" customFormat="true" ht="18" hidden="false" customHeight="true" outlineLevel="0" collapsed="false">
      <c r="A49" s="106"/>
      <c r="B49" s="21" t="s">
        <v>64</v>
      </c>
      <c r="C49" s="21"/>
      <c r="D49" s="21"/>
      <c r="E49" s="21"/>
      <c r="F49" s="21"/>
      <c r="G49" s="21"/>
      <c r="H49" s="21"/>
      <c r="I49" s="21"/>
      <c r="J49" s="21"/>
      <c r="K49" s="21" t="s">
        <v>6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051.561</v>
      </c>
      <c r="C51" s="101" t="n">
        <v>35.314</v>
      </c>
      <c r="D51" s="102" t="n">
        <v>0.871614669012758</v>
      </c>
      <c r="E51" s="101" t="n">
        <v>1911.317</v>
      </c>
      <c r="F51" s="102" t="n">
        <v>47.1748296520773</v>
      </c>
      <c r="G51" s="101" t="n">
        <v>1674.813</v>
      </c>
      <c r="H51" s="103" t="n">
        <v>41.3374746178078</v>
      </c>
      <c r="I51" s="101" t="n">
        <v>1617.128</v>
      </c>
      <c r="J51" s="103" t="n">
        <v>39.9137023976685</v>
      </c>
      <c r="K51" s="101" t="n">
        <v>236.504</v>
      </c>
      <c r="L51" s="103" t="n">
        <v>5.83735503426951</v>
      </c>
      <c r="M51" s="101" t="n">
        <v>2104.93</v>
      </c>
      <c r="N51" s="104" t="n">
        <v>51.9535556789099</v>
      </c>
      <c r="O51" s="101" t="n">
        <v>607.013</v>
      </c>
      <c r="P51" s="102" t="n">
        <v>14.9822006875868</v>
      </c>
      <c r="Q51" s="101" t="n">
        <v>781.6</v>
      </c>
      <c r="R51" s="102" t="n">
        <v>19.2913299343142</v>
      </c>
      <c r="S51" s="101" t="n">
        <v>716.317</v>
      </c>
      <c r="T51" s="105" t="n">
        <v>17.6800250570089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252.329</v>
      </c>
      <c r="C52" s="101" t="n">
        <v>22.696</v>
      </c>
      <c r="D52" s="102" t="n">
        <v>0.533731044799215</v>
      </c>
      <c r="E52" s="101" t="n">
        <v>1863.011</v>
      </c>
      <c r="F52" s="102" t="n">
        <v>43.8115442149467</v>
      </c>
      <c r="G52" s="101" t="n">
        <v>1666.708</v>
      </c>
      <c r="H52" s="103" t="n">
        <v>39.1951798649634</v>
      </c>
      <c r="I52" s="101" t="n">
        <v>1607.954</v>
      </c>
      <c r="J52" s="103" t="n">
        <v>37.8134899722011</v>
      </c>
      <c r="K52" s="101" t="n">
        <v>196.303</v>
      </c>
      <c r="L52" s="103" t="n">
        <v>4.61636434998327</v>
      </c>
      <c r="M52" s="101" t="n">
        <v>2366.622</v>
      </c>
      <c r="N52" s="104" t="n">
        <v>55.6547247402541</v>
      </c>
      <c r="O52" s="101" t="n">
        <v>665.7</v>
      </c>
      <c r="P52" s="102" t="n">
        <v>15.6549504988913</v>
      </c>
      <c r="Q52" s="101" t="n">
        <v>915.335</v>
      </c>
      <c r="R52" s="102" t="n">
        <v>21.5254981446638</v>
      </c>
      <c r="S52" s="101" t="n">
        <v>785.586</v>
      </c>
      <c r="T52" s="105" t="n">
        <v>18.4742525801743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4449.396</v>
      </c>
      <c r="C53" s="101" t="n">
        <v>24.738</v>
      </c>
      <c r="D53" s="102" t="n">
        <v>0.555985576469256</v>
      </c>
      <c r="E53" s="101" t="n">
        <v>1965.95</v>
      </c>
      <c r="F53" s="102" t="n">
        <v>44.1846488826798</v>
      </c>
      <c r="G53" s="101" t="n">
        <v>1744.458</v>
      </c>
      <c r="H53" s="102" t="n">
        <v>39.2066248991998</v>
      </c>
      <c r="I53" s="101" t="n">
        <v>1681.822</v>
      </c>
      <c r="J53" s="102" t="n">
        <v>37.7988832641554</v>
      </c>
      <c r="K53" s="101" t="n">
        <v>221.492</v>
      </c>
      <c r="L53" s="102" t="n">
        <v>4.97802398348001</v>
      </c>
      <c r="M53" s="101" t="n">
        <v>2458.708</v>
      </c>
      <c r="N53" s="104" t="n">
        <v>55.2593655408509</v>
      </c>
      <c r="O53" s="101" t="n">
        <v>703.679</v>
      </c>
      <c r="P53" s="102" t="n">
        <v>15.8151578326586</v>
      </c>
      <c r="Q53" s="101" t="n">
        <v>956.416</v>
      </c>
      <c r="R53" s="102" t="n">
        <v>21.4954119615337</v>
      </c>
      <c r="S53" s="101" t="n">
        <v>798.613</v>
      </c>
      <c r="T53" s="105" t="n">
        <v>17.9487957466587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4628.831</v>
      </c>
      <c r="C54" s="101" t="n">
        <v>24.949</v>
      </c>
      <c r="D54" s="102" t="n">
        <v>0.5389913781687</v>
      </c>
      <c r="E54" s="101" t="n">
        <v>2051.882</v>
      </c>
      <c r="F54" s="102" t="n">
        <v>44.3282980087197</v>
      </c>
      <c r="G54" s="101" t="n">
        <v>1831.545</v>
      </c>
      <c r="H54" s="102" t="n">
        <v>39.5681976723713</v>
      </c>
      <c r="I54" s="101" t="n">
        <v>1766.845</v>
      </c>
      <c r="J54" s="102" t="n">
        <v>38.1704365529871</v>
      </c>
      <c r="K54" s="101" t="n">
        <v>220.338</v>
      </c>
      <c r="L54" s="102" t="n">
        <v>4.76012194007515</v>
      </c>
      <c r="M54" s="101" t="n">
        <v>2551.999</v>
      </c>
      <c r="N54" s="104" t="n">
        <v>55.1326890093849</v>
      </c>
      <c r="O54" s="101" t="n">
        <v>733.071</v>
      </c>
      <c r="P54" s="102" t="n">
        <v>15.8370655571569</v>
      </c>
      <c r="Q54" s="101" t="n">
        <v>1008.833</v>
      </c>
      <c r="R54" s="102" t="n">
        <v>21.7945524474754</v>
      </c>
      <c r="S54" s="101" t="n">
        <v>810.095</v>
      </c>
      <c r="T54" s="105" t="n">
        <v>17.5010710047526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4661.025</v>
      </c>
      <c r="C55" s="101" t="n">
        <v>28.013</v>
      </c>
      <c r="D55" s="102" t="n">
        <v>0.601005143718388</v>
      </c>
      <c r="E55" s="101" t="n">
        <v>2042.433</v>
      </c>
      <c r="F55" s="102" t="n">
        <v>43.8193959483161</v>
      </c>
      <c r="G55" s="101" t="n">
        <v>1805.511</v>
      </c>
      <c r="H55" s="102" t="n">
        <v>38.7363509099393</v>
      </c>
      <c r="I55" s="101" t="n">
        <v>1705.093</v>
      </c>
      <c r="J55" s="102" t="n">
        <v>36.5819320857537</v>
      </c>
      <c r="K55" s="101" t="n">
        <v>236.922</v>
      </c>
      <c r="L55" s="102" t="n">
        <v>5.08304503837675</v>
      </c>
      <c r="M55" s="101" t="n">
        <v>2590.579</v>
      </c>
      <c r="N55" s="104" t="n">
        <v>55.5795989079655</v>
      </c>
      <c r="O55" s="101" t="n">
        <v>738.529</v>
      </c>
      <c r="P55" s="102" t="n">
        <v>15.8447766317495</v>
      </c>
      <c r="Q55" s="101" t="n">
        <v>1032.728</v>
      </c>
      <c r="R55" s="102" t="n">
        <v>22.1566715475673</v>
      </c>
      <c r="S55" s="101" t="n">
        <v>819.322</v>
      </c>
      <c r="T55" s="105" t="n">
        <v>17.5781507286487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4273.348</v>
      </c>
      <c r="C56" s="101" t="n">
        <v>22.044</v>
      </c>
      <c r="D56" s="102" t="n">
        <v>0.515848463546615</v>
      </c>
      <c r="E56" s="101" t="n">
        <v>1696.622</v>
      </c>
      <c r="F56" s="102" t="n">
        <v>39.7024066376059</v>
      </c>
      <c r="G56" s="101" t="n">
        <v>1456.53</v>
      </c>
      <c r="H56" s="102" t="n">
        <v>34.0840483854814</v>
      </c>
      <c r="I56" s="101" t="n">
        <v>1345.952</v>
      </c>
      <c r="J56" s="102" t="n">
        <v>31.4964285613996</v>
      </c>
      <c r="K56" s="101" t="n">
        <v>240.093</v>
      </c>
      <c r="L56" s="102" t="n">
        <v>5.61838165298029</v>
      </c>
      <c r="M56" s="101" t="n">
        <v>2554.682</v>
      </c>
      <c r="N56" s="104" t="n">
        <v>59.7817448988475</v>
      </c>
      <c r="O56" s="101" t="n">
        <v>729.659</v>
      </c>
      <c r="P56" s="102" t="n">
        <v>17.0746449856178</v>
      </c>
      <c r="Q56" s="101" t="n">
        <v>981.884</v>
      </c>
      <c r="R56" s="102" t="n">
        <v>22.9769258202234</v>
      </c>
      <c r="S56" s="101" t="n">
        <v>843.139</v>
      </c>
      <c r="T56" s="105" t="n">
        <v>19.7301740930062</v>
      </c>
      <c r="U56" s="21" t="n">
        <v>2009</v>
      </c>
    </row>
    <row r="57" s="1" customFormat="true" ht="12" hidden="false" customHeight="true" outlineLevel="0" collapsed="false">
      <c r="A57" s="22" t="n">
        <v>2010</v>
      </c>
      <c r="B57" s="101" t="n">
        <v>4645.828</v>
      </c>
      <c r="C57" s="101" t="n">
        <v>24.909</v>
      </c>
      <c r="D57" s="102" t="n">
        <v>0.536158463033931</v>
      </c>
      <c r="E57" s="101" t="n">
        <v>1985.401</v>
      </c>
      <c r="F57" s="102" t="n">
        <v>42.7351378484094</v>
      </c>
      <c r="G57" s="101" t="n">
        <v>1735.386</v>
      </c>
      <c r="H57" s="102" t="n">
        <v>37.353642881312</v>
      </c>
      <c r="I57" s="101" t="n">
        <v>1635.987</v>
      </c>
      <c r="J57" s="102" t="n">
        <v>35.214110380324</v>
      </c>
      <c r="K57" s="101" t="n">
        <v>250.015</v>
      </c>
      <c r="L57" s="102" t="n">
        <v>5.38149496709736</v>
      </c>
      <c r="M57" s="101" t="n">
        <v>2635.518</v>
      </c>
      <c r="N57" s="104" t="n">
        <v>56.7287036885567</v>
      </c>
      <c r="O57" s="101" t="n">
        <v>763.544</v>
      </c>
      <c r="P57" s="102" t="n">
        <v>16.4350466698294</v>
      </c>
      <c r="Q57" s="101" t="n">
        <v>1011.993</v>
      </c>
      <c r="R57" s="102" t="n">
        <v>21.7828339749125</v>
      </c>
      <c r="S57" s="101" t="n">
        <v>859.981</v>
      </c>
      <c r="T57" s="105" t="n">
        <v>18.5108230438148</v>
      </c>
      <c r="U57" s="21" t="n">
        <v>2010</v>
      </c>
    </row>
    <row r="58" s="1" customFormat="true" ht="12" hidden="false" customHeight="true" outlineLevel="0" collapsed="false">
      <c r="A58" s="22" t="n">
        <v>2011</v>
      </c>
      <c r="B58" s="101" t="n">
        <v>4896.289</v>
      </c>
      <c r="C58" s="101" t="n">
        <v>30.206</v>
      </c>
      <c r="D58" s="102" t="n">
        <v>0.616916199186772</v>
      </c>
      <c r="E58" s="101" t="n">
        <v>2147.664</v>
      </c>
      <c r="F58" s="102" t="n">
        <v>43.8630971333596</v>
      </c>
      <c r="G58" s="101" t="n">
        <v>1885.08</v>
      </c>
      <c r="H58" s="102" t="n">
        <v>38.5001784004171</v>
      </c>
      <c r="I58" s="101" t="n">
        <v>1789.63</v>
      </c>
      <c r="J58" s="102" t="n">
        <v>36.5507428176727</v>
      </c>
      <c r="K58" s="101" t="n">
        <v>262.584</v>
      </c>
      <c r="L58" s="102" t="n">
        <v>5.36291873294244</v>
      </c>
      <c r="M58" s="101" t="n">
        <v>2718.419</v>
      </c>
      <c r="N58" s="104" t="n">
        <v>55.5199866674537</v>
      </c>
      <c r="O58" s="101" t="n">
        <v>805.835</v>
      </c>
      <c r="P58" s="102" t="n">
        <v>16.4580767189192</v>
      </c>
      <c r="Q58" s="101" t="n">
        <v>1039.64</v>
      </c>
      <c r="R58" s="102" t="n">
        <v>21.2332237741686</v>
      </c>
      <c r="S58" s="101" t="n">
        <v>872.944</v>
      </c>
      <c r="T58" s="105" t="n">
        <v>17.8286861743659</v>
      </c>
      <c r="U58" s="21" t="n">
        <v>2011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A51:F58 H51:H58 G51:G55 J51:J58 I51:I55 C30:J30 L40:O40 O11:U18 A41:M48 C20:J20 A31:M38 C10:J10 L20:O20 O21:P28 L10:O10 U3 A11:M18 T21:U28 V41:IV46 O31:U38 V51:IV56 O51:U58 O41:U48 O7:T8 K5:L5 C4 E4 B8:N8 A3 B3:B4 C5:G5 M4:M5 B9:B10 C50:J50 B19:B20 Q10:S10 B29:B30 Q30:S30 B39:B40 L30:O30 B49:B50 Q40:S40 K9:K10 K19:K20 Q20:S28 K29:K30 K39:K40 K49:K55 Q50:S50 N5:O5 A21:M28">
    <cfRule type="cellIs" priority="2" operator="equal" aboveAverage="0" equalAverage="0" bottom="0" percent="0" rank="0" text="" dxfId="68">
      <formula>"..."</formula>
    </cfRule>
    <cfRule type="cellIs" priority="3" operator="equal" aboveAverage="0" equalAverage="0" bottom="0" percent="0" rank="0" text="" dxfId="69">
      <formula>"."</formula>
    </cfRule>
  </conditionalFormatting>
  <conditionalFormatting sqref="A2:K2 M2:IV2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3" t="s">
        <v>65</v>
      </c>
      <c r="C9" s="43"/>
      <c r="D9" s="43"/>
      <c r="E9" s="43"/>
      <c r="F9" s="43"/>
      <c r="G9" s="43"/>
      <c r="H9" s="43"/>
      <c r="I9" s="43"/>
      <c r="J9" s="43"/>
      <c r="K9" s="43" t="s">
        <v>65</v>
      </c>
      <c r="L9" s="43"/>
      <c r="M9" s="43"/>
      <c r="N9" s="43"/>
      <c r="O9" s="43"/>
      <c r="P9" s="43"/>
      <c r="Q9" s="43"/>
      <c r="R9" s="43"/>
      <c r="S9" s="43"/>
      <c r="T9" s="43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14593.702</v>
      </c>
      <c r="C11" s="101" t="n">
        <v>99.847</v>
      </c>
      <c r="D11" s="102" t="n">
        <v>0.684178695714083</v>
      </c>
      <c r="E11" s="101" t="n">
        <v>5748.226</v>
      </c>
      <c r="F11" s="102" t="n">
        <v>39.3884019284483</v>
      </c>
      <c r="G11" s="101" t="n">
        <v>4949.822</v>
      </c>
      <c r="H11" s="103" t="n">
        <v>33.9175214075222</v>
      </c>
      <c r="I11" s="101" t="n">
        <v>4730.41</v>
      </c>
      <c r="J11" s="103" t="n">
        <v>32.4140509378635</v>
      </c>
      <c r="K11" s="101" t="n">
        <v>798.404</v>
      </c>
      <c r="L11" s="103" t="n">
        <v>5.47088052092608</v>
      </c>
      <c r="M11" s="101" t="n">
        <v>8745.628</v>
      </c>
      <c r="N11" s="104" t="n">
        <v>59.9274125235667</v>
      </c>
      <c r="O11" s="101" t="n">
        <v>2251.473</v>
      </c>
      <c r="P11" s="102" t="n">
        <v>15.4277029913315</v>
      </c>
      <c r="Q11" s="101" t="n">
        <v>3358.685</v>
      </c>
      <c r="R11" s="102" t="n">
        <v>23.0146195941236</v>
      </c>
      <c r="S11" s="101" t="n">
        <v>3135.471</v>
      </c>
      <c r="T11" s="105" t="n">
        <v>21.4850967903826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5583.741</v>
      </c>
      <c r="C12" s="101" t="n">
        <v>66.26</v>
      </c>
      <c r="D12" s="102" t="n">
        <v>0.425186737895606</v>
      </c>
      <c r="E12" s="101" t="n">
        <v>5731.969</v>
      </c>
      <c r="F12" s="102" t="n">
        <v>36.7817265443516</v>
      </c>
      <c r="G12" s="101" t="n">
        <v>5067.659</v>
      </c>
      <c r="H12" s="103" t="n">
        <v>32.5188861904212</v>
      </c>
      <c r="I12" s="101" t="n">
        <v>4820.031</v>
      </c>
      <c r="J12" s="103" t="n">
        <v>30.9298710752444</v>
      </c>
      <c r="K12" s="101" t="n">
        <v>664.31</v>
      </c>
      <c r="L12" s="103" t="n">
        <v>4.26284035393042</v>
      </c>
      <c r="M12" s="101" t="n">
        <v>9785.513</v>
      </c>
      <c r="N12" s="104" t="n">
        <v>62.7930931346972</v>
      </c>
      <c r="O12" s="101" t="n">
        <v>2485.269</v>
      </c>
      <c r="P12" s="102" t="n">
        <v>15.9478330652441</v>
      </c>
      <c r="Q12" s="101" t="n">
        <v>3749.272</v>
      </c>
      <c r="R12" s="102" t="n">
        <v>24.0588700749069</v>
      </c>
      <c r="S12" s="101" t="n">
        <v>3550.972</v>
      </c>
      <c r="T12" s="105" t="n">
        <v>22.7863899945462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16429.579</v>
      </c>
      <c r="C13" s="101" t="n">
        <v>70.432</v>
      </c>
      <c r="D13" s="102" t="n">
        <v>0.428690229980939</v>
      </c>
      <c r="E13" s="101" t="n">
        <v>6222.241</v>
      </c>
      <c r="F13" s="102" t="n">
        <v>37.8721877170438</v>
      </c>
      <c r="G13" s="101" t="n">
        <v>5488.188</v>
      </c>
      <c r="H13" s="102" t="n">
        <v>33.4043130380882</v>
      </c>
      <c r="I13" s="101" t="n">
        <v>5239.279</v>
      </c>
      <c r="J13" s="102" t="n">
        <v>31.8893076931551</v>
      </c>
      <c r="K13" s="101" t="n">
        <v>734.052</v>
      </c>
      <c r="L13" s="102" t="n">
        <v>4.46786859237233</v>
      </c>
      <c r="M13" s="101" t="n">
        <v>10136.906</v>
      </c>
      <c r="N13" s="104" t="n">
        <v>61.6991220529753</v>
      </c>
      <c r="O13" s="101" t="n">
        <v>2629.333</v>
      </c>
      <c r="P13" s="102" t="n">
        <v>16.0036541411073</v>
      </c>
      <c r="Q13" s="101" t="n">
        <v>3891.128</v>
      </c>
      <c r="R13" s="102" t="n">
        <v>23.6836744264719</v>
      </c>
      <c r="S13" s="101" t="n">
        <v>3616.445</v>
      </c>
      <c r="T13" s="105" t="n">
        <v>22.0117934853961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17094.486</v>
      </c>
      <c r="C14" s="101" t="n">
        <v>69.916</v>
      </c>
      <c r="D14" s="102" t="n">
        <v>0.408997380792847</v>
      </c>
      <c r="E14" s="101" t="n">
        <v>6483.995</v>
      </c>
      <c r="F14" s="102" t="n">
        <v>37.93033028311</v>
      </c>
      <c r="G14" s="101" t="n">
        <v>5755.47</v>
      </c>
      <c r="H14" s="102" t="n">
        <v>33.6685759372935</v>
      </c>
      <c r="I14" s="101" t="n">
        <v>5496.513</v>
      </c>
      <c r="J14" s="102" t="n">
        <v>32.153719041333</v>
      </c>
      <c r="K14" s="101" t="n">
        <v>728.527</v>
      </c>
      <c r="L14" s="102" t="n">
        <v>4.26176604549561</v>
      </c>
      <c r="M14" s="101" t="n">
        <v>10540.574</v>
      </c>
      <c r="N14" s="104" t="n">
        <v>61.6606664862576</v>
      </c>
      <c r="O14" s="101" t="n">
        <v>2703.46</v>
      </c>
      <c r="P14" s="102" t="n">
        <v>15.8148071840241</v>
      </c>
      <c r="Q14" s="101" t="n">
        <v>4159.457</v>
      </c>
      <c r="R14" s="102" t="n">
        <v>24.3321559946289</v>
      </c>
      <c r="S14" s="101" t="n">
        <v>3677.658</v>
      </c>
      <c r="T14" s="105" t="n">
        <v>21.5137091574441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17553.077</v>
      </c>
      <c r="C15" s="101" t="n">
        <v>77.014</v>
      </c>
      <c r="D15" s="102" t="n">
        <v>0.438749285951403</v>
      </c>
      <c r="E15" s="101" t="n">
        <v>6689.378</v>
      </c>
      <c r="F15" s="102" t="n">
        <v>38.109432323461</v>
      </c>
      <c r="G15" s="101" t="n">
        <v>5896.95</v>
      </c>
      <c r="H15" s="102" t="n">
        <v>33.5949645751568</v>
      </c>
      <c r="I15" s="101" t="n">
        <v>5569.717</v>
      </c>
      <c r="J15" s="102" t="n">
        <v>31.7307159308878</v>
      </c>
      <c r="K15" s="101" t="n">
        <v>792.428</v>
      </c>
      <c r="L15" s="102" t="n">
        <v>4.51446774830419</v>
      </c>
      <c r="M15" s="101" t="n">
        <v>10786.686</v>
      </c>
      <c r="N15" s="104" t="n">
        <v>61.4518240875944</v>
      </c>
      <c r="O15" s="101" t="n">
        <v>2721.217</v>
      </c>
      <c r="P15" s="102" t="n">
        <v>15.5027919036645</v>
      </c>
      <c r="Q15" s="101" t="n">
        <v>4264.096</v>
      </c>
      <c r="R15" s="102" t="n">
        <v>24.2925841435094</v>
      </c>
      <c r="S15" s="101" t="n">
        <v>3801.373</v>
      </c>
      <c r="T15" s="105" t="n">
        <v>21.6564480404205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16074.203</v>
      </c>
      <c r="C16" s="101" t="n">
        <v>58.498</v>
      </c>
      <c r="D16" s="102" t="n">
        <v>0.363924730824912</v>
      </c>
      <c r="E16" s="101" t="n">
        <v>5265.562</v>
      </c>
      <c r="F16" s="102" t="n">
        <v>32.7578418662499</v>
      </c>
      <c r="G16" s="101" t="n">
        <v>4488.385</v>
      </c>
      <c r="H16" s="102" t="n">
        <v>27.9229085261646</v>
      </c>
      <c r="I16" s="101" t="n">
        <v>4151.93</v>
      </c>
      <c r="J16" s="102" t="n">
        <v>25.8297720888557</v>
      </c>
      <c r="K16" s="101" t="n">
        <v>777.178</v>
      </c>
      <c r="L16" s="102" t="n">
        <v>4.83493956123361</v>
      </c>
      <c r="M16" s="101" t="n">
        <v>10750.143</v>
      </c>
      <c r="N16" s="104" t="n">
        <v>66.8782334029252</v>
      </c>
      <c r="O16" s="101" t="n">
        <v>2688.195</v>
      </c>
      <c r="P16" s="102" t="n">
        <v>16.7236596427207</v>
      </c>
      <c r="Q16" s="101" t="n">
        <v>4138.552</v>
      </c>
      <c r="R16" s="102" t="n">
        <v>25.7465455674536</v>
      </c>
      <c r="S16" s="101" t="n">
        <v>3923.396</v>
      </c>
      <c r="T16" s="105" t="n">
        <v>24.4080281927508</v>
      </c>
      <c r="U16" s="21" t="n">
        <v>2009</v>
      </c>
    </row>
    <row r="17" s="2" customFormat="true" ht="12" hidden="false" customHeight="true" outlineLevel="0" collapsed="false">
      <c r="A17" s="22" t="n">
        <v>2010</v>
      </c>
      <c r="B17" s="101" t="n">
        <v>17357.206</v>
      </c>
      <c r="C17" s="101" t="n">
        <v>67.601</v>
      </c>
      <c r="D17" s="102" t="n">
        <v>0.389469365057948</v>
      </c>
      <c r="E17" s="101" t="n">
        <v>6383.101</v>
      </c>
      <c r="F17" s="102" t="n">
        <v>36.7749337076486</v>
      </c>
      <c r="G17" s="101" t="n">
        <v>5561.075</v>
      </c>
      <c r="H17" s="102" t="n">
        <v>32.0389986729431</v>
      </c>
      <c r="I17" s="101" t="n">
        <v>5232.61</v>
      </c>
      <c r="J17" s="102" t="n">
        <v>30.1466146106695</v>
      </c>
      <c r="K17" s="101" t="n">
        <v>822.027</v>
      </c>
      <c r="L17" s="102" t="n">
        <v>4.73594079600138</v>
      </c>
      <c r="M17" s="101" t="n">
        <v>10906.503</v>
      </c>
      <c r="N17" s="104" t="n">
        <v>62.8355911659976</v>
      </c>
      <c r="O17" s="101" t="n">
        <v>2718.56</v>
      </c>
      <c r="P17" s="102" t="n">
        <v>15.662428618984</v>
      </c>
      <c r="Q17" s="101" t="n">
        <v>4173.926</v>
      </c>
      <c r="R17" s="102" t="n">
        <v>24.0472228076339</v>
      </c>
      <c r="S17" s="101" t="n">
        <v>4014.017</v>
      </c>
      <c r="T17" s="105" t="n">
        <v>23.1259397393797</v>
      </c>
      <c r="U17" s="21" t="n">
        <v>2010</v>
      </c>
    </row>
    <row r="18" s="2" customFormat="true" ht="12" hidden="false" customHeight="true" outlineLevel="0" collapsed="false">
      <c r="A18" s="22" t="n">
        <v>2011</v>
      </c>
      <c r="B18" s="101" t="n">
        <v>18176.161</v>
      </c>
      <c r="C18" s="101" t="n">
        <v>83.894</v>
      </c>
      <c r="D18" s="102" t="n">
        <v>0.461560612276707</v>
      </c>
      <c r="E18" s="101" t="n">
        <v>6919.011</v>
      </c>
      <c r="F18" s="102" t="n">
        <v>38.0664046714815</v>
      </c>
      <c r="G18" s="101" t="n">
        <v>6057.949</v>
      </c>
      <c r="H18" s="102" t="n">
        <v>33.3290896796084</v>
      </c>
      <c r="I18" s="101" t="n">
        <v>5741.109</v>
      </c>
      <c r="J18" s="102" t="n">
        <v>31.5859273033508</v>
      </c>
      <c r="K18" s="101" t="n">
        <v>861.062</v>
      </c>
      <c r="L18" s="102" t="n">
        <v>4.73731499187315</v>
      </c>
      <c r="M18" s="101" t="n">
        <v>11173.254</v>
      </c>
      <c r="N18" s="104" t="n">
        <v>61.4720237128181</v>
      </c>
      <c r="O18" s="101" t="n">
        <v>2797.954</v>
      </c>
      <c r="P18" s="102" t="n">
        <v>15.3935366219522</v>
      </c>
      <c r="Q18" s="101" t="n">
        <v>4276.755</v>
      </c>
      <c r="R18" s="102" t="n">
        <v>23.5294735780564</v>
      </c>
      <c r="S18" s="101" t="n">
        <v>4098.545</v>
      </c>
      <c r="T18" s="105" t="n">
        <v>22.5490135128094</v>
      </c>
      <c r="U18" s="21" t="n">
        <v>2011</v>
      </c>
    </row>
    <row r="19" s="100" customFormat="true" ht="18" hidden="false" customHeight="true" outlineLevel="0" collapsed="false">
      <c r="A19" s="106"/>
      <c r="B19" s="21" t="s">
        <v>66</v>
      </c>
      <c r="C19" s="21"/>
      <c r="D19" s="21"/>
      <c r="E19" s="21"/>
      <c r="F19" s="21"/>
      <c r="G19" s="21"/>
      <c r="H19" s="21"/>
      <c r="I19" s="21"/>
      <c r="J19" s="21"/>
      <c r="K19" s="21" t="s">
        <v>66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5003.78</v>
      </c>
      <c r="C21" s="101" t="n">
        <v>10.293</v>
      </c>
      <c r="D21" s="102" t="n">
        <v>0.20570448740752</v>
      </c>
      <c r="E21" s="101" t="n">
        <v>1754.046</v>
      </c>
      <c r="F21" s="102" t="n">
        <v>35.0544188593423</v>
      </c>
      <c r="G21" s="101" t="n">
        <v>1558.435</v>
      </c>
      <c r="H21" s="103" t="n">
        <v>31.1451542633769</v>
      </c>
      <c r="I21" s="101" t="n">
        <v>1425.397</v>
      </c>
      <c r="J21" s="103" t="n">
        <v>28.4864042783656</v>
      </c>
      <c r="K21" s="101" t="n">
        <v>195.611</v>
      </c>
      <c r="L21" s="102" t="n">
        <v>3.90926459596545</v>
      </c>
      <c r="M21" s="101" t="n">
        <v>3239.44</v>
      </c>
      <c r="N21" s="104" t="n">
        <v>64.7398566683587</v>
      </c>
      <c r="O21" s="101" t="n">
        <v>1144.071</v>
      </c>
      <c r="P21" s="102" t="n">
        <v>22.8641347141561</v>
      </c>
      <c r="Q21" s="101" t="n">
        <v>938.298</v>
      </c>
      <c r="R21" s="102" t="n">
        <v>18.7517836515594</v>
      </c>
      <c r="S21" s="101" t="n">
        <v>1157.071</v>
      </c>
      <c r="T21" s="105" t="n">
        <v>23.1239383026432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5619.713</v>
      </c>
      <c r="C22" s="101" t="n">
        <v>6.794</v>
      </c>
      <c r="D22" s="102" t="n">
        <v>0.120895853578288</v>
      </c>
      <c r="E22" s="101" t="n">
        <v>1867.533</v>
      </c>
      <c r="F22" s="102" t="n">
        <v>33.2318216250545</v>
      </c>
      <c r="G22" s="101" t="n">
        <v>1730.072</v>
      </c>
      <c r="H22" s="103" t="n">
        <v>30.7857714442001</v>
      </c>
      <c r="I22" s="101" t="n">
        <v>1553.457</v>
      </c>
      <c r="J22" s="103" t="n">
        <v>27.6429952917525</v>
      </c>
      <c r="K22" s="101" t="n">
        <v>137.462</v>
      </c>
      <c r="L22" s="102" t="n">
        <v>2.44606797535746</v>
      </c>
      <c r="M22" s="101" t="n">
        <v>3745.385</v>
      </c>
      <c r="N22" s="104" t="n">
        <v>66.6472647268642</v>
      </c>
      <c r="O22" s="101" t="n">
        <v>1274.252</v>
      </c>
      <c r="P22" s="102" t="n">
        <v>22.6746810735708</v>
      </c>
      <c r="Q22" s="101" t="n">
        <v>1118.397</v>
      </c>
      <c r="R22" s="102" t="n">
        <v>19.901318804003</v>
      </c>
      <c r="S22" s="101" t="n">
        <v>1352.736</v>
      </c>
      <c r="T22" s="105" t="n">
        <v>24.0712648492904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5836.608</v>
      </c>
      <c r="C23" s="101" t="n">
        <v>7.4</v>
      </c>
      <c r="D23" s="102" t="n">
        <v>0.126785968836694</v>
      </c>
      <c r="E23" s="101" t="n">
        <v>1955.399</v>
      </c>
      <c r="F23" s="102" t="n">
        <v>33.5023184699058</v>
      </c>
      <c r="G23" s="101" t="n">
        <v>1808.601</v>
      </c>
      <c r="H23" s="102" t="n">
        <v>30.9871932464884</v>
      </c>
      <c r="I23" s="101" t="n">
        <v>1634.566</v>
      </c>
      <c r="J23" s="102" t="n">
        <v>28.0054099915567</v>
      </c>
      <c r="K23" s="101" t="n">
        <v>146.798</v>
      </c>
      <c r="L23" s="102" t="n">
        <v>2.51512522341744</v>
      </c>
      <c r="M23" s="101" t="n">
        <v>3873.81</v>
      </c>
      <c r="N23" s="104" t="n">
        <v>66.3709126944965</v>
      </c>
      <c r="O23" s="101" t="n">
        <v>1380.099</v>
      </c>
      <c r="P23" s="102" t="n">
        <v>23.6455660548044</v>
      </c>
      <c r="Q23" s="101" t="n">
        <v>1147.018</v>
      </c>
      <c r="R23" s="102" t="n">
        <v>19.6521335679902</v>
      </c>
      <c r="S23" s="101" t="n">
        <v>1346.693</v>
      </c>
      <c r="T23" s="105" t="n">
        <v>23.0732130717019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6306.82</v>
      </c>
      <c r="C24" s="101" t="n">
        <v>6.67</v>
      </c>
      <c r="D24" s="102" t="n">
        <v>0.105758528069614</v>
      </c>
      <c r="E24" s="101" t="n">
        <v>2223.608</v>
      </c>
      <c r="F24" s="102" t="n">
        <v>35.2571977636907</v>
      </c>
      <c r="G24" s="101" t="n">
        <v>2068.045</v>
      </c>
      <c r="H24" s="102" t="n">
        <v>32.7906139702735</v>
      </c>
      <c r="I24" s="101" t="n">
        <v>1887.249</v>
      </c>
      <c r="J24" s="102" t="n">
        <v>29.9239394813868</v>
      </c>
      <c r="K24" s="101" t="n">
        <v>155.564</v>
      </c>
      <c r="L24" s="102" t="n">
        <v>2.46659964926857</v>
      </c>
      <c r="M24" s="101" t="n">
        <v>4076.541</v>
      </c>
      <c r="N24" s="104" t="n">
        <v>64.6370278523884</v>
      </c>
      <c r="O24" s="101" t="n">
        <v>1454.596</v>
      </c>
      <c r="P24" s="102" t="n">
        <v>23.0638578554644</v>
      </c>
      <c r="Q24" s="101" t="n">
        <v>1188.457</v>
      </c>
      <c r="R24" s="102" t="n">
        <v>18.8439974503791</v>
      </c>
      <c r="S24" s="101" t="n">
        <v>1433.489</v>
      </c>
      <c r="T24" s="105" t="n">
        <v>22.7291884023961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6215.369</v>
      </c>
      <c r="C25" s="101" t="n">
        <v>7.207</v>
      </c>
      <c r="D25" s="102" t="n">
        <v>0.115954499242121</v>
      </c>
      <c r="E25" s="101" t="n">
        <v>2093.595</v>
      </c>
      <c r="F25" s="102" t="n">
        <v>33.6841625975867</v>
      </c>
      <c r="G25" s="101" t="n">
        <v>1918.747</v>
      </c>
      <c r="H25" s="102" t="n">
        <v>30.87100701503</v>
      </c>
      <c r="I25" s="101" t="n">
        <v>1730.628</v>
      </c>
      <c r="J25" s="102" t="n">
        <v>27.8443323316765</v>
      </c>
      <c r="K25" s="101" t="n">
        <v>174.848</v>
      </c>
      <c r="L25" s="102" t="n">
        <v>2.81315558255672</v>
      </c>
      <c r="M25" s="101" t="n">
        <v>4114.567</v>
      </c>
      <c r="N25" s="104" t="n">
        <v>66.1998829031712</v>
      </c>
      <c r="O25" s="101" t="n">
        <v>1508.273</v>
      </c>
      <c r="P25" s="102" t="n">
        <v>24.2668295317623</v>
      </c>
      <c r="Q25" s="101" t="n">
        <v>1205.911</v>
      </c>
      <c r="R25" s="102" t="n">
        <v>19.4020821611718</v>
      </c>
      <c r="S25" s="101" t="n">
        <v>1400.383</v>
      </c>
      <c r="T25" s="105" t="n">
        <v>22.5309712102371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5930.75</v>
      </c>
      <c r="C26" s="101" t="n">
        <v>5.771</v>
      </c>
      <c r="D26" s="102" t="n">
        <v>0.0973064114993888</v>
      </c>
      <c r="E26" s="101" t="n">
        <v>1812.159</v>
      </c>
      <c r="F26" s="102" t="n">
        <v>30.5553091936096</v>
      </c>
      <c r="G26" s="101" t="n">
        <v>1637.479</v>
      </c>
      <c r="H26" s="102" t="n">
        <v>27.6099818741306</v>
      </c>
      <c r="I26" s="101" t="n">
        <v>1445.228</v>
      </c>
      <c r="J26" s="102" t="n">
        <v>24.3683851114952</v>
      </c>
      <c r="K26" s="101" t="n">
        <v>174.68</v>
      </c>
      <c r="L26" s="102" t="n">
        <v>2.94532731947899</v>
      </c>
      <c r="M26" s="101" t="n">
        <v>4112.82</v>
      </c>
      <c r="N26" s="104" t="n">
        <v>69.347384394891</v>
      </c>
      <c r="O26" s="101" t="n">
        <v>1515.556</v>
      </c>
      <c r="P26" s="102" t="n">
        <v>25.5542047801711</v>
      </c>
      <c r="Q26" s="101" t="n">
        <v>1136.285</v>
      </c>
      <c r="R26" s="102" t="n">
        <v>19.1592125785103</v>
      </c>
      <c r="S26" s="101" t="n">
        <v>1460.979</v>
      </c>
      <c r="T26" s="105" t="n">
        <v>24.6339670362096</v>
      </c>
      <c r="U26" s="21" t="n">
        <v>2009</v>
      </c>
    </row>
    <row r="27" s="2" customFormat="true" ht="12" hidden="false" customHeight="true" outlineLevel="0" collapsed="false">
      <c r="A27" s="22" t="n">
        <v>2010</v>
      </c>
      <c r="B27" s="101" t="n">
        <v>6365.248</v>
      </c>
      <c r="C27" s="101" t="n">
        <v>6.672</v>
      </c>
      <c r="D27" s="102" t="n">
        <v>0.104819168082689</v>
      </c>
      <c r="E27" s="101" t="n">
        <v>1945.412</v>
      </c>
      <c r="F27" s="102" t="n">
        <v>30.5630196969545</v>
      </c>
      <c r="G27" s="101" t="n">
        <v>1786.796</v>
      </c>
      <c r="H27" s="102" t="n">
        <v>28.0711136471038</v>
      </c>
      <c r="I27" s="101" t="n">
        <v>1590.253</v>
      </c>
      <c r="J27" s="102" t="n">
        <v>24.9833627849221</v>
      </c>
      <c r="K27" s="101" t="n">
        <v>158.616</v>
      </c>
      <c r="L27" s="102" t="n">
        <v>2.49190604985069</v>
      </c>
      <c r="M27" s="101" t="n">
        <v>4413.164</v>
      </c>
      <c r="N27" s="104" t="n">
        <v>69.3321611349629</v>
      </c>
      <c r="O27" s="101" t="n">
        <v>1614.72</v>
      </c>
      <c r="P27" s="102" t="n">
        <v>25.3677468654796</v>
      </c>
      <c r="Q27" s="101" t="n">
        <v>1336.289</v>
      </c>
      <c r="R27" s="102" t="n">
        <v>20.9935103863981</v>
      </c>
      <c r="S27" s="101" t="n">
        <v>1462.155</v>
      </c>
      <c r="T27" s="105" t="n">
        <v>22.9709038830852</v>
      </c>
      <c r="U27" s="21" t="n">
        <v>2010</v>
      </c>
    </row>
    <row r="28" s="2" customFormat="true" ht="12" hidden="false" customHeight="true" outlineLevel="0" collapsed="false">
      <c r="A28" s="22" t="n">
        <v>2011</v>
      </c>
      <c r="B28" s="101" t="n">
        <v>6689.649</v>
      </c>
      <c r="C28" s="101" t="n">
        <v>8.489</v>
      </c>
      <c r="D28" s="102" t="n">
        <v>0.126897539766287</v>
      </c>
      <c r="E28" s="101" t="n">
        <v>2057.157</v>
      </c>
      <c r="F28" s="102" t="n">
        <v>30.7513443530445</v>
      </c>
      <c r="G28" s="101" t="n">
        <v>1891.094</v>
      </c>
      <c r="H28" s="102" t="n">
        <v>28.268957011048</v>
      </c>
      <c r="I28" s="101" t="n">
        <v>1719.607</v>
      </c>
      <c r="J28" s="102" t="n">
        <v>25.7054891818689</v>
      </c>
      <c r="K28" s="101" t="n">
        <v>166.062</v>
      </c>
      <c r="L28" s="102" t="n">
        <v>2.48237239352917</v>
      </c>
      <c r="M28" s="101" t="n">
        <v>4624.004</v>
      </c>
      <c r="N28" s="104" t="n">
        <v>69.1217730556566</v>
      </c>
      <c r="O28" s="101" t="n">
        <v>1761.642</v>
      </c>
      <c r="P28" s="102" t="n">
        <v>26.3338480090659</v>
      </c>
      <c r="Q28" s="101" t="n">
        <v>1362.832</v>
      </c>
      <c r="R28" s="102" t="n">
        <v>20.3722497249108</v>
      </c>
      <c r="S28" s="101" t="n">
        <v>1499.529</v>
      </c>
      <c r="T28" s="105" t="n">
        <v>22.4156603732124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67</v>
      </c>
      <c r="C29" s="21"/>
      <c r="D29" s="21"/>
      <c r="E29" s="21"/>
      <c r="F29" s="21"/>
      <c r="G29" s="21"/>
      <c r="H29" s="21"/>
      <c r="I29" s="21"/>
      <c r="J29" s="21"/>
      <c r="K29" s="21" t="s">
        <v>6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3270.924</v>
      </c>
      <c r="C31" s="101" t="n">
        <v>97.974</v>
      </c>
      <c r="D31" s="102" t="n">
        <v>2.9953004105262</v>
      </c>
      <c r="E31" s="101" t="n">
        <v>1514.051</v>
      </c>
      <c r="F31" s="102" t="n">
        <v>46.2881742284443</v>
      </c>
      <c r="G31" s="101" t="n">
        <v>1324.264</v>
      </c>
      <c r="H31" s="103" t="n">
        <v>40.4859299696355</v>
      </c>
      <c r="I31" s="101" t="n">
        <v>1272.387</v>
      </c>
      <c r="J31" s="103" t="n">
        <v>38.8999255256313</v>
      </c>
      <c r="K31" s="101" t="n">
        <v>189.787</v>
      </c>
      <c r="L31" s="103" t="n">
        <v>5.80224425880883</v>
      </c>
      <c r="M31" s="101" t="n">
        <v>1658.899</v>
      </c>
      <c r="N31" s="104" t="n">
        <v>50.7165253610295</v>
      </c>
      <c r="O31" s="101" t="n">
        <v>455.424</v>
      </c>
      <c r="P31" s="102" t="n">
        <v>13.9234051295597</v>
      </c>
      <c r="Q31" s="101" t="n">
        <v>683.959</v>
      </c>
      <c r="R31" s="102" t="n">
        <v>20.9102687803202</v>
      </c>
      <c r="S31" s="101" t="n">
        <v>519.516</v>
      </c>
      <c r="T31" s="105" t="n">
        <v>15.8828514511496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3492.662</v>
      </c>
      <c r="C32" s="101" t="n">
        <v>65.665</v>
      </c>
      <c r="D32" s="102" t="n">
        <v>1.88008458877498</v>
      </c>
      <c r="E32" s="101" t="n">
        <v>1490.93</v>
      </c>
      <c r="F32" s="102" t="n">
        <v>42.6874973873796</v>
      </c>
      <c r="G32" s="101" t="n">
        <v>1328.646</v>
      </c>
      <c r="H32" s="103" t="n">
        <v>38.0410701064117</v>
      </c>
      <c r="I32" s="101" t="n">
        <v>1282.548</v>
      </c>
      <c r="J32" s="103" t="n">
        <v>36.7212172262876</v>
      </c>
      <c r="K32" s="101" t="n">
        <v>162.284</v>
      </c>
      <c r="L32" s="103" t="n">
        <v>4.64642728096793</v>
      </c>
      <c r="M32" s="101" t="n">
        <v>1936.067</v>
      </c>
      <c r="N32" s="104" t="n">
        <v>55.4324180238454</v>
      </c>
      <c r="O32" s="101" t="n">
        <v>524.437</v>
      </c>
      <c r="P32" s="102" t="n">
        <v>15.0153951341412</v>
      </c>
      <c r="Q32" s="101" t="n">
        <v>800.305</v>
      </c>
      <c r="R32" s="102" t="n">
        <v>22.913897766231</v>
      </c>
      <c r="S32" s="101" t="n">
        <v>611.325</v>
      </c>
      <c r="T32" s="105" t="n">
        <v>17.5031251234732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3742.453</v>
      </c>
      <c r="C33" s="101" t="n">
        <v>65.635</v>
      </c>
      <c r="D33" s="102" t="n">
        <v>1.75379624005966</v>
      </c>
      <c r="E33" s="101" t="n">
        <v>1641.628</v>
      </c>
      <c r="F33" s="102" t="n">
        <v>43.8650264946547</v>
      </c>
      <c r="G33" s="101" t="n">
        <v>1455.902</v>
      </c>
      <c r="H33" s="102" t="n">
        <v>38.9023456005994</v>
      </c>
      <c r="I33" s="101" t="n">
        <v>1407.24</v>
      </c>
      <c r="J33" s="102" t="n">
        <v>37.6020754302058</v>
      </c>
      <c r="K33" s="101" t="n">
        <v>185.727</v>
      </c>
      <c r="L33" s="102" t="n">
        <v>4.96270761449776</v>
      </c>
      <c r="M33" s="101" t="n">
        <v>2035.189</v>
      </c>
      <c r="N33" s="104" t="n">
        <v>54.3811505448432</v>
      </c>
      <c r="O33" s="101" t="n">
        <v>568.938</v>
      </c>
      <c r="P33" s="102" t="n">
        <v>15.2022750853518</v>
      </c>
      <c r="Q33" s="101" t="n">
        <v>847.354</v>
      </c>
      <c r="R33" s="102" t="n">
        <v>22.6416737898913</v>
      </c>
      <c r="S33" s="101" t="n">
        <v>618.897</v>
      </c>
      <c r="T33" s="105" t="n">
        <v>16.5372016696001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4091.08</v>
      </c>
      <c r="C34" s="101" t="n">
        <v>67.853</v>
      </c>
      <c r="D34" s="102" t="n">
        <v>1.65855959795457</v>
      </c>
      <c r="E34" s="101" t="n">
        <v>1891.033</v>
      </c>
      <c r="F34" s="102" t="n">
        <v>46.2233200035199</v>
      </c>
      <c r="G34" s="101" t="n">
        <v>1704.855</v>
      </c>
      <c r="H34" s="102" t="n">
        <v>41.6724923492085</v>
      </c>
      <c r="I34" s="101" t="n">
        <v>1652.411</v>
      </c>
      <c r="J34" s="102" t="n">
        <v>40.3905814601523</v>
      </c>
      <c r="K34" s="101" t="n">
        <v>186.178</v>
      </c>
      <c r="L34" s="102" t="n">
        <v>4.55082765431133</v>
      </c>
      <c r="M34" s="101" t="n">
        <v>2132.194</v>
      </c>
      <c r="N34" s="104" t="n">
        <v>52.1181203985256</v>
      </c>
      <c r="O34" s="101" t="n">
        <v>595.563</v>
      </c>
      <c r="P34" s="102" t="n">
        <v>14.5575984825523</v>
      </c>
      <c r="Q34" s="101" t="n">
        <v>907.32</v>
      </c>
      <c r="R34" s="102" t="n">
        <v>22.1780067854943</v>
      </c>
      <c r="S34" s="101" t="n">
        <v>629.311</v>
      </c>
      <c r="T34" s="105" t="n">
        <v>15.382515130479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4324.628</v>
      </c>
      <c r="C35" s="101" t="n">
        <v>68.583</v>
      </c>
      <c r="D35" s="102" t="n">
        <v>1.58587050724363</v>
      </c>
      <c r="E35" s="101" t="n">
        <v>2024.377</v>
      </c>
      <c r="F35" s="102" t="n">
        <v>46.8104308624927</v>
      </c>
      <c r="G35" s="101" t="n">
        <v>1829.676</v>
      </c>
      <c r="H35" s="102" t="n">
        <v>42.3082864005875</v>
      </c>
      <c r="I35" s="101" t="n">
        <v>1752.383</v>
      </c>
      <c r="J35" s="102" t="n">
        <v>40.5210112869824</v>
      </c>
      <c r="K35" s="101" t="n">
        <v>194.7</v>
      </c>
      <c r="L35" s="102" t="n">
        <v>4.502121338529</v>
      </c>
      <c r="M35" s="101" t="n">
        <v>2231.669</v>
      </c>
      <c r="N35" s="104" t="n">
        <v>51.6037217536399</v>
      </c>
      <c r="O35" s="101" t="n">
        <v>615.173</v>
      </c>
      <c r="P35" s="102" t="n">
        <v>14.2248766830349</v>
      </c>
      <c r="Q35" s="101" t="n">
        <v>958.093</v>
      </c>
      <c r="R35" s="102" t="n">
        <v>22.1543448361339</v>
      </c>
      <c r="S35" s="101" t="n">
        <v>658.404</v>
      </c>
      <c r="T35" s="105" t="n">
        <v>15.2245233578472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3968.592</v>
      </c>
      <c r="C36" s="101" t="n">
        <v>49.266</v>
      </c>
      <c r="D36" s="102" t="n">
        <v>1.24139745279938</v>
      </c>
      <c r="E36" s="101" t="n">
        <v>1674.939</v>
      </c>
      <c r="F36" s="102" t="n">
        <v>42.2048676205566</v>
      </c>
      <c r="G36" s="101" t="n">
        <v>1473.773</v>
      </c>
      <c r="H36" s="102" t="n">
        <v>37.1359162141132</v>
      </c>
      <c r="I36" s="101" t="n">
        <v>1398.093</v>
      </c>
      <c r="J36" s="102" t="n">
        <v>35.2289426577486</v>
      </c>
      <c r="K36" s="101" t="n">
        <v>201.166</v>
      </c>
      <c r="L36" s="102" t="n">
        <v>5.06895140644339</v>
      </c>
      <c r="M36" s="101" t="n">
        <v>2244.387</v>
      </c>
      <c r="N36" s="104" t="n">
        <v>56.553734926644</v>
      </c>
      <c r="O36" s="101" t="n">
        <v>616.277</v>
      </c>
      <c r="P36" s="102" t="n">
        <v>15.5288575897951</v>
      </c>
      <c r="Q36" s="101" t="n">
        <v>951.38</v>
      </c>
      <c r="R36" s="102" t="n">
        <v>23.9727339066349</v>
      </c>
      <c r="S36" s="101" t="n">
        <v>676.729</v>
      </c>
      <c r="T36" s="105" t="n">
        <v>17.0521182323605</v>
      </c>
      <c r="U36" s="21" t="n">
        <v>2009</v>
      </c>
    </row>
    <row r="37" s="2" customFormat="true" ht="12" hidden="false" customHeight="true" outlineLevel="0" collapsed="false">
      <c r="A37" s="22" t="n">
        <v>2010</v>
      </c>
      <c r="B37" s="101" t="n">
        <v>4332.29</v>
      </c>
      <c r="C37" s="101" t="n">
        <v>65.103</v>
      </c>
      <c r="D37" s="102" t="n">
        <v>1.50273873632652</v>
      </c>
      <c r="E37" s="101" t="n">
        <v>1984.457</v>
      </c>
      <c r="F37" s="102" t="n">
        <v>45.8061902596548</v>
      </c>
      <c r="G37" s="101" t="n">
        <v>1765.901</v>
      </c>
      <c r="H37" s="102" t="n">
        <v>40.7613756235155</v>
      </c>
      <c r="I37" s="101" t="n">
        <v>1691.713</v>
      </c>
      <c r="J37" s="102" t="n">
        <v>39.0489325506834</v>
      </c>
      <c r="K37" s="101" t="n">
        <v>218.556</v>
      </c>
      <c r="L37" s="102" t="n">
        <v>5.04481463613932</v>
      </c>
      <c r="M37" s="101" t="n">
        <v>2282.73</v>
      </c>
      <c r="N37" s="104" t="n">
        <v>52.6910710040187</v>
      </c>
      <c r="O37" s="101" t="n">
        <v>639.462</v>
      </c>
      <c r="P37" s="102" t="n">
        <v>14.7603692273601</v>
      </c>
      <c r="Q37" s="101" t="n">
        <v>945.046</v>
      </c>
      <c r="R37" s="102" t="n">
        <v>21.8140059875955</v>
      </c>
      <c r="S37" s="101" t="n">
        <v>698.222</v>
      </c>
      <c r="T37" s="105" t="n">
        <v>16.1166957890631</v>
      </c>
      <c r="U37" s="21" t="n">
        <v>2010</v>
      </c>
    </row>
    <row r="38" s="2" customFormat="true" ht="12" hidden="false" customHeight="true" outlineLevel="0" collapsed="false">
      <c r="A38" s="22" t="n">
        <v>2011</v>
      </c>
      <c r="B38" s="101" t="n">
        <v>4440.099</v>
      </c>
      <c r="C38" s="101" t="n">
        <v>82.979</v>
      </c>
      <c r="D38" s="102" t="n">
        <v>1.86885472598697</v>
      </c>
      <c r="E38" s="101" t="n">
        <v>2020.407</v>
      </c>
      <c r="F38" s="102" t="n">
        <v>45.5036475538045</v>
      </c>
      <c r="G38" s="101" t="n">
        <v>1792.165</v>
      </c>
      <c r="H38" s="102" t="n">
        <v>40.3631765868284</v>
      </c>
      <c r="I38" s="101" t="n">
        <v>1715.431</v>
      </c>
      <c r="J38" s="102" t="n">
        <v>38.6349718778793</v>
      </c>
      <c r="K38" s="101" t="n">
        <v>228.242</v>
      </c>
      <c r="L38" s="102" t="n">
        <v>5.14047096697619</v>
      </c>
      <c r="M38" s="101" t="n">
        <v>2336.713</v>
      </c>
      <c r="N38" s="104" t="n">
        <v>52.6274977202085</v>
      </c>
      <c r="O38" s="101" t="n">
        <v>661.396</v>
      </c>
      <c r="P38" s="102" t="n">
        <v>14.8959741663418</v>
      </c>
      <c r="Q38" s="101" t="n">
        <v>960.104</v>
      </c>
      <c r="R38" s="102" t="n">
        <v>21.6234818187613</v>
      </c>
      <c r="S38" s="101" t="n">
        <v>715.213</v>
      </c>
      <c r="T38" s="105" t="n">
        <v>16.1080417351055</v>
      </c>
      <c r="U38" s="21" t="n">
        <v>2011</v>
      </c>
    </row>
    <row r="39" s="100" customFormat="true" ht="18" hidden="false" customHeight="true" outlineLevel="0" collapsed="false">
      <c r="A39" s="106"/>
      <c r="B39" s="21" t="s">
        <v>68</v>
      </c>
      <c r="C39" s="21"/>
      <c r="D39" s="21"/>
      <c r="E39" s="21"/>
      <c r="F39" s="21"/>
      <c r="G39" s="21"/>
      <c r="H39" s="21"/>
      <c r="I39" s="21"/>
      <c r="J39" s="21"/>
      <c r="K39" s="21" t="s">
        <v>6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4212.589</v>
      </c>
      <c r="C41" s="101" t="n">
        <v>122.823</v>
      </c>
      <c r="D41" s="102" t="n">
        <v>2.91561792522366</v>
      </c>
      <c r="E41" s="101" t="n">
        <v>2019.502</v>
      </c>
      <c r="F41" s="102" t="n">
        <v>47.9396874463661</v>
      </c>
      <c r="G41" s="101" t="n">
        <v>1686.713</v>
      </c>
      <c r="H41" s="103" t="n">
        <v>40.0398187432954</v>
      </c>
      <c r="I41" s="101" t="n">
        <v>1630.341</v>
      </c>
      <c r="J41" s="103" t="n">
        <v>38.7016393006771</v>
      </c>
      <c r="K41" s="101" t="n">
        <v>332.789</v>
      </c>
      <c r="L41" s="103" t="n">
        <v>7.89986870307072</v>
      </c>
      <c r="M41" s="101" t="n">
        <v>2070.265</v>
      </c>
      <c r="N41" s="104" t="n">
        <v>49.1447183667811</v>
      </c>
      <c r="O41" s="101" t="n">
        <v>486.228</v>
      </c>
      <c r="P41" s="102" t="n">
        <v>11.5422605908148</v>
      </c>
      <c r="Q41" s="101" t="n">
        <v>805.87</v>
      </c>
      <c r="R41" s="102" t="n">
        <v>19.1300409320729</v>
      </c>
      <c r="S41" s="101" t="n">
        <v>778.167</v>
      </c>
      <c r="T41" s="105" t="n">
        <v>18.4724168438934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5266.333</v>
      </c>
      <c r="C42" s="101" t="n">
        <v>78.079</v>
      </c>
      <c r="D42" s="102" t="n">
        <v>1.4826065879237</v>
      </c>
      <c r="E42" s="101" t="n">
        <v>2805.398</v>
      </c>
      <c r="F42" s="102" t="n">
        <v>53.2704255503782</v>
      </c>
      <c r="G42" s="101" t="n">
        <v>2530.305</v>
      </c>
      <c r="H42" s="103" t="n">
        <v>48.0468098010513</v>
      </c>
      <c r="I42" s="101" t="n">
        <v>2479.001</v>
      </c>
      <c r="J42" s="103" t="n">
        <v>47.0726214996279</v>
      </c>
      <c r="K42" s="101" t="n">
        <v>275.093</v>
      </c>
      <c r="L42" s="103" t="n">
        <v>5.2236157493269</v>
      </c>
      <c r="M42" s="101" t="n">
        <v>2382.856</v>
      </c>
      <c r="N42" s="104" t="n">
        <v>45.2469678616981</v>
      </c>
      <c r="O42" s="101" t="n">
        <v>530.878</v>
      </c>
      <c r="P42" s="102" t="n">
        <v>10.0806006760302</v>
      </c>
      <c r="Q42" s="101" t="n">
        <v>949.025</v>
      </c>
      <c r="R42" s="102" t="n">
        <v>18.0206037103996</v>
      </c>
      <c r="S42" s="101" t="n">
        <v>902.952</v>
      </c>
      <c r="T42" s="105" t="n">
        <v>17.1457444867235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5537.313</v>
      </c>
      <c r="C43" s="101" t="n">
        <v>79.358</v>
      </c>
      <c r="D43" s="102" t="n">
        <v>1.43314997725431</v>
      </c>
      <c r="E43" s="101" t="n">
        <v>3008.452</v>
      </c>
      <c r="F43" s="102" t="n">
        <v>54.330539017751</v>
      </c>
      <c r="G43" s="101" t="n">
        <v>2676.581</v>
      </c>
      <c r="H43" s="102" t="n">
        <v>48.3371808673268</v>
      </c>
      <c r="I43" s="101" t="n">
        <v>2621.56</v>
      </c>
      <c r="J43" s="102" t="n">
        <v>47.3435400888481</v>
      </c>
      <c r="K43" s="101" t="n">
        <v>331.871</v>
      </c>
      <c r="L43" s="102" t="n">
        <v>5.99335815042422</v>
      </c>
      <c r="M43" s="101" t="n">
        <v>2449.503</v>
      </c>
      <c r="N43" s="104" t="n">
        <v>44.2363110049947</v>
      </c>
      <c r="O43" s="101" t="n">
        <v>567.916</v>
      </c>
      <c r="P43" s="102" t="n">
        <v>10.2561657612636</v>
      </c>
      <c r="Q43" s="101" t="n">
        <v>969.259</v>
      </c>
      <c r="R43" s="102" t="n">
        <v>17.5041396431807</v>
      </c>
      <c r="S43" s="101" t="n">
        <v>912.328</v>
      </c>
      <c r="T43" s="105" t="n">
        <v>16.4760056005503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5923.229</v>
      </c>
      <c r="C44" s="101" t="n">
        <v>84.15</v>
      </c>
      <c r="D44" s="102" t="n">
        <v>1.42067780935027</v>
      </c>
      <c r="E44" s="101" t="n">
        <v>3267.627</v>
      </c>
      <c r="F44" s="102" t="n">
        <v>55.1663121584528</v>
      </c>
      <c r="G44" s="101" t="n">
        <v>2933.493</v>
      </c>
      <c r="H44" s="102" t="n">
        <v>49.5252336183524</v>
      </c>
      <c r="I44" s="101" t="n">
        <v>2875.231</v>
      </c>
      <c r="J44" s="102" t="n">
        <v>48.5416147172429</v>
      </c>
      <c r="K44" s="101" t="n">
        <v>334.134</v>
      </c>
      <c r="L44" s="102" t="n">
        <v>5.64107854010034</v>
      </c>
      <c r="M44" s="101" t="n">
        <v>2571.452</v>
      </c>
      <c r="N44" s="104" t="n">
        <v>43.413010032197</v>
      </c>
      <c r="O44" s="101" t="n">
        <v>594.224</v>
      </c>
      <c r="P44" s="102" t="n">
        <v>10.0320956694398</v>
      </c>
      <c r="Q44" s="101" t="n">
        <v>1046.14</v>
      </c>
      <c r="R44" s="102" t="n">
        <v>17.6616504274949</v>
      </c>
      <c r="S44" s="101" t="n">
        <v>931.088</v>
      </c>
      <c r="T44" s="105" t="n">
        <v>15.7192639352623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6210.965</v>
      </c>
      <c r="C45" s="101" t="n">
        <v>86.021</v>
      </c>
      <c r="D45" s="102" t="n">
        <v>1.3849860689925</v>
      </c>
      <c r="E45" s="101" t="n">
        <v>3453.439</v>
      </c>
      <c r="F45" s="102" t="n">
        <v>55.6022936854418</v>
      </c>
      <c r="G45" s="101" t="n">
        <v>3077.766</v>
      </c>
      <c r="H45" s="102" t="n">
        <v>49.553748894093</v>
      </c>
      <c r="I45" s="101" t="n">
        <v>2924.663</v>
      </c>
      <c r="J45" s="102" t="n">
        <v>47.0887052173052</v>
      </c>
      <c r="K45" s="101" t="n">
        <v>375.673</v>
      </c>
      <c r="L45" s="102" t="n">
        <v>6.04854479134885</v>
      </c>
      <c r="M45" s="101" t="n">
        <v>2671.505</v>
      </c>
      <c r="N45" s="104" t="n">
        <v>43.0127202455657</v>
      </c>
      <c r="O45" s="101" t="n">
        <v>605.334</v>
      </c>
      <c r="P45" s="102" t="n">
        <v>9.74621496015515</v>
      </c>
      <c r="Q45" s="101" t="n">
        <v>1120.54</v>
      </c>
      <c r="R45" s="102" t="n">
        <v>18.0413188610788</v>
      </c>
      <c r="S45" s="101" t="n">
        <v>945.63</v>
      </c>
      <c r="T45" s="105" t="n">
        <v>15.2251703237742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5774.5</v>
      </c>
      <c r="C46" s="101" t="n">
        <v>62.918</v>
      </c>
      <c r="D46" s="102" t="n">
        <v>1.08958351372413</v>
      </c>
      <c r="E46" s="101" t="n">
        <v>3019.181</v>
      </c>
      <c r="F46" s="102" t="n">
        <v>52.2847172915404</v>
      </c>
      <c r="G46" s="101" t="n">
        <v>2670.641</v>
      </c>
      <c r="H46" s="102" t="n">
        <v>46.2488700320374</v>
      </c>
      <c r="I46" s="101" t="n">
        <v>2492.79</v>
      </c>
      <c r="J46" s="102" t="n">
        <v>43.1689323750974</v>
      </c>
      <c r="K46" s="101" t="n">
        <v>348.54</v>
      </c>
      <c r="L46" s="102" t="n">
        <v>6.03584725950299</v>
      </c>
      <c r="M46" s="101" t="n">
        <v>2692.402</v>
      </c>
      <c r="N46" s="104" t="n">
        <v>46.6257165122521</v>
      </c>
      <c r="O46" s="101" t="n">
        <v>601.676</v>
      </c>
      <c r="P46" s="102" t="n">
        <v>10.4195341588016</v>
      </c>
      <c r="Q46" s="101" t="n">
        <v>1101.271</v>
      </c>
      <c r="R46" s="102" t="n">
        <v>19.0712788986059</v>
      </c>
      <c r="S46" s="101" t="n">
        <v>989.455</v>
      </c>
      <c r="T46" s="105" t="n">
        <v>17.1349034548446</v>
      </c>
      <c r="U46" s="21" t="n">
        <v>2009</v>
      </c>
    </row>
    <row r="47" s="2" customFormat="true" ht="12" hidden="false" customHeight="true" outlineLevel="0" collapsed="false">
      <c r="A47" s="22" t="n">
        <v>2010</v>
      </c>
      <c r="B47" s="101" t="n">
        <v>6224.385</v>
      </c>
      <c r="C47" s="101" t="n">
        <v>76.787</v>
      </c>
      <c r="D47" s="102" t="n">
        <v>1.23364798289309</v>
      </c>
      <c r="E47" s="101" t="n">
        <v>3422.219</v>
      </c>
      <c r="F47" s="102" t="n">
        <v>54.9808374642635</v>
      </c>
      <c r="G47" s="101" t="n">
        <v>3027.804</v>
      </c>
      <c r="H47" s="102" t="n">
        <v>48.6442275019942</v>
      </c>
      <c r="I47" s="101" t="n">
        <v>2879.605</v>
      </c>
      <c r="J47" s="102" t="n">
        <v>46.2632854490845</v>
      </c>
      <c r="K47" s="101" t="n">
        <v>394.416</v>
      </c>
      <c r="L47" s="102" t="n">
        <v>6.33662602811362</v>
      </c>
      <c r="M47" s="101" t="n">
        <v>2725.379</v>
      </c>
      <c r="N47" s="104" t="n">
        <v>43.7855145528434</v>
      </c>
      <c r="O47" s="101" t="n">
        <v>635.298</v>
      </c>
      <c r="P47" s="102" t="n">
        <v>10.2065987242113</v>
      </c>
      <c r="Q47" s="101" t="n">
        <v>1067.356</v>
      </c>
      <c r="R47" s="102" t="n">
        <v>17.147975261813</v>
      </c>
      <c r="S47" s="101" t="n">
        <v>1022.726</v>
      </c>
      <c r="T47" s="105" t="n">
        <v>16.4309566326633</v>
      </c>
      <c r="U47" s="21" t="n">
        <v>2010</v>
      </c>
    </row>
    <row r="48" s="2" customFormat="true" ht="12" hidden="false" customHeight="true" outlineLevel="0" collapsed="false">
      <c r="A48" s="22" t="n">
        <v>2011</v>
      </c>
      <c r="B48" s="101" t="n">
        <v>6611.845</v>
      </c>
      <c r="C48" s="101" t="n">
        <v>97.976</v>
      </c>
      <c r="D48" s="102" t="n">
        <v>1.48182542089235</v>
      </c>
      <c r="E48" s="101" t="n">
        <v>3719.396</v>
      </c>
      <c r="F48" s="102" t="n">
        <v>56.2535268143763</v>
      </c>
      <c r="G48" s="101" t="n">
        <v>3304.458</v>
      </c>
      <c r="H48" s="102" t="n">
        <v>49.9778503579561</v>
      </c>
      <c r="I48" s="101" t="n">
        <v>3093.547</v>
      </c>
      <c r="J48" s="102" t="n">
        <v>46.7879540430848</v>
      </c>
      <c r="K48" s="101" t="n">
        <v>414.937</v>
      </c>
      <c r="L48" s="102" t="n">
        <v>6.27566133204877</v>
      </c>
      <c r="M48" s="101" t="n">
        <v>2794.473</v>
      </c>
      <c r="N48" s="104" t="n">
        <v>42.2646477647313</v>
      </c>
      <c r="O48" s="101" t="n">
        <v>686.895</v>
      </c>
      <c r="P48" s="102" t="n">
        <v>10.388855153138</v>
      </c>
      <c r="Q48" s="101" t="n">
        <v>1062.167</v>
      </c>
      <c r="R48" s="102" t="n">
        <v>16.0646082901217</v>
      </c>
      <c r="S48" s="101" t="n">
        <v>1045.411</v>
      </c>
      <c r="T48" s="105" t="n">
        <v>15.8111843214715</v>
      </c>
      <c r="U48" s="21" t="n">
        <v>2011</v>
      </c>
    </row>
    <row r="49" s="100" customFormat="true" ht="18" hidden="false" customHeight="true" outlineLevel="0" collapsed="false">
      <c r="A49" s="106"/>
      <c r="B49" s="36" t="s">
        <v>69</v>
      </c>
      <c r="C49" s="36"/>
      <c r="D49" s="36"/>
      <c r="E49" s="36"/>
      <c r="F49" s="36"/>
      <c r="G49" s="36"/>
      <c r="H49" s="36"/>
      <c r="I49" s="36"/>
      <c r="J49" s="36"/>
      <c r="K49" s="36" t="s">
        <v>69</v>
      </c>
      <c r="L49" s="36"/>
      <c r="M49" s="36"/>
      <c r="N49" s="36"/>
      <c r="O49" s="36"/>
      <c r="P49" s="36"/>
      <c r="Q49" s="36"/>
      <c r="R49" s="36"/>
      <c r="S49" s="36"/>
      <c r="T49" s="36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12487.293</v>
      </c>
      <c r="C51" s="101" t="n">
        <v>231.09</v>
      </c>
      <c r="D51" s="102" t="n">
        <v>1.85060124720386</v>
      </c>
      <c r="E51" s="101" t="n">
        <v>5287.599</v>
      </c>
      <c r="F51" s="102" t="n">
        <v>42.3438370509926</v>
      </c>
      <c r="G51" s="101" t="n">
        <v>4569.412</v>
      </c>
      <c r="H51" s="103" t="n">
        <v>36.5924944661745</v>
      </c>
      <c r="I51" s="101" t="n">
        <v>4328.125</v>
      </c>
      <c r="J51" s="103" t="n">
        <v>34.6602342076862</v>
      </c>
      <c r="K51" s="101" t="n">
        <v>718.187</v>
      </c>
      <c r="L51" s="103" t="n">
        <v>5.75134258481802</v>
      </c>
      <c r="M51" s="101" t="n">
        <v>6968.604</v>
      </c>
      <c r="N51" s="104" t="n">
        <v>55.8055617018036</v>
      </c>
      <c r="O51" s="101" t="n">
        <v>2085.723</v>
      </c>
      <c r="P51" s="102" t="n">
        <v>16.7027633611224</v>
      </c>
      <c r="Q51" s="101" t="n">
        <v>2428.127</v>
      </c>
      <c r="R51" s="102" t="n">
        <v>19.4447827883914</v>
      </c>
      <c r="S51" s="101" t="n">
        <v>2454.754</v>
      </c>
      <c r="T51" s="105" t="n">
        <v>19.6580155522898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14378.708</v>
      </c>
      <c r="C52" s="101" t="n">
        <v>150.538</v>
      </c>
      <c r="D52" s="102" t="n">
        <v>1.04695081087953</v>
      </c>
      <c r="E52" s="101" t="n">
        <v>6163.861</v>
      </c>
      <c r="F52" s="102" t="n">
        <v>42.8679753424299</v>
      </c>
      <c r="G52" s="101" t="n">
        <v>5589.023</v>
      </c>
      <c r="H52" s="103" t="n">
        <v>38.8701335335553</v>
      </c>
      <c r="I52" s="101" t="n">
        <v>5315.006</v>
      </c>
      <c r="J52" s="103" t="n">
        <v>36.9644198908553</v>
      </c>
      <c r="K52" s="101" t="n">
        <v>574.839</v>
      </c>
      <c r="L52" s="103" t="n">
        <v>3.9978487636024</v>
      </c>
      <c r="M52" s="101" t="n">
        <v>8064.308</v>
      </c>
      <c r="N52" s="104" t="n">
        <v>56.0850668919628</v>
      </c>
      <c r="O52" s="101" t="n">
        <v>2329.567</v>
      </c>
      <c r="P52" s="102" t="n">
        <v>16.2015043354382</v>
      </c>
      <c r="Q52" s="101" t="n">
        <v>2867.727</v>
      </c>
      <c r="R52" s="102" t="n">
        <v>19.9442606387166</v>
      </c>
      <c r="S52" s="101" t="n">
        <v>2867.013</v>
      </c>
      <c r="T52" s="105" t="n">
        <v>19.9392949630801</v>
      </c>
      <c r="U52" s="21" t="n">
        <v>2005</v>
      </c>
    </row>
    <row r="53" s="2" customFormat="true" ht="12" hidden="false" customHeight="true" outlineLevel="0" collapsed="false">
      <c r="A53" s="22" t="n">
        <v>2006</v>
      </c>
      <c r="B53" s="101" t="n">
        <v>15116.374</v>
      </c>
      <c r="C53" s="101" t="n">
        <v>152.393</v>
      </c>
      <c r="D53" s="102" t="n">
        <v>1.00813197662349</v>
      </c>
      <c r="E53" s="101" t="n">
        <v>6605.479</v>
      </c>
      <c r="F53" s="102" t="n">
        <v>43.697509733485</v>
      </c>
      <c r="G53" s="101" t="n">
        <v>5941.084</v>
      </c>
      <c r="H53" s="102" t="n">
        <v>39.302308873808</v>
      </c>
      <c r="I53" s="101" t="n">
        <v>5663.366</v>
      </c>
      <c r="J53" s="102" t="n">
        <v>37.4651090268076</v>
      </c>
      <c r="K53" s="101" t="n">
        <v>664.396</v>
      </c>
      <c r="L53" s="102" t="n">
        <v>4.39520747502013</v>
      </c>
      <c r="M53" s="101" t="n">
        <v>8358.502</v>
      </c>
      <c r="N53" s="104" t="n">
        <v>55.2943582898915</v>
      </c>
      <c r="O53" s="101" t="n">
        <v>2516.953</v>
      </c>
      <c r="P53" s="102" t="n">
        <v>16.6505075886585</v>
      </c>
      <c r="Q53" s="101" t="n">
        <v>2963.631</v>
      </c>
      <c r="R53" s="102" t="n">
        <v>19.6054358009401</v>
      </c>
      <c r="S53" s="101" t="n">
        <v>2877.918</v>
      </c>
      <c r="T53" s="105" t="n">
        <v>19.0384149002929</v>
      </c>
      <c r="U53" s="21" t="n">
        <v>2006</v>
      </c>
    </row>
    <row r="54" s="2" customFormat="true" ht="12" hidden="false" customHeight="true" outlineLevel="0" collapsed="false">
      <c r="A54" s="22" t="n">
        <v>2007</v>
      </c>
      <c r="B54" s="101" t="n">
        <v>16321.129</v>
      </c>
      <c r="C54" s="101" t="n">
        <v>158.673</v>
      </c>
      <c r="D54" s="102" t="n">
        <v>0.972193774094917</v>
      </c>
      <c r="E54" s="101" t="n">
        <v>7382.268</v>
      </c>
      <c r="F54" s="102" t="n">
        <v>45.231356237672</v>
      </c>
      <c r="G54" s="101" t="n">
        <v>6706.393</v>
      </c>
      <c r="H54" s="102" t="n">
        <v>41.0902517834397</v>
      </c>
      <c r="I54" s="101" t="n">
        <v>6414.891</v>
      </c>
      <c r="J54" s="102" t="n">
        <v>39.3042111241201</v>
      </c>
      <c r="K54" s="101" t="n">
        <v>675.876</v>
      </c>
      <c r="L54" s="102" t="n">
        <v>4.14111058125942</v>
      </c>
      <c r="M54" s="101" t="n">
        <v>8780.187</v>
      </c>
      <c r="N54" s="104" t="n">
        <v>53.7964438612059</v>
      </c>
      <c r="O54" s="101" t="n">
        <v>2644.383</v>
      </c>
      <c r="P54" s="102" t="n">
        <v>16.2022063547197</v>
      </c>
      <c r="Q54" s="101" t="n">
        <v>3141.917</v>
      </c>
      <c r="R54" s="102" t="n">
        <v>19.2506106654754</v>
      </c>
      <c r="S54" s="101" t="n">
        <v>2993.888</v>
      </c>
      <c r="T54" s="105" t="n">
        <v>18.3436329680379</v>
      </c>
      <c r="U54" s="21" t="n">
        <v>2007</v>
      </c>
    </row>
    <row r="55" s="2" customFormat="true" ht="12" hidden="false" customHeight="true" outlineLevel="0" collapsed="false">
      <c r="A55" s="22" t="n">
        <v>2008</v>
      </c>
      <c r="B55" s="101" t="n">
        <v>16750.962</v>
      </c>
      <c r="C55" s="101" t="n">
        <v>161.811</v>
      </c>
      <c r="D55" s="102" t="n">
        <v>0.965980341905139</v>
      </c>
      <c r="E55" s="101" t="n">
        <v>7571.411</v>
      </c>
      <c r="F55" s="102" t="n">
        <v>45.1998577753325</v>
      </c>
      <c r="G55" s="101" t="n">
        <v>6826.189</v>
      </c>
      <c r="H55" s="102" t="n">
        <v>40.7510267171521</v>
      </c>
      <c r="I55" s="101" t="n">
        <v>6407.674</v>
      </c>
      <c r="J55" s="102" t="n">
        <v>38.2525731954977</v>
      </c>
      <c r="K55" s="101" t="n">
        <v>745.221</v>
      </c>
      <c r="L55" s="102" t="n">
        <v>4.44882508837403</v>
      </c>
      <c r="M55" s="101" t="n">
        <v>9017.741</v>
      </c>
      <c r="N55" s="104" t="n">
        <v>53.8341678525687</v>
      </c>
      <c r="O55" s="101" t="n">
        <v>2728.78</v>
      </c>
      <c r="P55" s="102" t="n">
        <v>16.2902882831446</v>
      </c>
      <c r="Q55" s="101" t="n">
        <v>3284.544</v>
      </c>
      <c r="R55" s="102" t="n">
        <v>19.6080917621328</v>
      </c>
      <c r="S55" s="101" t="n">
        <v>3004.417</v>
      </c>
      <c r="T55" s="105" t="n">
        <v>17.9357878072913</v>
      </c>
      <c r="U55" s="21" t="n">
        <v>2008</v>
      </c>
    </row>
    <row r="56" s="2" customFormat="true" ht="12" hidden="false" customHeight="true" outlineLevel="0" collapsed="false">
      <c r="A56" s="22" t="n">
        <v>2009</v>
      </c>
      <c r="B56" s="101" t="n">
        <v>15673.842</v>
      </c>
      <c r="C56" s="101" t="n">
        <v>117.955</v>
      </c>
      <c r="D56" s="102" t="n">
        <v>0.752559583030121</v>
      </c>
      <c r="E56" s="101" t="n">
        <v>6506.279</v>
      </c>
      <c r="F56" s="102" t="n">
        <v>41.5104286492106</v>
      </c>
      <c r="G56" s="101" t="n">
        <v>5781.893</v>
      </c>
      <c r="H56" s="102" t="n">
        <v>36.8888049273433</v>
      </c>
      <c r="I56" s="101" t="n">
        <v>5336.111</v>
      </c>
      <c r="J56" s="102" t="n">
        <v>34.0446905104696</v>
      </c>
      <c r="K56" s="101" t="n">
        <v>724.386</v>
      </c>
      <c r="L56" s="102" t="n">
        <v>4.6216237218673</v>
      </c>
      <c r="M56" s="101" t="n">
        <v>9049.609</v>
      </c>
      <c r="N56" s="104" t="n">
        <v>57.737018147816</v>
      </c>
      <c r="O56" s="101" t="n">
        <v>2733.509</v>
      </c>
      <c r="P56" s="102" t="n">
        <v>17.4399422936635</v>
      </c>
      <c r="Q56" s="101" t="n">
        <v>3188.936</v>
      </c>
      <c r="R56" s="102" t="n">
        <v>20.3455923569984</v>
      </c>
      <c r="S56" s="101" t="n">
        <v>3127.163</v>
      </c>
      <c r="T56" s="105" t="n">
        <v>19.9514771170974</v>
      </c>
      <c r="U56" s="21" t="n">
        <v>2009</v>
      </c>
    </row>
    <row r="57" s="2" customFormat="true" ht="12" hidden="false" customHeight="true" outlineLevel="0" collapsed="false">
      <c r="A57" s="22" t="n">
        <v>2010</v>
      </c>
      <c r="B57" s="101" t="n">
        <v>16921.923</v>
      </c>
      <c r="C57" s="101" t="n">
        <v>148.562</v>
      </c>
      <c r="D57" s="102" t="n">
        <v>0.877926226233271</v>
      </c>
      <c r="E57" s="101" t="n">
        <v>7352.088</v>
      </c>
      <c r="F57" s="102" t="n">
        <v>43.4471188646822</v>
      </c>
      <c r="G57" s="101" t="n">
        <v>6580.501</v>
      </c>
      <c r="H57" s="102" t="n">
        <v>38.8874302288221</v>
      </c>
      <c r="I57" s="101" t="n">
        <v>6161.571</v>
      </c>
      <c r="J57" s="102" t="n">
        <v>36.4117659677331</v>
      </c>
      <c r="K57" s="101" t="n">
        <v>771.588</v>
      </c>
      <c r="L57" s="102" t="n">
        <v>4.55969454535398</v>
      </c>
      <c r="M57" s="101" t="n">
        <v>9421.273</v>
      </c>
      <c r="N57" s="104" t="n">
        <v>55.6749549090845</v>
      </c>
      <c r="O57" s="101" t="n">
        <v>2889.48</v>
      </c>
      <c r="P57" s="102" t="n">
        <v>17.0753643069999</v>
      </c>
      <c r="Q57" s="101" t="n">
        <v>3348.691</v>
      </c>
      <c r="R57" s="102" t="n">
        <v>19.7890688901019</v>
      </c>
      <c r="S57" s="101" t="n">
        <v>3183.103</v>
      </c>
      <c r="T57" s="105" t="n">
        <v>18.8105276214766</v>
      </c>
      <c r="U57" s="21" t="n">
        <v>2010</v>
      </c>
    </row>
    <row r="58" s="2" customFormat="true" ht="12" hidden="false" customHeight="true" outlineLevel="0" collapsed="false">
      <c r="A58" s="22" t="n">
        <v>2011</v>
      </c>
      <c r="B58" s="101" t="n">
        <v>17741.593</v>
      </c>
      <c r="C58" s="101" t="n">
        <v>189.444</v>
      </c>
      <c r="D58" s="102" t="n">
        <v>1.06779588507075</v>
      </c>
      <c r="E58" s="101" t="n">
        <v>7796.96</v>
      </c>
      <c r="F58" s="102" t="n">
        <v>43.9473501618485</v>
      </c>
      <c r="G58" s="101" t="n">
        <v>6987.717</v>
      </c>
      <c r="H58" s="102" t="n">
        <v>39.386074294456</v>
      </c>
      <c r="I58" s="101" t="n">
        <v>6528.585</v>
      </c>
      <c r="J58" s="102" t="n">
        <v>36.7981894297767</v>
      </c>
      <c r="K58" s="101" t="n">
        <v>809.241</v>
      </c>
      <c r="L58" s="102" t="n">
        <v>4.56126459444764</v>
      </c>
      <c r="M58" s="101" t="n">
        <v>9755.19</v>
      </c>
      <c r="N58" s="104" t="n">
        <v>54.9848595895532</v>
      </c>
      <c r="O58" s="101" t="n">
        <v>3109.933</v>
      </c>
      <c r="P58" s="102" t="n">
        <v>17.5290516471661</v>
      </c>
      <c r="Q58" s="101" t="n">
        <v>3385.103</v>
      </c>
      <c r="R58" s="102" t="n">
        <v>19.080039768695</v>
      </c>
      <c r="S58" s="101" t="n">
        <v>3260.153</v>
      </c>
      <c r="T58" s="105" t="n">
        <v>18.3757625372197</v>
      </c>
      <c r="U58" s="21" t="n">
        <v>2011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A51:M58 L40:O40 C30:J30 A41:M48 L30:O30 C20:J20 A31:M38 C10:J10 L20:O20 G18 I18 L10:O10 U3 L11:M18 A11:F18 H11:H18 G11:G15 J11:J18 I11:I15 O11:IV18 O21:IV28 O31:IV38 O41:IV48 O51:IV58 O7:T8 K5:L5 C4 E4 B8:N8 A3 B3:B4 C5:G5 M4:M5 B9:B10 Q20:S20 B19:B20 Q30:S30 B29:B30 Q40:S40 B39:B40 Q50:S50 B49:B50 C50:J50 K49:K50 K39:K40 K29:K30 K18:K20 K9:K15 Q10:S10 N5:O5 A21:M28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A2:K2 M2:IV2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70</v>
      </c>
      <c r="C9" s="19"/>
      <c r="D9" s="19"/>
      <c r="E9" s="19"/>
      <c r="F9" s="19"/>
      <c r="G9" s="19"/>
      <c r="H9" s="19"/>
      <c r="I9" s="19"/>
      <c r="J9" s="19"/>
      <c r="K9" s="19" t="s">
        <v>7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4905.535</v>
      </c>
      <c r="C11" s="101" t="n">
        <v>84.53</v>
      </c>
      <c r="D11" s="102" t="n">
        <v>1.72315557834161</v>
      </c>
      <c r="E11" s="101" t="n">
        <v>2415.729</v>
      </c>
      <c r="F11" s="102" t="n">
        <v>49.2449651261279</v>
      </c>
      <c r="G11" s="101" t="n">
        <v>2170.022</v>
      </c>
      <c r="H11" s="103" t="n">
        <v>44.2361944211997</v>
      </c>
      <c r="I11" s="101" t="n">
        <v>2103.095</v>
      </c>
      <c r="J11" s="103" t="n">
        <v>42.8718783985845</v>
      </c>
      <c r="K11" s="101" t="n">
        <v>245.707</v>
      </c>
      <c r="L11" s="103" t="n">
        <v>5.00877070492821</v>
      </c>
      <c r="M11" s="101" t="n">
        <v>2405.276</v>
      </c>
      <c r="N11" s="104" t="n">
        <v>49.0318792955305</v>
      </c>
      <c r="O11" s="101" t="n">
        <v>640.122</v>
      </c>
      <c r="P11" s="102" t="n">
        <v>13.0489742709001</v>
      </c>
      <c r="Q11" s="101" t="n">
        <v>941.161</v>
      </c>
      <c r="R11" s="102" t="n">
        <v>19.1856953420983</v>
      </c>
      <c r="S11" s="101" t="n">
        <v>823.992</v>
      </c>
      <c r="T11" s="105" t="n">
        <v>16.797189297395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5660.637</v>
      </c>
      <c r="C12" s="101" t="n">
        <v>66.973</v>
      </c>
      <c r="D12" s="102" t="n">
        <v>1.18313539624604</v>
      </c>
      <c r="E12" s="101" t="n">
        <v>2743.092</v>
      </c>
      <c r="F12" s="102" t="n">
        <v>48.4590691824966</v>
      </c>
      <c r="G12" s="101" t="n">
        <v>2536.966</v>
      </c>
      <c r="H12" s="103" t="n">
        <v>44.8176768798282</v>
      </c>
      <c r="I12" s="101" t="n">
        <v>2461.99</v>
      </c>
      <c r="J12" s="103" t="n">
        <v>43.4931616353425</v>
      </c>
      <c r="K12" s="101" t="n">
        <v>206.126</v>
      </c>
      <c r="L12" s="103" t="n">
        <v>3.64139230266841</v>
      </c>
      <c r="M12" s="101" t="n">
        <v>2850.572</v>
      </c>
      <c r="N12" s="104" t="n">
        <v>50.3577954212574</v>
      </c>
      <c r="O12" s="101" t="n">
        <v>746.717</v>
      </c>
      <c r="P12" s="102" t="n">
        <v>13.1913952440335</v>
      </c>
      <c r="Q12" s="101" t="n">
        <v>1116.063</v>
      </c>
      <c r="R12" s="102" t="n">
        <v>19.7162086175107</v>
      </c>
      <c r="S12" s="101" t="n">
        <v>987.791</v>
      </c>
      <c r="T12" s="105" t="n">
        <v>17.4501738938568</v>
      </c>
      <c r="U12" s="21" t="n">
        <v>2005</v>
      </c>
    </row>
    <row r="13" s="2" customFormat="true" ht="12" hidden="false" customHeight="true" outlineLevel="0" collapsed="false">
      <c r="A13" s="22" t="n">
        <v>2006</v>
      </c>
      <c r="B13" s="101" t="n">
        <v>6035.248</v>
      </c>
      <c r="C13" s="101" t="n">
        <v>69.269</v>
      </c>
      <c r="D13" s="102" t="n">
        <v>1.14774073907153</v>
      </c>
      <c r="E13" s="101" t="n">
        <v>3016.375</v>
      </c>
      <c r="F13" s="102" t="n">
        <v>49.9793049100882</v>
      </c>
      <c r="G13" s="101" t="n">
        <v>2796.119</v>
      </c>
      <c r="H13" s="102" t="n">
        <v>46.3298111361787</v>
      </c>
      <c r="I13" s="101" t="n">
        <v>2725.293</v>
      </c>
      <c r="J13" s="102" t="n">
        <v>45.1562719543588</v>
      </c>
      <c r="K13" s="101" t="n">
        <v>220.256</v>
      </c>
      <c r="L13" s="102" t="n">
        <v>3.64949377390954</v>
      </c>
      <c r="M13" s="101" t="n">
        <v>2949.604</v>
      </c>
      <c r="N13" s="104" t="n">
        <v>48.8729543508403</v>
      </c>
      <c r="O13" s="101" t="n">
        <v>778.69</v>
      </c>
      <c r="P13" s="102" t="n">
        <v>12.9023695463716</v>
      </c>
      <c r="Q13" s="101" t="n">
        <v>1150.814</v>
      </c>
      <c r="R13" s="102" t="n">
        <v>19.0682139325509</v>
      </c>
      <c r="S13" s="101" t="n">
        <v>1020.099</v>
      </c>
      <c r="T13" s="105" t="n">
        <v>16.9023543025904</v>
      </c>
      <c r="U13" s="21" t="n">
        <v>2006</v>
      </c>
    </row>
    <row r="14" s="2" customFormat="true" ht="12" hidden="false" customHeight="true" outlineLevel="0" collapsed="false">
      <c r="A14" s="22" t="n">
        <v>2007</v>
      </c>
      <c r="B14" s="101" t="n">
        <v>6459.86</v>
      </c>
      <c r="C14" s="101" t="n">
        <v>79.601</v>
      </c>
      <c r="D14" s="102" t="n">
        <v>1.23224032718975</v>
      </c>
      <c r="E14" s="101" t="n">
        <v>3302.684</v>
      </c>
      <c r="F14" s="102" t="n">
        <v>51.1262473180533</v>
      </c>
      <c r="G14" s="101" t="n">
        <v>3068.022</v>
      </c>
      <c r="H14" s="102" t="n">
        <v>47.4936298929079</v>
      </c>
      <c r="I14" s="101" t="n">
        <v>2978.85</v>
      </c>
      <c r="J14" s="102" t="n">
        <v>46.1132284600595</v>
      </c>
      <c r="K14" s="101" t="n">
        <v>234.662</v>
      </c>
      <c r="L14" s="102" t="n">
        <v>3.63261742514544</v>
      </c>
      <c r="M14" s="101" t="n">
        <v>3077.575</v>
      </c>
      <c r="N14" s="104" t="n">
        <v>47.6415123547569</v>
      </c>
      <c r="O14" s="101" t="n">
        <v>821.136</v>
      </c>
      <c r="P14" s="102" t="n">
        <v>12.7113590697012</v>
      </c>
      <c r="Q14" s="101" t="n">
        <v>1204.429</v>
      </c>
      <c r="R14" s="102" t="n">
        <v>18.6448158319221</v>
      </c>
      <c r="S14" s="101" t="n">
        <v>1052.009</v>
      </c>
      <c r="T14" s="105" t="n">
        <v>16.285321972922</v>
      </c>
      <c r="U14" s="21" t="n">
        <v>2007</v>
      </c>
    </row>
    <row r="15" s="2" customFormat="true" ht="12" hidden="false" customHeight="true" outlineLevel="0" collapsed="false">
      <c r="A15" s="22" t="n">
        <v>2008</v>
      </c>
      <c r="B15" s="101" t="n">
        <v>6588.036</v>
      </c>
      <c r="C15" s="101" t="n">
        <v>81.476</v>
      </c>
      <c r="D15" s="102" t="n">
        <v>1.23672669669686</v>
      </c>
      <c r="E15" s="101" t="n">
        <v>3310.132</v>
      </c>
      <c r="F15" s="102" t="n">
        <v>50.2445948989957</v>
      </c>
      <c r="G15" s="101" t="n">
        <v>3079.801</v>
      </c>
      <c r="H15" s="102" t="n">
        <v>46.7483936031922</v>
      </c>
      <c r="I15" s="101" t="n">
        <v>2985.913</v>
      </c>
      <c r="J15" s="102" t="n">
        <v>45.3232647787596</v>
      </c>
      <c r="K15" s="101" t="n">
        <v>230.331</v>
      </c>
      <c r="L15" s="102" t="n">
        <v>3.49620129580348</v>
      </c>
      <c r="M15" s="101" t="n">
        <v>3196.429</v>
      </c>
      <c r="N15" s="104" t="n">
        <v>48.518693583338</v>
      </c>
      <c r="O15" s="101" t="n">
        <v>850.535</v>
      </c>
      <c r="P15" s="102" t="n">
        <v>12.9102967864778</v>
      </c>
      <c r="Q15" s="101" t="n">
        <v>1229.062</v>
      </c>
      <c r="R15" s="102" t="n">
        <v>18.6559697002263</v>
      </c>
      <c r="S15" s="101" t="n">
        <v>1116.832</v>
      </c>
      <c r="T15" s="105" t="n">
        <v>16.952427096634</v>
      </c>
      <c r="U15" s="21" t="n">
        <v>2008</v>
      </c>
    </row>
    <row r="16" s="2" customFormat="true" ht="12" hidden="false" customHeight="true" outlineLevel="0" collapsed="false">
      <c r="A16" s="22" t="n">
        <v>2009</v>
      </c>
      <c r="B16" s="101" t="n">
        <v>5642.458</v>
      </c>
      <c r="C16" s="101" t="n">
        <v>58.123</v>
      </c>
      <c r="D16" s="102" t="n">
        <v>1.03010071142754</v>
      </c>
      <c r="E16" s="101" t="n">
        <v>2333.373</v>
      </c>
      <c r="F16" s="102" t="n">
        <v>41.3538390538308</v>
      </c>
      <c r="G16" s="101" t="n">
        <v>2121.7</v>
      </c>
      <c r="H16" s="102" t="n">
        <v>37.602406610736</v>
      </c>
      <c r="I16" s="101" t="n">
        <v>2017.562</v>
      </c>
      <c r="J16" s="102" t="n">
        <v>35.7567925184379</v>
      </c>
      <c r="K16" s="101" t="n">
        <v>211.673</v>
      </c>
      <c r="L16" s="102" t="n">
        <v>3.75143244309484</v>
      </c>
      <c r="M16" s="101" t="n">
        <v>3250.963</v>
      </c>
      <c r="N16" s="104" t="n">
        <v>57.6160779575143</v>
      </c>
      <c r="O16" s="101" t="n">
        <v>874.231</v>
      </c>
      <c r="P16" s="102" t="n">
        <v>15.4937972068201</v>
      </c>
      <c r="Q16" s="101" t="n">
        <v>1224.86</v>
      </c>
      <c r="R16" s="102" t="n">
        <v>21.7079152383589</v>
      </c>
      <c r="S16" s="101" t="n">
        <v>1151.872</v>
      </c>
      <c r="T16" s="105" t="n">
        <v>20.4143655123352</v>
      </c>
      <c r="U16" s="21" t="n">
        <v>2009</v>
      </c>
    </row>
    <row r="17" s="2" customFormat="true" ht="12" hidden="false" customHeight="true" outlineLevel="0" collapsed="false">
      <c r="A17" s="22" t="n">
        <v>2010</v>
      </c>
      <c r="B17" s="101" t="n">
        <v>6661.133</v>
      </c>
      <c r="C17" s="101" t="n">
        <v>58.305</v>
      </c>
      <c r="D17" s="102" t="n">
        <v>0.875301544046636</v>
      </c>
      <c r="E17" s="101" t="n">
        <v>3138.441</v>
      </c>
      <c r="F17" s="102" t="n">
        <v>47.1157234062133</v>
      </c>
      <c r="G17" s="101" t="n">
        <v>2891.529</v>
      </c>
      <c r="H17" s="102" t="n">
        <v>43.4089666127369</v>
      </c>
      <c r="I17" s="101" t="n">
        <v>2783.74</v>
      </c>
      <c r="J17" s="102" t="n">
        <v>41.7907884439479</v>
      </c>
      <c r="K17" s="101" t="n">
        <v>246.912</v>
      </c>
      <c r="L17" s="102" t="n">
        <v>3.70675679347643</v>
      </c>
      <c r="M17" s="101" t="n">
        <v>3464.387</v>
      </c>
      <c r="N17" s="104" t="n">
        <v>52.00897504974</v>
      </c>
      <c r="O17" s="101" t="n">
        <v>917.695</v>
      </c>
      <c r="P17" s="102" t="n">
        <v>13.776860483044</v>
      </c>
      <c r="Q17" s="101" t="n">
        <v>1318.584</v>
      </c>
      <c r="R17" s="102" t="n">
        <v>19.7951909982881</v>
      </c>
      <c r="S17" s="101" t="n">
        <v>1228.108</v>
      </c>
      <c r="T17" s="105" t="n">
        <v>18.436923568408</v>
      </c>
      <c r="U17" s="21" t="n">
        <v>2010</v>
      </c>
    </row>
    <row r="18" s="2" customFormat="true" ht="12" hidden="false" customHeight="true" outlineLevel="0" collapsed="false">
      <c r="A18" s="22" t="n">
        <v>2011</v>
      </c>
      <c r="B18" s="101" t="n">
        <v>7425.38</v>
      </c>
      <c r="C18" s="101" t="n">
        <v>71.644</v>
      </c>
      <c r="D18" s="102" t="n">
        <v>0.964852977221368</v>
      </c>
      <c r="E18" s="101" t="n">
        <v>3849.4</v>
      </c>
      <c r="F18" s="102" t="n">
        <v>51.8411178956498</v>
      </c>
      <c r="G18" s="101" t="n">
        <v>3591.797</v>
      </c>
      <c r="H18" s="102" t="n">
        <v>48.3718947717154</v>
      </c>
      <c r="I18" s="101" t="n">
        <v>3482.547</v>
      </c>
      <c r="J18" s="102" t="n">
        <v>46.9005895994549</v>
      </c>
      <c r="K18" s="101" t="n">
        <v>257.603</v>
      </c>
      <c r="L18" s="102" t="n">
        <v>3.4692231239344</v>
      </c>
      <c r="M18" s="101" t="n">
        <v>3504.336</v>
      </c>
      <c r="N18" s="104" t="n">
        <v>47.1940291271288</v>
      </c>
      <c r="O18" s="101" t="n">
        <v>964.861</v>
      </c>
      <c r="P18" s="102" t="n">
        <v>12.994095925057</v>
      </c>
      <c r="Q18" s="101" t="n">
        <v>1349.176</v>
      </c>
      <c r="R18" s="102" t="n">
        <v>18.1697906369775</v>
      </c>
      <c r="S18" s="101" t="n">
        <v>1190.299</v>
      </c>
      <c r="T18" s="105" t="n">
        <v>16.0301425650943</v>
      </c>
      <c r="U18" s="21" t="n">
        <v>2011</v>
      </c>
    </row>
    <row r="19" s="100" customFormat="true" ht="18" hidden="false" customHeight="true" outlineLevel="0" collapsed="false">
      <c r="A19" s="106"/>
      <c r="B19" s="21" t="s">
        <v>71</v>
      </c>
      <c r="C19" s="21"/>
      <c r="D19" s="21"/>
      <c r="E19" s="21"/>
      <c r="F19" s="21"/>
      <c r="G19" s="21"/>
      <c r="H19" s="21"/>
      <c r="I19" s="21"/>
      <c r="J19" s="21"/>
      <c r="K19" s="21" t="s">
        <v>7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6433.551</v>
      </c>
      <c r="C21" s="101" t="n">
        <v>153.208</v>
      </c>
      <c r="D21" s="102" t="n">
        <v>2.38139093014107</v>
      </c>
      <c r="E21" s="101" t="n">
        <v>1977.771</v>
      </c>
      <c r="F21" s="102" t="n">
        <v>30.7415142896979</v>
      </c>
      <c r="G21" s="101" t="n">
        <v>1670.509</v>
      </c>
      <c r="H21" s="103" t="n">
        <v>25.9655826152618</v>
      </c>
      <c r="I21" s="101" t="n">
        <v>1759.907</v>
      </c>
      <c r="J21" s="103" t="n">
        <v>27.3551418182587</v>
      </c>
      <c r="K21" s="101" t="n">
        <v>307.262</v>
      </c>
      <c r="L21" s="102" t="n">
        <v>4.77593167443609</v>
      </c>
      <c r="M21" s="101" t="n">
        <v>4302.572</v>
      </c>
      <c r="N21" s="104" t="n">
        <v>66.8770947801611</v>
      </c>
      <c r="O21" s="101" t="n">
        <v>982.522</v>
      </c>
      <c r="P21" s="102" t="n">
        <v>15.2718459836566</v>
      </c>
      <c r="Q21" s="101" t="n">
        <v>2023.422</v>
      </c>
      <c r="R21" s="102" t="n">
        <v>31.4510913179984</v>
      </c>
      <c r="S21" s="101" t="n">
        <v>1296.628</v>
      </c>
      <c r="T21" s="105" t="n">
        <v>20.154157478506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7295.104</v>
      </c>
      <c r="C22" s="101" t="n">
        <v>100.77</v>
      </c>
      <c r="D22" s="102" t="n">
        <v>1.38133740108434</v>
      </c>
      <c r="E22" s="101" t="n">
        <v>2192.833</v>
      </c>
      <c r="F22" s="102" t="n">
        <v>30.0589683162845</v>
      </c>
      <c r="G22" s="101" t="n">
        <v>1903.834</v>
      </c>
      <c r="H22" s="103" t="n">
        <v>26.097420955205</v>
      </c>
      <c r="I22" s="101" t="n">
        <v>1820.424</v>
      </c>
      <c r="J22" s="103" t="n">
        <v>24.9540513747302</v>
      </c>
      <c r="K22" s="101" t="n">
        <v>288.999</v>
      </c>
      <c r="L22" s="102" t="n">
        <v>3.96154736107943</v>
      </c>
      <c r="M22" s="101" t="n">
        <v>5001.502</v>
      </c>
      <c r="N22" s="104" t="n">
        <v>68.559707990455</v>
      </c>
      <c r="O22" s="101" t="n">
        <v>1108.432</v>
      </c>
      <c r="P22" s="102" t="n">
        <v>15.1941905146246</v>
      </c>
      <c r="Q22" s="101" t="n">
        <v>2409.447</v>
      </c>
      <c r="R22" s="102" t="n">
        <v>33.0282748539294</v>
      </c>
      <c r="S22" s="101" t="n">
        <v>1483.623</v>
      </c>
      <c r="T22" s="105" t="n">
        <v>20.3372426219009</v>
      </c>
      <c r="U22" s="21" t="n">
        <v>2005</v>
      </c>
    </row>
    <row r="23" s="2" customFormat="true" ht="12" hidden="false" customHeight="true" outlineLevel="0" collapsed="false">
      <c r="A23" s="22" t="n">
        <v>2006</v>
      </c>
      <c r="B23" s="101" t="n">
        <v>7432.738</v>
      </c>
      <c r="C23" s="101" t="n">
        <v>102.05</v>
      </c>
      <c r="D23" s="102" t="n">
        <v>1.3729799166875</v>
      </c>
      <c r="E23" s="101" t="n">
        <v>2260.516</v>
      </c>
      <c r="F23" s="102" t="n">
        <v>30.4129649127953</v>
      </c>
      <c r="G23" s="101" t="n">
        <v>1941.007</v>
      </c>
      <c r="H23" s="102" t="n">
        <v>26.1142932792734</v>
      </c>
      <c r="I23" s="101" t="n">
        <v>1865.911</v>
      </c>
      <c r="J23" s="102" t="n">
        <v>25.1039522716931</v>
      </c>
      <c r="K23" s="101" t="n">
        <v>319.509</v>
      </c>
      <c r="L23" s="102" t="n">
        <v>4.29867163352186</v>
      </c>
      <c r="M23" s="101" t="n">
        <v>5070.172</v>
      </c>
      <c r="N23" s="104" t="n">
        <v>68.2140551705172</v>
      </c>
      <c r="O23" s="101" t="n">
        <v>1179.563</v>
      </c>
      <c r="P23" s="102" t="n">
        <v>15.8698315479437</v>
      </c>
      <c r="Q23" s="101" t="n">
        <v>2402.083</v>
      </c>
      <c r="R23" s="102" t="n">
        <v>32.3176062441593</v>
      </c>
      <c r="S23" s="101" t="n">
        <v>1488.526</v>
      </c>
      <c r="T23" s="105" t="n">
        <v>20.0266173784143</v>
      </c>
      <c r="U23" s="21" t="n">
        <v>2006</v>
      </c>
    </row>
    <row r="24" s="2" customFormat="true" ht="12" hidden="false" customHeight="true" outlineLevel="0" collapsed="false">
      <c r="A24" s="22" t="n">
        <v>2007</v>
      </c>
      <c r="B24" s="101" t="n">
        <v>7653.372</v>
      </c>
      <c r="C24" s="101" t="n">
        <v>108.501</v>
      </c>
      <c r="D24" s="102" t="n">
        <v>1.41768883049197</v>
      </c>
      <c r="E24" s="101" t="n">
        <v>2294.498</v>
      </c>
      <c r="F24" s="102" t="n">
        <v>29.9802230964338</v>
      </c>
      <c r="G24" s="101" t="n">
        <v>1971.744</v>
      </c>
      <c r="H24" s="102" t="n">
        <v>25.7630754130336</v>
      </c>
      <c r="I24" s="101" t="n">
        <v>1893.315</v>
      </c>
      <c r="J24" s="102" t="n">
        <v>24.7383114266496</v>
      </c>
      <c r="K24" s="101" t="n">
        <v>322.754</v>
      </c>
      <c r="L24" s="102" t="n">
        <v>4.21714768340021</v>
      </c>
      <c r="M24" s="101" t="n">
        <v>5250.373</v>
      </c>
      <c r="N24" s="104" t="n">
        <v>68.6020880730742</v>
      </c>
      <c r="O24" s="101" t="n">
        <v>1215.932</v>
      </c>
      <c r="P24" s="102" t="n">
        <v>15.8875329723944</v>
      </c>
      <c r="Q24" s="101" t="n">
        <v>2520.339</v>
      </c>
      <c r="R24" s="102" t="n">
        <v>32.9310923342025</v>
      </c>
      <c r="S24" s="101" t="n">
        <v>1514.101</v>
      </c>
      <c r="T24" s="105" t="n">
        <v>19.7834497003412</v>
      </c>
      <c r="U24" s="21" t="n">
        <v>2007</v>
      </c>
    </row>
    <row r="25" s="2" customFormat="true" ht="12" hidden="false" customHeight="true" outlineLevel="0" collapsed="false">
      <c r="A25" s="22" t="n">
        <v>2008</v>
      </c>
      <c r="B25" s="101" t="n">
        <v>8027.266</v>
      </c>
      <c r="C25" s="101" t="n">
        <v>110.118</v>
      </c>
      <c r="D25" s="102" t="n">
        <v>1.37179956413554</v>
      </c>
      <c r="E25" s="101" t="n">
        <v>2640.365</v>
      </c>
      <c r="F25" s="102" t="n">
        <v>32.8924567841654</v>
      </c>
      <c r="G25" s="101" t="n">
        <v>2308.221</v>
      </c>
      <c r="H25" s="102" t="n">
        <v>28.7547590923236</v>
      </c>
      <c r="I25" s="101" t="n">
        <v>2148.335</v>
      </c>
      <c r="J25" s="102" t="n">
        <v>26.7629725986407</v>
      </c>
      <c r="K25" s="101" t="n">
        <v>332.144</v>
      </c>
      <c r="L25" s="102" t="n">
        <v>4.13769769184178</v>
      </c>
      <c r="M25" s="101" t="n">
        <v>5276.784</v>
      </c>
      <c r="N25" s="104" t="n">
        <v>65.7357561092407</v>
      </c>
      <c r="O25" s="101" t="n">
        <v>1242.983</v>
      </c>
      <c r="P25" s="102" t="n">
        <v>15.4845124105767</v>
      </c>
      <c r="Q25" s="101" t="n">
        <v>2460.843</v>
      </c>
      <c r="R25" s="102" t="n">
        <v>30.6560540039411</v>
      </c>
      <c r="S25" s="101" t="n">
        <v>1572.958</v>
      </c>
      <c r="T25" s="105" t="n">
        <v>19.595189694723</v>
      </c>
      <c r="U25" s="21" t="n">
        <v>2008</v>
      </c>
    </row>
    <row r="26" s="2" customFormat="true" ht="12" hidden="false" customHeight="true" outlineLevel="0" collapsed="false">
      <c r="A26" s="22" t="n">
        <v>2009</v>
      </c>
      <c r="B26" s="101" t="n">
        <v>7514.824</v>
      </c>
      <c r="C26" s="101" t="n">
        <v>84.861</v>
      </c>
      <c r="D26" s="102" t="n">
        <v>1.12924800367913</v>
      </c>
      <c r="E26" s="101" t="n">
        <v>2273.839</v>
      </c>
      <c r="F26" s="102" t="n">
        <v>30.2580472942547</v>
      </c>
      <c r="G26" s="101" t="n">
        <v>1934.263</v>
      </c>
      <c r="H26" s="102" t="n">
        <v>25.7392987513746</v>
      </c>
      <c r="I26" s="101" t="n">
        <v>1788.738</v>
      </c>
      <c r="J26" s="102" t="n">
        <v>23.8027929862363</v>
      </c>
      <c r="K26" s="101" t="n">
        <v>339.576</v>
      </c>
      <c r="L26" s="102" t="n">
        <v>4.51874854288005</v>
      </c>
      <c r="M26" s="101" t="n">
        <v>5156.124</v>
      </c>
      <c r="N26" s="104" t="n">
        <v>68.6127047020662</v>
      </c>
      <c r="O26" s="101" t="n">
        <v>1227.806</v>
      </c>
      <c r="P26" s="102" t="n">
        <v>16.3384531693623</v>
      </c>
      <c r="Q26" s="101" t="n">
        <v>2301.577</v>
      </c>
      <c r="R26" s="102" t="n">
        <v>30.6271577351645</v>
      </c>
      <c r="S26" s="101" t="n">
        <v>1626.741</v>
      </c>
      <c r="T26" s="105" t="n">
        <v>21.6470937975394</v>
      </c>
      <c r="U26" s="21" t="n">
        <v>2009</v>
      </c>
    </row>
    <row r="27" s="2" customFormat="true" ht="12" hidden="false" customHeight="true" outlineLevel="0" collapsed="false">
      <c r="A27" s="22" t="n">
        <v>2010</v>
      </c>
      <c r="B27" s="101" t="n">
        <v>8133.04</v>
      </c>
      <c r="C27" s="101" t="n">
        <v>95.962</v>
      </c>
      <c r="D27" s="102" t="n">
        <v>1.17990320962395</v>
      </c>
      <c r="E27" s="101" t="n">
        <v>2528.406</v>
      </c>
      <c r="F27" s="102" t="n">
        <v>31.0880802258442</v>
      </c>
      <c r="G27" s="101" t="n">
        <v>2126.585</v>
      </c>
      <c r="H27" s="102" t="n">
        <v>26.1474799091115</v>
      </c>
      <c r="I27" s="101" t="n">
        <v>1982.443</v>
      </c>
      <c r="J27" s="102" t="n">
        <v>24.3751782851185</v>
      </c>
      <c r="K27" s="101" t="n">
        <v>401.821</v>
      </c>
      <c r="L27" s="102" t="n">
        <v>4.94060031673274</v>
      </c>
      <c r="M27" s="101" t="n">
        <v>5508.673</v>
      </c>
      <c r="N27" s="104" t="n">
        <v>67.7320288600572</v>
      </c>
      <c r="O27" s="101" t="n">
        <v>1263.781</v>
      </c>
      <c r="P27" s="102" t="n">
        <v>15.5388514011981</v>
      </c>
      <c r="Q27" s="101" t="n">
        <v>2566.404</v>
      </c>
      <c r="R27" s="102" t="n">
        <v>31.5552856004643</v>
      </c>
      <c r="S27" s="101" t="n">
        <v>1678.488</v>
      </c>
      <c r="T27" s="105" t="n">
        <v>20.6378918583949</v>
      </c>
      <c r="U27" s="21" t="n">
        <v>2010</v>
      </c>
    </row>
    <row r="28" s="2" customFormat="true" ht="12" hidden="false" customHeight="true" outlineLevel="0" collapsed="false">
      <c r="A28" s="22" t="n">
        <v>2011</v>
      </c>
      <c r="B28" s="101" t="n">
        <v>8617.207</v>
      </c>
      <c r="C28" s="101" t="n">
        <v>121.863</v>
      </c>
      <c r="D28" s="102" t="n">
        <v>1.41418211260331</v>
      </c>
      <c r="E28" s="101" t="n">
        <v>2744.029</v>
      </c>
      <c r="F28" s="102" t="n">
        <v>31.8436008326132</v>
      </c>
      <c r="G28" s="101" t="n">
        <v>2325.558</v>
      </c>
      <c r="H28" s="102" t="n">
        <v>26.9873753758033</v>
      </c>
      <c r="I28" s="101" t="n">
        <v>2175.381</v>
      </c>
      <c r="J28" s="102" t="n">
        <v>25.2446181227862</v>
      </c>
      <c r="K28" s="101" t="n">
        <v>418.471</v>
      </c>
      <c r="L28" s="102" t="n">
        <v>4.85622545680985</v>
      </c>
      <c r="M28" s="101" t="n">
        <v>5751.315</v>
      </c>
      <c r="N28" s="104" t="n">
        <v>66.7422170547835</v>
      </c>
      <c r="O28" s="101" t="n">
        <v>1330.636</v>
      </c>
      <c r="P28" s="102" t="n">
        <v>15.4416158274949</v>
      </c>
      <c r="Q28" s="101" t="n">
        <v>2726.241</v>
      </c>
      <c r="R28" s="102" t="n">
        <v>31.6371766397163</v>
      </c>
      <c r="S28" s="101" t="n">
        <v>1694.438</v>
      </c>
      <c r="T28" s="105" t="n">
        <v>19.6634245875723</v>
      </c>
      <c r="U28" s="21" t="n">
        <v>2011</v>
      </c>
    </row>
    <row r="29" s="100" customFormat="true" ht="18" hidden="false" customHeight="true" outlineLevel="0" collapsed="false">
      <c r="A29" s="106"/>
      <c r="B29" s="21" t="s">
        <v>72</v>
      </c>
      <c r="C29" s="21"/>
      <c r="D29" s="21"/>
      <c r="E29" s="21"/>
      <c r="F29" s="21"/>
      <c r="G29" s="21"/>
      <c r="H29" s="21"/>
      <c r="I29" s="21"/>
      <c r="J29" s="21"/>
      <c r="K29" s="21" t="s">
        <v>7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2740.834</v>
      </c>
      <c r="C31" s="101" t="n">
        <v>77.184</v>
      </c>
      <c r="D31" s="102" t="n">
        <v>2.81607715023967</v>
      </c>
      <c r="E31" s="101" t="n">
        <v>1100.563</v>
      </c>
      <c r="F31" s="102" t="n">
        <v>40.1543106952118</v>
      </c>
      <c r="G31" s="101" t="n">
        <v>895.239</v>
      </c>
      <c r="H31" s="103" t="n">
        <v>32.663014250407</v>
      </c>
      <c r="I31" s="101" t="n">
        <v>839.122</v>
      </c>
      <c r="J31" s="103" t="n">
        <v>30.6155717566259</v>
      </c>
      <c r="K31" s="101" t="n">
        <v>205.325</v>
      </c>
      <c r="L31" s="103" t="n">
        <v>7.49133293004976</v>
      </c>
      <c r="M31" s="101" t="n">
        <v>1563.087</v>
      </c>
      <c r="N31" s="104" t="n">
        <v>57.0296121545486</v>
      </c>
      <c r="O31" s="101" t="n">
        <v>306.526</v>
      </c>
      <c r="P31" s="102" t="n">
        <v>11.1836762095041</v>
      </c>
      <c r="Q31" s="101" t="n">
        <v>533.3</v>
      </c>
      <c r="R31" s="102" t="n">
        <v>19.4575811596032</v>
      </c>
      <c r="S31" s="101" t="n">
        <v>723.26</v>
      </c>
      <c r="T31" s="105" t="n">
        <v>26.3883183001962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913.477</v>
      </c>
      <c r="C32" s="101" t="n">
        <v>47.973</v>
      </c>
      <c r="D32" s="102" t="n">
        <v>1.64658928146678</v>
      </c>
      <c r="E32" s="101" t="n">
        <v>1106.785</v>
      </c>
      <c r="F32" s="102" t="n">
        <v>37.9884584638904</v>
      </c>
      <c r="G32" s="101" t="n">
        <v>937.879</v>
      </c>
      <c r="H32" s="103" t="n">
        <v>32.1910555669394</v>
      </c>
      <c r="I32" s="101" t="n">
        <v>893.36</v>
      </c>
      <c r="J32" s="103" t="n">
        <v>30.6630187916362</v>
      </c>
      <c r="K32" s="101" t="n">
        <v>168.906</v>
      </c>
      <c r="L32" s="103" t="n">
        <v>5.79740289695096</v>
      </c>
      <c r="M32" s="101" t="n">
        <v>1758.719</v>
      </c>
      <c r="N32" s="104" t="n">
        <v>60.3649522546428</v>
      </c>
      <c r="O32" s="101" t="n">
        <v>359.009</v>
      </c>
      <c r="P32" s="102" t="n">
        <v>12.3223557282244</v>
      </c>
      <c r="Q32" s="101" t="n">
        <v>612.596</v>
      </c>
      <c r="R32" s="102" t="n">
        <v>21.0262857746946</v>
      </c>
      <c r="S32" s="101" t="n">
        <v>787.114</v>
      </c>
      <c r="T32" s="105" t="n">
        <v>27.0163107517238</v>
      </c>
      <c r="U32" s="21" t="n">
        <v>2005</v>
      </c>
    </row>
    <row r="33" s="2" customFormat="true" ht="12" hidden="false" customHeight="true" outlineLevel="0" collapsed="false">
      <c r="A33" s="22" t="n">
        <v>2006</v>
      </c>
      <c r="B33" s="101" t="n">
        <v>3115.688</v>
      </c>
      <c r="C33" s="101" t="n">
        <v>50.612</v>
      </c>
      <c r="D33" s="102" t="n">
        <v>1.6244245251771</v>
      </c>
      <c r="E33" s="101" t="n">
        <v>1228.701</v>
      </c>
      <c r="F33" s="102" t="n">
        <v>39.43594480577</v>
      </c>
      <c r="G33" s="101" t="n">
        <v>1032.115</v>
      </c>
      <c r="H33" s="102" t="n">
        <v>33.1263913459884</v>
      </c>
      <c r="I33" s="101" t="n">
        <v>987.156</v>
      </c>
      <c r="J33" s="102" t="n">
        <v>31.683403473005</v>
      </c>
      <c r="K33" s="101" t="n">
        <v>196.586</v>
      </c>
      <c r="L33" s="102" t="n">
        <v>6.3095534597816</v>
      </c>
      <c r="M33" s="101" t="n">
        <v>1836.375</v>
      </c>
      <c r="N33" s="104" t="n">
        <v>58.9396306690529</v>
      </c>
      <c r="O33" s="101" t="n">
        <v>388.697</v>
      </c>
      <c r="P33" s="102" t="n">
        <v>12.4754789311382</v>
      </c>
      <c r="Q33" s="101" t="n">
        <v>652.77</v>
      </c>
      <c r="R33" s="102" t="n">
        <v>20.9510708389287</v>
      </c>
      <c r="S33" s="101" t="n">
        <v>794.908</v>
      </c>
      <c r="T33" s="105" t="n">
        <v>25.513080898986</v>
      </c>
      <c r="U33" s="21" t="n">
        <v>2006</v>
      </c>
    </row>
    <row r="34" s="2" customFormat="true" ht="12" hidden="false" customHeight="true" outlineLevel="0" collapsed="false">
      <c r="A34" s="22" t="n">
        <v>2007</v>
      </c>
      <c r="B34" s="101" t="n">
        <v>3239.149</v>
      </c>
      <c r="C34" s="101" t="n">
        <v>55.139</v>
      </c>
      <c r="D34" s="102" t="n">
        <v>1.70226809572514</v>
      </c>
      <c r="E34" s="101" t="n">
        <v>1287.715</v>
      </c>
      <c r="F34" s="102" t="n">
        <v>39.7547318755636</v>
      </c>
      <c r="G34" s="101" t="n">
        <v>1095.156</v>
      </c>
      <c r="H34" s="102" t="n">
        <v>33.8099914514584</v>
      </c>
      <c r="I34" s="101" t="n">
        <v>1049.642</v>
      </c>
      <c r="J34" s="102" t="n">
        <v>32.404869303635</v>
      </c>
      <c r="K34" s="101" t="n">
        <v>192.559</v>
      </c>
      <c r="L34" s="102" t="n">
        <v>5.94474042410522</v>
      </c>
      <c r="M34" s="101" t="n">
        <v>1896.295</v>
      </c>
      <c r="N34" s="104" t="n">
        <v>58.5430000287113</v>
      </c>
      <c r="O34" s="101" t="n">
        <v>410.31</v>
      </c>
      <c r="P34" s="102" t="n">
        <v>12.667215987903</v>
      </c>
      <c r="Q34" s="101" t="n">
        <v>666.545</v>
      </c>
      <c r="R34" s="102" t="n">
        <v>20.5777813864074</v>
      </c>
      <c r="S34" s="101" t="n">
        <v>819.44</v>
      </c>
      <c r="T34" s="105" t="n">
        <v>25.2980026544009</v>
      </c>
      <c r="U34" s="21" t="n">
        <v>2007</v>
      </c>
    </row>
    <row r="35" s="2" customFormat="true" ht="12" hidden="false" customHeight="true" outlineLevel="0" collapsed="false">
      <c r="A35" s="22" t="n">
        <v>2008</v>
      </c>
      <c r="B35" s="101" t="n">
        <v>3340.863</v>
      </c>
      <c r="C35" s="101" t="n">
        <v>59.546</v>
      </c>
      <c r="D35" s="102" t="n">
        <v>1.78235384090877</v>
      </c>
      <c r="E35" s="101" t="n">
        <v>1359.131</v>
      </c>
      <c r="F35" s="102" t="n">
        <v>40.6820333548547</v>
      </c>
      <c r="G35" s="101" t="n">
        <v>1162.326</v>
      </c>
      <c r="H35" s="102" t="n">
        <v>34.7911901805013</v>
      </c>
      <c r="I35" s="101" t="n">
        <v>1106.215</v>
      </c>
      <c r="J35" s="102" t="n">
        <v>33.1116540845883</v>
      </c>
      <c r="K35" s="101" t="n">
        <v>196.805</v>
      </c>
      <c r="L35" s="102" t="n">
        <v>5.89084317435345</v>
      </c>
      <c r="M35" s="101" t="n">
        <v>1922.186</v>
      </c>
      <c r="N35" s="104" t="n">
        <v>57.5356128042365</v>
      </c>
      <c r="O35" s="101" t="n">
        <v>424.944</v>
      </c>
      <c r="P35" s="102" t="n">
        <v>12.7195877232919</v>
      </c>
      <c r="Q35" s="101" t="n">
        <v>695.387</v>
      </c>
      <c r="R35" s="102" t="n">
        <v>20.8145919183157</v>
      </c>
      <c r="S35" s="101" t="n">
        <v>801.855</v>
      </c>
      <c r="T35" s="105" t="n">
        <v>24.0014331626289</v>
      </c>
      <c r="U35" s="21" t="n">
        <v>2008</v>
      </c>
    </row>
    <row r="36" s="2" customFormat="true" ht="12" hidden="false" customHeight="true" outlineLevel="0" collapsed="false">
      <c r="A36" s="22" t="n">
        <v>2009</v>
      </c>
      <c r="B36" s="101" t="n">
        <v>3057.733</v>
      </c>
      <c r="C36" s="101" t="n">
        <v>44.126</v>
      </c>
      <c r="D36" s="102" t="n">
        <v>1.44309526044295</v>
      </c>
      <c r="E36" s="101" t="n">
        <v>1081.892</v>
      </c>
      <c r="F36" s="102" t="n">
        <v>35.3821605745171</v>
      </c>
      <c r="G36" s="101" t="n">
        <v>886.836</v>
      </c>
      <c r="H36" s="102" t="n">
        <v>29.0030555316635</v>
      </c>
      <c r="I36" s="101" t="n">
        <v>826.186</v>
      </c>
      <c r="J36" s="102" t="n">
        <v>27.0195599157938</v>
      </c>
      <c r="K36" s="101" t="n">
        <v>195.056</v>
      </c>
      <c r="L36" s="102" t="n">
        <v>6.37910504285364</v>
      </c>
      <c r="M36" s="101" t="n">
        <v>1931.715</v>
      </c>
      <c r="N36" s="104" t="n">
        <v>63.1747441650399</v>
      </c>
      <c r="O36" s="101" t="n">
        <v>421.619</v>
      </c>
      <c r="P36" s="102" t="n">
        <v>13.7886139829737</v>
      </c>
      <c r="Q36" s="101" t="n">
        <v>671.472</v>
      </c>
      <c r="R36" s="102" t="n">
        <v>21.9597983211745</v>
      </c>
      <c r="S36" s="101" t="n">
        <v>838.624</v>
      </c>
      <c r="T36" s="105" t="n">
        <v>27.4263318608917</v>
      </c>
      <c r="U36" s="21" t="n">
        <v>2009</v>
      </c>
    </row>
    <row r="37" s="2" customFormat="true" ht="12" hidden="false" customHeight="true" outlineLevel="0" collapsed="false">
      <c r="A37" s="22" t="n">
        <v>2010</v>
      </c>
      <c r="B37" s="101" t="n">
        <v>3171.445</v>
      </c>
      <c r="C37" s="101" t="n">
        <v>49.577</v>
      </c>
      <c r="D37" s="102" t="n">
        <v>1.56323064092236</v>
      </c>
      <c r="E37" s="101" t="n">
        <v>1165.908</v>
      </c>
      <c r="F37" s="102" t="n">
        <v>36.7626744275874</v>
      </c>
      <c r="G37" s="101" t="n">
        <v>965.958</v>
      </c>
      <c r="H37" s="102" t="n">
        <v>30.4579773573245</v>
      </c>
      <c r="I37" s="101" t="n">
        <v>907.418</v>
      </c>
      <c r="J37" s="102" t="n">
        <v>28.612131063285</v>
      </c>
      <c r="K37" s="101" t="n">
        <v>199.95</v>
      </c>
      <c r="L37" s="102" t="n">
        <v>6.30469707026292</v>
      </c>
      <c r="M37" s="101" t="n">
        <v>1955.96</v>
      </c>
      <c r="N37" s="104" t="n">
        <v>61.6740949314902</v>
      </c>
      <c r="O37" s="101" t="n">
        <v>438.339</v>
      </c>
      <c r="P37" s="102" t="n">
        <v>13.8214284025105</v>
      </c>
      <c r="Q37" s="101" t="n">
        <v>681.348</v>
      </c>
      <c r="R37" s="102" t="n">
        <v>21.4838346558115</v>
      </c>
      <c r="S37" s="101" t="n">
        <v>836.273</v>
      </c>
      <c r="T37" s="105" t="n">
        <v>26.3688318731682</v>
      </c>
      <c r="U37" s="21" t="n">
        <v>2010</v>
      </c>
    </row>
    <row r="38" s="2" customFormat="true" ht="12" hidden="false" customHeight="true" outlineLevel="0" collapsed="false">
      <c r="A38" s="22" t="n">
        <v>2011</v>
      </c>
      <c r="B38" s="101" t="n">
        <v>3402.57</v>
      </c>
      <c r="C38" s="101" t="n">
        <v>61.898</v>
      </c>
      <c r="D38" s="102" t="n">
        <v>1.81915434509797</v>
      </c>
      <c r="E38" s="101" t="n">
        <v>1343.095</v>
      </c>
      <c r="F38" s="102" t="n">
        <v>39.4729572058767</v>
      </c>
      <c r="G38" s="101" t="n">
        <v>1132.732</v>
      </c>
      <c r="H38" s="102" t="n">
        <v>33.2904833699233</v>
      </c>
      <c r="I38" s="101" t="n">
        <v>1071.081</v>
      </c>
      <c r="J38" s="102" t="n">
        <v>31.4785882435923</v>
      </c>
      <c r="K38" s="101" t="n">
        <v>210.363</v>
      </c>
      <c r="L38" s="102" t="n">
        <v>6.18247383595341</v>
      </c>
      <c r="M38" s="101" t="n">
        <v>1997.577</v>
      </c>
      <c r="N38" s="104" t="n">
        <v>58.7078884490253</v>
      </c>
      <c r="O38" s="101" t="n">
        <v>452.963</v>
      </c>
      <c r="P38" s="102" t="n">
        <v>13.312378584423</v>
      </c>
      <c r="Q38" s="101" t="n">
        <v>690.08</v>
      </c>
      <c r="R38" s="102" t="n">
        <v>20.2811404320852</v>
      </c>
      <c r="S38" s="101" t="n">
        <v>854.534</v>
      </c>
      <c r="T38" s="105" t="n">
        <v>25.1143694325172</v>
      </c>
      <c r="U38" s="21" t="n">
        <v>2011</v>
      </c>
    </row>
    <row r="39" s="100" customFormat="true" ht="18" hidden="false" customHeight="true" outlineLevel="0" collapsed="false">
      <c r="A39" s="106"/>
      <c r="B39" s="36" t="s">
        <v>73</v>
      </c>
      <c r="C39" s="36"/>
      <c r="D39" s="36"/>
      <c r="E39" s="36"/>
      <c r="F39" s="36"/>
      <c r="G39" s="36"/>
      <c r="H39" s="36"/>
      <c r="I39" s="36"/>
      <c r="J39" s="36"/>
      <c r="K39" s="36" t="s">
        <v>73</v>
      </c>
      <c r="L39" s="36"/>
      <c r="M39" s="36"/>
      <c r="N39" s="36"/>
      <c r="O39" s="36"/>
      <c r="P39" s="36"/>
      <c r="Q39" s="36"/>
      <c r="R39" s="36"/>
      <c r="S39" s="36"/>
      <c r="T39" s="36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14079.92</v>
      </c>
      <c r="C41" s="101" t="n">
        <v>314.922</v>
      </c>
      <c r="D41" s="102" t="n">
        <v>2.23667464019682</v>
      </c>
      <c r="E41" s="101" t="n">
        <v>5494.063</v>
      </c>
      <c r="F41" s="102" t="n">
        <v>39.02055551452</v>
      </c>
      <c r="G41" s="101" t="n">
        <v>4735.77</v>
      </c>
      <c r="H41" s="103" t="n">
        <v>33.6349212211433</v>
      </c>
      <c r="I41" s="101" t="n">
        <v>4702.124</v>
      </c>
      <c r="J41" s="103" t="n">
        <v>33.3959567952091</v>
      </c>
      <c r="K41" s="101" t="n">
        <v>758.294</v>
      </c>
      <c r="L41" s="103" t="n">
        <v>5.38564139568975</v>
      </c>
      <c r="M41" s="101" t="n">
        <v>8270.935</v>
      </c>
      <c r="N41" s="104" t="n">
        <v>58.7427698452832</v>
      </c>
      <c r="O41" s="101" t="n">
        <v>1929.17</v>
      </c>
      <c r="P41" s="103" t="n">
        <v>13.7015693270985</v>
      </c>
      <c r="Q41" s="101" t="n">
        <v>3497.883</v>
      </c>
      <c r="R41" s="103" t="n">
        <v>24.843060187842</v>
      </c>
      <c r="S41" s="101" t="n">
        <v>2843.88</v>
      </c>
      <c r="T41" s="134" t="n">
        <v>20.1981261257166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5869.218</v>
      </c>
      <c r="C42" s="101" t="n">
        <v>215.716</v>
      </c>
      <c r="D42" s="102" t="n">
        <v>1.35933604289764</v>
      </c>
      <c r="E42" s="101" t="n">
        <v>6042.71</v>
      </c>
      <c r="F42" s="102" t="n">
        <v>38.0781838147286</v>
      </c>
      <c r="G42" s="101" t="n">
        <v>5378.679</v>
      </c>
      <c r="H42" s="103" t="n">
        <v>33.8937873309195</v>
      </c>
      <c r="I42" s="101" t="n">
        <v>5175.774</v>
      </c>
      <c r="J42" s="103" t="n">
        <v>32.6151799036348</v>
      </c>
      <c r="K42" s="101" t="n">
        <v>664.031</v>
      </c>
      <c r="L42" s="103" t="n">
        <v>4.1843964838091</v>
      </c>
      <c r="M42" s="101" t="n">
        <v>9610.793</v>
      </c>
      <c r="N42" s="104" t="n">
        <v>60.5624864438815</v>
      </c>
      <c r="O42" s="101" t="n">
        <v>2214.158</v>
      </c>
      <c r="P42" s="103" t="n">
        <v>13.9525337669443</v>
      </c>
      <c r="Q42" s="101" t="n">
        <v>4138.106</v>
      </c>
      <c r="R42" s="103" t="n">
        <v>26.0763069736644</v>
      </c>
      <c r="S42" s="101" t="n">
        <v>3258.528</v>
      </c>
      <c r="T42" s="134" t="n">
        <v>20.5336394017651</v>
      </c>
      <c r="U42" s="21" t="n">
        <v>2005</v>
      </c>
    </row>
    <row r="43" s="2" customFormat="true" ht="12" hidden="false" customHeight="true" outlineLevel="0" collapsed="false">
      <c r="A43" s="22" t="n">
        <v>2006</v>
      </c>
      <c r="B43" s="101" t="n">
        <v>16583.674</v>
      </c>
      <c r="C43" s="101" t="n">
        <v>221.931</v>
      </c>
      <c r="D43" s="102" t="n">
        <v>1.33824989565039</v>
      </c>
      <c r="E43" s="101" t="n">
        <v>6505.592</v>
      </c>
      <c r="F43" s="102" t="n">
        <v>39.2288946345665</v>
      </c>
      <c r="G43" s="101" t="n">
        <v>5769.241</v>
      </c>
      <c r="H43" s="102" t="n">
        <v>34.7886783109702</v>
      </c>
      <c r="I43" s="101" t="n">
        <v>5578.36</v>
      </c>
      <c r="J43" s="102" t="n">
        <v>33.6376607499641</v>
      </c>
      <c r="K43" s="101" t="n">
        <v>736.351</v>
      </c>
      <c r="L43" s="102" t="n">
        <v>4.44021632359633</v>
      </c>
      <c r="M43" s="101" t="n">
        <v>9856.151</v>
      </c>
      <c r="N43" s="104" t="n">
        <v>59.4328554697831</v>
      </c>
      <c r="O43" s="101" t="n">
        <v>2346.95</v>
      </c>
      <c r="P43" s="102" t="n">
        <v>14.1521715875505</v>
      </c>
      <c r="Q43" s="101" t="n">
        <v>4205.667</v>
      </c>
      <c r="R43" s="102" t="n">
        <v>25.3602850610788</v>
      </c>
      <c r="S43" s="101" t="n">
        <v>3303.533</v>
      </c>
      <c r="T43" s="105" t="n">
        <v>19.920392791127</v>
      </c>
      <c r="U43" s="21" t="n">
        <v>2006</v>
      </c>
    </row>
    <row r="44" s="2" customFormat="true" ht="12" hidden="false" customHeight="true" outlineLevel="0" collapsed="false">
      <c r="A44" s="22" t="n">
        <v>2007</v>
      </c>
      <c r="B44" s="101" t="n">
        <v>17352.381</v>
      </c>
      <c r="C44" s="101" t="n">
        <v>243.241</v>
      </c>
      <c r="D44" s="102" t="n">
        <v>1.40177304774486</v>
      </c>
      <c r="E44" s="101" t="n">
        <v>6884.897</v>
      </c>
      <c r="F44" s="102" t="n">
        <v>39.6769584531368</v>
      </c>
      <c r="G44" s="101" t="n">
        <v>6134.922</v>
      </c>
      <c r="H44" s="102" t="n">
        <v>35.3549291016605</v>
      </c>
      <c r="I44" s="101" t="n">
        <v>5921.807</v>
      </c>
      <c r="J44" s="102" t="n">
        <v>34.1267691160078</v>
      </c>
      <c r="K44" s="101" t="n">
        <v>749.975</v>
      </c>
      <c r="L44" s="102" t="n">
        <v>4.32202935147632</v>
      </c>
      <c r="M44" s="101" t="n">
        <v>10224.243</v>
      </c>
      <c r="N44" s="104" t="n">
        <v>58.9212684991184</v>
      </c>
      <c r="O44" s="101" t="n">
        <v>2447.378</v>
      </c>
      <c r="P44" s="102" t="n">
        <v>14.1039895331943</v>
      </c>
      <c r="Q44" s="101" t="n">
        <v>4391.313</v>
      </c>
      <c r="R44" s="102" t="n">
        <v>25.3066884596414</v>
      </c>
      <c r="S44" s="101" t="n">
        <v>3385.55</v>
      </c>
      <c r="T44" s="105" t="n">
        <v>19.5105789804869</v>
      </c>
      <c r="U44" s="21" t="n">
        <v>2007</v>
      </c>
    </row>
    <row r="45" s="2" customFormat="true" ht="12" hidden="false" customHeight="true" outlineLevel="0" collapsed="false">
      <c r="A45" s="22" t="n">
        <v>2008</v>
      </c>
      <c r="B45" s="101" t="n">
        <v>17956.165</v>
      </c>
      <c r="C45" s="101" t="n">
        <v>251.14</v>
      </c>
      <c r="D45" s="102" t="n">
        <v>1.39862827056891</v>
      </c>
      <c r="E45" s="101" t="n">
        <v>7309.628</v>
      </c>
      <c r="F45" s="102" t="n">
        <v>40.7081801709886</v>
      </c>
      <c r="G45" s="101" t="n">
        <v>6550.348</v>
      </c>
      <c r="H45" s="102" t="n">
        <v>36.4796603283608</v>
      </c>
      <c r="I45" s="101" t="n">
        <v>6240.463</v>
      </c>
      <c r="J45" s="102" t="n">
        <v>34.7538742264843</v>
      </c>
      <c r="K45" s="101" t="n">
        <v>759.28</v>
      </c>
      <c r="L45" s="102" t="n">
        <v>4.22851984262787</v>
      </c>
      <c r="M45" s="101" t="n">
        <v>10395.399</v>
      </c>
      <c r="N45" s="104" t="n">
        <v>57.8932026966783</v>
      </c>
      <c r="O45" s="101" t="n">
        <v>2518.462</v>
      </c>
      <c r="P45" s="102" t="n">
        <v>14.0256118163316</v>
      </c>
      <c r="Q45" s="101" t="n">
        <v>4385.292</v>
      </c>
      <c r="R45" s="102" t="n">
        <v>24.422208194233</v>
      </c>
      <c r="S45" s="101" t="n">
        <v>3491.645</v>
      </c>
      <c r="T45" s="105" t="n">
        <v>19.4453826861137</v>
      </c>
      <c r="U45" s="21" t="n">
        <v>2008</v>
      </c>
    </row>
    <row r="46" s="2" customFormat="true" ht="12" hidden="false" customHeight="true" outlineLevel="0" collapsed="false">
      <c r="A46" s="22" t="n">
        <v>2009</v>
      </c>
      <c r="B46" s="101" t="n">
        <v>16215.015</v>
      </c>
      <c r="C46" s="101" t="n">
        <v>187.11</v>
      </c>
      <c r="D46" s="102" t="n">
        <v>1.15393047740011</v>
      </c>
      <c r="E46" s="101" t="n">
        <v>5689.104</v>
      </c>
      <c r="F46" s="102" t="n">
        <v>35.0854069515199</v>
      </c>
      <c r="G46" s="101" t="n">
        <v>4942.799</v>
      </c>
      <c r="H46" s="102" t="n">
        <v>30.4828518505842</v>
      </c>
      <c r="I46" s="101" t="n">
        <v>4632.486</v>
      </c>
      <c r="J46" s="102" t="n">
        <v>28.5691132570645</v>
      </c>
      <c r="K46" s="101" t="n">
        <v>746.305</v>
      </c>
      <c r="L46" s="102" t="n">
        <v>4.60255510093577</v>
      </c>
      <c r="M46" s="101" t="n">
        <v>10338.802</v>
      </c>
      <c r="N46" s="104" t="n">
        <v>63.7606687382035</v>
      </c>
      <c r="O46" s="101" t="n">
        <v>2523.656</v>
      </c>
      <c r="P46" s="102" t="n">
        <v>15.5636982142786</v>
      </c>
      <c r="Q46" s="101" t="n">
        <v>4197.909</v>
      </c>
      <c r="R46" s="102" t="n">
        <v>25.8890232293957</v>
      </c>
      <c r="S46" s="101" t="n">
        <v>3617.237</v>
      </c>
      <c r="T46" s="105" t="n">
        <v>22.3079472945292</v>
      </c>
      <c r="U46" s="21" t="n">
        <v>2009</v>
      </c>
    </row>
    <row r="47" s="2" customFormat="true" ht="12" hidden="false" customHeight="true" outlineLevel="0" collapsed="false">
      <c r="A47" s="22" t="n">
        <v>2010</v>
      </c>
      <c r="B47" s="101" t="n">
        <v>17965.618</v>
      </c>
      <c r="C47" s="101" t="n">
        <v>203.844</v>
      </c>
      <c r="D47" s="102" t="n">
        <v>1.13463394356932</v>
      </c>
      <c r="E47" s="101" t="n">
        <v>6832.755</v>
      </c>
      <c r="F47" s="102" t="n">
        <v>38.0323961023773</v>
      </c>
      <c r="G47" s="101" t="n">
        <v>5984.072</v>
      </c>
      <c r="H47" s="102" t="n">
        <v>33.3084673179626</v>
      </c>
      <c r="I47" s="101" t="n">
        <v>5673.601</v>
      </c>
      <c r="J47" s="102" t="n">
        <v>31.5803274899867</v>
      </c>
      <c r="K47" s="101" t="n">
        <v>848.683</v>
      </c>
      <c r="L47" s="102" t="n">
        <v>4.72392878441476</v>
      </c>
      <c r="M47" s="101" t="n">
        <v>10929.02</v>
      </c>
      <c r="N47" s="104" t="n">
        <v>60.8329755202409</v>
      </c>
      <c r="O47" s="101" t="n">
        <v>2619.815</v>
      </c>
      <c r="P47" s="102" t="n">
        <v>14.5823817471795</v>
      </c>
      <c r="Q47" s="101" t="n">
        <v>4566.336</v>
      </c>
      <c r="R47" s="102" t="n">
        <v>25.4170827855741</v>
      </c>
      <c r="S47" s="101" t="n">
        <v>3742.869</v>
      </c>
      <c r="T47" s="105" t="n">
        <v>20.8335109874873</v>
      </c>
      <c r="U47" s="21" t="n">
        <v>2010</v>
      </c>
    </row>
    <row r="48" s="2" customFormat="true" ht="12" hidden="false" customHeight="true" outlineLevel="0" collapsed="false">
      <c r="A48" s="22" t="n">
        <v>2011</v>
      </c>
      <c r="B48" s="101" t="n">
        <v>19445.157</v>
      </c>
      <c r="C48" s="101" t="n">
        <v>255.405</v>
      </c>
      <c r="D48" s="102" t="n">
        <v>1.31346329577077</v>
      </c>
      <c r="E48" s="101" t="n">
        <v>7936.524</v>
      </c>
      <c r="F48" s="102" t="n">
        <v>40.8149134512002</v>
      </c>
      <c r="G48" s="101" t="n">
        <v>7050.087</v>
      </c>
      <c r="H48" s="102" t="n">
        <v>36.2562616491088</v>
      </c>
      <c r="I48" s="101" t="n">
        <v>6729.009</v>
      </c>
      <c r="J48" s="102" t="n">
        <v>34.6050638727165</v>
      </c>
      <c r="K48" s="101" t="n">
        <v>886.437</v>
      </c>
      <c r="L48" s="102" t="n">
        <v>4.55865180209139</v>
      </c>
      <c r="M48" s="101" t="n">
        <v>11253.228</v>
      </c>
      <c r="N48" s="104" t="n">
        <v>57.871623253029</v>
      </c>
      <c r="O48" s="101" t="n">
        <v>2748.46</v>
      </c>
      <c r="P48" s="102" t="n">
        <v>14.1344191769704</v>
      </c>
      <c r="Q48" s="101" t="n">
        <v>4765.497</v>
      </c>
      <c r="R48" s="102" t="n">
        <v>24.5073721955549</v>
      </c>
      <c r="S48" s="101" t="n">
        <v>3739.271</v>
      </c>
      <c r="T48" s="105" t="n">
        <v>19.2298318805037</v>
      </c>
      <c r="U48" s="21" t="n">
        <v>2011</v>
      </c>
    </row>
    <row r="49" s="123" customFormat="true" ht="18" hidden="false" customHeight="true" outlineLevel="0" collapsed="false">
      <c r="A49" s="121"/>
      <c r="B49" s="36" t="s">
        <v>74</v>
      </c>
      <c r="C49" s="36"/>
      <c r="D49" s="36"/>
      <c r="E49" s="36"/>
      <c r="F49" s="36"/>
      <c r="G49" s="36"/>
      <c r="H49" s="36"/>
      <c r="I49" s="36"/>
      <c r="J49" s="36"/>
      <c r="K49" s="36" t="s">
        <v>74</v>
      </c>
      <c r="L49" s="36"/>
      <c r="M49" s="36"/>
      <c r="N49" s="36"/>
      <c r="O49" s="36"/>
      <c r="P49" s="36"/>
      <c r="Q49" s="36"/>
      <c r="R49" s="36"/>
      <c r="S49" s="36"/>
      <c r="T49" s="36"/>
      <c r="U49" s="122"/>
    </row>
    <row r="50" s="123" customFormat="true" ht="3" hidden="false" customHeight="true" outlineLevel="0" collapsed="false">
      <c r="A50" s="121"/>
      <c r="B50" s="36"/>
      <c r="C50" s="36"/>
      <c r="D50" s="131"/>
      <c r="E50" s="36"/>
      <c r="F50" s="131"/>
      <c r="G50" s="36"/>
      <c r="H50" s="131"/>
      <c r="I50" s="36"/>
      <c r="J50" s="131"/>
      <c r="K50" s="36"/>
      <c r="L50" s="131"/>
      <c r="M50" s="36"/>
      <c r="N50" s="131"/>
      <c r="O50" s="36"/>
      <c r="P50" s="132"/>
      <c r="Q50" s="36"/>
      <c r="R50" s="131"/>
      <c r="S50" s="36"/>
      <c r="T50" s="133"/>
      <c r="U50" s="122"/>
    </row>
    <row r="51" s="60" customFormat="true" ht="12" hidden="false" customHeight="true" outlineLevel="0" collapsed="false">
      <c r="A51" s="49" t="n">
        <v>2000</v>
      </c>
      <c r="B51" s="113" t="n">
        <v>41160.914</v>
      </c>
      <c r="C51" s="113" t="n">
        <v>645.859</v>
      </c>
      <c r="D51" s="125" t="n">
        <v>1.5691075275928</v>
      </c>
      <c r="E51" s="113" t="n">
        <v>16529.888</v>
      </c>
      <c r="F51" s="125" t="n">
        <v>40.1591859694855</v>
      </c>
      <c r="G51" s="113" t="n">
        <v>14255.002</v>
      </c>
      <c r="H51" s="125" t="n">
        <v>34.6323747815707</v>
      </c>
      <c r="I51" s="113" t="n">
        <v>13760.659</v>
      </c>
      <c r="J51" s="125" t="n">
        <v>33.4313737542369</v>
      </c>
      <c r="K51" s="113" t="n">
        <v>2274.887</v>
      </c>
      <c r="L51" s="125" t="n">
        <v>5.52681361740412</v>
      </c>
      <c r="M51" s="113" t="n">
        <v>23985.167</v>
      </c>
      <c r="N51" s="126" t="n">
        <v>58.2717065029217</v>
      </c>
      <c r="O51" s="113" t="n">
        <v>6266.366</v>
      </c>
      <c r="P51" s="135" t="n">
        <v>15.2240691253843</v>
      </c>
      <c r="Q51" s="113" t="n">
        <v>9284.696</v>
      </c>
      <c r="R51" s="135" t="n">
        <v>22.5570695538977</v>
      </c>
      <c r="S51" s="113" t="n">
        <v>8434.105</v>
      </c>
      <c r="T51" s="136" t="n">
        <v>20.4905678236397</v>
      </c>
      <c r="U51" s="36" t="n">
        <v>2000</v>
      </c>
    </row>
    <row r="52" s="60" customFormat="true" ht="12" hidden="false" customHeight="true" outlineLevel="0" collapsed="false">
      <c r="A52" s="49" t="n">
        <v>2005</v>
      </c>
      <c r="B52" s="113" t="n">
        <v>45831.668</v>
      </c>
      <c r="C52" s="113" t="n">
        <v>432.515</v>
      </c>
      <c r="D52" s="125" t="n">
        <v>0.943703379942445</v>
      </c>
      <c r="E52" s="113" t="n">
        <v>17938.54</v>
      </c>
      <c r="F52" s="125" t="n">
        <v>39.1400548633753</v>
      </c>
      <c r="G52" s="113" t="n">
        <v>16035.36</v>
      </c>
      <c r="H52" s="125" t="n">
        <v>34.9875112553181</v>
      </c>
      <c r="I52" s="113" t="n">
        <v>15310.811</v>
      </c>
      <c r="J52" s="125" t="n">
        <v>33.4066196325213</v>
      </c>
      <c r="K52" s="113" t="n">
        <v>1903.18</v>
      </c>
      <c r="L52" s="125" t="n">
        <v>4.15254360805721</v>
      </c>
      <c r="M52" s="113" t="n">
        <v>27460.613</v>
      </c>
      <c r="N52" s="126" t="n">
        <v>59.9162417566823</v>
      </c>
      <c r="O52" s="113" t="n">
        <v>7028.995</v>
      </c>
      <c r="P52" s="135" t="n">
        <v>15.3365463373491</v>
      </c>
      <c r="Q52" s="113" t="n">
        <v>10755.105</v>
      </c>
      <c r="R52" s="135" t="n">
        <v>23.4665362822928</v>
      </c>
      <c r="S52" s="113" t="n">
        <v>9676.514</v>
      </c>
      <c r="T52" s="136" t="n">
        <v>21.1131613189378</v>
      </c>
      <c r="U52" s="36" t="n">
        <v>2005</v>
      </c>
    </row>
    <row r="53" s="60" customFormat="true" ht="12" hidden="false" customHeight="true" outlineLevel="0" collapsed="false">
      <c r="A53" s="49" t="n">
        <v>2006</v>
      </c>
      <c r="B53" s="113" t="n">
        <v>48129.627</v>
      </c>
      <c r="C53" s="113" t="n">
        <v>444.757</v>
      </c>
      <c r="D53" s="125" t="n">
        <v>0.924081543370365</v>
      </c>
      <c r="E53" s="113" t="n">
        <v>19333.311</v>
      </c>
      <c r="F53" s="125" t="n">
        <v>40.1692516752727</v>
      </c>
      <c r="G53" s="113" t="n">
        <v>17198.512</v>
      </c>
      <c r="H53" s="125" t="n">
        <v>35.733732156287</v>
      </c>
      <c r="I53" s="113" t="n">
        <v>16481.006</v>
      </c>
      <c r="J53" s="125" t="n">
        <v>34.2429539293957</v>
      </c>
      <c r="K53" s="113" t="n">
        <v>2134.799</v>
      </c>
      <c r="L53" s="125" t="n">
        <v>4.43551951898568</v>
      </c>
      <c r="M53" s="113" t="n">
        <v>28351.559</v>
      </c>
      <c r="N53" s="126" t="n">
        <v>58.9066667813569</v>
      </c>
      <c r="O53" s="113" t="n">
        <v>7493.237</v>
      </c>
      <c r="P53" s="125" t="n">
        <v>15.568865721731</v>
      </c>
      <c r="Q53" s="113" t="n">
        <v>11060.425</v>
      </c>
      <c r="R53" s="125" t="n">
        <v>22.9804918288687</v>
      </c>
      <c r="S53" s="113" t="n">
        <v>9797.896</v>
      </c>
      <c r="T53" s="127" t="n">
        <v>20.3573071530349</v>
      </c>
      <c r="U53" s="36" t="n">
        <v>2006</v>
      </c>
    </row>
    <row r="54" s="60" customFormat="true" ht="12" hidden="false" customHeight="true" outlineLevel="0" collapsed="false">
      <c r="A54" s="49" t="n">
        <v>2007</v>
      </c>
      <c r="B54" s="113" t="n">
        <v>50767.996</v>
      </c>
      <c r="C54" s="113" t="n">
        <v>471.831</v>
      </c>
      <c r="D54" s="125" t="n">
        <v>0.929386694720036</v>
      </c>
      <c r="E54" s="113" t="n">
        <v>20751.16</v>
      </c>
      <c r="F54" s="125" t="n">
        <v>40.874491086865</v>
      </c>
      <c r="G54" s="113" t="n">
        <v>18596.783</v>
      </c>
      <c r="H54" s="125" t="n">
        <v>36.6309180295397</v>
      </c>
      <c r="I54" s="113" t="n">
        <v>17833.211</v>
      </c>
      <c r="J54" s="125" t="n">
        <v>35.1268759948689</v>
      </c>
      <c r="K54" s="113" t="n">
        <v>2154.377</v>
      </c>
      <c r="L54" s="125" t="n">
        <v>4.24357305732533</v>
      </c>
      <c r="M54" s="113" t="n">
        <v>29545.005</v>
      </c>
      <c r="N54" s="126" t="n">
        <v>58.1961222184149</v>
      </c>
      <c r="O54" s="113" t="n">
        <v>7795.221</v>
      </c>
      <c r="P54" s="125" t="n">
        <v>15.3545966242197</v>
      </c>
      <c r="Q54" s="113" t="n">
        <v>11692.688</v>
      </c>
      <c r="R54" s="125" t="n">
        <v>23.0316122779398</v>
      </c>
      <c r="S54" s="113" t="n">
        <v>10057.096</v>
      </c>
      <c r="T54" s="127" t="n">
        <v>19.8099133162554</v>
      </c>
      <c r="U54" s="36" t="n">
        <v>2007</v>
      </c>
    </row>
    <row r="55" s="60" customFormat="true" ht="12" hidden="false" customHeight="true" outlineLevel="0" collapsed="false">
      <c r="A55" s="49" t="n">
        <v>2008</v>
      </c>
      <c r="B55" s="113" t="n">
        <v>52260.206</v>
      </c>
      <c r="C55" s="113" t="n">
        <v>489.964</v>
      </c>
      <c r="D55" s="125" t="n">
        <v>0.937547012348172</v>
      </c>
      <c r="E55" s="113" t="n">
        <v>21570.418</v>
      </c>
      <c r="F55" s="125" t="n">
        <v>41.2750343923252</v>
      </c>
      <c r="G55" s="113" t="n">
        <v>19273.487</v>
      </c>
      <c r="H55" s="125" t="n">
        <v>36.8798527124061</v>
      </c>
      <c r="I55" s="113" t="n">
        <v>18217.853</v>
      </c>
      <c r="J55" s="125" t="n">
        <v>34.8598951179029</v>
      </c>
      <c r="K55" s="113" t="n">
        <v>2296.93</v>
      </c>
      <c r="L55" s="125" t="n">
        <v>4.3951797664173</v>
      </c>
      <c r="M55" s="113" t="n">
        <v>30199.825</v>
      </c>
      <c r="N55" s="126" t="n">
        <v>57.7874205088285</v>
      </c>
      <c r="O55" s="113" t="n">
        <v>7968.46</v>
      </c>
      <c r="P55" s="125" t="n">
        <v>15.247662820158</v>
      </c>
      <c r="Q55" s="113" t="n">
        <v>11933.932</v>
      </c>
      <c r="R55" s="125" t="n">
        <v>22.8356007628443</v>
      </c>
      <c r="S55" s="113" t="n">
        <v>10297.433</v>
      </c>
      <c r="T55" s="127" t="n">
        <v>19.7041569258261</v>
      </c>
      <c r="U55" s="36" t="n">
        <v>2008</v>
      </c>
    </row>
    <row r="56" s="60" customFormat="true" ht="12" hidden="false" customHeight="true" outlineLevel="0" collapsed="false">
      <c r="A56" s="49" t="n">
        <v>2009</v>
      </c>
      <c r="B56" s="113" t="n">
        <v>47963.061</v>
      </c>
      <c r="C56" s="113" t="n">
        <v>363.563</v>
      </c>
      <c r="D56" s="125" t="n">
        <v>0.758006249851318</v>
      </c>
      <c r="E56" s="113" t="n">
        <v>17460.944</v>
      </c>
      <c r="F56" s="125" t="n">
        <v>36.4049825760704</v>
      </c>
      <c r="G56" s="113" t="n">
        <v>15213.075</v>
      </c>
      <c r="H56" s="125" t="n">
        <v>31.7183154761536</v>
      </c>
      <c r="I56" s="113" t="n">
        <v>14120.528</v>
      </c>
      <c r="J56" s="125" t="n">
        <v>29.440422912124</v>
      </c>
      <c r="K56" s="113" t="n">
        <v>2247.869</v>
      </c>
      <c r="L56" s="125" t="n">
        <v>4.68666709991675</v>
      </c>
      <c r="M56" s="113" t="n">
        <v>30138.553</v>
      </c>
      <c r="N56" s="126" t="n">
        <v>62.8370090891405</v>
      </c>
      <c r="O56" s="113" t="n">
        <v>7945.361</v>
      </c>
      <c r="P56" s="125" t="n">
        <v>16.5655836686487</v>
      </c>
      <c r="Q56" s="113" t="n">
        <v>11525.395</v>
      </c>
      <c r="R56" s="125" t="n">
        <v>24.0297319639378</v>
      </c>
      <c r="S56" s="113" t="n">
        <v>10667.798</v>
      </c>
      <c r="T56" s="127" t="n">
        <v>22.2416955414918</v>
      </c>
      <c r="U56" s="36" t="n">
        <v>2009</v>
      </c>
    </row>
    <row r="57" s="60" customFormat="true" ht="12" hidden="false" customHeight="true" outlineLevel="0" collapsed="false">
      <c r="A57" s="49" t="n">
        <v>2010</v>
      </c>
      <c r="B57" s="113" t="n">
        <v>52244.747</v>
      </c>
      <c r="C57" s="113" t="n">
        <v>420.007</v>
      </c>
      <c r="D57" s="125" t="n">
        <v>0.803921971332352</v>
      </c>
      <c r="E57" s="113" t="n">
        <v>20567.944</v>
      </c>
      <c r="F57" s="125" t="n">
        <v>39.3684440657737</v>
      </c>
      <c r="G57" s="113" t="n">
        <v>18125.648</v>
      </c>
      <c r="H57" s="125" t="n">
        <v>34.6937233708874</v>
      </c>
      <c r="I57" s="113" t="n">
        <v>17067.781</v>
      </c>
      <c r="J57" s="125" t="n">
        <v>32.6688939655503</v>
      </c>
      <c r="K57" s="113" t="n">
        <v>2442.296</v>
      </c>
      <c r="L57" s="125" t="n">
        <v>4.67472069488632</v>
      </c>
      <c r="M57" s="113" t="n">
        <v>31256.795</v>
      </c>
      <c r="N57" s="126" t="n">
        <v>59.8276320488259</v>
      </c>
      <c r="O57" s="113" t="n">
        <v>8227.853</v>
      </c>
      <c r="P57" s="125" t="n">
        <v>15.7486703878574</v>
      </c>
      <c r="Q57" s="113" t="n">
        <v>12088.952</v>
      </c>
      <c r="R57" s="125" t="n">
        <v>23.139076546777</v>
      </c>
      <c r="S57" s="113" t="n">
        <v>10939.99</v>
      </c>
      <c r="T57" s="127" t="n">
        <v>20.9398851141915</v>
      </c>
      <c r="U57" s="36" t="n">
        <v>2010</v>
      </c>
    </row>
    <row r="58" s="60" customFormat="true" ht="12" hidden="false" customHeight="true" outlineLevel="0" collapsed="false">
      <c r="A58" s="49" t="n">
        <v>2011</v>
      </c>
      <c r="B58" s="113" t="n">
        <v>55362.911</v>
      </c>
      <c r="C58" s="113" t="n">
        <v>528.744</v>
      </c>
      <c r="D58" s="125" t="n">
        <v>0.95505093653764</v>
      </c>
      <c r="E58" s="113" t="n">
        <v>22652.496</v>
      </c>
      <c r="F58" s="125" t="n">
        <v>40.9163745020561</v>
      </c>
      <c r="G58" s="113" t="n">
        <v>20095.754</v>
      </c>
      <c r="H58" s="125" t="n">
        <v>36.2982249975981</v>
      </c>
      <c r="I58" s="113" t="n">
        <v>18998.703</v>
      </c>
      <c r="J58" s="125" t="n">
        <v>34.3166619255263</v>
      </c>
      <c r="K58" s="113" t="n">
        <v>2556.742</v>
      </c>
      <c r="L58" s="125" t="n">
        <v>4.61814950445796</v>
      </c>
      <c r="M58" s="113" t="n">
        <v>32181.671</v>
      </c>
      <c r="N58" s="126" t="n">
        <v>58.1285745614063</v>
      </c>
      <c r="O58" s="113" t="n">
        <v>8656.347</v>
      </c>
      <c r="P58" s="125" t="n">
        <v>15.6356427861967</v>
      </c>
      <c r="Q58" s="113" t="n">
        <v>12427.356</v>
      </c>
      <c r="R58" s="125" t="n">
        <v>22.4470783337242</v>
      </c>
      <c r="S58" s="113" t="n">
        <v>11097.968</v>
      </c>
      <c r="T58" s="127" t="n">
        <v>20.0458534414854</v>
      </c>
      <c r="U58" s="36" t="n">
        <v>2011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A51:M58 L50:O50 O51:P58 C30:J30 L40:O40 A41:M48 C20:J20 L30:O30 A31:M38 L20:O20 C10:J10 L10:O10 U3 A11:M18 O31:U38 O41:IV48 O11:IV18 V37:IV38 O21:IV28 T51:IV58 O7:T8 K5:L5 C4 E4 B8:N8 A3 B3:B4 C5:G5 M4:M5 B9:B10 Q20:S20 B19:B20 Q30:S30 B29:B30 Q40:S40 B39:B40 Q50:S58 B49:B50 C50:J50 K49:K50 K39:K40 K29:K30 K19:K20 K9:K10 Q10:S10 N5:O5 A21:M28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A2:K2 M2:IV2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23" customFormat="true" ht="18" hidden="false" customHeight="true" outlineLevel="0" collapsed="false">
      <c r="A9" s="121"/>
      <c r="B9" s="43" t="s">
        <v>75</v>
      </c>
      <c r="C9" s="43"/>
      <c r="D9" s="43"/>
      <c r="E9" s="43"/>
      <c r="F9" s="43"/>
      <c r="G9" s="43"/>
      <c r="H9" s="43"/>
      <c r="I9" s="43"/>
      <c r="J9" s="43"/>
      <c r="K9" s="43" t="s">
        <v>75</v>
      </c>
      <c r="L9" s="43"/>
      <c r="M9" s="43"/>
      <c r="N9" s="43"/>
      <c r="O9" s="43"/>
      <c r="P9" s="43"/>
      <c r="Q9" s="43"/>
      <c r="R9" s="43"/>
      <c r="S9" s="43"/>
      <c r="T9" s="43"/>
      <c r="U9" s="122"/>
    </row>
    <row r="10" s="123" customFormat="true" ht="3" hidden="false" customHeight="true" outlineLevel="0" collapsed="false">
      <c r="A10" s="121"/>
      <c r="B10" s="36"/>
      <c r="C10" s="36"/>
      <c r="D10" s="131"/>
      <c r="E10" s="36"/>
      <c r="F10" s="131"/>
      <c r="G10" s="36"/>
      <c r="H10" s="131"/>
      <c r="I10" s="36"/>
      <c r="J10" s="131"/>
      <c r="K10" s="36"/>
      <c r="L10" s="131"/>
      <c r="M10" s="36"/>
      <c r="N10" s="131"/>
      <c r="O10" s="36"/>
      <c r="P10" s="132"/>
      <c r="Q10" s="36"/>
      <c r="R10" s="131"/>
      <c r="S10" s="36"/>
      <c r="T10" s="133"/>
      <c r="U10" s="122"/>
    </row>
    <row r="11" s="60" customFormat="true" ht="15" hidden="false" customHeight="true" outlineLevel="0" collapsed="false">
      <c r="A11" s="49" t="n">
        <v>2000</v>
      </c>
      <c r="B11" s="113" t="n">
        <v>266776.823</v>
      </c>
      <c r="C11" s="113" t="n">
        <v>2727.559</v>
      </c>
      <c r="D11" s="125" t="n">
        <v>1.02241228054508</v>
      </c>
      <c r="E11" s="113" t="n">
        <v>102611.998</v>
      </c>
      <c r="F11" s="125" t="n">
        <v>38.4636104613931</v>
      </c>
      <c r="G11" s="113" t="n">
        <v>88507.706</v>
      </c>
      <c r="H11" s="125" t="n">
        <v>33.1766849176399</v>
      </c>
      <c r="I11" s="113" t="n">
        <v>82871.987</v>
      </c>
      <c r="J11" s="125" t="n">
        <v>31.0641629464191</v>
      </c>
      <c r="K11" s="113" t="n">
        <v>14104.292</v>
      </c>
      <c r="L11" s="125" t="n">
        <v>5.2869255437531</v>
      </c>
      <c r="M11" s="113" t="n">
        <v>161437.266</v>
      </c>
      <c r="N11" s="126" t="n">
        <v>60.5139772580619</v>
      </c>
      <c r="O11" s="113" t="n">
        <v>45882.065</v>
      </c>
      <c r="P11" s="125" t="n">
        <v>17.1986698409704</v>
      </c>
      <c r="Q11" s="113" t="n">
        <v>67056.904</v>
      </c>
      <c r="R11" s="125" t="n">
        <v>25.135955682327</v>
      </c>
      <c r="S11" s="113" t="n">
        <v>48498.297</v>
      </c>
      <c r="T11" s="127" t="n">
        <v>18.1793517347645</v>
      </c>
      <c r="U11" s="36" t="n">
        <v>2000</v>
      </c>
    </row>
    <row r="12" s="60" customFormat="true" ht="15" hidden="false" customHeight="true" outlineLevel="0" collapsed="false">
      <c r="A12" s="49" t="n">
        <v>2005</v>
      </c>
      <c r="B12" s="113" t="n">
        <v>290073.356</v>
      </c>
      <c r="C12" s="113" t="n">
        <v>1817.374</v>
      </c>
      <c r="D12" s="125" t="n">
        <v>0.626522209781997</v>
      </c>
      <c r="E12" s="113" t="n">
        <v>108000.713</v>
      </c>
      <c r="F12" s="125" t="n">
        <v>37.2322072214037</v>
      </c>
      <c r="G12" s="113" t="n">
        <v>95791.564</v>
      </c>
      <c r="H12" s="125" t="n">
        <v>33.0232205125382</v>
      </c>
      <c r="I12" s="113" t="n">
        <v>88885.912</v>
      </c>
      <c r="J12" s="125" t="n">
        <v>30.6425633935162</v>
      </c>
      <c r="K12" s="113" t="n">
        <v>12209.149</v>
      </c>
      <c r="L12" s="125" t="n">
        <v>4.20898670886546</v>
      </c>
      <c r="M12" s="113" t="n">
        <v>180255.269</v>
      </c>
      <c r="N12" s="126" t="n">
        <v>62.1412705688143</v>
      </c>
      <c r="O12" s="113" t="n">
        <v>51062.281</v>
      </c>
      <c r="P12" s="125" t="n">
        <v>17.6032303359844</v>
      </c>
      <c r="Q12" s="113" t="n">
        <v>73200.312</v>
      </c>
      <c r="R12" s="125" t="n">
        <v>25.2351036335788</v>
      </c>
      <c r="S12" s="113" t="n">
        <v>55992.676</v>
      </c>
      <c r="T12" s="127" t="n">
        <v>19.3029365992511</v>
      </c>
      <c r="U12" s="36" t="n">
        <v>2005</v>
      </c>
    </row>
    <row r="13" s="60" customFormat="true" ht="15" hidden="false" customHeight="true" outlineLevel="0" collapsed="false">
      <c r="A13" s="49" t="n">
        <v>2006</v>
      </c>
      <c r="B13" s="113" t="n">
        <v>307755.131</v>
      </c>
      <c r="C13" s="113" t="n">
        <v>1876.785</v>
      </c>
      <c r="D13" s="125" t="n">
        <v>0.609830612377345</v>
      </c>
      <c r="E13" s="113" t="n">
        <v>118857.891</v>
      </c>
      <c r="F13" s="125" t="n">
        <v>38.6209291178317</v>
      </c>
      <c r="G13" s="113" t="n">
        <v>105923.132</v>
      </c>
      <c r="H13" s="125" t="n">
        <v>34.4179905809596</v>
      </c>
      <c r="I13" s="113" t="n">
        <v>98308.376</v>
      </c>
      <c r="J13" s="125" t="n">
        <v>31.9437000710802</v>
      </c>
      <c r="K13" s="113" t="n">
        <v>12934.759</v>
      </c>
      <c r="L13" s="125" t="n">
        <v>4.20293853687203</v>
      </c>
      <c r="M13" s="113" t="n">
        <v>187020.455</v>
      </c>
      <c r="N13" s="126" t="n">
        <v>60.769240269791</v>
      </c>
      <c r="O13" s="113" t="n">
        <v>54427.667</v>
      </c>
      <c r="P13" s="125" t="n">
        <v>17.6853808491011</v>
      </c>
      <c r="Q13" s="113" t="n">
        <v>75826.392</v>
      </c>
      <c r="R13" s="125" t="n">
        <v>24.6385468062269</v>
      </c>
      <c r="S13" s="113" t="n">
        <v>56766.396</v>
      </c>
      <c r="T13" s="127" t="n">
        <v>18.445312614463</v>
      </c>
      <c r="U13" s="36" t="n">
        <v>2006</v>
      </c>
    </row>
    <row r="14" s="118" customFormat="true" ht="15" hidden="false" customHeight="true" outlineLevel="0" collapsed="false">
      <c r="A14" s="49" t="n">
        <v>2007</v>
      </c>
      <c r="B14" s="113" t="n">
        <v>322640.571</v>
      </c>
      <c r="C14" s="113" t="n">
        <v>1928.571</v>
      </c>
      <c r="D14" s="125" t="n">
        <v>0.597745966671997</v>
      </c>
      <c r="E14" s="113" t="n">
        <v>126557.387</v>
      </c>
      <c r="F14" s="125" t="n">
        <v>39.2255030443769</v>
      </c>
      <c r="G14" s="113" t="n">
        <v>113338.714</v>
      </c>
      <c r="H14" s="125" t="n">
        <v>35.1284755195899</v>
      </c>
      <c r="I14" s="113" t="n">
        <v>105084.522</v>
      </c>
      <c r="J14" s="125" t="n">
        <v>32.5701512597435</v>
      </c>
      <c r="K14" s="113" t="n">
        <v>13218.673</v>
      </c>
      <c r="L14" s="125" t="n">
        <v>4.09702752478702</v>
      </c>
      <c r="M14" s="113" t="n">
        <v>194154.613</v>
      </c>
      <c r="N14" s="126" t="n">
        <v>60.1767509889511</v>
      </c>
      <c r="O14" s="113" t="n">
        <v>56915.031</v>
      </c>
      <c r="P14" s="125" t="n">
        <v>17.6403825543688</v>
      </c>
      <c r="Q14" s="113" t="n">
        <v>79255.594</v>
      </c>
      <c r="R14" s="125" t="n">
        <v>24.5646707586567</v>
      </c>
      <c r="S14" s="113" t="n">
        <v>57983.988</v>
      </c>
      <c r="T14" s="127" t="n">
        <v>17.9716976759256</v>
      </c>
      <c r="U14" s="36" t="n">
        <v>2007</v>
      </c>
    </row>
    <row r="15" s="118" customFormat="true" ht="15" hidden="false" customHeight="true" outlineLevel="0" collapsed="false">
      <c r="A15" s="49" t="n">
        <v>2008</v>
      </c>
      <c r="B15" s="113" t="n">
        <v>326081.703</v>
      </c>
      <c r="C15" s="113" t="n">
        <v>2046.438</v>
      </c>
      <c r="D15" s="125" t="n">
        <v>0.627584430887249</v>
      </c>
      <c r="E15" s="113" t="n">
        <v>124824.058</v>
      </c>
      <c r="F15" s="125" t="n">
        <v>38.2799945080022</v>
      </c>
      <c r="G15" s="113" t="n">
        <v>110923.005</v>
      </c>
      <c r="H15" s="125" t="n">
        <v>34.0169362400564</v>
      </c>
      <c r="I15" s="113" t="n">
        <v>101823.434</v>
      </c>
      <c r="J15" s="125" t="n">
        <v>31.2263561749124</v>
      </c>
      <c r="K15" s="113" t="n">
        <v>13901.053</v>
      </c>
      <c r="L15" s="125" t="n">
        <v>4.26305826794581</v>
      </c>
      <c r="M15" s="113" t="n">
        <v>199211.207</v>
      </c>
      <c r="N15" s="126" t="n">
        <v>61.0924210611106</v>
      </c>
      <c r="O15" s="113" t="n">
        <v>57881.932</v>
      </c>
      <c r="P15" s="125" t="n">
        <v>17.7507451253712</v>
      </c>
      <c r="Q15" s="113" t="n">
        <v>81533.465</v>
      </c>
      <c r="R15" s="125" t="n">
        <v>25.0039987677567</v>
      </c>
      <c r="S15" s="113" t="n">
        <v>59795.81</v>
      </c>
      <c r="T15" s="127" t="n">
        <v>18.3376771679827</v>
      </c>
      <c r="U15" s="36" t="n">
        <v>2008</v>
      </c>
    </row>
    <row r="16" s="118" customFormat="true" ht="15" hidden="false" customHeight="true" outlineLevel="0" collapsed="false">
      <c r="A16" s="49" t="n">
        <v>2009</v>
      </c>
      <c r="B16" s="113" t="n">
        <v>301304.035</v>
      </c>
      <c r="C16" s="113" t="n">
        <v>1603.203</v>
      </c>
      <c r="D16" s="125" t="n">
        <v>0.532088128192508</v>
      </c>
      <c r="E16" s="113" t="n">
        <v>101981.6</v>
      </c>
      <c r="F16" s="125" t="n">
        <v>33.8467422117331</v>
      </c>
      <c r="G16" s="113" t="n">
        <v>88382.991</v>
      </c>
      <c r="H16" s="125" t="n">
        <v>29.33349067164</v>
      </c>
      <c r="I16" s="113" t="n">
        <v>78958.66</v>
      </c>
      <c r="J16" s="125" t="n">
        <v>26.2056430807506</v>
      </c>
      <c r="K16" s="113" t="n">
        <v>13598.609</v>
      </c>
      <c r="L16" s="125" t="n">
        <v>4.51325154009305</v>
      </c>
      <c r="M16" s="113" t="n">
        <v>197719.232</v>
      </c>
      <c r="N16" s="126" t="n">
        <v>65.6211696600744</v>
      </c>
      <c r="O16" s="113" t="n">
        <v>57045.124</v>
      </c>
      <c r="P16" s="125" t="n">
        <v>18.9327447938094</v>
      </c>
      <c r="Q16" s="113" t="n">
        <v>78953.781</v>
      </c>
      <c r="R16" s="125" t="n">
        <v>26.2040237861401</v>
      </c>
      <c r="S16" s="113" t="n">
        <v>61720.327</v>
      </c>
      <c r="T16" s="127" t="n">
        <v>20.4844010801249</v>
      </c>
      <c r="U16" s="36" t="n">
        <v>2009</v>
      </c>
    </row>
    <row r="17" s="118" customFormat="true" ht="15" hidden="false" customHeight="true" outlineLevel="0" collapsed="false">
      <c r="A17" s="49" t="n">
        <v>2010</v>
      </c>
      <c r="B17" s="113" t="n">
        <v>326202.376</v>
      </c>
      <c r="C17" s="113" t="n">
        <v>1764.391</v>
      </c>
      <c r="D17" s="125" t="n">
        <v>0.540888457538396</v>
      </c>
      <c r="E17" s="113" t="n">
        <v>122601.172</v>
      </c>
      <c r="F17" s="125" t="n">
        <v>37.584389636696</v>
      </c>
      <c r="G17" s="113" t="n">
        <v>108131.132</v>
      </c>
      <c r="H17" s="125" t="n">
        <v>33.1484808068964</v>
      </c>
      <c r="I17" s="113" t="n">
        <v>98546.483</v>
      </c>
      <c r="J17" s="125" t="n">
        <v>30.2102284503286</v>
      </c>
      <c r="K17" s="113" t="n">
        <v>14470.04</v>
      </c>
      <c r="L17" s="125" t="n">
        <v>4.43590882979957</v>
      </c>
      <c r="M17" s="113" t="n">
        <v>201836.813</v>
      </c>
      <c r="N17" s="126" t="n">
        <v>61.8747219057656</v>
      </c>
      <c r="O17" s="113" t="n">
        <v>57945.059</v>
      </c>
      <c r="P17" s="125" t="n">
        <v>17.7635306371895</v>
      </c>
      <c r="Q17" s="113" t="n">
        <v>80597.408</v>
      </c>
      <c r="R17" s="125" t="n">
        <v>24.7077930542112</v>
      </c>
      <c r="S17" s="113" t="n">
        <v>63294.346</v>
      </c>
      <c r="T17" s="127" t="n">
        <v>19.4033982143649</v>
      </c>
      <c r="U17" s="36" t="n">
        <v>2010</v>
      </c>
    </row>
    <row r="18" s="118" customFormat="true" ht="15" hidden="false" customHeight="true" outlineLevel="0" collapsed="false">
      <c r="A18" s="49" t="n">
        <v>2011</v>
      </c>
      <c r="B18" s="113" t="n">
        <v>342203.214</v>
      </c>
      <c r="C18" s="113" t="n">
        <v>2225.224</v>
      </c>
      <c r="D18" s="125" t="n">
        <v>0.650263910145508</v>
      </c>
      <c r="E18" s="113" t="n">
        <v>133825.312</v>
      </c>
      <c r="F18" s="125" t="n">
        <v>39.1069710993422</v>
      </c>
      <c r="G18" s="113" t="n">
        <v>118668.827</v>
      </c>
      <c r="H18" s="125" t="n">
        <v>34.6778820727265</v>
      </c>
      <c r="I18" s="113" t="n">
        <v>109104.164</v>
      </c>
      <c r="J18" s="125" t="n">
        <v>31.8828577688344</v>
      </c>
      <c r="K18" s="113" t="n">
        <v>15156.485</v>
      </c>
      <c r="L18" s="125" t="n">
        <v>4.42908902661563</v>
      </c>
      <c r="M18" s="113" t="n">
        <v>206152.678</v>
      </c>
      <c r="N18" s="126" t="n">
        <v>60.2427649905123</v>
      </c>
      <c r="O18" s="113" t="n">
        <v>60137.668</v>
      </c>
      <c r="P18" s="125" t="n">
        <v>17.5736712981311</v>
      </c>
      <c r="Q18" s="113" t="n">
        <v>81582.003</v>
      </c>
      <c r="R18" s="125" t="n">
        <v>23.8402211499977</v>
      </c>
      <c r="S18" s="113" t="n">
        <v>64433.007</v>
      </c>
      <c r="T18" s="127" t="n">
        <v>18.8288725423835</v>
      </c>
      <c r="U18" s="36" t="n">
        <v>2011</v>
      </c>
    </row>
    <row r="19" s="118" customFormat="true" ht="14.85" hidden="false" customHeight="true" outlineLevel="0" collapsed="false">
      <c r="A19" s="112"/>
      <c r="B19" s="113"/>
      <c r="C19" s="113"/>
      <c r="D19" s="114"/>
      <c r="E19" s="113"/>
      <c r="F19" s="114"/>
      <c r="G19" s="114"/>
      <c r="H19" s="102"/>
      <c r="I19" s="115"/>
      <c r="J19" s="114"/>
      <c r="K19" s="116"/>
      <c r="L19" s="114"/>
      <c r="M19" s="116"/>
      <c r="N19" s="117"/>
      <c r="O19" s="116"/>
      <c r="P19" s="114"/>
      <c r="Q19" s="114"/>
      <c r="R19" s="114"/>
      <c r="S19" s="114"/>
      <c r="T19" s="114"/>
      <c r="U19" s="112"/>
    </row>
    <row r="20" customFormat="false" ht="14.85" hidden="false" customHeight="true" outlineLevel="0" collapsed="false">
      <c r="A20" s="110"/>
      <c r="B20" s="101"/>
      <c r="C20" s="101"/>
      <c r="E20" s="101"/>
      <c r="H20" s="102"/>
      <c r="K20" s="111"/>
      <c r="M20" s="111"/>
      <c r="O20" s="111"/>
      <c r="U20" s="110"/>
    </row>
    <row r="21" customFormat="false" ht="14.85" hidden="false" customHeight="true" outlineLevel="0" collapsed="false">
      <c r="A21" s="110"/>
      <c r="B21" s="101"/>
      <c r="C21" s="101"/>
      <c r="E21" s="101"/>
      <c r="H21" s="102"/>
      <c r="K21" s="111"/>
      <c r="M21" s="111"/>
      <c r="O21" s="111"/>
      <c r="U21" s="110"/>
    </row>
    <row r="22" customFormat="false" ht="14.85" hidden="false" customHeight="true" outlineLevel="0" collapsed="false">
      <c r="A22" s="110"/>
      <c r="B22" s="101"/>
      <c r="C22" s="101"/>
      <c r="E22" s="101"/>
      <c r="H22" s="102"/>
      <c r="K22" s="111"/>
      <c r="M22" s="111"/>
      <c r="O22" s="111"/>
      <c r="U22" s="110"/>
    </row>
    <row r="23" customFormat="false" ht="14.85" hidden="false" customHeight="true" outlineLevel="0" collapsed="false">
      <c r="A23" s="110"/>
      <c r="B23" s="101"/>
      <c r="C23" s="101"/>
      <c r="E23" s="101"/>
      <c r="H23" s="102"/>
      <c r="K23" s="111"/>
      <c r="M23" s="111"/>
      <c r="O23" s="111"/>
      <c r="U23" s="110"/>
    </row>
    <row r="24" customFormat="false" ht="371.25" hidden="false" customHeight="true" outlineLevel="0" collapsed="false">
      <c r="A24" s="137" t="s">
        <v>76</v>
      </c>
      <c r="B24" s="101"/>
      <c r="C24" s="101"/>
      <c r="E24" s="101"/>
      <c r="K24" s="111"/>
      <c r="M24" s="111"/>
      <c r="O24" s="111"/>
      <c r="U24" s="110"/>
    </row>
    <row r="25" customFormat="false" ht="14.85" hidden="false" customHeight="true" outlineLevel="0" collapsed="false">
      <c r="A25" s="110"/>
      <c r="B25" s="101"/>
      <c r="C25" s="101"/>
      <c r="E25" s="101"/>
      <c r="K25" s="111"/>
      <c r="M25" s="111"/>
      <c r="O25" s="111"/>
      <c r="U25" s="110"/>
    </row>
    <row r="26" customFormat="false" ht="14.85" hidden="false" customHeight="true" outlineLevel="0" collapsed="false">
      <c r="A26" s="110"/>
      <c r="B26" s="101"/>
      <c r="C26" s="101"/>
      <c r="E26" s="101"/>
      <c r="K26" s="111"/>
      <c r="M26" s="111"/>
      <c r="O26" s="111"/>
      <c r="U26" s="110"/>
    </row>
    <row r="27" customFormat="false" ht="14.85" hidden="false" customHeight="true" outlineLevel="0" collapsed="false">
      <c r="A27" s="110"/>
      <c r="B27" s="101"/>
      <c r="C27" s="101"/>
      <c r="E27" s="101"/>
      <c r="K27" s="111"/>
      <c r="M27" s="111"/>
      <c r="O27" s="111"/>
      <c r="U27" s="110"/>
    </row>
    <row r="28" customFormat="false" ht="14.85" hidden="false" customHeight="true" outlineLevel="0" collapsed="false">
      <c r="A28" s="110"/>
      <c r="B28" s="101"/>
      <c r="C28" s="101"/>
      <c r="E28" s="101"/>
      <c r="K28" s="111"/>
      <c r="M28" s="111"/>
      <c r="O28" s="111"/>
      <c r="U28" s="110"/>
    </row>
    <row r="29" customFormat="false" ht="14.85" hidden="false" customHeight="true" outlineLevel="0" collapsed="false">
      <c r="B29" s="101"/>
      <c r="C29" s="101"/>
      <c r="E29" s="101"/>
      <c r="K29" s="111"/>
      <c r="M29" s="111"/>
      <c r="O29" s="111"/>
    </row>
    <row r="30" customFormat="false" ht="14.85" hidden="false" customHeight="true" outlineLevel="0" collapsed="false">
      <c r="B30" s="101"/>
      <c r="C30" s="101"/>
      <c r="E30" s="101"/>
      <c r="K30" s="111"/>
      <c r="M30" s="111"/>
      <c r="O30" s="111"/>
    </row>
    <row r="31" customFormat="false" ht="14.85" hidden="false" customHeight="true" outlineLevel="0" collapsed="false">
      <c r="B31" s="101"/>
      <c r="C31" s="101"/>
      <c r="E31" s="101"/>
      <c r="M31" s="111"/>
      <c r="O31" s="111"/>
    </row>
    <row r="32" customFormat="false" ht="14.85" hidden="false" customHeight="true" outlineLevel="0" collapsed="false">
      <c r="B32" s="101"/>
      <c r="C32" s="101"/>
      <c r="E32" s="101"/>
      <c r="M32" s="111"/>
      <c r="O32" s="111"/>
    </row>
    <row r="33" customFormat="false" ht="14.85" hidden="false" customHeight="true" outlineLevel="0" collapsed="false">
      <c r="B33" s="101"/>
      <c r="C33" s="101"/>
      <c r="E33" s="101"/>
      <c r="M33" s="111"/>
      <c r="O33" s="111"/>
    </row>
    <row r="34" customFormat="false" ht="14.85" hidden="false" customHeight="true" outlineLevel="0" collapsed="false">
      <c r="B34" s="101"/>
      <c r="C34" s="101"/>
      <c r="E34" s="101"/>
      <c r="M34" s="111"/>
      <c r="O34" s="111"/>
    </row>
    <row r="35" customFormat="false" ht="14.85" hidden="false" customHeight="true" outlineLevel="0" collapsed="false">
      <c r="B35" s="101"/>
      <c r="C35" s="101"/>
      <c r="E35" s="101"/>
      <c r="M35" s="111"/>
      <c r="O35" s="111"/>
    </row>
    <row r="36" customFormat="false" ht="14.85" hidden="false" customHeight="true" outlineLevel="0" collapsed="false">
      <c r="B36" s="101"/>
      <c r="C36" s="101"/>
      <c r="E36" s="101"/>
      <c r="M36" s="111"/>
      <c r="O36" s="111"/>
    </row>
    <row r="37" customFormat="false" ht="14.85" hidden="false" customHeight="true" outlineLevel="0" collapsed="false">
      <c r="B37" s="101"/>
      <c r="C37" s="101"/>
      <c r="E37" s="101"/>
      <c r="M37" s="111"/>
      <c r="O37" s="111"/>
    </row>
    <row r="38" customFormat="false" ht="14.85" hidden="false" customHeight="true" outlineLevel="0" collapsed="false">
      <c r="B38" s="101"/>
      <c r="C38" s="101"/>
      <c r="E38" s="101"/>
      <c r="M38" s="111"/>
      <c r="O38" s="111"/>
    </row>
    <row r="39" customFormat="false" ht="14.85" hidden="false" customHeight="true" outlineLevel="0" collapsed="false">
      <c r="B39" s="101"/>
      <c r="C39" s="101"/>
      <c r="E39" s="101"/>
      <c r="M39" s="111"/>
      <c r="O39" s="111"/>
    </row>
    <row r="40" customFormat="false" ht="14.85" hidden="false" customHeight="true" outlineLevel="0" collapsed="false">
      <c r="B40" s="101"/>
      <c r="C40" s="101"/>
      <c r="E40" s="101"/>
      <c r="M40" s="111"/>
      <c r="O40" s="111"/>
    </row>
    <row r="41" customFormat="false" ht="14.85" hidden="false" customHeight="true" outlineLevel="0" collapsed="false">
      <c r="B41" s="101"/>
      <c r="C41" s="101"/>
      <c r="E41" s="101"/>
      <c r="M41" s="111"/>
      <c r="O41" s="111"/>
    </row>
    <row r="42" customFormat="false" ht="14.85" hidden="false" customHeight="true" outlineLevel="0" collapsed="false">
      <c r="B42" s="101"/>
      <c r="C42" s="101"/>
      <c r="E42" s="101"/>
      <c r="M42" s="111"/>
      <c r="O42" s="111"/>
    </row>
    <row r="43" customFormat="false" ht="14.85" hidden="false" customHeight="true" outlineLevel="0" collapsed="false">
      <c r="B43" s="101"/>
      <c r="C43" s="101"/>
      <c r="E43" s="101"/>
      <c r="M43" s="111"/>
      <c r="O43" s="111"/>
    </row>
    <row r="44" customFormat="false" ht="14.85" hidden="false" customHeight="true" outlineLevel="0" collapsed="false">
      <c r="B44" s="101"/>
      <c r="C44" s="101"/>
      <c r="E44" s="101"/>
      <c r="M44" s="111"/>
      <c r="O44" s="111"/>
    </row>
    <row r="45" customFormat="false" ht="14.85" hidden="false" customHeight="true" outlineLevel="0" collapsed="false">
      <c r="B45" s="101"/>
      <c r="C45" s="101"/>
      <c r="E45" s="101"/>
      <c r="M45" s="111"/>
      <c r="O45" s="111"/>
    </row>
    <row r="46" customFormat="false" ht="14.85" hidden="false" customHeight="true" outlineLevel="0" collapsed="false">
      <c r="B46" s="101"/>
      <c r="C46" s="101"/>
      <c r="E46" s="101"/>
      <c r="M46" s="111"/>
      <c r="O46" s="111"/>
    </row>
    <row r="47" customFormat="false" ht="14.85" hidden="false" customHeight="true" outlineLevel="0" collapsed="false">
      <c r="B47" s="101"/>
      <c r="C47" s="101"/>
      <c r="E47" s="101"/>
      <c r="M47" s="111"/>
      <c r="O47" s="111"/>
    </row>
    <row r="48" customFormat="false" ht="14.85" hidden="false" customHeight="true" outlineLevel="0" collapsed="false">
      <c r="B48" s="101"/>
      <c r="C48" s="101"/>
      <c r="E48" s="101"/>
      <c r="M48" s="111"/>
      <c r="O48" s="111"/>
    </row>
    <row r="49" customFormat="false" ht="14.85" hidden="false" customHeight="true" outlineLevel="0" collapsed="false">
      <c r="B49" s="101"/>
      <c r="C49" s="101"/>
      <c r="E49" s="101"/>
      <c r="M49" s="111"/>
      <c r="O49" s="111"/>
    </row>
    <row r="50" customFormat="false" ht="14.85" hidden="false" customHeight="true" outlineLevel="0" collapsed="false">
      <c r="B50" s="101"/>
      <c r="C50" s="101"/>
      <c r="E50" s="101"/>
      <c r="M50" s="111"/>
      <c r="O50" s="111"/>
    </row>
    <row r="51" customFormat="false" ht="14.85" hidden="false" customHeight="true" outlineLevel="0" collapsed="false">
      <c r="B51" s="101"/>
      <c r="C51" s="101"/>
      <c r="E51" s="101"/>
      <c r="M51" s="111"/>
      <c r="O51" s="111"/>
    </row>
    <row r="52" customFormat="false" ht="14.85" hidden="false" customHeight="true" outlineLevel="0" collapsed="false">
      <c r="B52" s="101"/>
      <c r="C52" s="101"/>
      <c r="E52" s="101"/>
      <c r="M52" s="111"/>
      <c r="O52" s="111"/>
    </row>
    <row r="53" customFormat="false" ht="14.85" hidden="false" customHeight="true" outlineLevel="0" collapsed="false">
      <c r="B53" s="101"/>
      <c r="C53" s="101"/>
      <c r="E53" s="101"/>
      <c r="M53" s="111"/>
      <c r="O53" s="111"/>
    </row>
    <row r="54" customFormat="false" ht="14.85" hidden="false" customHeight="true" outlineLevel="0" collapsed="false">
      <c r="B54" s="101"/>
      <c r="C54" s="101"/>
      <c r="E54" s="101"/>
      <c r="M54" s="111"/>
      <c r="O54" s="111"/>
    </row>
    <row r="55" customFormat="false" ht="14.85" hidden="false" customHeight="true" outlineLevel="0" collapsed="false">
      <c r="B55" s="101"/>
      <c r="C55" s="101"/>
      <c r="E55" s="101"/>
      <c r="M55" s="111"/>
      <c r="O55" s="111"/>
    </row>
    <row r="56" customFormat="false" ht="14.85" hidden="false" customHeight="true" outlineLevel="0" collapsed="false">
      <c r="B56" s="101"/>
      <c r="C56" s="101"/>
      <c r="E56" s="101"/>
      <c r="M56" s="111"/>
      <c r="O56" s="111"/>
    </row>
    <row r="57" customFormat="false" ht="14.85" hidden="false" customHeight="true" outlineLevel="0" collapsed="false">
      <c r="B57" s="101"/>
      <c r="C57" s="101"/>
      <c r="E57" s="101"/>
      <c r="M57" s="111"/>
      <c r="O57" s="111"/>
    </row>
    <row r="58" customFormat="false" ht="14.85" hidden="false" customHeight="true" outlineLevel="0" collapsed="false">
      <c r="B58" s="101"/>
      <c r="C58" s="101"/>
      <c r="E58" s="101"/>
      <c r="M58" s="111"/>
      <c r="O58" s="111"/>
    </row>
    <row r="59" customFormat="false" ht="14.85" hidden="false" customHeight="true" outlineLevel="0" collapsed="false">
      <c r="B59" s="101"/>
      <c r="C59" s="101"/>
      <c r="E59" s="101"/>
      <c r="M59" s="111"/>
      <c r="O59" s="111"/>
    </row>
    <row r="60" customFormat="false" ht="14.85" hidden="false" customHeight="true" outlineLevel="0" collapsed="false">
      <c r="B60" s="101"/>
      <c r="C60" s="101"/>
      <c r="E60" s="101"/>
      <c r="M60" s="111"/>
      <c r="O60" s="111"/>
    </row>
    <row r="61" customFormat="false" ht="14.85" hidden="false" customHeight="true" outlineLevel="0" collapsed="false">
      <c r="B61" s="101"/>
      <c r="C61" s="101"/>
      <c r="E61" s="101"/>
      <c r="M61" s="111"/>
      <c r="O61" s="111"/>
    </row>
    <row r="62" customFormat="false" ht="14.85" hidden="false" customHeight="true" outlineLevel="0" collapsed="false">
      <c r="B62" s="101"/>
      <c r="C62" s="101"/>
      <c r="E62" s="101"/>
      <c r="M62" s="111"/>
      <c r="O62" s="111"/>
    </row>
    <row r="63" customFormat="false" ht="14.85" hidden="false" customHeight="true" outlineLevel="0" collapsed="false">
      <c r="B63" s="101"/>
      <c r="C63" s="101"/>
      <c r="E63" s="101"/>
      <c r="M63" s="111"/>
      <c r="O63" s="111"/>
    </row>
    <row r="64" customFormat="false" ht="14.85" hidden="false" customHeight="true" outlineLevel="0" collapsed="false">
      <c r="B64" s="101"/>
      <c r="E64" s="101"/>
      <c r="M64" s="111"/>
      <c r="O64" s="111"/>
    </row>
    <row r="65" customFormat="false" ht="14.85" hidden="false" customHeight="true" outlineLevel="0" collapsed="false">
      <c r="B65" s="101"/>
      <c r="E65" s="101"/>
      <c r="M65" s="111"/>
      <c r="O65" s="111"/>
    </row>
    <row r="66" customFormat="false" ht="14.85" hidden="false" customHeight="true" outlineLevel="0" collapsed="false">
      <c r="B66" s="101"/>
      <c r="E66" s="101"/>
      <c r="M66" s="111"/>
      <c r="O66" s="111"/>
    </row>
    <row r="67" customFormat="false" ht="14.85" hidden="false" customHeight="true" outlineLevel="0" collapsed="false">
      <c r="B67" s="101"/>
      <c r="E67" s="101"/>
      <c r="M67" s="111"/>
      <c r="O67" s="111"/>
    </row>
    <row r="68" customFormat="false" ht="14.85" hidden="false" customHeight="true" outlineLevel="0" collapsed="false">
      <c r="B68" s="101"/>
      <c r="E68" s="101"/>
      <c r="M68" s="111"/>
      <c r="O68" s="111"/>
    </row>
    <row r="69" customFormat="false" ht="14.85" hidden="false" customHeight="true" outlineLevel="0" collapsed="false">
      <c r="B69" s="101"/>
      <c r="E69" s="101"/>
      <c r="M69" s="111"/>
      <c r="O69" s="111"/>
    </row>
    <row r="70" customFormat="false" ht="14.85" hidden="false" customHeight="true" outlineLevel="0" collapsed="false">
      <c r="B70" s="101"/>
      <c r="E70" s="101"/>
      <c r="M70" s="111"/>
      <c r="O70" s="111"/>
    </row>
    <row r="71" customFormat="false" ht="14.85" hidden="false" customHeight="true" outlineLevel="0" collapsed="false">
      <c r="B71" s="101"/>
      <c r="E71" s="101"/>
      <c r="M71" s="111"/>
      <c r="O71" s="111"/>
    </row>
    <row r="72" customFormat="false" ht="14.85" hidden="false" customHeight="true" outlineLevel="0" collapsed="false">
      <c r="B72" s="101"/>
      <c r="E72" s="101"/>
      <c r="M72" s="111"/>
      <c r="O72" s="111"/>
    </row>
    <row r="73" customFormat="false" ht="14.85" hidden="false" customHeight="true" outlineLevel="0" collapsed="false">
      <c r="B73" s="101"/>
      <c r="E73" s="101"/>
      <c r="M73" s="111"/>
      <c r="O73" s="111"/>
    </row>
    <row r="74" customFormat="false" ht="14.85" hidden="false" customHeight="true" outlineLevel="0" collapsed="false">
      <c r="B74" s="101"/>
      <c r="E74" s="101"/>
      <c r="M74" s="111"/>
      <c r="O74" s="111"/>
    </row>
    <row r="75" customFormat="false" ht="14.85" hidden="false" customHeight="true" outlineLevel="0" collapsed="false">
      <c r="B75" s="101"/>
      <c r="E75" s="101"/>
      <c r="M75" s="111"/>
      <c r="O75" s="111"/>
    </row>
    <row r="76" customFormat="false" ht="14.85" hidden="false" customHeight="true" outlineLevel="0" collapsed="false">
      <c r="B76" s="101"/>
      <c r="M76" s="111"/>
      <c r="O76" s="111"/>
    </row>
    <row r="77" customFormat="false" ht="14.85" hidden="false" customHeight="true" outlineLevel="0" collapsed="false">
      <c r="B77" s="101"/>
      <c r="M77" s="111"/>
      <c r="O77" s="111"/>
    </row>
    <row r="78" customFormat="false" ht="14.85" hidden="false" customHeight="true" outlineLevel="0" collapsed="false">
      <c r="B78" s="101"/>
      <c r="M78" s="111"/>
      <c r="O78" s="111"/>
    </row>
    <row r="79" customFormat="false" ht="14.85" hidden="false" customHeight="true" outlineLevel="0" collapsed="false">
      <c r="B79" s="101"/>
      <c r="M79" s="111"/>
      <c r="O79" s="111"/>
    </row>
    <row r="80" customFormat="false" ht="14.85" hidden="false" customHeight="true" outlineLevel="0" collapsed="false">
      <c r="B80" s="101"/>
      <c r="M80" s="111"/>
      <c r="O80" s="111"/>
    </row>
    <row r="81" customFormat="false" ht="14.85" hidden="false" customHeight="true" outlineLevel="0" collapsed="false">
      <c r="B81" s="101"/>
      <c r="M81" s="111"/>
      <c r="O81" s="111"/>
    </row>
    <row r="82" customFormat="false" ht="14.85" hidden="false" customHeight="true" outlineLevel="0" collapsed="false">
      <c r="B82" s="101"/>
      <c r="M82" s="111"/>
      <c r="O82" s="111"/>
    </row>
    <row r="83" customFormat="false" ht="14.85" hidden="false" customHeight="true" outlineLevel="0" collapsed="false">
      <c r="B83" s="101"/>
      <c r="M83" s="111"/>
      <c r="O83" s="111"/>
    </row>
    <row r="84" customFormat="false" ht="14.85" hidden="false" customHeight="true" outlineLevel="0" collapsed="false">
      <c r="B84" s="101"/>
      <c r="M84" s="111"/>
      <c r="O84" s="111"/>
    </row>
    <row r="85" customFormat="false" ht="14.85" hidden="false" customHeight="true" outlineLevel="0" collapsed="false">
      <c r="B85" s="101"/>
      <c r="M85" s="111"/>
      <c r="O85" s="111"/>
    </row>
    <row r="86" customFormat="false" ht="14.85" hidden="false" customHeight="true" outlineLevel="0" collapsed="false">
      <c r="B86" s="101"/>
      <c r="M86" s="111"/>
      <c r="O86" s="111"/>
    </row>
    <row r="87" customFormat="false" ht="14.85" hidden="false" customHeight="true" outlineLevel="0" collapsed="false">
      <c r="B87" s="101"/>
      <c r="M87" s="111"/>
      <c r="O87" s="111"/>
    </row>
    <row r="88" customFormat="false" ht="14.85" hidden="false" customHeight="true" outlineLevel="0" collapsed="false">
      <c r="B88" s="101"/>
      <c r="M88" s="111"/>
      <c r="O88" s="111"/>
    </row>
    <row r="89" customFormat="false" ht="14.85" hidden="false" customHeight="true" outlineLevel="0" collapsed="false">
      <c r="B89" s="101"/>
      <c r="M89" s="111"/>
      <c r="O89" s="111"/>
    </row>
    <row r="90" customFormat="false" ht="14.85" hidden="false" customHeight="true" outlineLevel="0" collapsed="false">
      <c r="B90" s="101"/>
      <c r="M90" s="111"/>
      <c r="O90" s="111"/>
    </row>
    <row r="91" customFormat="false" ht="14.85" hidden="false" customHeight="true" outlineLevel="0" collapsed="false">
      <c r="B91" s="101"/>
      <c r="M91" s="111"/>
      <c r="O91" s="111"/>
    </row>
    <row r="92" customFormat="false" ht="14.85" hidden="false" customHeight="true" outlineLevel="0" collapsed="false">
      <c r="B92" s="101"/>
      <c r="M92" s="111"/>
      <c r="O92" s="111"/>
    </row>
    <row r="93" customFormat="false" ht="14.85" hidden="false" customHeight="true" outlineLevel="0" collapsed="false">
      <c r="B93" s="101"/>
      <c r="M93" s="111"/>
      <c r="O93" s="111"/>
    </row>
    <row r="94" customFormat="false" ht="14.85" hidden="false" customHeight="true" outlineLevel="0" collapsed="false">
      <c r="B94" s="101"/>
      <c r="M94" s="111"/>
      <c r="O94" s="111"/>
    </row>
    <row r="95" customFormat="false" ht="14.85" hidden="false" customHeight="true" outlineLevel="0" collapsed="false">
      <c r="B95" s="101"/>
      <c r="M95" s="111"/>
      <c r="O95" s="111"/>
    </row>
    <row r="96" customFormat="false" ht="14.85" hidden="false" customHeight="true" outlineLevel="0" collapsed="false">
      <c r="B96" s="101"/>
      <c r="M96" s="111"/>
      <c r="O96" s="111"/>
    </row>
    <row r="97" customFormat="false" ht="14.85" hidden="false" customHeight="true" outlineLevel="0" collapsed="false">
      <c r="B97" s="101"/>
      <c r="M97" s="111"/>
      <c r="O97" s="111"/>
    </row>
    <row r="98" customFormat="false" ht="14.85" hidden="false" customHeight="true" outlineLevel="0" collapsed="false">
      <c r="B98" s="101"/>
      <c r="M98" s="111"/>
      <c r="O98" s="111"/>
    </row>
    <row r="99" customFormat="false" ht="14.85" hidden="false" customHeight="true" outlineLevel="0" collapsed="false">
      <c r="B99" s="101"/>
      <c r="M99" s="111"/>
      <c r="O99" s="111"/>
    </row>
    <row r="100" customFormat="false" ht="14.85" hidden="false" customHeight="true" outlineLevel="0" collapsed="false">
      <c r="B100" s="101"/>
      <c r="M100" s="111"/>
      <c r="O100" s="111"/>
    </row>
    <row r="101" customFormat="false" ht="14.85" hidden="false" customHeight="true" outlineLevel="0" collapsed="false">
      <c r="B101" s="101"/>
      <c r="M101" s="111"/>
      <c r="O101" s="111"/>
    </row>
    <row r="102" customFormat="false" ht="14.85" hidden="false" customHeight="true" outlineLevel="0" collapsed="false">
      <c r="B102" s="101"/>
      <c r="M102" s="111"/>
      <c r="O102" s="111"/>
    </row>
    <row r="103" customFormat="false" ht="14.85" hidden="false" customHeight="true" outlineLevel="0" collapsed="false">
      <c r="B103" s="101"/>
      <c r="M103" s="111"/>
      <c r="O103" s="111"/>
    </row>
    <row r="104" customFormat="false" ht="14.85" hidden="false" customHeight="true" outlineLevel="0" collapsed="false">
      <c r="B104" s="101"/>
      <c r="M104" s="111"/>
      <c r="O104" s="111"/>
    </row>
    <row r="105" customFormat="false" ht="14.85" hidden="false" customHeight="true" outlineLevel="0" collapsed="false">
      <c r="B105" s="101"/>
      <c r="M105" s="111"/>
      <c r="O105" s="111"/>
    </row>
    <row r="106" customFormat="false" ht="14.85" hidden="false" customHeight="true" outlineLevel="0" collapsed="false">
      <c r="B106" s="101"/>
      <c r="M106" s="111"/>
      <c r="O106" s="111"/>
    </row>
    <row r="107" customFormat="false" ht="12.75" hidden="false" customHeight="false" outlineLevel="0" collapsed="false">
      <c r="B107" s="101"/>
      <c r="M107" s="111"/>
      <c r="O107" s="111"/>
    </row>
    <row r="108" customFormat="false" ht="12.75" hidden="false" customHeight="false" outlineLevel="0" collapsed="false">
      <c r="B108" s="101"/>
      <c r="M108" s="111"/>
      <c r="O108" s="111"/>
    </row>
    <row r="109" customFormat="false" ht="12.75" hidden="false" customHeight="false" outlineLevel="0" collapsed="false">
      <c r="B109" s="101"/>
      <c r="M109" s="111"/>
      <c r="O109" s="111"/>
    </row>
    <row r="110" customFormat="false" ht="12.75" hidden="false" customHeight="false" outlineLevel="0" collapsed="false">
      <c r="B110" s="101"/>
      <c r="M110" s="111"/>
      <c r="O110" s="111"/>
    </row>
    <row r="111" customFormat="false" ht="12.75" hidden="false" customHeight="false" outlineLevel="0" collapsed="false">
      <c r="B111" s="101"/>
      <c r="M111" s="111"/>
      <c r="O111" s="111"/>
    </row>
    <row r="112" customFormat="false" ht="12.75" hidden="false" customHeight="false" outlineLevel="0" collapsed="false">
      <c r="B112" s="101"/>
      <c r="M112" s="111"/>
      <c r="O112" s="111"/>
    </row>
    <row r="113" customFormat="false" ht="12.75" hidden="false" customHeight="false" outlineLevel="0" collapsed="false">
      <c r="B113" s="101"/>
      <c r="M113" s="111"/>
      <c r="O113" s="111"/>
    </row>
    <row r="114" customFormat="false" ht="12.75" hidden="false" customHeight="false" outlineLevel="0" collapsed="false">
      <c r="B114" s="101"/>
      <c r="M114" s="111"/>
      <c r="O114" s="111"/>
    </row>
    <row r="115" customFormat="false" ht="12.75" hidden="false" customHeight="false" outlineLevel="0" collapsed="false">
      <c r="B115" s="101"/>
      <c r="M115" s="111"/>
      <c r="O115" s="111"/>
    </row>
    <row r="116" customFormat="false" ht="12.75" hidden="false" customHeight="false" outlineLevel="0" collapsed="false">
      <c r="B116" s="101"/>
      <c r="M116" s="111"/>
      <c r="O116" s="111"/>
    </row>
    <row r="117" customFormat="false" ht="12.75" hidden="false" customHeight="false" outlineLevel="0" collapsed="false">
      <c r="B117" s="101"/>
      <c r="M117" s="111"/>
      <c r="O117" s="111"/>
    </row>
    <row r="118" customFormat="false" ht="12.75" hidden="false" customHeight="false" outlineLevel="0" collapsed="false">
      <c r="B118" s="101"/>
      <c r="M118" s="111"/>
      <c r="O118" s="111"/>
    </row>
    <row r="119" customFormat="false" ht="12.75" hidden="false" customHeight="false" outlineLevel="0" collapsed="false">
      <c r="B119" s="101"/>
      <c r="M119" s="111"/>
      <c r="O119" s="111"/>
    </row>
    <row r="120" customFormat="false" ht="12.75" hidden="false" customHeight="false" outlineLevel="0" collapsed="false">
      <c r="B120" s="101"/>
      <c r="M120" s="111"/>
      <c r="O120" s="111"/>
    </row>
    <row r="121" customFormat="false" ht="12.75" hidden="false" customHeight="false" outlineLevel="0" collapsed="false">
      <c r="B121" s="101"/>
      <c r="M121" s="111"/>
      <c r="O121" s="111"/>
    </row>
    <row r="122" customFormat="false" ht="12.75" hidden="false" customHeight="false" outlineLevel="0" collapsed="false">
      <c r="B122" s="101"/>
      <c r="M122" s="111"/>
      <c r="O122" s="111"/>
    </row>
    <row r="123" customFormat="false" ht="12.75" hidden="false" customHeight="false" outlineLevel="0" collapsed="false">
      <c r="B123" s="101"/>
      <c r="M123" s="111"/>
      <c r="O123" s="111"/>
    </row>
    <row r="124" customFormat="false" ht="12.75" hidden="false" customHeight="false" outlineLevel="0" collapsed="false">
      <c r="B124" s="101"/>
      <c r="M124" s="111"/>
      <c r="O124" s="111"/>
    </row>
    <row r="125" customFormat="false" ht="12.75" hidden="false" customHeight="false" outlineLevel="0" collapsed="false">
      <c r="B125" s="101"/>
      <c r="M125" s="111"/>
      <c r="O125" s="111"/>
    </row>
    <row r="126" customFormat="false" ht="12.75" hidden="false" customHeight="false" outlineLevel="0" collapsed="false">
      <c r="B126" s="101"/>
      <c r="M126" s="111"/>
      <c r="O126" s="111"/>
    </row>
    <row r="127" customFormat="false" ht="12.75" hidden="false" customHeight="false" outlineLevel="0" collapsed="false">
      <c r="B127" s="101"/>
      <c r="M127" s="111"/>
      <c r="O127" s="111"/>
    </row>
    <row r="128" customFormat="false" ht="12.75" hidden="false" customHeight="false" outlineLevel="0" collapsed="false">
      <c r="B128" s="101"/>
      <c r="M128" s="111"/>
      <c r="O128" s="111"/>
    </row>
    <row r="129" customFormat="false" ht="12.75" hidden="false" customHeight="false" outlineLevel="0" collapsed="false">
      <c r="B129" s="101"/>
      <c r="M129" s="111"/>
      <c r="O129" s="111"/>
    </row>
    <row r="130" customFormat="false" ht="12.75" hidden="false" customHeight="false" outlineLevel="0" collapsed="false">
      <c r="B130" s="101"/>
      <c r="M130" s="111"/>
      <c r="O130" s="111"/>
    </row>
    <row r="131" customFormat="false" ht="12.75" hidden="false" customHeight="false" outlineLevel="0" collapsed="false">
      <c r="B131" s="101"/>
      <c r="M131" s="111"/>
      <c r="O131" s="111"/>
    </row>
    <row r="132" customFormat="false" ht="12.75" hidden="false" customHeight="false" outlineLevel="0" collapsed="false">
      <c r="B132" s="101"/>
      <c r="M132" s="111"/>
      <c r="O132" s="111"/>
    </row>
    <row r="133" customFormat="false" ht="12.75" hidden="false" customHeight="false" outlineLevel="0" collapsed="false">
      <c r="B133" s="101"/>
      <c r="M133" s="111"/>
      <c r="O133" s="111"/>
    </row>
    <row r="134" customFormat="false" ht="12.75" hidden="false" customHeight="false" outlineLevel="0" collapsed="false">
      <c r="B134" s="101"/>
      <c r="M134" s="111"/>
      <c r="O134" s="111"/>
    </row>
    <row r="135" customFormat="false" ht="12.75" hidden="false" customHeight="false" outlineLevel="0" collapsed="false">
      <c r="B135" s="101"/>
      <c r="M135" s="111"/>
      <c r="O135" s="111"/>
    </row>
    <row r="136" customFormat="false" ht="12.75" hidden="false" customHeight="false" outlineLevel="0" collapsed="false">
      <c r="B136" s="101"/>
      <c r="M136" s="111"/>
      <c r="O136" s="111"/>
    </row>
    <row r="137" customFormat="false" ht="12.75" hidden="false" customHeight="false" outlineLevel="0" collapsed="false">
      <c r="B137" s="101"/>
      <c r="M137" s="111"/>
      <c r="O137" s="111"/>
    </row>
    <row r="138" customFormat="false" ht="12.75" hidden="false" customHeight="false" outlineLevel="0" collapsed="false">
      <c r="B138" s="101"/>
      <c r="M138" s="111"/>
      <c r="O138" s="111"/>
    </row>
    <row r="139" customFormat="false" ht="12.75" hidden="false" customHeight="false" outlineLevel="0" collapsed="false">
      <c r="B139" s="101"/>
      <c r="M139" s="111"/>
      <c r="O139" s="111"/>
    </row>
    <row r="140" customFormat="false" ht="12.75" hidden="false" customHeight="false" outlineLevel="0" collapsed="false">
      <c r="B140" s="101"/>
      <c r="M140" s="111"/>
      <c r="O140" s="111"/>
    </row>
    <row r="141" customFormat="false" ht="12.75" hidden="false" customHeight="false" outlineLevel="0" collapsed="false">
      <c r="B141" s="101"/>
      <c r="M141" s="111"/>
      <c r="O141" s="111"/>
    </row>
    <row r="142" customFormat="false" ht="12.75" hidden="false" customHeight="false" outlineLevel="0" collapsed="false">
      <c r="B142" s="101"/>
      <c r="M142" s="111"/>
      <c r="O142" s="111"/>
    </row>
    <row r="143" customFormat="false" ht="12.75" hidden="false" customHeight="false" outlineLevel="0" collapsed="false">
      <c r="B143" s="101"/>
      <c r="M143" s="111"/>
      <c r="O143" s="111"/>
    </row>
    <row r="144" customFormat="false" ht="12.75" hidden="false" customHeight="false" outlineLevel="0" collapsed="false">
      <c r="B144" s="101"/>
      <c r="M144" s="111"/>
      <c r="O144" s="111"/>
    </row>
    <row r="145" customFormat="false" ht="12.75" hidden="false" customHeight="false" outlineLevel="0" collapsed="false">
      <c r="B145" s="101"/>
      <c r="M145" s="111"/>
      <c r="O145" s="111"/>
    </row>
    <row r="146" customFormat="false" ht="12.75" hidden="false" customHeight="false" outlineLevel="0" collapsed="false">
      <c r="B146" s="101"/>
      <c r="M146" s="111"/>
      <c r="O146" s="111"/>
    </row>
    <row r="147" customFormat="false" ht="12.75" hidden="false" customHeight="false" outlineLevel="0" collapsed="false">
      <c r="B147" s="101"/>
      <c r="M147" s="111"/>
      <c r="O147" s="111"/>
    </row>
    <row r="148" customFormat="false" ht="12.75" hidden="false" customHeight="false" outlineLevel="0" collapsed="false">
      <c r="B148" s="101"/>
      <c r="M148" s="111"/>
      <c r="O148" s="111"/>
    </row>
    <row r="149" customFormat="false" ht="12.75" hidden="false" customHeight="false" outlineLevel="0" collapsed="false">
      <c r="B149" s="101"/>
      <c r="M149" s="111"/>
      <c r="O149" s="111"/>
    </row>
    <row r="150" customFormat="false" ht="12.75" hidden="false" customHeight="false" outlineLevel="0" collapsed="false">
      <c r="B150" s="101"/>
      <c r="M150" s="111"/>
      <c r="O150" s="111"/>
    </row>
    <row r="151" customFormat="false" ht="12.75" hidden="false" customHeight="false" outlineLevel="0" collapsed="false">
      <c r="B151" s="101"/>
      <c r="M151" s="111"/>
      <c r="O151" s="111"/>
    </row>
    <row r="152" customFormat="false" ht="12.75" hidden="false" customHeight="false" outlineLevel="0" collapsed="false">
      <c r="B152" s="101"/>
      <c r="M152" s="111"/>
      <c r="O152" s="111"/>
    </row>
    <row r="153" customFormat="false" ht="12.75" hidden="false" customHeight="false" outlineLevel="0" collapsed="false">
      <c r="B153" s="101"/>
      <c r="M153" s="111"/>
      <c r="O153" s="111"/>
    </row>
    <row r="154" customFormat="false" ht="12.75" hidden="false" customHeight="false" outlineLevel="0" collapsed="false">
      <c r="B154" s="101"/>
      <c r="M154" s="111"/>
      <c r="O154" s="111"/>
    </row>
    <row r="155" customFormat="false" ht="12.75" hidden="false" customHeight="false" outlineLevel="0" collapsed="false">
      <c r="B155" s="101"/>
      <c r="M155" s="111"/>
      <c r="O155" s="111"/>
    </row>
    <row r="156" customFormat="false" ht="12.75" hidden="false" customHeight="false" outlineLevel="0" collapsed="false">
      <c r="B156" s="101"/>
      <c r="M156" s="111"/>
      <c r="O156" s="111"/>
    </row>
    <row r="157" customFormat="false" ht="12.75" hidden="false" customHeight="false" outlineLevel="0" collapsed="false">
      <c r="B157" s="101"/>
      <c r="M157" s="111"/>
      <c r="O157" s="111"/>
    </row>
    <row r="158" customFormat="false" ht="12.75" hidden="false" customHeight="false" outlineLevel="0" collapsed="false">
      <c r="B158" s="101"/>
      <c r="M158" s="111"/>
      <c r="O158" s="111"/>
    </row>
    <row r="159" customFormat="false" ht="12.75" hidden="false" customHeight="false" outlineLevel="0" collapsed="false">
      <c r="B159" s="101"/>
      <c r="M159" s="111"/>
      <c r="O159" s="111"/>
    </row>
    <row r="160" customFormat="false" ht="12.75" hidden="false" customHeight="false" outlineLevel="0" collapsed="false">
      <c r="B160" s="101"/>
      <c r="M160" s="111"/>
      <c r="O160" s="111"/>
    </row>
    <row r="161" customFormat="false" ht="12.75" hidden="false" customHeight="false" outlineLevel="0" collapsed="false">
      <c r="B161" s="101"/>
      <c r="M161" s="111"/>
      <c r="O161" s="111"/>
    </row>
    <row r="162" customFormat="false" ht="12.75" hidden="false" customHeight="false" outlineLevel="0" collapsed="false">
      <c r="B162" s="101"/>
      <c r="M162" s="111"/>
      <c r="O162" s="111"/>
    </row>
    <row r="163" customFormat="false" ht="12.75" hidden="false" customHeight="false" outlineLevel="0" collapsed="false">
      <c r="B163" s="101"/>
      <c r="M163" s="111"/>
      <c r="O163" s="111"/>
    </row>
    <row r="164" customFormat="false" ht="12.75" hidden="false" customHeight="false" outlineLevel="0" collapsed="false">
      <c r="B164" s="101"/>
      <c r="M164" s="111"/>
      <c r="O164" s="111"/>
    </row>
    <row r="165" customFormat="false" ht="12.75" hidden="false" customHeight="false" outlineLevel="0" collapsed="false">
      <c r="B165" s="101"/>
      <c r="M165" s="111"/>
      <c r="O165" s="111"/>
    </row>
    <row r="166" customFormat="false" ht="12.75" hidden="false" customHeight="false" outlineLevel="0" collapsed="false">
      <c r="B166" s="101"/>
      <c r="M166" s="111"/>
      <c r="O166" s="111"/>
    </row>
    <row r="167" customFormat="false" ht="12.75" hidden="false" customHeight="false" outlineLevel="0" collapsed="false">
      <c r="B167" s="101"/>
      <c r="M167" s="111"/>
      <c r="O167" s="111"/>
    </row>
    <row r="168" customFormat="false" ht="12.75" hidden="false" customHeight="false" outlineLevel="0" collapsed="false">
      <c r="B168" s="101"/>
      <c r="M168" s="111"/>
      <c r="O168" s="111"/>
    </row>
    <row r="169" customFormat="false" ht="12.75" hidden="false" customHeight="false" outlineLevel="0" collapsed="false">
      <c r="B169" s="101"/>
      <c r="M169" s="111"/>
      <c r="O169" s="111"/>
    </row>
    <row r="170" customFormat="false" ht="12.75" hidden="false" customHeight="false" outlineLevel="0" collapsed="false">
      <c r="B170" s="101"/>
      <c r="M170" s="111"/>
      <c r="O170" s="111"/>
    </row>
    <row r="171" customFormat="false" ht="12.75" hidden="false" customHeight="false" outlineLevel="0" collapsed="false">
      <c r="B171" s="101"/>
      <c r="M171" s="111"/>
      <c r="O171" s="111"/>
    </row>
    <row r="172" customFormat="false" ht="12.75" hidden="false" customHeight="fals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</row>
    <row r="221" customFormat="false" ht="12.75" hidden="false" customHeight="false" outlineLevel="0" collapsed="false">
      <c r="B221" s="101"/>
      <c r="M221" s="111"/>
    </row>
    <row r="222" customFormat="false" ht="12.75" hidden="false" customHeight="false" outlineLevel="0" collapsed="false">
      <c r="B222" s="101"/>
      <c r="M222" s="111"/>
    </row>
    <row r="223" customFormat="false" ht="12.75" hidden="false" customHeight="false" outlineLevel="0" collapsed="false">
      <c r="B223" s="101"/>
      <c r="M223" s="111"/>
    </row>
    <row r="224" customFormat="false" ht="12.75" hidden="false" customHeight="false" outlineLevel="0" collapsed="false">
      <c r="B224" s="101"/>
      <c r="M224" s="111"/>
    </row>
    <row r="225" customFormat="false" ht="12.75" hidden="false" customHeight="false" outlineLevel="0" collapsed="false">
      <c r="B225" s="101"/>
      <c r="M225" s="111"/>
    </row>
    <row r="226" customFormat="false" ht="12.75" hidden="false" customHeight="false" outlineLevel="0" collapsed="false">
      <c r="B226" s="101"/>
      <c r="M226" s="111"/>
    </row>
    <row r="227" customFormat="false" ht="12.75" hidden="false" customHeight="false" outlineLevel="0" collapsed="false">
      <c r="B227" s="101"/>
      <c r="M227" s="111"/>
    </row>
    <row r="228" customFormat="false" ht="12.75" hidden="false" customHeight="false" outlineLevel="0" collapsed="false">
      <c r="B228" s="101"/>
      <c r="M228" s="111"/>
    </row>
    <row r="229" customFormat="false" ht="12.75" hidden="false" customHeight="false" outlineLevel="0" collapsed="false">
      <c r="B229" s="101"/>
      <c r="M229" s="111"/>
    </row>
    <row r="230" customFormat="false" ht="12.75" hidden="false" customHeight="false" outlineLevel="0" collapsed="false">
      <c r="B230" s="101"/>
      <c r="M230" s="111"/>
    </row>
    <row r="231" customFormat="false" ht="12.75" hidden="false" customHeight="false" outlineLevel="0" collapsed="false">
      <c r="B231" s="101"/>
      <c r="M231" s="111"/>
    </row>
    <row r="232" customFormat="false" ht="12.75" hidden="false" customHeight="false" outlineLevel="0" collapsed="false">
      <c r="B232" s="101"/>
      <c r="M232" s="111"/>
    </row>
    <row r="233" customFormat="false" ht="12.75" hidden="false" customHeight="false" outlineLevel="0" collapsed="false">
      <c r="B233" s="101"/>
      <c r="M233" s="111"/>
    </row>
    <row r="234" customFormat="false" ht="12.75" hidden="false" customHeight="false" outlineLevel="0" collapsed="false">
      <c r="B234" s="101"/>
      <c r="M234" s="111"/>
    </row>
    <row r="235" customFormat="false" ht="12.75" hidden="false" customHeight="false" outlineLevel="0" collapsed="false">
      <c r="B235" s="101"/>
      <c r="M235" s="111"/>
    </row>
    <row r="236" customFormat="false" ht="12.75" hidden="false" customHeight="false" outlineLevel="0" collapsed="false">
      <c r="B236" s="101"/>
      <c r="M236" s="111"/>
    </row>
    <row r="237" customFormat="false" ht="12.75" hidden="false" customHeight="false" outlineLevel="0" collapsed="false">
      <c r="B237" s="101"/>
      <c r="M237" s="111"/>
    </row>
    <row r="238" customFormat="false" ht="12.75" hidden="false" customHeight="false" outlineLevel="0" collapsed="false">
      <c r="B238" s="101"/>
      <c r="M238" s="111"/>
    </row>
    <row r="239" customFormat="false" ht="12.75" hidden="false" customHeight="false" outlineLevel="0" collapsed="false">
      <c r="B239" s="101"/>
      <c r="M239" s="111"/>
    </row>
    <row r="240" customFormat="false" ht="12.75" hidden="false" customHeight="false" outlineLevel="0" collapsed="false">
      <c r="B240" s="101"/>
      <c r="M240" s="111"/>
    </row>
    <row r="241" customFormat="false" ht="12.75" hidden="false" customHeight="false" outlineLevel="0" collapsed="false">
      <c r="B241" s="101"/>
      <c r="M241" s="111"/>
    </row>
    <row r="242" customFormat="false" ht="12.75" hidden="false" customHeight="false" outlineLevel="0" collapsed="false">
      <c r="B242" s="101"/>
      <c r="M242" s="111"/>
    </row>
    <row r="243" customFormat="false" ht="12.75" hidden="false" customHeight="false" outlineLevel="0" collapsed="false">
      <c r="B243" s="101"/>
      <c r="M243" s="111"/>
    </row>
    <row r="244" customFormat="false" ht="12.75" hidden="false" customHeight="false" outlineLevel="0" collapsed="false">
      <c r="B244" s="101"/>
      <c r="M244" s="111"/>
    </row>
    <row r="245" customFormat="false" ht="12.75" hidden="false" customHeight="false" outlineLevel="0" collapsed="false">
      <c r="B245" s="101"/>
      <c r="M245" s="111"/>
    </row>
    <row r="246" customFormat="false" ht="12.75" hidden="false" customHeight="false" outlineLevel="0" collapsed="false">
      <c r="B246" s="101"/>
      <c r="M246" s="111"/>
    </row>
    <row r="247" customFormat="false" ht="12.75" hidden="false" customHeight="false" outlineLevel="0" collapsed="false">
      <c r="B247" s="101"/>
      <c r="M247" s="111"/>
    </row>
    <row r="248" customFormat="false" ht="12.75" hidden="false" customHeight="false" outlineLevel="0" collapsed="false">
      <c r="B248" s="101"/>
      <c r="M248" s="111"/>
    </row>
    <row r="249" customFormat="false" ht="12.75" hidden="false" customHeight="false" outlineLevel="0" collapsed="false">
      <c r="B249" s="101"/>
      <c r="M249" s="111"/>
    </row>
    <row r="250" customFormat="false" ht="12.75" hidden="false" customHeight="false" outlineLevel="0" collapsed="false">
      <c r="B250" s="101"/>
      <c r="M250" s="111"/>
    </row>
    <row r="251" customFormat="false" ht="12.75" hidden="false" customHeight="false" outlineLevel="0" collapsed="false">
      <c r="B251" s="101"/>
      <c r="M251" s="111"/>
    </row>
    <row r="252" customFormat="false" ht="12.75" hidden="false" customHeight="false" outlineLevel="0" collapsed="false">
      <c r="B252" s="101"/>
      <c r="M252" s="111"/>
    </row>
    <row r="253" customFormat="false" ht="12.75" hidden="false" customHeight="false" outlineLevel="0" collapsed="false">
      <c r="B253" s="101"/>
      <c r="M253" s="111"/>
    </row>
    <row r="254" customFormat="false" ht="12.75" hidden="false" customHeight="false" outlineLevel="0" collapsed="false">
      <c r="M254" s="111"/>
    </row>
    <row r="255" customFormat="false" ht="12.75" hidden="false" customHeight="false" outlineLevel="0" collapsed="false">
      <c r="M255" s="111"/>
    </row>
    <row r="256" customFormat="false" ht="12.75" hidden="false" customHeight="false" outlineLevel="0" collapsed="false">
      <c r="M256" s="111"/>
    </row>
    <row r="257" customFormat="false" ht="12.75" hidden="false" customHeight="false" outlineLevel="0" collapsed="false">
      <c r="M257" s="111"/>
    </row>
    <row r="258" customFormat="false" ht="12.75" hidden="false" customHeight="false" outlineLevel="0" collapsed="false">
      <c r="M258" s="111"/>
    </row>
    <row r="259" customFormat="false" ht="12.75" hidden="false" customHeight="false" outlineLevel="0" collapsed="false">
      <c r="M259" s="111"/>
    </row>
    <row r="260" customFormat="false" ht="12.75" hidden="false" customHeight="false" outlineLevel="0" collapsed="false">
      <c r="M260" s="111"/>
    </row>
    <row r="261" customFormat="false" ht="12.75" hidden="false" customHeight="false" outlineLevel="0" collapsed="false">
      <c r="M261" s="111"/>
    </row>
    <row r="262" customFormat="false" ht="12.75" hidden="false" customHeight="false" outlineLevel="0" collapsed="false">
      <c r="M262" s="111"/>
    </row>
    <row r="263" customFormat="false" ht="12.75" hidden="false" customHeight="false" outlineLevel="0" collapsed="false">
      <c r="M263" s="111"/>
    </row>
    <row r="264" customFormat="false" ht="12.75" hidden="false" customHeight="false" outlineLevel="0" collapsed="false">
      <c r="M264" s="111"/>
    </row>
    <row r="265" customFormat="false" ht="12.75" hidden="false" customHeight="false" outlineLevel="0" collapsed="false">
      <c r="M265" s="111"/>
    </row>
    <row r="266" customFormat="false" ht="12.75" hidden="false" customHeight="false" outlineLevel="0" collapsed="false">
      <c r="M266" s="111"/>
    </row>
    <row r="267" customFormat="false" ht="12.75" hidden="false" customHeight="false" outlineLevel="0" collapsed="false">
      <c r="M267" s="111"/>
    </row>
    <row r="268" customFormat="false" ht="12.75" hidden="false" customHeight="false" outlineLevel="0" collapsed="false">
      <c r="M268" s="111"/>
    </row>
    <row r="269" customFormat="false" ht="12.75" hidden="false" customHeight="false" outlineLevel="0" collapsed="false">
      <c r="M269" s="111"/>
    </row>
    <row r="270" customFormat="false" ht="12.75" hidden="false" customHeight="false" outlineLevel="0" collapsed="false">
      <c r="M270" s="111"/>
    </row>
    <row r="271" customFormat="false" ht="12.75" hidden="false" customHeight="false" outlineLevel="0" collapsed="false">
      <c r="M271" s="111"/>
    </row>
    <row r="272" customFormat="false" ht="12.75" hidden="false" customHeight="false" outlineLevel="0" collapsed="false">
      <c r="M272" s="111"/>
    </row>
    <row r="273" customFormat="false" ht="12.75" hidden="false" customHeight="false" outlineLevel="0" collapsed="false">
      <c r="M273" s="111"/>
    </row>
    <row r="274" customFormat="false" ht="12.75" hidden="false" customHeight="false" outlineLevel="0" collapsed="false">
      <c r="M274" s="111"/>
    </row>
    <row r="275" customFormat="false" ht="12.75" hidden="false" customHeight="false" outlineLevel="0" collapsed="false">
      <c r="M275" s="111"/>
    </row>
    <row r="276" customFormat="false" ht="12.75" hidden="false" customHeight="false" outlineLevel="0" collapsed="false">
      <c r="M276" s="111"/>
    </row>
    <row r="277" customFormat="false" ht="12.75" hidden="false" customHeight="false" outlineLevel="0" collapsed="false">
      <c r="M277" s="111"/>
    </row>
    <row r="278" customFormat="false" ht="12.75" hidden="false" customHeight="false" outlineLevel="0" collapsed="false">
      <c r="M278" s="111"/>
    </row>
    <row r="279" customFormat="false" ht="12.75" hidden="false" customHeight="false" outlineLevel="0" collapsed="false">
      <c r="M279" s="111"/>
    </row>
    <row r="280" customFormat="false" ht="12.75" hidden="false" customHeight="false" outlineLevel="0" collapsed="false">
      <c r="M280" s="111"/>
    </row>
    <row r="281" customFormat="false" ht="12.75" hidden="false" customHeight="false" outlineLevel="0" collapsed="false">
      <c r="M281" s="111"/>
    </row>
    <row r="282" customFormat="false" ht="12.75" hidden="false" customHeight="false" outlineLevel="0" collapsed="false">
      <c r="M282" s="111"/>
    </row>
    <row r="283" customFormat="false" ht="12.75" hidden="false" customHeight="false" outlineLevel="0" collapsed="false">
      <c r="M283" s="111"/>
    </row>
    <row r="284" customFormat="false" ht="12.75" hidden="false" customHeight="false" outlineLevel="0" collapsed="false">
      <c r="M284" s="111"/>
    </row>
    <row r="285" customFormat="false" ht="12.75" hidden="false" customHeight="false" outlineLevel="0" collapsed="false">
      <c r="M285" s="111"/>
    </row>
    <row r="286" customFormat="false" ht="12.75" hidden="false" customHeight="false" outlineLevel="0" collapsed="false">
      <c r="M286" s="111"/>
    </row>
    <row r="287" customFormat="false" ht="12.75" hidden="false" customHeight="false" outlineLevel="0" collapsed="false">
      <c r="M287" s="111"/>
    </row>
    <row r="288" customFormat="false" ht="12.75" hidden="false" customHeight="false" outlineLevel="0" collapsed="false">
      <c r="M288" s="111"/>
    </row>
    <row r="289" customFormat="false" ht="12.75" hidden="false" customHeight="false" outlineLevel="0" collapsed="false">
      <c r="M289" s="111"/>
    </row>
    <row r="290" customFormat="false" ht="12.75" hidden="false" customHeight="false" outlineLevel="0" collapsed="false">
      <c r="M290" s="111"/>
    </row>
    <row r="291" customFormat="false" ht="12.75" hidden="false" customHeight="false" outlineLevel="0" collapsed="false">
      <c r="M291" s="111"/>
    </row>
    <row r="292" customFormat="false" ht="12.75" hidden="false" customHeight="false" outlineLevel="0" collapsed="false">
      <c r="M292" s="111"/>
    </row>
    <row r="293" customFormat="false" ht="12.75" hidden="false" customHeight="false" outlineLevel="0" collapsed="false">
      <c r="M293" s="111"/>
    </row>
    <row r="294" customFormat="false" ht="12.75" hidden="false" customHeight="false" outlineLevel="0" collapsed="false">
      <c r="M294" s="111"/>
    </row>
    <row r="295" customFormat="false" ht="12.75" hidden="false" customHeight="false" outlineLevel="0" collapsed="false">
      <c r="M295" s="111"/>
    </row>
    <row r="296" customFormat="false" ht="12.75" hidden="false" customHeight="false" outlineLevel="0" collapsed="false">
      <c r="M296" s="111"/>
    </row>
    <row r="297" customFormat="false" ht="12.75" hidden="false" customHeight="false" outlineLevel="0" collapsed="false">
      <c r="M297" s="111"/>
    </row>
    <row r="298" customFormat="false" ht="12.75" hidden="false" customHeight="false" outlineLevel="0" collapsed="false">
      <c r="M298" s="111"/>
    </row>
    <row r="299" customFormat="false" ht="12.75" hidden="false" customHeight="false" outlineLevel="0" collapsed="false">
      <c r="M299" s="111"/>
    </row>
    <row r="300" customFormat="false" ht="12.75" hidden="false" customHeight="false" outlineLevel="0" collapsed="false">
      <c r="M300" s="111"/>
    </row>
    <row r="301" customFormat="false" ht="12.75" hidden="false" customHeight="false" outlineLevel="0" collapsed="false">
      <c r="M301" s="111"/>
    </row>
    <row r="302" customFormat="false" ht="12.75" hidden="false" customHeight="false" outlineLevel="0" collapsed="false">
      <c r="M302" s="111"/>
    </row>
    <row r="303" customFormat="false" ht="12.75" hidden="false" customHeight="false" outlineLevel="0" collapsed="false">
      <c r="M303" s="111"/>
    </row>
    <row r="304" customFormat="false" ht="12.75" hidden="false" customHeight="false" outlineLevel="0" collapsed="false">
      <c r="M304" s="111"/>
    </row>
    <row r="305" customFormat="false" ht="12.75" hidden="false" customHeight="false" outlineLevel="0" collapsed="false">
      <c r="M305" s="111"/>
    </row>
    <row r="306" customFormat="false" ht="12.75" hidden="false" customHeight="false" outlineLevel="0" collapsed="false">
      <c r="M306" s="111"/>
    </row>
    <row r="307" customFormat="false" ht="12.75" hidden="false" customHeight="false" outlineLevel="0" collapsed="false">
      <c r="M307" s="111"/>
    </row>
    <row r="308" customFormat="false" ht="12.75" hidden="false" customHeight="false" outlineLevel="0" collapsed="false">
      <c r="M308" s="111"/>
    </row>
    <row r="309" customFormat="false" ht="12.75" hidden="false" customHeight="false" outlineLevel="0" collapsed="false">
      <c r="M309" s="111"/>
    </row>
    <row r="310" customFormat="false" ht="12.75" hidden="false" customHeight="false" outlineLevel="0" collapsed="false">
      <c r="M310" s="111"/>
    </row>
    <row r="311" customFormat="false" ht="12.75" hidden="false" customHeight="false" outlineLevel="0" collapsed="false">
      <c r="M311" s="111"/>
    </row>
    <row r="312" customFormat="false" ht="12.75" hidden="false" customHeight="false" outlineLevel="0" collapsed="false">
      <c r="M312" s="111"/>
    </row>
    <row r="313" customFormat="false" ht="12.75" hidden="false" customHeight="false" outlineLevel="0" collapsed="false">
      <c r="M313" s="111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D11:M18 O11:U18 L10:O10 B9:B10 C10:J10 K9:K10 Q10:S10 A11:C65536 D19:U65536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A2:K2 M2:IV2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2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4586.499</v>
      </c>
      <c r="C7" s="27" t="s">
        <v>13</v>
      </c>
      <c r="D7" s="25" t="n">
        <v>1.54623787095975</v>
      </c>
      <c r="E7" s="23" t="n">
        <v>49731.6237462727</v>
      </c>
      <c r="F7" s="27" t="s">
        <v>13</v>
      </c>
      <c r="G7" s="25" t="n">
        <v>91.1343799030558</v>
      </c>
      <c r="H7" s="26" t="n">
        <v>92.225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5144.844</v>
      </c>
      <c r="C8" s="27" t="n">
        <v>5.53134334909824</v>
      </c>
      <c r="D8" s="25" t="n">
        <v>1.59978029142202</v>
      </c>
      <c r="E8" s="23" t="n">
        <v>55888.8056053446</v>
      </c>
      <c r="F8" s="27" t="n">
        <v>4.55805444025692</v>
      </c>
      <c r="G8" s="25" t="n">
        <v>95.2349355201004</v>
      </c>
      <c r="H8" s="26" t="n">
        <v>92.055</v>
      </c>
      <c r="I8" s="27" t="n">
        <v>0.930859811854475</v>
      </c>
    </row>
    <row r="9" s="28" customFormat="true" ht="14.1" hidden="false" customHeight="true" outlineLevel="0" collapsed="false">
      <c r="A9" s="22" t="n">
        <v>2006</v>
      </c>
      <c r="B9" s="23" t="n">
        <v>5407.131</v>
      </c>
      <c r="C9" s="27" t="n">
        <v>5.09805545124399</v>
      </c>
      <c r="D9" s="25" t="n">
        <v>1.58412552607726</v>
      </c>
      <c r="E9" s="23" t="n">
        <v>57525.7300920262</v>
      </c>
      <c r="F9" s="27" t="n">
        <v>2.92889509616754</v>
      </c>
      <c r="G9" s="25" t="n">
        <v>92.7837463309607</v>
      </c>
      <c r="H9" s="26" t="n">
        <v>93.995</v>
      </c>
      <c r="I9" s="27" t="n">
        <v>2.10743577209276</v>
      </c>
    </row>
    <row r="10" s="38" customFormat="true" ht="14.1" hidden="false" customHeight="true" outlineLevel="0" collapsed="false">
      <c r="A10" s="22" t="n">
        <v>2007</v>
      </c>
      <c r="B10" s="23" t="n">
        <v>5768.242</v>
      </c>
      <c r="C10" s="27" t="n">
        <v>6.67842151410794</v>
      </c>
      <c r="D10" s="25" t="n">
        <v>1.60266526945013</v>
      </c>
      <c r="E10" s="23" t="n">
        <v>59537.6119895958</v>
      </c>
      <c r="F10" s="27" t="n">
        <v>3.49736004106535</v>
      </c>
      <c r="G10" s="25" t="n">
        <v>92.6285572870441</v>
      </c>
      <c r="H10" s="26" t="n">
        <v>96.884</v>
      </c>
      <c r="I10" s="27" t="n">
        <v>3.07356774296505</v>
      </c>
    </row>
    <row r="11" s="38" customFormat="true" ht="14.1" hidden="false" customHeight="true" outlineLevel="0" collapsed="false">
      <c r="A11" s="22" t="n">
        <v>2008</v>
      </c>
      <c r="B11" s="23" t="n">
        <v>5982.969</v>
      </c>
      <c r="C11" s="27" t="n">
        <v>3.72257266598733</v>
      </c>
      <c r="D11" s="25" t="n">
        <v>1.64433927458939</v>
      </c>
      <c r="E11" s="23" t="n">
        <v>60507.3725728155</v>
      </c>
      <c r="F11" s="27" t="n">
        <v>1.62882008668603</v>
      </c>
      <c r="G11" s="25" t="n">
        <v>94.4623523206645</v>
      </c>
      <c r="H11" s="26" t="n">
        <v>98.88</v>
      </c>
      <c r="I11" s="27" t="n">
        <v>2.06019569794806</v>
      </c>
    </row>
    <row r="12" s="38" customFormat="true" ht="14.1" hidden="false" customHeight="true" outlineLevel="0" collapsed="false">
      <c r="A12" s="22" t="n">
        <v>2009</v>
      </c>
      <c r="B12" s="23" t="n">
        <v>5886.666</v>
      </c>
      <c r="C12" s="27" t="n">
        <v>-1.60961890325689</v>
      </c>
      <c r="D12" s="25" t="n">
        <v>1.74214751998037</v>
      </c>
      <c r="E12" s="23" t="n">
        <v>59630.5270515301</v>
      </c>
      <c r="F12" s="27" t="n">
        <v>-1.44915484510622</v>
      </c>
      <c r="G12" s="25" t="n">
        <v>99.4427065833884</v>
      </c>
      <c r="H12" s="26" t="n">
        <v>98.719</v>
      </c>
      <c r="I12" s="27" t="n">
        <v>-0.162823624595475</v>
      </c>
    </row>
    <row r="13" s="28" customFormat="true" ht="14.1" hidden="false" customHeight="true" outlineLevel="0" collapsed="false">
      <c r="A13" s="22" t="n">
        <v>2010</v>
      </c>
      <c r="B13" s="23" t="n">
        <v>6168.694</v>
      </c>
      <c r="C13" s="27" t="n">
        <v>4.79096316998451</v>
      </c>
      <c r="D13" s="25" t="n">
        <v>1.69441924198503</v>
      </c>
      <c r="E13" s="23" t="n">
        <v>62124.9206908706</v>
      </c>
      <c r="F13" s="27" t="n">
        <v>4.18308165746211</v>
      </c>
      <c r="G13" s="25" t="n">
        <v>96.3200591492674</v>
      </c>
      <c r="H13" s="26" t="n">
        <v>99.295</v>
      </c>
      <c r="I13" s="27" t="n">
        <v>0.583474305858061</v>
      </c>
    </row>
    <row r="14" s="28" customFormat="true" ht="14.1" hidden="false" customHeight="true" outlineLevel="0" collapsed="false">
      <c r="A14" s="22" t="n">
        <v>2011</v>
      </c>
      <c r="B14" s="23" t="n">
        <v>6475.985</v>
      </c>
      <c r="C14" s="27" t="n">
        <v>4.98145960879239</v>
      </c>
      <c r="D14" s="25" t="n">
        <v>1.69158123095063</v>
      </c>
      <c r="E14" s="23" t="n">
        <v>63164.9353816142</v>
      </c>
      <c r="F14" s="27" t="n">
        <v>1.67407004979312</v>
      </c>
      <c r="G14" s="25" t="n">
        <v>94.6255773803228</v>
      </c>
      <c r="H14" s="26" t="n">
        <v>102.525</v>
      </c>
      <c r="I14" s="27" t="n">
        <v>3.25293317891133</v>
      </c>
    </row>
    <row r="15" s="18" customFormat="true" ht="15.95" hidden="false" customHeight="true" outlineLevel="0" collapsed="false">
      <c r="B15" s="21" t="s">
        <v>2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18" customFormat="true" ht="14.1" hidden="false" customHeight="true" outlineLevel="0" collapsed="false">
      <c r="A17" s="22" t="n">
        <v>2000</v>
      </c>
      <c r="B17" s="23" t="n">
        <v>3472.167</v>
      </c>
      <c r="C17" s="27" t="s">
        <v>13</v>
      </c>
      <c r="D17" s="25" t="n">
        <v>1.1705651979204</v>
      </c>
      <c r="E17" s="23" t="n">
        <v>51242.1340023613</v>
      </c>
      <c r="F17" s="27" t="s">
        <v>13</v>
      </c>
      <c r="G17" s="25" t="n">
        <v>93.9024257691664</v>
      </c>
      <c r="H17" s="26" t="n">
        <v>67.76</v>
      </c>
      <c r="I17" s="27" t="s">
        <v>13</v>
      </c>
    </row>
    <row r="18" s="18" customFormat="true" ht="14.1" hidden="false" customHeight="true" outlineLevel="0" collapsed="false">
      <c r="A18" s="22" t="n">
        <v>2005</v>
      </c>
      <c r="B18" s="23" t="n">
        <v>3746.675</v>
      </c>
      <c r="C18" s="27" t="n">
        <v>3.8830453265488</v>
      </c>
      <c r="D18" s="25" t="n">
        <v>1.16502207323751</v>
      </c>
      <c r="E18" s="23" t="n">
        <v>54645.7272873124</v>
      </c>
      <c r="F18" s="27" t="n">
        <v>2.54365510049874</v>
      </c>
      <c r="G18" s="25" t="n">
        <v>93.1167209298621</v>
      </c>
      <c r="H18" s="26" t="n">
        <v>68.563</v>
      </c>
      <c r="I18" s="27" t="n">
        <v>1.30616587124514</v>
      </c>
    </row>
    <row r="19" s="28" customFormat="true" ht="14.1" hidden="false" customHeight="true" outlineLevel="0" collapsed="false">
      <c r="A19" s="22" t="n">
        <v>2006</v>
      </c>
      <c r="B19" s="23" t="n">
        <v>3888.02</v>
      </c>
      <c r="C19" s="27" t="n">
        <v>3.77254498989103</v>
      </c>
      <c r="D19" s="25" t="n">
        <v>1.13907203799925</v>
      </c>
      <c r="E19" s="23" t="n">
        <v>57591.764183084</v>
      </c>
      <c r="F19" s="27" t="n">
        <v>5.39115689737668</v>
      </c>
      <c r="G19" s="25" t="n">
        <v>92.8902532860937</v>
      </c>
      <c r="H19" s="26" t="n">
        <v>67.51</v>
      </c>
      <c r="I19" s="27" t="n">
        <v>-1.53581377711009</v>
      </c>
    </row>
    <row r="20" s="38" customFormat="true" ht="14.1" hidden="false" customHeight="true" outlineLevel="0" collapsed="false">
      <c r="A20" s="22" t="n">
        <v>2007</v>
      </c>
      <c r="B20" s="23" t="n">
        <v>3963.491</v>
      </c>
      <c r="C20" s="27" t="n">
        <v>1.94111655804238</v>
      </c>
      <c r="D20" s="25" t="n">
        <v>1.10122796017888</v>
      </c>
      <c r="E20" s="23" t="n">
        <v>57511.0785437555</v>
      </c>
      <c r="F20" s="27" t="n">
        <v>-0.140099266749232</v>
      </c>
      <c r="G20" s="25" t="n">
        <v>89.4756785754335</v>
      </c>
      <c r="H20" s="26" t="n">
        <v>68.917</v>
      </c>
      <c r="I20" s="27" t="n">
        <v>2.08413568360241</v>
      </c>
    </row>
    <row r="21" s="38" customFormat="true" ht="14.1" hidden="false" customHeight="true" outlineLevel="0" collapsed="false">
      <c r="A21" s="22" t="n">
        <v>2008</v>
      </c>
      <c r="B21" s="23" t="n">
        <v>4077.43</v>
      </c>
      <c r="C21" s="27" t="n">
        <v>2.87471322629469</v>
      </c>
      <c r="D21" s="25" t="n">
        <v>1.12062728193795</v>
      </c>
      <c r="E21" s="23" t="n">
        <v>59088.906600971</v>
      </c>
      <c r="F21" s="27" t="n">
        <v>2.74352020022539</v>
      </c>
      <c r="G21" s="25" t="n">
        <v>92.2478844518769</v>
      </c>
      <c r="H21" s="26" t="n">
        <v>69.005</v>
      </c>
      <c r="I21" s="27" t="n">
        <v>0.127689829795258</v>
      </c>
    </row>
    <row r="22" s="38" customFormat="true" ht="14.1" hidden="false" customHeight="true" outlineLevel="0" collapsed="false">
      <c r="A22" s="22" t="n">
        <v>2009</v>
      </c>
      <c r="B22" s="23" t="n">
        <v>3921.33</v>
      </c>
      <c r="C22" s="27" t="n">
        <v>-3.82839190372367</v>
      </c>
      <c r="D22" s="25" t="n">
        <v>1.16051009765538</v>
      </c>
      <c r="E22" s="23" t="n">
        <v>56654.3379325291</v>
      </c>
      <c r="F22" s="27" t="n">
        <v>-4.12017891087845</v>
      </c>
      <c r="G22" s="25" t="n">
        <v>94.4794718790945</v>
      </c>
      <c r="H22" s="26" t="n">
        <v>69.215</v>
      </c>
      <c r="I22" s="27" t="n">
        <v>0.304325773494682</v>
      </c>
    </row>
    <row r="23" s="28" customFormat="true" ht="14.1" hidden="false" customHeight="true" outlineLevel="0" collapsed="false">
      <c r="A23" s="22" t="n">
        <v>2010</v>
      </c>
      <c r="B23" s="23" t="n">
        <v>4231.361</v>
      </c>
      <c r="C23" s="27" t="n">
        <v>7.90627159662665</v>
      </c>
      <c r="D23" s="25" t="n">
        <v>1.16227186794888</v>
      </c>
      <c r="E23" s="23" t="n">
        <v>60737.820457612</v>
      </c>
      <c r="F23" s="27" t="n">
        <v>7.20771378521108</v>
      </c>
      <c r="G23" s="25" t="n">
        <v>94.1694636229045</v>
      </c>
      <c r="H23" s="26" t="n">
        <v>69.666</v>
      </c>
      <c r="I23" s="27" t="n">
        <v>0.651592862818745</v>
      </c>
    </row>
    <row r="24" s="28" customFormat="true" ht="14.1" hidden="false" customHeight="true" outlineLevel="0" collapsed="false">
      <c r="A24" s="22" t="n">
        <v>2011</v>
      </c>
      <c r="B24" s="23" t="n">
        <v>4425.604</v>
      </c>
      <c r="C24" s="27" t="n">
        <v>4.59055608821844</v>
      </c>
      <c r="D24" s="25" t="n">
        <v>1.15600463281185</v>
      </c>
      <c r="E24" s="23" t="n">
        <v>62661.6449799652</v>
      </c>
      <c r="F24" s="27" t="n">
        <v>3.16742436238017</v>
      </c>
      <c r="G24" s="25" t="n">
        <v>93.8716124699133</v>
      </c>
      <c r="H24" s="26" t="n">
        <v>70.627</v>
      </c>
      <c r="I24" s="27" t="n">
        <v>1.37943903769413</v>
      </c>
    </row>
    <row r="25" s="38" customFormat="true" ht="15.95" hidden="false" customHeight="true" outlineLevel="0" collapsed="false">
      <c r="B25" s="36" t="s">
        <v>26</v>
      </c>
      <c r="C25" s="36"/>
      <c r="D25" s="36"/>
      <c r="E25" s="36"/>
      <c r="F25" s="36"/>
      <c r="G25" s="36"/>
      <c r="H25" s="36"/>
      <c r="I25" s="36"/>
    </row>
    <row r="26" s="3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38" customFormat="true" ht="14.1" hidden="false" customHeight="true" outlineLevel="0" collapsed="false">
      <c r="A27" s="22" t="n">
        <v>2000</v>
      </c>
      <c r="B27" s="23" t="n">
        <v>24434.752</v>
      </c>
      <c r="C27" s="27" t="s">
        <v>13</v>
      </c>
      <c r="D27" s="25" t="n">
        <v>8.23764246103825</v>
      </c>
      <c r="E27" s="23" t="n">
        <v>54311.7595543879</v>
      </c>
      <c r="F27" s="27" t="s">
        <v>13</v>
      </c>
      <c r="G27" s="25" t="n">
        <v>99.5275873895828</v>
      </c>
      <c r="H27" s="26" t="n">
        <v>449.898</v>
      </c>
      <c r="I27" s="27" t="s">
        <v>13</v>
      </c>
    </row>
    <row r="28" s="38" customFormat="true" ht="14.1" hidden="false" customHeight="true" outlineLevel="0" collapsed="false">
      <c r="A28" s="22" t="n">
        <v>2005</v>
      </c>
      <c r="B28" s="23" t="n">
        <v>26463.888</v>
      </c>
      <c r="C28" s="27" t="n">
        <v>3.71435259635189</v>
      </c>
      <c r="D28" s="25" t="n">
        <v>8.22889993492506</v>
      </c>
      <c r="E28" s="23" t="n">
        <v>58440.206961887</v>
      </c>
      <c r="F28" s="27" t="n">
        <v>3.37904913793076</v>
      </c>
      <c r="G28" s="25" t="n">
        <v>99.5825421838035</v>
      </c>
      <c r="H28" s="26" t="n">
        <v>452.837</v>
      </c>
      <c r="I28" s="27" t="n">
        <v>0.324343724591401</v>
      </c>
    </row>
    <row r="29" s="38" customFormat="true" ht="14.1" hidden="false" customHeight="true" outlineLevel="0" collapsed="false">
      <c r="A29" s="22" t="n">
        <v>2006</v>
      </c>
      <c r="B29" s="23" t="n">
        <v>28407.533</v>
      </c>
      <c r="C29" s="27" t="n">
        <v>7.34451793326818</v>
      </c>
      <c r="D29" s="25" t="n">
        <v>8.32254631119204</v>
      </c>
      <c r="E29" s="23" t="n">
        <v>62214.4053858132</v>
      </c>
      <c r="F29" s="27" t="n">
        <v>6.4582222071658</v>
      </c>
      <c r="G29" s="25" t="n">
        <v>100.346151160783</v>
      </c>
      <c r="H29" s="26" t="n">
        <v>456.607</v>
      </c>
      <c r="I29" s="27" t="n">
        <v>0.832529144040791</v>
      </c>
    </row>
    <row r="30" s="38" customFormat="true" ht="14.1" hidden="false" customHeight="true" outlineLevel="0" collapsed="false">
      <c r="A30" s="22" t="n">
        <v>2007</v>
      </c>
      <c r="B30" s="23" t="n">
        <v>29731.645</v>
      </c>
      <c r="C30" s="27" t="n">
        <v>4.6611298489031</v>
      </c>
      <c r="D30" s="25" t="n">
        <v>8.26072741835738</v>
      </c>
      <c r="E30" s="23" t="n">
        <v>63521.6908269327</v>
      </c>
      <c r="F30" s="27" t="n">
        <v>2.10125843526528</v>
      </c>
      <c r="G30" s="25" t="n">
        <v>98.8269831641998</v>
      </c>
      <c r="H30" s="26" t="n">
        <v>468.055</v>
      </c>
      <c r="I30" s="27" t="n">
        <v>2.50718889548345</v>
      </c>
    </row>
    <row r="31" s="38" customFormat="true" ht="14.1" hidden="false" customHeight="true" outlineLevel="0" collapsed="false">
      <c r="A31" s="22" t="n">
        <v>2008</v>
      </c>
      <c r="B31" s="23" t="n">
        <v>30492.384</v>
      </c>
      <c r="C31" s="27" t="n">
        <v>2.55868452620094</v>
      </c>
      <c r="D31" s="25" t="n">
        <v>8.38042526830092</v>
      </c>
      <c r="E31" s="23" t="n">
        <v>63990.1283689774</v>
      </c>
      <c r="F31" s="27" t="n">
        <v>0.737445014366728</v>
      </c>
      <c r="G31" s="25" t="n">
        <v>99.899529495528</v>
      </c>
      <c r="H31" s="26" t="n">
        <v>476.517</v>
      </c>
      <c r="I31" s="27" t="n">
        <v>1.80790719039427</v>
      </c>
    </row>
    <row r="32" s="38" customFormat="true" ht="14.1" hidden="false" customHeight="true" outlineLevel="0" collapsed="false">
      <c r="A32" s="22" t="n">
        <v>2009</v>
      </c>
      <c r="B32" s="23" t="n">
        <v>29245.122</v>
      </c>
      <c r="C32" s="27" t="n">
        <v>-4.09040500080282</v>
      </c>
      <c r="D32" s="25" t="n">
        <v>8.65503780303201</v>
      </c>
      <c r="E32" s="23" t="n">
        <v>61336.2458053691</v>
      </c>
      <c r="F32" s="27" t="n">
        <v>-4.14733120756617</v>
      </c>
      <c r="G32" s="25" t="n">
        <v>102.287244405521</v>
      </c>
      <c r="H32" s="26" t="n">
        <v>476.8</v>
      </c>
      <c r="I32" s="27" t="n">
        <v>0.0593892767729187</v>
      </c>
    </row>
    <row r="33" s="28" customFormat="true" ht="14.1" hidden="false" customHeight="true" outlineLevel="0" collapsed="false">
      <c r="A33" s="22" t="n">
        <v>2010</v>
      </c>
      <c r="B33" s="23" t="n">
        <v>31638.803</v>
      </c>
      <c r="C33" s="27" t="n">
        <v>8.18488977409635</v>
      </c>
      <c r="D33" s="25" t="n">
        <v>8.69055858445464</v>
      </c>
      <c r="E33" s="23" t="n">
        <v>65922.6879305244</v>
      </c>
      <c r="F33" s="27" t="n">
        <v>7.47753969114579</v>
      </c>
      <c r="G33" s="25" t="n">
        <v>102.208214193823</v>
      </c>
      <c r="H33" s="26" t="n">
        <v>479.938</v>
      </c>
      <c r="I33" s="27" t="n">
        <v>0.658137583892611</v>
      </c>
    </row>
    <row r="34" s="28" customFormat="true" ht="14.1" hidden="false" customHeight="true" outlineLevel="0" collapsed="false">
      <c r="A34" s="22" t="n">
        <v>2011</v>
      </c>
      <c r="B34" s="23" t="n">
        <v>33794.59</v>
      </c>
      <c r="C34" s="27" t="n">
        <v>6.81374387014577</v>
      </c>
      <c r="D34" s="25" t="n">
        <v>8.82742843778544</v>
      </c>
      <c r="E34" s="23" t="n">
        <v>68751.6326040696</v>
      </c>
      <c r="F34" s="27" t="n">
        <v>4.29130662349004</v>
      </c>
      <c r="G34" s="25" t="n">
        <v>102.994848196956</v>
      </c>
      <c r="H34" s="26" t="n">
        <v>491.546</v>
      </c>
      <c r="I34" s="27" t="n">
        <v>2.41864574174164</v>
      </c>
    </row>
    <row r="35" s="18" customFormat="true" ht="15.95" hidden="false" customHeight="true" outlineLevel="0" collapsed="false">
      <c r="B35" s="21" t="s">
        <v>2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3494.795</v>
      </c>
      <c r="C37" s="27" t="s">
        <v>13</v>
      </c>
      <c r="D37" s="25" t="n">
        <v>1.1781937334426</v>
      </c>
      <c r="E37" s="23" t="n">
        <v>54200.5148963228</v>
      </c>
      <c r="F37" s="27" t="s">
        <v>13</v>
      </c>
      <c r="G37" s="25" t="n">
        <v>99.3237289155058</v>
      </c>
      <c r="H37" s="26" t="n">
        <v>64.479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3505.699</v>
      </c>
      <c r="C38" s="27" t="n">
        <v>0.0599669254292223</v>
      </c>
      <c r="D38" s="25" t="n">
        <v>1.09009100525844</v>
      </c>
      <c r="E38" s="23" t="n">
        <v>56278.4787773711</v>
      </c>
      <c r="F38" s="27" t="n">
        <v>-0.0605059686728566</v>
      </c>
      <c r="G38" s="25" t="n">
        <v>95.8989414692328</v>
      </c>
      <c r="H38" s="26" t="n">
        <v>62.292</v>
      </c>
      <c r="I38" s="27" t="n">
        <v>0.120545831525149</v>
      </c>
    </row>
    <row r="39" s="28" customFormat="true" ht="14.1" hidden="false" customHeight="true" outlineLevel="0" collapsed="false">
      <c r="A39" s="22" t="n">
        <v>2006</v>
      </c>
      <c r="B39" s="23" t="n">
        <v>3669.593</v>
      </c>
      <c r="C39" s="27" t="n">
        <v>4.67507335912181</v>
      </c>
      <c r="D39" s="25" t="n">
        <v>1.07507954617975</v>
      </c>
      <c r="E39" s="23" t="n">
        <v>58598.1668077224</v>
      </c>
      <c r="F39" s="27" t="n">
        <v>4.12180300666553</v>
      </c>
      <c r="G39" s="25" t="n">
        <v>94.513488761452</v>
      </c>
      <c r="H39" s="26" t="n">
        <v>62.623</v>
      </c>
      <c r="I39" s="27" t="n">
        <v>0.531368394015289</v>
      </c>
    </row>
    <row r="40" s="38" customFormat="true" ht="14.1" hidden="false" customHeight="true" outlineLevel="0" collapsed="false">
      <c r="A40" s="22" t="n">
        <v>2007</v>
      </c>
      <c r="B40" s="23" t="n">
        <v>3811.533</v>
      </c>
      <c r="C40" s="27" t="n">
        <v>3.8680038903497</v>
      </c>
      <c r="D40" s="25" t="n">
        <v>1.05900750392634</v>
      </c>
      <c r="E40" s="23" t="n">
        <v>60139.6856953517</v>
      </c>
      <c r="F40" s="27" t="n">
        <v>2.63066060187083</v>
      </c>
      <c r="G40" s="25" t="n">
        <v>93.5652629573081</v>
      </c>
      <c r="H40" s="26" t="n">
        <v>63.378</v>
      </c>
      <c r="I40" s="27" t="n">
        <v>1.20562732542358</v>
      </c>
    </row>
    <row r="41" s="38" customFormat="true" ht="14.1" hidden="false" customHeight="true" outlineLevel="0" collapsed="false">
      <c r="A41" s="22" t="n">
        <v>2008</v>
      </c>
      <c r="B41" s="23" t="n">
        <v>3798.413</v>
      </c>
      <c r="C41" s="27" t="n">
        <v>-0.344218454884157</v>
      </c>
      <c r="D41" s="25" t="n">
        <v>1.04394317888174</v>
      </c>
      <c r="E41" s="23" t="n">
        <v>59328.8818081002</v>
      </c>
      <c r="F41" s="27" t="n">
        <v>-1.3482010720155</v>
      </c>
      <c r="G41" s="25" t="n">
        <v>92.622526773964</v>
      </c>
      <c r="H41" s="26" t="n">
        <v>64.023</v>
      </c>
      <c r="I41" s="27" t="n">
        <v>1.01770330398561</v>
      </c>
    </row>
    <row r="42" s="38" customFormat="true" ht="14.1" hidden="false" customHeight="true" outlineLevel="0" collapsed="false">
      <c r="A42" s="22" t="n">
        <v>2009</v>
      </c>
      <c r="B42" s="23" t="n">
        <v>3913.512</v>
      </c>
      <c r="C42" s="27" t="n">
        <v>3.03018655422673</v>
      </c>
      <c r="D42" s="25" t="n">
        <v>1.1581963755398</v>
      </c>
      <c r="E42" s="23" t="n">
        <v>61369.1704563274</v>
      </c>
      <c r="F42" s="27" t="n">
        <v>3.43894674237507</v>
      </c>
      <c r="G42" s="25" t="n">
        <v>102.342151121368</v>
      </c>
      <c r="H42" s="26" t="n">
        <v>63.77</v>
      </c>
      <c r="I42" s="27" t="n">
        <v>-0.395170485606727</v>
      </c>
    </row>
    <row r="43" s="28" customFormat="true" ht="14.1" hidden="false" customHeight="true" outlineLevel="0" collapsed="false">
      <c r="A43" s="22" t="n">
        <v>2010</v>
      </c>
      <c r="B43" s="23" t="n">
        <v>3810.118</v>
      </c>
      <c r="C43" s="27" t="n">
        <v>-2.64197477866428</v>
      </c>
      <c r="D43" s="25" t="n">
        <v>1.04656467859056</v>
      </c>
      <c r="E43" s="23" t="n">
        <v>59922.5905888274</v>
      </c>
      <c r="F43" s="27" t="n">
        <v>-2.3571768312063</v>
      </c>
      <c r="G43" s="25" t="n">
        <v>92.9055104732126</v>
      </c>
      <c r="H43" s="26" t="n">
        <v>63.584</v>
      </c>
      <c r="I43" s="27" t="n">
        <v>-0.291673200564517</v>
      </c>
    </row>
    <row r="44" s="28" customFormat="true" ht="14.1" hidden="false" customHeight="true" outlineLevel="0" collapsed="false">
      <c r="A44" s="22" t="n">
        <v>2011</v>
      </c>
      <c r="B44" s="23" t="n">
        <v>4016.559</v>
      </c>
      <c r="C44" s="27" t="n">
        <v>5.41823114139773</v>
      </c>
      <c r="D44" s="25" t="n">
        <v>1.04915867121462</v>
      </c>
      <c r="E44" s="23" t="n">
        <v>62811.7317736841</v>
      </c>
      <c r="F44" s="27" t="n">
        <v>4.82145574226118</v>
      </c>
      <c r="G44" s="25" t="n">
        <v>94.0964531893253</v>
      </c>
      <c r="H44" s="26" t="n">
        <v>63.946</v>
      </c>
      <c r="I44" s="27" t="n">
        <v>0.569325616507285</v>
      </c>
    </row>
    <row r="45" s="18" customFormat="true" ht="15.95" hidden="false" customHeight="true" outlineLevel="0" collapsed="false">
      <c r="B45" s="21" t="s">
        <v>2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7340.271</v>
      </c>
      <c r="C47" s="27" t="s">
        <v>13</v>
      </c>
      <c r="D47" s="25" t="n">
        <v>2.4746118996881</v>
      </c>
      <c r="E47" s="23" t="n">
        <v>50400.4490555414</v>
      </c>
      <c r="F47" s="27" t="s">
        <v>13</v>
      </c>
      <c r="G47" s="25" t="n">
        <v>92.3600181435173</v>
      </c>
      <c r="H47" s="26" t="n">
        <v>145.639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8478.468</v>
      </c>
      <c r="C48" s="27" t="n">
        <v>4.18749666674943</v>
      </c>
      <c r="D48" s="25" t="n">
        <v>2.63636487478575</v>
      </c>
      <c r="E48" s="23" t="n">
        <v>58076.8698582751</v>
      </c>
      <c r="F48" s="27" t="n">
        <v>3.9997997374108</v>
      </c>
      <c r="G48" s="25" t="n">
        <v>98.963413088813</v>
      </c>
      <c r="H48" s="26" t="n">
        <v>145.987</v>
      </c>
      <c r="I48" s="27" t="n">
        <v>0.180478164200821</v>
      </c>
    </row>
    <row r="49" s="28" customFormat="true" ht="14.1" hidden="false" customHeight="true" outlineLevel="0" collapsed="false">
      <c r="A49" s="22" t="n">
        <v>2006</v>
      </c>
      <c r="B49" s="23" t="n">
        <v>8885.051</v>
      </c>
      <c r="C49" s="27" t="n">
        <v>4.79547720177746</v>
      </c>
      <c r="D49" s="25" t="n">
        <v>2.60305069168812</v>
      </c>
      <c r="E49" s="23" t="n">
        <v>60400.2025791452</v>
      </c>
      <c r="F49" s="27" t="n">
        <v>4.00044411232869</v>
      </c>
      <c r="G49" s="25" t="n">
        <v>97.4200078030623</v>
      </c>
      <c r="H49" s="26" t="n">
        <v>147.103</v>
      </c>
      <c r="I49" s="27" t="n">
        <v>0.764451629254666</v>
      </c>
    </row>
    <row r="50" s="28" customFormat="true" ht="14.1" hidden="false" customHeight="true" outlineLevel="0" collapsed="false">
      <c r="A50" s="22" t="n">
        <v>2007</v>
      </c>
      <c r="B50" s="23" t="n">
        <v>9708.984</v>
      </c>
      <c r="C50" s="27" t="n">
        <v>9.27325009164271</v>
      </c>
      <c r="D50" s="25" t="n">
        <v>2.69757258077019</v>
      </c>
      <c r="E50" s="23" t="n">
        <v>65091.5063790988</v>
      </c>
      <c r="F50" s="27" t="n">
        <v>7.76703322113261</v>
      </c>
      <c r="G50" s="25" t="n">
        <v>101.26930063285</v>
      </c>
      <c r="H50" s="26" t="n">
        <v>149.159</v>
      </c>
      <c r="I50" s="27" t="n">
        <v>1.39766014289306</v>
      </c>
    </row>
    <row r="51" s="28" customFormat="true" ht="14.1" hidden="false" customHeight="true" outlineLevel="0" collapsed="false">
      <c r="A51" s="22" t="n">
        <v>2008</v>
      </c>
      <c r="B51" s="23" t="n">
        <v>9489.998</v>
      </c>
      <c r="C51" s="27" t="n">
        <v>-2.25549861859903</v>
      </c>
      <c r="D51" s="25" t="n">
        <v>2.60819944532134</v>
      </c>
      <c r="E51" s="23" t="n">
        <v>62238.4737470324</v>
      </c>
      <c r="F51" s="27" t="n">
        <v>-4.38311047135727</v>
      </c>
      <c r="G51" s="25" t="n">
        <v>97.1648971853386</v>
      </c>
      <c r="H51" s="26" t="n">
        <v>152.478</v>
      </c>
      <c r="I51" s="27" t="n">
        <v>2.22514229781643</v>
      </c>
    </row>
    <row r="52" s="28" customFormat="true" ht="14.1" hidden="false" customHeight="true" outlineLevel="0" collapsed="false">
      <c r="A52" s="22" t="n">
        <v>2009</v>
      </c>
      <c r="B52" s="23" t="n">
        <v>8579.404</v>
      </c>
      <c r="C52" s="27" t="n">
        <v>-9.59530233831451</v>
      </c>
      <c r="D52" s="25" t="n">
        <v>2.53905817002521</v>
      </c>
      <c r="E52" s="23" t="n">
        <v>56850.7530928826</v>
      </c>
      <c r="F52" s="27" t="n">
        <v>-8.65657579594277</v>
      </c>
      <c r="G52" s="25" t="n">
        <v>94.8070231540091</v>
      </c>
      <c r="H52" s="26" t="n">
        <v>150.911</v>
      </c>
      <c r="I52" s="27" t="n">
        <v>-1.02768924041501</v>
      </c>
    </row>
    <row r="53" s="28" customFormat="true" ht="14.1" hidden="false" customHeight="true" outlineLevel="0" collapsed="false">
      <c r="A53" s="22" t="n">
        <v>2010</v>
      </c>
      <c r="B53" s="23" t="n">
        <v>9791.504</v>
      </c>
      <c r="C53" s="27" t="n">
        <v>14.1280210140471</v>
      </c>
      <c r="D53" s="25" t="n">
        <v>2.6895340870488</v>
      </c>
      <c r="E53" s="23" t="n">
        <v>64757.7677543948</v>
      </c>
      <c r="F53" s="27" t="n">
        <v>13.9083727678924</v>
      </c>
      <c r="G53" s="25" t="n">
        <v>100.402092286203</v>
      </c>
      <c r="H53" s="26" t="n">
        <v>151.202</v>
      </c>
      <c r="I53" s="27" t="n">
        <v>0.192828885899644</v>
      </c>
    </row>
    <row r="54" s="28" customFormat="true" ht="14.1" hidden="false" customHeight="true" outlineLevel="0" collapsed="false">
      <c r="A54" s="22" t="n">
        <v>2011</v>
      </c>
      <c r="B54" s="23" t="n">
        <v>10741.32</v>
      </c>
      <c r="C54" s="27" t="n">
        <v>9.70040966127368</v>
      </c>
      <c r="D54" s="25" t="n">
        <v>2.80572226582283</v>
      </c>
      <c r="E54" s="23" t="n">
        <v>69407.6519963556</v>
      </c>
      <c r="F54" s="27" t="n">
        <v>7.18042700235793</v>
      </c>
      <c r="G54" s="25" t="n">
        <v>103.977612026171</v>
      </c>
      <c r="H54" s="26" t="n">
        <v>154.757</v>
      </c>
      <c r="I54" s="27" t="n">
        <v>2.35115937619874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E131" s="23"/>
      <c r="F131" s="27"/>
      <c r="H131" s="23"/>
      <c r="I131" s="27"/>
    </row>
    <row r="132" customFormat="false" ht="15" hidden="false" customHeight="true" outlineLevel="0" collapsed="false">
      <c r="B132" s="23"/>
      <c r="E132" s="23"/>
      <c r="F132" s="27"/>
      <c r="H132" s="23"/>
      <c r="I132" s="27"/>
    </row>
    <row r="133" customFormat="false" ht="15" hidden="false" customHeight="true" outlineLevel="0" collapsed="false">
      <c r="B133" s="23"/>
      <c r="E133" s="23"/>
      <c r="F133" s="27"/>
      <c r="H133" s="23"/>
      <c r="I133" s="27"/>
    </row>
    <row r="134" customFormat="false" ht="15" hidden="false" customHeight="true" outlineLevel="0" collapsed="false">
      <c r="B134" s="23"/>
      <c r="E134" s="23"/>
      <c r="F134" s="27"/>
      <c r="H134" s="23"/>
      <c r="I134" s="27"/>
    </row>
    <row r="135" customFormat="false" ht="15" hidden="false" customHeight="true" outlineLevel="0" collapsed="false">
      <c r="B135" s="23"/>
      <c r="E135" s="23"/>
      <c r="F135" s="27"/>
      <c r="H135" s="23"/>
      <c r="I135" s="27"/>
    </row>
    <row r="136" customFormat="false" ht="15" hidden="false" customHeight="true" outlineLevel="0" collapsed="false">
      <c r="B136" s="23"/>
      <c r="E136" s="23"/>
      <c r="F136" s="27"/>
      <c r="H136" s="23"/>
      <c r="I136" s="27"/>
    </row>
    <row r="137" customFormat="false" ht="15" hidden="false" customHeight="true" outlineLevel="0" collapsed="false">
      <c r="B137" s="23"/>
      <c r="E137" s="23"/>
      <c r="F137" s="27"/>
      <c r="H137" s="23"/>
      <c r="I137" s="27"/>
    </row>
    <row r="138" customFormat="false" ht="15" hidden="false" customHeight="true" outlineLevel="0" collapsed="false">
      <c r="B138" s="23"/>
      <c r="E138" s="23"/>
      <c r="F138" s="27"/>
      <c r="H138" s="23"/>
      <c r="I138" s="27"/>
    </row>
    <row r="139" customFormat="false" ht="15" hidden="false" customHeight="true" outlineLevel="0" collapsed="false">
      <c r="B139" s="23"/>
      <c r="E139" s="23"/>
      <c r="F139" s="27"/>
      <c r="H139" s="23"/>
      <c r="I139" s="27"/>
    </row>
    <row r="140" customFormat="false" ht="15" hidden="false" customHeight="true" outlineLevel="0" collapsed="false">
      <c r="B140" s="23"/>
      <c r="E140" s="23"/>
      <c r="F140" s="27"/>
      <c r="H140" s="23"/>
      <c r="I140" s="27"/>
    </row>
    <row r="141" customFormat="false" ht="15" hidden="false" customHeight="true" outlineLevel="0" collapsed="false">
      <c r="B141" s="23"/>
      <c r="E141" s="23"/>
      <c r="H141" s="23"/>
      <c r="I141" s="27"/>
    </row>
    <row r="142" customFormat="false" ht="15" hidden="false" customHeight="true" outlineLevel="0" collapsed="false">
      <c r="B142" s="23"/>
      <c r="E142" s="23"/>
      <c r="H142" s="23"/>
      <c r="I142" s="27"/>
    </row>
    <row r="143" customFormat="false" ht="15" hidden="false" customHeight="true" outlineLevel="0" collapsed="false">
      <c r="B143" s="23"/>
      <c r="E143" s="23"/>
      <c r="H143" s="23"/>
      <c r="I143" s="27"/>
    </row>
    <row r="144" customFormat="false" ht="15" hidden="false" customHeight="true" outlineLevel="0" collapsed="false">
      <c r="B144" s="23"/>
      <c r="E144" s="23"/>
      <c r="H144" s="23"/>
      <c r="I144" s="27"/>
    </row>
    <row r="145" customFormat="false" ht="15" hidden="false" customHeight="true" outlineLevel="0" collapsed="false">
      <c r="B145" s="23"/>
      <c r="E145" s="23"/>
      <c r="H145" s="23"/>
      <c r="I145" s="27"/>
    </row>
    <row r="146" customFormat="false" ht="15" hidden="false" customHeight="true" outlineLevel="0" collapsed="false">
      <c r="B146" s="23"/>
      <c r="E146" s="23"/>
      <c r="H146" s="23"/>
      <c r="I146" s="27"/>
    </row>
    <row r="147" customFormat="false" ht="15" hidden="false" customHeight="true" outlineLevel="0" collapsed="false">
      <c r="B147" s="23"/>
      <c r="E147" s="23"/>
      <c r="H147" s="23"/>
      <c r="I147" s="27"/>
    </row>
    <row r="148" customFormat="false" ht="15" hidden="false" customHeight="true" outlineLevel="0" collapsed="false">
      <c r="B148" s="23"/>
      <c r="E148" s="23"/>
      <c r="H148" s="23"/>
      <c r="I148" s="27"/>
    </row>
    <row r="149" customFormat="false" ht="15" hidden="false" customHeight="true" outlineLevel="0" collapsed="false">
      <c r="B149" s="23"/>
      <c r="E149" s="23"/>
      <c r="H149" s="23"/>
      <c r="I149" s="27"/>
    </row>
    <row r="150" customFormat="false" ht="15" hidden="false" customHeight="true" outlineLevel="0" collapsed="false">
      <c r="B150" s="23"/>
      <c r="E150" s="23"/>
      <c r="H150" s="23"/>
      <c r="I150" s="27"/>
    </row>
    <row r="151" customFormat="false" ht="15" hidden="false" customHeight="true" outlineLevel="0" collapsed="false">
      <c r="B151" s="23"/>
      <c r="E151" s="23"/>
      <c r="H151" s="23"/>
      <c r="I151" s="27"/>
    </row>
    <row r="152" customFormat="false" ht="15" hidden="false" customHeight="true" outlineLevel="0" collapsed="false">
      <c r="B152" s="23"/>
      <c r="E152" s="23"/>
      <c r="H152" s="23"/>
      <c r="I152" s="27"/>
    </row>
    <row r="153" customFormat="false" ht="15" hidden="false" customHeight="true" outlineLevel="0" collapsed="false">
      <c r="B153" s="23"/>
      <c r="E153" s="23"/>
      <c r="H153" s="23"/>
      <c r="I153" s="27"/>
    </row>
    <row r="154" customFormat="false" ht="15" hidden="false" customHeight="true" outlineLevel="0" collapsed="false">
      <c r="B154" s="23"/>
      <c r="E154" s="23"/>
      <c r="H154" s="23"/>
      <c r="I154" s="27"/>
    </row>
    <row r="155" customFormat="false" ht="15" hidden="false" customHeight="true" outlineLevel="0" collapsed="false">
      <c r="B155" s="23"/>
      <c r="E155" s="23"/>
      <c r="H155" s="23"/>
      <c r="I155" s="27"/>
    </row>
    <row r="156" customFormat="false" ht="15" hidden="false" customHeight="true" outlineLevel="0" collapsed="false">
      <c r="B156" s="23"/>
      <c r="E156" s="23"/>
      <c r="H156" s="23"/>
      <c r="I156" s="27"/>
    </row>
    <row r="157" customFormat="false" ht="15" hidden="false" customHeight="true" outlineLevel="0" collapsed="false">
      <c r="B157" s="23"/>
      <c r="E157" s="23"/>
      <c r="H157" s="23"/>
      <c r="I157" s="27"/>
    </row>
    <row r="158" customFormat="false" ht="15" hidden="false" customHeight="true" outlineLevel="0" collapsed="false">
      <c r="B158" s="23"/>
      <c r="E158" s="23"/>
      <c r="H158" s="23"/>
      <c r="I158" s="27"/>
    </row>
    <row r="159" customFormat="false" ht="15" hidden="false" customHeight="true" outlineLevel="0" collapsed="false">
      <c r="B159" s="23"/>
      <c r="E159" s="23"/>
      <c r="H159" s="23"/>
      <c r="I159" s="27"/>
    </row>
    <row r="160" customFormat="false" ht="15" hidden="false" customHeight="true" outlineLevel="0" collapsed="false">
      <c r="B160" s="23"/>
      <c r="E160" s="23"/>
      <c r="H160" s="23"/>
      <c r="I160" s="27"/>
    </row>
    <row r="161" customFormat="false" ht="15" hidden="false" customHeight="true" outlineLevel="0" collapsed="false">
      <c r="B161" s="23"/>
      <c r="E161" s="23"/>
      <c r="H161" s="23"/>
      <c r="I161" s="27"/>
    </row>
    <row r="162" customFormat="false" ht="15" hidden="false" customHeight="true" outlineLevel="0" collapsed="false">
      <c r="B162" s="23"/>
      <c r="E162" s="23"/>
      <c r="H162" s="23"/>
      <c r="I162" s="27"/>
    </row>
    <row r="163" customFormat="false" ht="15" hidden="false" customHeight="true" outlineLevel="0" collapsed="false">
      <c r="B163" s="23"/>
      <c r="E163" s="23"/>
      <c r="H163" s="23"/>
      <c r="I163" s="27"/>
    </row>
    <row r="164" customFormat="false" ht="15" hidden="false" customHeight="true" outlineLevel="0" collapsed="false">
      <c r="B164" s="23"/>
      <c r="E164" s="23"/>
      <c r="H164" s="23"/>
      <c r="I164" s="27"/>
    </row>
    <row r="165" customFormat="false" ht="15" hidden="false" customHeight="true" outlineLevel="0" collapsed="false">
      <c r="B165" s="23"/>
      <c r="E165" s="23"/>
      <c r="H165" s="23"/>
      <c r="I165" s="27"/>
    </row>
    <row r="166" customFormat="false" ht="15" hidden="false" customHeight="true" outlineLevel="0" collapsed="false">
      <c r="B166" s="23"/>
      <c r="E166" s="23"/>
      <c r="H166" s="23"/>
      <c r="I166" s="27"/>
    </row>
    <row r="167" customFormat="false" ht="15" hidden="false" customHeight="true" outlineLevel="0" collapsed="false">
      <c r="B167" s="23"/>
      <c r="E167" s="23"/>
      <c r="H167" s="23"/>
      <c r="I167" s="27"/>
    </row>
    <row r="168" customFormat="false" ht="15" hidden="false" customHeight="true" outlineLevel="0" collapsed="false">
      <c r="B168" s="23"/>
      <c r="E168" s="23"/>
      <c r="H168" s="23"/>
      <c r="I168" s="27"/>
    </row>
    <row r="169" customFormat="false" ht="15" hidden="false" customHeight="true" outlineLevel="0" collapsed="false">
      <c r="B169" s="23"/>
      <c r="E169" s="23"/>
      <c r="H169" s="23"/>
      <c r="I169" s="27"/>
    </row>
    <row r="170" customFormat="false" ht="15" hidden="false" customHeight="true" outlineLevel="0" collapsed="false">
      <c r="B170" s="23"/>
      <c r="E170" s="23"/>
      <c r="H170" s="23"/>
      <c r="I170" s="27"/>
    </row>
    <row r="171" customFormat="false" ht="15" hidden="false" customHeight="true" outlineLevel="0" collapsed="false">
      <c r="B171" s="23"/>
      <c r="E171" s="23"/>
      <c r="H171" s="23"/>
      <c r="I171" s="27"/>
    </row>
    <row r="172" customFormat="false" ht="15" hidden="false" customHeight="true" outlineLevel="0" collapsed="false">
      <c r="B172" s="23"/>
      <c r="E172" s="23"/>
      <c r="H172" s="23"/>
      <c r="I172" s="27"/>
    </row>
    <row r="173" customFormat="false" ht="15" hidden="false" customHeight="true" outlineLevel="0" collapsed="false">
      <c r="B173" s="23"/>
      <c r="H173" s="23"/>
      <c r="I173" s="27"/>
    </row>
    <row r="174" customFormat="false" ht="15" hidden="false" customHeight="true" outlineLevel="0" collapsed="false">
      <c r="B174" s="23"/>
      <c r="H174" s="23"/>
      <c r="I174" s="27"/>
    </row>
    <row r="175" customFormat="false" ht="15" hidden="false" customHeight="true" outlineLevel="0" collapsed="false">
      <c r="B175" s="23"/>
      <c r="H175" s="23"/>
      <c r="I175" s="27"/>
    </row>
    <row r="176" customFormat="false" ht="15" hidden="false" customHeight="true" outlineLevel="0" collapsed="false">
      <c r="B176" s="23"/>
      <c r="H176" s="23"/>
      <c r="I176" s="27"/>
    </row>
    <row r="177" customFormat="false" ht="15" hidden="false" customHeight="true" outlineLevel="0" collapsed="false">
      <c r="B177" s="23"/>
      <c r="H177" s="23"/>
      <c r="I177" s="27"/>
    </row>
    <row r="178" customFormat="false" ht="15" hidden="false" customHeight="true" outlineLevel="0" collapsed="false">
      <c r="B178" s="23"/>
      <c r="H178" s="23"/>
      <c r="I178" s="27"/>
    </row>
    <row r="179" customFormat="false" ht="15" hidden="false" customHeight="true" outlineLevel="0" collapsed="false">
      <c r="B179" s="23"/>
      <c r="H179" s="23"/>
      <c r="I179" s="27"/>
    </row>
    <row r="180" customFormat="false" ht="15" hidden="false" customHeight="true" outlineLevel="0" collapsed="false">
      <c r="B180" s="23"/>
      <c r="H180" s="23"/>
      <c r="I180" s="27"/>
    </row>
    <row r="181" customFormat="false" ht="15" hidden="false" customHeight="true" outlineLevel="0" collapsed="false">
      <c r="B181" s="23"/>
      <c r="H181" s="23"/>
      <c r="I181" s="27"/>
    </row>
    <row r="182" customFormat="false" ht="15" hidden="false" customHeight="true" outlineLevel="0" collapsed="false">
      <c r="B182" s="23"/>
      <c r="H182" s="23"/>
      <c r="I182" s="27"/>
    </row>
    <row r="183" customFormat="false" ht="15" hidden="false" customHeight="true" outlineLevel="0" collapsed="false">
      <c r="B183" s="23"/>
      <c r="H183" s="23"/>
      <c r="I183" s="27"/>
    </row>
    <row r="184" customFormat="false" ht="15" hidden="false" customHeight="true" outlineLevel="0" collapsed="false">
      <c r="B184" s="23"/>
      <c r="H184" s="23"/>
      <c r="I184" s="27"/>
    </row>
    <row r="185" customFormat="false" ht="15" hidden="false" customHeight="true" outlineLevel="0" collapsed="false">
      <c r="B185" s="23"/>
      <c r="H185" s="23"/>
      <c r="I185" s="27"/>
    </row>
    <row r="186" customFormat="false" ht="15" hidden="false" customHeight="true" outlineLevel="0" collapsed="false">
      <c r="B186" s="23"/>
      <c r="H186" s="23"/>
      <c r="I186" s="27"/>
    </row>
    <row r="187" customFormat="false" ht="15" hidden="false" customHeight="true" outlineLevel="0" collapsed="false">
      <c r="B187" s="23"/>
      <c r="H187" s="23"/>
      <c r="I187" s="27"/>
    </row>
    <row r="188" customFormat="false" ht="15" hidden="false" customHeight="true" outlineLevel="0" collapsed="false">
      <c r="B188" s="23"/>
      <c r="H188" s="23"/>
      <c r="I188" s="27"/>
    </row>
    <row r="189" customFormat="false" ht="15" hidden="false" customHeight="true" outlineLevel="0" collapsed="false">
      <c r="B189" s="23"/>
      <c r="H189" s="23"/>
      <c r="I189" s="27"/>
    </row>
    <row r="190" customFormat="false" ht="15" hidden="false" customHeight="true" outlineLevel="0" collapsed="false">
      <c r="B190" s="23"/>
      <c r="H190" s="23"/>
      <c r="I190" s="27"/>
    </row>
    <row r="191" customFormat="false" ht="15" hidden="false" customHeight="true" outlineLevel="0" collapsed="false">
      <c r="B191" s="23"/>
      <c r="H191" s="23"/>
      <c r="I191" s="27"/>
    </row>
    <row r="192" customFormat="false" ht="15" hidden="false" customHeight="true" outlineLevel="0" collapsed="false">
      <c r="B192" s="23"/>
      <c r="H192" s="23"/>
      <c r="I192" s="27"/>
    </row>
    <row r="193" customFormat="false" ht="15" hidden="false" customHeight="true" outlineLevel="0" collapsed="false">
      <c r="B193" s="23"/>
      <c r="H193" s="23"/>
      <c r="I193" s="27"/>
    </row>
    <row r="194" customFormat="false" ht="15" hidden="false" customHeight="true" outlineLevel="0" collapsed="false">
      <c r="B194" s="23"/>
      <c r="H194" s="23"/>
      <c r="I194" s="27"/>
    </row>
    <row r="195" customFormat="false" ht="15" hidden="false" customHeight="true" outlineLevel="0" collapsed="false">
      <c r="B195" s="23"/>
      <c r="H195" s="23"/>
      <c r="I195" s="27"/>
    </row>
    <row r="196" customFormat="false" ht="15" hidden="false" customHeight="true" outlineLevel="0" collapsed="false">
      <c r="B196" s="23"/>
      <c r="H196" s="23"/>
      <c r="I196" s="27"/>
    </row>
    <row r="197" customFormat="false" ht="15" hidden="false" customHeight="true" outlineLevel="0" collapsed="false">
      <c r="B197" s="23"/>
      <c r="H197" s="23"/>
      <c r="I197" s="27"/>
    </row>
    <row r="198" customFormat="false" ht="15" hidden="false" customHeight="true" outlineLevel="0" collapsed="false">
      <c r="B198" s="23"/>
      <c r="H198" s="23"/>
      <c r="I198" s="27"/>
    </row>
    <row r="199" customFormat="false" ht="15" hidden="false" customHeight="true" outlineLevel="0" collapsed="false">
      <c r="B199" s="23"/>
      <c r="H199" s="23"/>
      <c r="I199" s="27"/>
    </row>
    <row r="200" customFormat="false" ht="15" hidden="false" customHeight="true" outlineLevel="0" collapsed="false">
      <c r="B200" s="23"/>
      <c r="H200" s="23"/>
      <c r="I200" s="27"/>
    </row>
    <row r="201" customFormat="false" ht="15" hidden="false" customHeight="true" outlineLevel="0" collapsed="false">
      <c r="B201" s="23"/>
      <c r="I201" s="27"/>
    </row>
    <row r="202" customFormat="false" ht="15" hidden="false" customHeight="true" outlineLevel="0" collapsed="false">
      <c r="B202" s="23"/>
      <c r="I202" s="27"/>
    </row>
    <row r="203" customFormat="false" ht="15" hidden="false" customHeight="true" outlineLevel="0" collapsed="false">
      <c r="B203" s="23"/>
      <c r="I203" s="27"/>
    </row>
    <row r="204" customFormat="false" ht="15" hidden="false" customHeight="true" outlineLevel="0" collapsed="false">
      <c r="B204" s="23"/>
      <c r="I204" s="27"/>
    </row>
    <row r="205" customFormat="false" ht="15" hidden="false" customHeight="true" outlineLevel="0" collapsed="false">
      <c r="B205" s="23"/>
      <c r="I205" s="27"/>
    </row>
    <row r="206" customFormat="false" ht="15" hidden="false" customHeight="true" outlineLevel="0" collapsed="false">
      <c r="B206" s="23"/>
      <c r="I206" s="27"/>
    </row>
    <row r="207" customFormat="false" ht="15" hidden="false" customHeight="true" outlineLevel="0" collapsed="false">
      <c r="B207" s="23"/>
      <c r="I207" s="27"/>
    </row>
    <row r="208" customFormat="false" ht="15" hidden="false" customHeight="true" outlineLevel="0" collapsed="false">
      <c r="B208" s="23"/>
      <c r="I208" s="27"/>
    </row>
    <row r="209" customFormat="false" ht="15" hidden="false" customHeight="true" outlineLevel="0" collapsed="false">
      <c r="B209" s="23"/>
      <c r="I209" s="27"/>
    </row>
    <row r="210" customFormat="false" ht="15" hidden="false" customHeight="true" outlineLevel="0" collapsed="false">
      <c r="B210" s="23"/>
      <c r="I210" s="27"/>
    </row>
    <row r="211" customFormat="false" ht="15" hidden="false" customHeight="true" outlineLevel="0" collapsed="false">
      <c r="B211" s="23"/>
      <c r="I211" s="27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26 B16:I16 B6:I6 B1:I1 E3:G4 I4 B3:B4 C4:D4 H2:H4 A37:I44 A1:A3 A27:I34 A17:I24 A7:I14 B36:I36 B46:I46 A47:I65536 J1:IV65536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29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8" customFormat="true" ht="15.95" hidden="false" customHeight="true" outlineLevel="0" collapsed="false">
      <c r="B5" s="43" t="s">
        <v>30</v>
      </c>
      <c r="C5" s="43"/>
      <c r="D5" s="43"/>
      <c r="E5" s="43"/>
      <c r="F5" s="43"/>
      <c r="G5" s="43"/>
      <c r="H5" s="43"/>
      <c r="I5" s="43"/>
    </row>
    <row r="6" s="2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28" customFormat="true" ht="14.1" hidden="false" customHeight="true" outlineLevel="0" collapsed="false">
      <c r="A7" s="22" t="n">
        <v>2000</v>
      </c>
      <c r="B7" s="23" t="n">
        <v>10835.066</v>
      </c>
      <c r="C7" s="27" t="s">
        <v>13</v>
      </c>
      <c r="D7" s="25" t="n">
        <v>3.65280563313071</v>
      </c>
      <c r="E7" s="23" t="n">
        <v>51566.5768758507</v>
      </c>
      <c r="F7" s="27" t="s">
        <v>13</v>
      </c>
      <c r="G7" s="25" t="n">
        <v>94.4969750290152</v>
      </c>
      <c r="H7" s="26" t="n">
        <v>210.118</v>
      </c>
      <c r="I7" s="27" t="s">
        <v>13</v>
      </c>
    </row>
    <row r="8" s="28" customFormat="true" ht="14.1" hidden="false" customHeight="true" outlineLevel="0" collapsed="false">
      <c r="A8" s="22" t="n">
        <v>2005</v>
      </c>
      <c r="B8" s="23" t="n">
        <v>11984.167</v>
      </c>
      <c r="C8" s="27" t="n">
        <v>2.94526384510323</v>
      </c>
      <c r="D8" s="25" t="n">
        <v>3.7264558800442</v>
      </c>
      <c r="E8" s="23" t="n">
        <v>57539.0077732273</v>
      </c>
      <c r="F8" s="27" t="n">
        <v>2.77820187928025</v>
      </c>
      <c r="G8" s="25" t="n">
        <v>98.0468921427412</v>
      </c>
      <c r="H8" s="26" t="n">
        <v>208.279</v>
      </c>
      <c r="I8" s="27" t="n">
        <v>0.162546106828401</v>
      </c>
    </row>
    <row r="9" s="28" customFormat="true" ht="14.1" hidden="false" customHeight="true" outlineLevel="0" collapsed="false">
      <c r="A9" s="22" t="n">
        <v>2006</v>
      </c>
      <c r="B9" s="23" t="n">
        <v>12554.644</v>
      </c>
      <c r="C9" s="27" t="n">
        <v>4.76025576078838</v>
      </c>
      <c r="D9" s="25" t="n">
        <v>3.67813023786787</v>
      </c>
      <c r="E9" s="23" t="n">
        <v>59862.1248676845</v>
      </c>
      <c r="F9" s="27" t="n">
        <v>4.03746464244415</v>
      </c>
      <c r="G9" s="25" t="n">
        <v>96.5521376203346</v>
      </c>
      <c r="H9" s="26" t="n">
        <v>209.726</v>
      </c>
      <c r="I9" s="27" t="n">
        <v>0.694741188501965</v>
      </c>
    </row>
    <row r="10" s="28" customFormat="true" ht="14.1" hidden="false" customHeight="true" outlineLevel="0" collapsed="false">
      <c r="A10" s="22" t="n">
        <v>2007</v>
      </c>
      <c r="B10" s="23" t="n">
        <v>13520.517</v>
      </c>
      <c r="C10" s="27" t="n">
        <v>7.69335235630734</v>
      </c>
      <c r="D10" s="25" t="n">
        <v>3.75658008469653</v>
      </c>
      <c r="E10" s="23" t="n">
        <v>63614.8858786941</v>
      </c>
      <c r="F10" s="27" t="n">
        <v>6.26900735532598</v>
      </c>
      <c r="G10" s="25" t="n">
        <v>98.9719759326778</v>
      </c>
      <c r="H10" s="26" t="n">
        <v>212.537</v>
      </c>
      <c r="I10" s="27" t="n">
        <v>1.34032022734425</v>
      </c>
      <c r="N10" s="44"/>
    </row>
    <row r="11" s="28" customFormat="true" ht="14.1" hidden="false" customHeight="true" outlineLevel="0" collapsed="false">
      <c r="A11" s="22" t="n">
        <v>2008</v>
      </c>
      <c r="B11" s="23" t="n">
        <v>13288.411</v>
      </c>
      <c r="C11" s="27" t="n">
        <v>-1.71669470923338</v>
      </c>
      <c r="D11" s="25" t="n">
        <v>3.65214262420307</v>
      </c>
      <c r="E11" s="23" t="n">
        <v>61378.0582999617</v>
      </c>
      <c r="F11" s="27" t="n">
        <v>-3.51620151138489</v>
      </c>
      <c r="G11" s="25" t="n">
        <v>95.8216415844525</v>
      </c>
      <c r="H11" s="26" t="n">
        <v>216.501</v>
      </c>
      <c r="I11" s="27" t="n">
        <v>1.86508702014238</v>
      </c>
    </row>
    <row r="12" s="28" customFormat="true" ht="14.1" hidden="false" customHeight="true" outlineLevel="0" collapsed="false">
      <c r="A12" s="22" t="n">
        <v>2009</v>
      </c>
      <c r="B12" s="23" t="n">
        <v>12492.916</v>
      </c>
      <c r="C12" s="27" t="n">
        <v>-5.98638166745444</v>
      </c>
      <c r="D12" s="25" t="n">
        <v>3.69725454556502</v>
      </c>
      <c r="E12" s="23" t="n">
        <v>58192.9281119428</v>
      </c>
      <c r="F12" s="27" t="n">
        <v>-5.18936290303078</v>
      </c>
      <c r="G12" s="25" t="n">
        <v>97.0452981316666</v>
      </c>
      <c r="H12" s="26" t="n">
        <v>214.681</v>
      </c>
      <c r="I12" s="27" t="n">
        <v>-0.840642768393678</v>
      </c>
    </row>
    <row r="13" s="28" customFormat="true" ht="14.1" hidden="false" customHeight="true" outlineLevel="0" collapsed="false">
      <c r="A13" s="22" t="n">
        <v>2010</v>
      </c>
      <c r="B13" s="23" t="n">
        <v>13601.622</v>
      </c>
      <c r="C13" s="27" t="n">
        <v>8.87467745720856</v>
      </c>
      <c r="D13" s="25" t="n">
        <v>3.73609876563936</v>
      </c>
      <c r="E13" s="23" t="n">
        <v>63326.3899881743</v>
      </c>
      <c r="F13" s="27" t="n">
        <v>8.82145312632569</v>
      </c>
      <c r="G13" s="25" t="n">
        <v>98.1828477451379</v>
      </c>
      <c r="H13" s="26" t="n">
        <v>214.786</v>
      </c>
      <c r="I13" s="27" t="n">
        <v>0.048909777763285</v>
      </c>
    </row>
    <row r="14" s="28" customFormat="true" ht="14.1" hidden="false" customHeight="true" outlineLevel="0" collapsed="false">
      <c r="A14" s="22" t="n">
        <v>2011</v>
      </c>
      <c r="B14" s="23" t="n">
        <v>14757.879</v>
      </c>
      <c r="C14" s="27" t="n">
        <v>8.50087585142418</v>
      </c>
      <c r="D14" s="25" t="n">
        <v>3.85488093703745</v>
      </c>
      <c r="E14" s="23" t="n">
        <v>67479.0880783528</v>
      </c>
      <c r="F14" s="27" t="n">
        <v>6.55761064376802</v>
      </c>
      <c r="G14" s="25" t="n">
        <v>101.088485754556</v>
      </c>
      <c r="H14" s="26" t="n">
        <v>218.703</v>
      </c>
      <c r="I14" s="27" t="n">
        <v>1.82367565856248</v>
      </c>
    </row>
    <row r="15" s="45" customFormat="true" ht="15.95" hidden="false" customHeight="true" outlineLevel="0" collapsed="false">
      <c r="B15" s="36" t="s">
        <v>31</v>
      </c>
      <c r="C15" s="36"/>
      <c r="D15" s="36"/>
      <c r="E15" s="36"/>
      <c r="F15" s="36"/>
      <c r="G15" s="36"/>
      <c r="H15" s="36"/>
      <c r="I15" s="36"/>
    </row>
    <row r="16" s="45" customFormat="true" ht="3" hidden="false" customHeight="true" outlineLevel="0" collapsed="false">
      <c r="A16" s="46"/>
      <c r="B16" s="36"/>
      <c r="C16" s="37"/>
      <c r="D16" s="47"/>
      <c r="E16" s="36"/>
      <c r="F16" s="37"/>
      <c r="G16" s="36"/>
      <c r="H16" s="48"/>
      <c r="I16" s="37"/>
    </row>
    <row r="17" s="54" customFormat="true" ht="14.1" hidden="false" customHeight="true" outlineLevel="0" collapsed="false">
      <c r="A17" s="49" t="n">
        <v>2000</v>
      </c>
      <c r="B17" s="50" t="n">
        <v>121862.655</v>
      </c>
      <c r="C17" s="51" t="s">
        <v>13</v>
      </c>
      <c r="D17" s="52" t="n">
        <v>41.083330055605</v>
      </c>
      <c r="E17" s="50" t="n">
        <v>58067.3859572047</v>
      </c>
      <c r="F17" s="51" t="s">
        <v>13</v>
      </c>
      <c r="G17" s="52" t="n">
        <v>106.409861837618</v>
      </c>
      <c r="H17" s="53" t="n">
        <v>2098.642</v>
      </c>
      <c r="I17" s="51" t="s">
        <v>13</v>
      </c>
    </row>
    <row r="18" s="54" customFormat="true" ht="14.1" hidden="false" customHeight="true" outlineLevel="0" collapsed="false">
      <c r="A18" s="49" t="n">
        <v>2005</v>
      </c>
      <c r="B18" s="50" t="n">
        <v>130097.744</v>
      </c>
      <c r="C18" s="51" t="n">
        <v>-0.478576303369806</v>
      </c>
      <c r="D18" s="52" t="n">
        <v>40.4536671684636</v>
      </c>
      <c r="E18" s="50" t="n">
        <v>61532.1845865117</v>
      </c>
      <c r="F18" s="51" t="n">
        <v>-0.314629624587894</v>
      </c>
      <c r="G18" s="52" t="n">
        <v>104.851294781418</v>
      </c>
      <c r="H18" s="53" t="n">
        <v>2114.304</v>
      </c>
      <c r="I18" s="51" t="n">
        <v>-0.164464131661958</v>
      </c>
    </row>
    <row r="19" s="54" customFormat="true" ht="14.1" hidden="false" customHeight="true" outlineLevel="0" collapsed="false">
      <c r="A19" s="49" t="n">
        <v>2006</v>
      </c>
      <c r="B19" s="50" t="n">
        <v>139524.743</v>
      </c>
      <c r="C19" s="51" t="n">
        <v>7.24608952481142</v>
      </c>
      <c r="D19" s="52" t="n">
        <v>40.8765215611883</v>
      </c>
      <c r="E19" s="50" t="n">
        <v>65846.0772843947</v>
      </c>
      <c r="F19" s="51" t="n">
        <v>7.01079073800455</v>
      </c>
      <c r="G19" s="52" t="n">
        <v>106.203706095874</v>
      </c>
      <c r="H19" s="53" t="n">
        <v>2118.953</v>
      </c>
      <c r="I19" s="51" t="n">
        <v>0.219883233442303</v>
      </c>
      <c r="M19" s="18"/>
    </row>
    <row r="20" s="54" customFormat="true" ht="14.1" hidden="false" customHeight="true" outlineLevel="0" collapsed="false">
      <c r="A20" s="49" t="n">
        <v>2007</v>
      </c>
      <c r="B20" s="50" t="n">
        <v>148229.199</v>
      </c>
      <c r="C20" s="51" t="n">
        <v>6.2386468613671</v>
      </c>
      <c r="D20" s="52" t="n">
        <v>41.1844352500661</v>
      </c>
      <c r="E20" s="50" t="n">
        <v>69100.2693540537</v>
      </c>
      <c r="F20" s="51" t="n">
        <v>4.94211987086777</v>
      </c>
      <c r="G20" s="52" t="n">
        <v>107.506130066665</v>
      </c>
      <c r="H20" s="53" t="n">
        <v>2145.132</v>
      </c>
      <c r="I20" s="51" t="n">
        <v>1.23546864890349</v>
      </c>
    </row>
    <row r="21" s="54" customFormat="true" ht="14.1" hidden="false" customHeight="true" outlineLevel="0" collapsed="false">
      <c r="A21" s="49" t="n">
        <v>2008</v>
      </c>
      <c r="B21" s="50" t="n">
        <v>146896.823</v>
      </c>
      <c r="C21" s="51" t="n">
        <v>-0.898862038645959</v>
      </c>
      <c r="D21" s="52" t="n">
        <v>40.3726336157359</v>
      </c>
      <c r="E21" s="50" t="n">
        <v>67445.5547872687</v>
      </c>
      <c r="F21" s="51" t="n">
        <v>-2.39465718766829</v>
      </c>
      <c r="G21" s="52" t="n">
        <v>105.294040839579</v>
      </c>
      <c r="H21" s="53" t="n">
        <v>2178.006</v>
      </c>
      <c r="I21" s="51" t="n">
        <v>1.53249310531938</v>
      </c>
      <c r="L21" s="18"/>
    </row>
    <row r="22" s="54" customFormat="true" ht="14.1" hidden="false" customHeight="true" outlineLevel="0" collapsed="false">
      <c r="A22" s="49" t="n">
        <v>2009</v>
      </c>
      <c r="B22" s="50" t="n">
        <v>134315.935</v>
      </c>
      <c r="C22" s="51" t="n">
        <v>-8.56443845623537</v>
      </c>
      <c r="D22" s="52" t="n">
        <v>39.7505435256721</v>
      </c>
      <c r="E22" s="50" t="n">
        <v>62273.9175568895</v>
      </c>
      <c r="F22" s="51" t="n">
        <v>-7.667869656779</v>
      </c>
      <c r="G22" s="52" t="n">
        <v>103.850950471332</v>
      </c>
      <c r="H22" s="53" t="n">
        <v>2156.857</v>
      </c>
      <c r="I22" s="51" t="n">
        <v>-0.971025791480827</v>
      </c>
      <c r="L22" s="18"/>
    </row>
    <row r="23" s="54" customFormat="true" ht="14.1" hidden="false" customHeight="true" outlineLevel="0" collapsed="false">
      <c r="A23" s="49" t="n">
        <v>2010</v>
      </c>
      <c r="B23" s="50" t="n">
        <v>148223.107</v>
      </c>
      <c r="C23" s="51" t="n">
        <v>10.3540745184106</v>
      </c>
      <c r="D23" s="52" t="n">
        <v>40.7139800754595</v>
      </c>
      <c r="E23" s="50" t="n">
        <v>68810.1766548891</v>
      </c>
      <c r="F23" s="51" t="n">
        <v>10.4959818723922</v>
      </c>
      <c r="G23" s="52" t="n">
        <v>106.685050246582</v>
      </c>
      <c r="H23" s="53" t="n">
        <v>2154.087</v>
      </c>
      <c r="I23" s="51" t="n">
        <v>-0.128427614811727</v>
      </c>
    </row>
    <row r="24" s="54" customFormat="true" ht="14.1" hidden="false" customHeight="true" outlineLevel="0" collapsed="false">
      <c r="A24" s="49" t="n">
        <v>2011</v>
      </c>
      <c r="B24" s="50" t="n">
        <v>156615.892</v>
      </c>
      <c r="C24" s="51" t="n">
        <v>5.66226492607527</v>
      </c>
      <c r="D24" s="52" t="n">
        <v>40.9093756974099</v>
      </c>
      <c r="E24" s="50" t="n">
        <v>71489.3621294548</v>
      </c>
      <c r="F24" s="51" t="n">
        <v>3.89358900792087</v>
      </c>
      <c r="G24" s="52" t="n">
        <v>107.096162248583</v>
      </c>
      <c r="H24" s="53" t="n">
        <v>2190.758</v>
      </c>
      <c r="I24" s="51" t="n">
        <v>1.70239177897642</v>
      </c>
    </row>
    <row r="25" s="18" customFormat="true" ht="15.95" hidden="false" customHeight="true" outlineLevel="0" collapsed="false">
      <c r="B25" s="21" t="s">
        <v>3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</row>
    <row r="27" s="18" customFormat="true" ht="14.1" hidden="false" customHeight="true" outlineLevel="0" collapsed="false">
      <c r="A27" s="22" t="n">
        <v>2000</v>
      </c>
      <c r="B27" s="23" t="n">
        <v>1971.393</v>
      </c>
      <c r="C27" s="27" t="s">
        <v>13</v>
      </c>
      <c r="D27" s="25" t="n">
        <v>0.664612052710564</v>
      </c>
      <c r="E27" s="23" t="n">
        <v>53246.3537165082</v>
      </c>
      <c r="F27" s="27" t="s">
        <v>13</v>
      </c>
      <c r="G27" s="25" t="n">
        <v>97.5752059255141</v>
      </c>
      <c r="H27" s="26" t="n">
        <v>37.024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2245.193</v>
      </c>
      <c r="C28" s="27" t="n">
        <v>-0.173048150692395</v>
      </c>
      <c r="D28" s="25" t="n">
        <v>0.698138857434486</v>
      </c>
      <c r="E28" s="23" t="n">
        <v>57288.4846010564</v>
      </c>
      <c r="F28" s="27" t="n">
        <v>-0.804751451415214</v>
      </c>
      <c r="G28" s="25" t="n">
        <v>97.61999881608</v>
      </c>
      <c r="H28" s="26" t="n">
        <v>39.191</v>
      </c>
      <c r="I28" s="27" t="n">
        <v>0.6368281847829</v>
      </c>
    </row>
    <row r="29" s="28" customFormat="true" ht="14.1" hidden="false" customHeight="true" outlineLevel="0" collapsed="false">
      <c r="A29" s="22" t="n">
        <v>2006</v>
      </c>
      <c r="B29" s="23" t="n">
        <v>2298.404</v>
      </c>
      <c r="C29" s="27" t="n">
        <v>2.36999669961557</v>
      </c>
      <c r="D29" s="25" t="n">
        <v>0.673362721494648</v>
      </c>
      <c r="E29" s="23" t="n">
        <v>58951.5748435416</v>
      </c>
      <c r="F29" s="27" t="n">
        <v>2.90300966078367</v>
      </c>
      <c r="G29" s="25" t="n">
        <v>95.083503631221</v>
      </c>
      <c r="H29" s="26" t="n">
        <v>38.988</v>
      </c>
      <c r="I29" s="27" t="n">
        <v>-0.51797606593351</v>
      </c>
    </row>
    <row r="30" s="28" customFormat="true" ht="14.1" hidden="false" customHeight="true" outlineLevel="0" collapsed="false">
      <c r="A30" s="22" t="n">
        <v>2007</v>
      </c>
      <c r="B30" s="23" t="n">
        <v>2423.017</v>
      </c>
      <c r="C30" s="27" t="n">
        <v>5.42171872307912</v>
      </c>
      <c r="D30" s="25" t="n">
        <v>0.673218147433351</v>
      </c>
      <c r="E30" s="23" t="n">
        <v>60737.8988795027</v>
      </c>
      <c r="F30" s="27" t="n">
        <v>3.03015490375277</v>
      </c>
      <c r="G30" s="25" t="n">
        <v>94.4959624319138</v>
      </c>
      <c r="H30" s="26" t="n">
        <v>39.893</v>
      </c>
      <c r="I30" s="27" t="n">
        <v>2.32122704421873</v>
      </c>
    </row>
    <row r="31" s="28" customFormat="true" ht="14.1" hidden="false" customHeight="true" outlineLevel="0" collapsed="false">
      <c r="A31" s="22" t="n">
        <v>2008</v>
      </c>
      <c r="B31" s="23" t="n">
        <v>2542.797</v>
      </c>
      <c r="C31" s="27" t="n">
        <v>4.94342383895781</v>
      </c>
      <c r="D31" s="25" t="n">
        <v>0.698853859080345</v>
      </c>
      <c r="E31" s="23" t="n">
        <v>62681.4159292035</v>
      </c>
      <c r="F31" s="27" t="n">
        <v>3.19984241397056</v>
      </c>
      <c r="G31" s="25" t="n">
        <v>97.8564056526677</v>
      </c>
      <c r="H31" s="26" t="n">
        <v>40.567</v>
      </c>
      <c r="I31" s="27" t="n">
        <v>1.68951946456772</v>
      </c>
    </row>
    <row r="32" s="28" customFormat="true" ht="14.1" hidden="false" customHeight="true" outlineLevel="0" collapsed="false">
      <c r="A32" s="22" t="n">
        <v>2009</v>
      </c>
      <c r="B32" s="23" t="n">
        <v>2478.406</v>
      </c>
      <c r="C32" s="27" t="n">
        <v>-2.5322902300105</v>
      </c>
      <c r="D32" s="25" t="n">
        <v>0.733479505445775</v>
      </c>
      <c r="E32" s="23" t="n">
        <v>60731.8483667818</v>
      </c>
      <c r="F32" s="27" t="n">
        <v>-3.11028003040592</v>
      </c>
      <c r="G32" s="25" t="n">
        <v>101.279322454853</v>
      </c>
      <c r="H32" s="26" t="n">
        <v>40.809</v>
      </c>
      <c r="I32" s="27" t="n">
        <v>0.59654398895654</v>
      </c>
    </row>
    <row r="33" s="28" customFormat="true" ht="14.1" hidden="false" customHeight="true" outlineLevel="0" collapsed="false">
      <c r="A33" s="22" t="n">
        <v>2010</v>
      </c>
      <c r="B33" s="23" t="n">
        <v>2609.136</v>
      </c>
      <c r="C33" s="27" t="n">
        <v>5.27476127801498</v>
      </c>
      <c r="D33" s="25" t="n">
        <v>0.716678480624239</v>
      </c>
      <c r="E33" s="23" t="n">
        <v>62663.8806830463</v>
      </c>
      <c r="F33" s="27" t="n">
        <v>3.18125064232564</v>
      </c>
      <c r="G33" s="25" t="n">
        <v>97.1556764466119</v>
      </c>
      <c r="H33" s="26" t="n">
        <v>41.637</v>
      </c>
      <c r="I33" s="27" t="n">
        <v>2.02896419907374</v>
      </c>
    </row>
    <row r="34" s="28" customFormat="true" ht="14.1" hidden="false" customHeight="true" outlineLevel="0" collapsed="false">
      <c r="A34" s="22" t="n">
        <v>2011</v>
      </c>
      <c r="B34" s="23" t="n">
        <v>2691.201</v>
      </c>
      <c r="C34" s="27" t="n">
        <v>3.14529407436027</v>
      </c>
      <c r="D34" s="25" t="n">
        <v>0.702964120564759</v>
      </c>
      <c r="E34" s="23" t="n">
        <v>63851.2147670115</v>
      </c>
      <c r="F34" s="27" t="n">
        <v>1.89476628485663</v>
      </c>
      <c r="G34" s="25" t="n">
        <v>95.6536728370044</v>
      </c>
      <c r="H34" s="26" t="n">
        <v>42.148</v>
      </c>
      <c r="I34" s="27" t="n">
        <v>1.22727381895911</v>
      </c>
    </row>
    <row r="35" s="18" customFormat="true" ht="15.95" hidden="false" customHeight="true" outlineLevel="0" collapsed="false">
      <c r="B35" s="21" t="s">
        <v>3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s="18" customFormat="true" ht="14.1" hidden="false" customHeight="true" outlineLevel="0" collapsed="false">
      <c r="A37" s="22" t="n">
        <v>2000</v>
      </c>
      <c r="B37" s="23" t="n">
        <v>12110.902</v>
      </c>
      <c r="C37" s="27" t="s">
        <v>13</v>
      </c>
      <c r="D37" s="25" t="n">
        <v>4.08292584908056</v>
      </c>
      <c r="E37" s="23" t="n">
        <v>56533.8244080962</v>
      </c>
      <c r="F37" s="27" t="s">
        <v>13</v>
      </c>
      <c r="G37" s="25" t="n">
        <v>103.599573930385</v>
      </c>
      <c r="H37" s="26" t="n">
        <v>214.224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13317.8</v>
      </c>
      <c r="C38" s="27" t="n">
        <v>0.540228774354063</v>
      </c>
      <c r="D38" s="25" t="n">
        <v>4.14114674130063</v>
      </c>
      <c r="E38" s="23" t="n">
        <v>61402.9102041569</v>
      </c>
      <c r="F38" s="27" t="n">
        <v>-0.347932514820542</v>
      </c>
      <c r="G38" s="25" t="n">
        <v>104.631010283751</v>
      </c>
      <c r="H38" s="26" t="n">
        <v>216.892</v>
      </c>
      <c r="I38" s="27" t="n">
        <v>0.891262280440614</v>
      </c>
    </row>
    <row r="39" s="28" customFormat="true" ht="14.1" hidden="false" customHeight="true" outlineLevel="0" collapsed="false">
      <c r="A39" s="22" t="n">
        <v>2006</v>
      </c>
      <c r="B39" s="23" t="n">
        <v>14205.081</v>
      </c>
      <c r="C39" s="27" t="n">
        <v>6.66236916007148</v>
      </c>
      <c r="D39" s="25" t="n">
        <v>4.1616582642616</v>
      </c>
      <c r="E39" s="23" t="n">
        <v>65267.5056514308</v>
      </c>
      <c r="F39" s="27" t="n">
        <v>6.29383108133568</v>
      </c>
      <c r="G39" s="25" t="n">
        <v>105.270522917819</v>
      </c>
      <c r="H39" s="26" t="n">
        <v>217.644</v>
      </c>
      <c r="I39" s="27" t="n">
        <v>0.346716338085315</v>
      </c>
    </row>
    <row r="40" s="28" customFormat="true" ht="14.1" hidden="false" customHeight="true" outlineLevel="0" collapsed="false">
      <c r="A40" s="22" t="n">
        <v>2007</v>
      </c>
      <c r="B40" s="23" t="n">
        <v>14687.926</v>
      </c>
      <c r="C40" s="27" t="n">
        <v>3.39910064574779</v>
      </c>
      <c r="D40" s="25" t="n">
        <v>4.08093642403588</v>
      </c>
      <c r="E40" s="23" t="n">
        <v>66840.7745341191</v>
      </c>
      <c r="F40" s="27" t="n">
        <v>2.41049334885044</v>
      </c>
      <c r="G40" s="25" t="n">
        <v>103.990810281843</v>
      </c>
      <c r="H40" s="26" t="n">
        <v>219.745</v>
      </c>
      <c r="I40" s="27" t="n">
        <v>0.965337891235237</v>
      </c>
    </row>
    <row r="41" s="28" customFormat="true" ht="14.1" hidden="false" customHeight="true" outlineLevel="0" collapsed="false">
      <c r="A41" s="22" t="n">
        <v>2008</v>
      </c>
      <c r="B41" s="23" t="n">
        <v>14462.52</v>
      </c>
      <c r="C41" s="27" t="n">
        <v>-1.53463463800129</v>
      </c>
      <c r="D41" s="25" t="n">
        <v>3.97483083157117</v>
      </c>
      <c r="E41" s="23" t="n">
        <v>65530.2220208428</v>
      </c>
      <c r="F41" s="27" t="n">
        <v>-1.96070814919618</v>
      </c>
      <c r="G41" s="25" t="n">
        <v>102.303878965078</v>
      </c>
      <c r="H41" s="26" t="n">
        <v>220.7</v>
      </c>
      <c r="I41" s="27" t="n">
        <v>0.434594643791655</v>
      </c>
    </row>
    <row r="42" s="28" customFormat="true" ht="14.1" hidden="false" customHeight="true" outlineLevel="0" collapsed="false">
      <c r="A42" s="22" t="n">
        <v>2009</v>
      </c>
      <c r="B42" s="23" t="n">
        <v>13968.328</v>
      </c>
      <c r="C42" s="27" t="n">
        <v>-3.4170531829861</v>
      </c>
      <c r="D42" s="25" t="n">
        <v>4.13389989910627</v>
      </c>
      <c r="E42" s="23" t="n">
        <v>63000.7081098878</v>
      </c>
      <c r="F42" s="27" t="n">
        <v>-3.86007224292693</v>
      </c>
      <c r="G42" s="25" t="n">
        <v>105.062981008089</v>
      </c>
      <c r="H42" s="26" t="n">
        <v>221.717</v>
      </c>
      <c r="I42" s="27" t="n">
        <v>0.460806524694164</v>
      </c>
    </row>
    <row r="43" s="28" customFormat="true" ht="14.1" hidden="false" customHeight="true" outlineLevel="0" collapsed="false">
      <c r="A43" s="22" t="n">
        <v>2010</v>
      </c>
      <c r="B43" s="23" t="n">
        <v>14530.658</v>
      </c>
      <c r="C43" s="27" t="n">
        <v>4.02575025443275</v>
      </c>
      <c r="D43" s="25" t="n">
        <v>3.99128673166537</v>
      </c>
      <c r="E43" s="23" t="n">
        <v>64954.5517534253</v>
      </c>
      <c r="F43" s="27" t="n">
        <v>3.10130425856403</v>
      </c>
      <c r="G43" s="25" t="n">
        <v>100.707191209718</v>
      </c>
      <c r="H43" s="26" t="n">
        <v>223.705</v>
      </c>
      <c r="I43" s="27" t="n">
        <v>0.89663850764714</v>
      </c>
    </row>
    <row r="44" s="28" customFormat="true" ht="14.1" hidden="false" customHeight="true" outlineLevel="0" collapsed="false">
      <c r="A44" s="22" t="n">
        <v>2011</v>
      </c>
      <c r="B44" s="23" t="n">
        <v>14883.536</v>
      </c>
      <c r="C44" s="27" t="n">
        <v>2.42850667877532</v>
      </c>
      <c r="D44" s="25" t="n">
        <v>3.88770359223779</v>
      </c>
      <c r="E44" s="23" t="n">
        <v>65307.0236637838</v>
      </c>
      <c r="F44" s="27" t="n">
        <v>0.542643896145407</v>
      </c>
      <c r="G44" s="25" t="n">
        <v>97.8345783755003</v>
      </c>
      <c r="H44" s="26" t="n">
        <v>227.901</v>
      </c>
      <c r="I44" s="27" t="n">
        <v>1.87568449520575</v>
      </c>
    </row>
    <row r="45" s="18" customFormat="true" ht="15.95" hidden="false" customHeight="true" outlineLevel="0" collapsed="false">
      <c r="B45" s="21" t="s">
        <v>3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s="18" customFormat="true" ht="14.1" hidden="false" customHeight="true" outlineLevel="0" collapsed="false">
      <c r="A47" s="22" t="n">
        <v>2000</v>
      </c>
      <c r="B47" s="23" t="n">
        <v>9882.803</v>
      </c>
      <c r="C47" s="27" t="s">
        <v>13</v>
      </c>
      <c r="D47" s="25" t="n">
        <v>3.33177098040022</v>
      </c>
      <c r="E47" s="23" t="n">
        <v>56099.3778595189</v>
      </c>
      <c r="F47" s="27" t="s">
        <v>13</v>
      </c>
      <c r="G47" s="25" t="n">
        <v>102.803440327195</v>
      </c>
      <c r="H47" s="26" t="n">
        <v>176.166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10672.673</v>
      </c>
      <c r="C48" s="27" t="n">
        <v>3.55537762679276</v>
      </c>
      <c r="D48" s="25" t="n">
        <v>3.318649102323</v>
      </c>
      <c r="E48" s="23" t="n">
        <v>58502.1980792843</v>
      </c>
      <c r="F48" s="27" t="n">
        <v>3.0013627140376</v>
      </c>
      <c r="G48" s="25" t="n">
        <v>99.6881755034677</v>
      </c>
      <c r="H48" s="26" t="n">
        <v>182.432</v>
      </c>
      <c r="I48" s="27" t="n">
        <v>0.537871439908287</v>
      </c>
    </row>
    <row r="49" s="28" customFormat="true" ht="14.1" hidden="false" customHeight="true" outlineLevel="0" collapsed="false">
      <c r="A49" s="22" t="n">
        <v>2006</v>
      </c>
      <c r="B49" s="23" t="n">
        <v>11540.093</v>
      </c>
      <c r="C49" s="27" t="n">
        <v>8.12748596345077</v>
      </c>
      <c r="D49" s="25" t="n">
        <v>3.38089753967594</v>
      </c>
      <c r="E49" s="23" t="n">
        <v>62101.2716128442</v>
      </c>
      <c r="F49" s="27" t="n">
        <v>6.15203129407593</v>
      </c>
      <c r="G49" s="25" t="n">
        <v>100.163676722374</v>
      </c>
      <c r="H49" s="26" t="n">
        <v>185.827</v>
      </c>
      <c r="I49" s="27" t="n">
        <v>1.86096737414489</v>
      </c>
    </row>
    <row r="50" s="38" customFormat="true" ht="14.1" hidden="false" customHeight="true" outlineLevel="0" collapsed="false">
      <c r="A50" s="22" t="n">
        <v>2007</v>
      </c>
      <c r="B50" s="23" t="n">
        <v>12324.805</v>
      </c>
      <c r="C50" s="27" t="n">
        <v>6.79987587621693</v>
      </c>
      <c r="D50" s="25" t="n">
        <v>3.42435995685433</v>
      </c>
      <c r="E50" s="23" t="n">
        <v>64336.7855632755</v>
      </c>
      <c r="F50" s="27" t="n">
        <v>3.59978772152701</v>
      </c>
      <c r="G50" s="25" t="n">
        <v>100.095106741156</v>
      </c>
      <c r="H50" s="26" t="n">
        <v>191.567</v>
      </c>
      <c r="I50" s="27" t="n">
        <v>3.0888945094093</v>
      </c>
    </row>
    <row r="51" s="38" customFormat="true" ht="14.1" hidden="false" customHeight="true" outlineLevel="0" collapsed="false">
      <c r="A51" s="22" t="n">
        <v>2008</v>
      </c>
      <c r="B51" s="23" t="n">
        <v>13212.825</v>
      </c>
      <c r="C51" s="27" t="n">
        <v>7.20514442216327</v>
      </c>
      <c r="D51" s="25" t="n">
        <v>3.63136881969078</v>
      </c>
      <c r="E51" s="23" t="n">
        <v>67853.4196768793</v>
      </c>
      <c r="F51" s="27" t="n">
        <v>5.46597732978931</v>
      </c>
      <c r="G51" s="25" t="n">
        <v>105.930787656758</v>
      </c>
      <c r="H51" s="26" t="n">
        <v>194.726</v>
      </c>
      <c r="I51" s="27" t="n">
        <v>1.64903140937636</v>
      </c>
    </row>
    <row r="52" s="38" customFormat="true" ht="14.1" hidden="false" customHeight="true" outlineLevel="0" collapsed="false">
      <c r="A52" s="22" t="n">
        <v>2009</v>
      </c>
      <c r="B52" s="23" t="n">
        <v>12537.757</v>
      </c>
      <c r="C52" s="27" t="n">
        <v>-5.10918747504793</v>
      </c>
      <c r="D52" s="25" t="n">
        <v>3.7105251535702</v>
      </c>
      <c r="E52" s="23" t="n">
        <v>64730.0470331917</v>
      </c>
      <c r="F52" s="27" t="n">
        <v>-4.60311751207416</v>
      </c>
      <c r="G52" s="25" t="n">
        <v>107.946908949641</v>
      </c>
      <c r="H52" s="26" t="n">
        <v>193.693</v>
      </c>
      <c r="I52" s="27" t="n">
        <v>-0.530488994792677</v>
      </c>
    </row>
    <row r="53" s="28" customFormat="true" ht="14.1" hidden="false" customHeight="true" outlineLevel="0" collapsed="false">
      <c r="A53" s="22" t="n">
        <v>2010</v>
      </c>
      <c r="B53" s="23" t="n">
        <v>13041.118</v>
      </c>
      <c r="C53" s="27" t="n">
        <v>4.01476117299131</v>
      </c>
      <c r="D53" s="25" t="n">
        <v>3.58213931120548</v>
      </c>
      <c r="E53" s="23" t="n">
        <v>67658.1997405966</v>
      </c>
      <c r="F53" s="27" t="n">
        <v>4.52363754023453</v>
      </c>
      <c r="G53" s="25" t="n">
        <v>104.898995901734</v>
      </c>
      <c r="H53" s="26" t="n">
        <v>192.75</v>
      </c>
      <c r="I53" s="27" t="n">
        <v>-0.486852906403428</v>
      </c>
    </row>
    <row r="54" s="28" customFormat="true" ht="14.1" hidden="false" customHeight="true" outlineLevel="0" collapsed="false">
      <c r="A54" s="22" t="n">
        <v>2011</v>
      </c>
      <c r="B54" s="23" t="n">
        <v>13691.045</v>
      </c>
      <c r="C54" s="27" t="n">
        <v>4.98367547935689</v>
      </c>
      <c r="D54" s="25" t="n">
        <v>3.57621500885201</v>
      </c>
      <c r="E54" s="23" t="n">
        <v>69874.3735263196</v>
      </c>
      <c r="F54" s="27" t="n">
        <v>3.27554353237272</v>
      </c>
      <c r="G54" s="25" t="n">
        <v>104.676794159135</v>
      </c>
      <c r="H54" s="26" t="n">
        <v>195.938</v>
      </c>
      <c r="I54" s="27" t="n">
        <v>1.65395590142671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E137" s="23"/>
      <c r="F137" s="27"/>
      <c r="H137" s="23"/>
      <c r="I137" s="27"/>
    </row>
    <row r="138" customFormat="false" ht="15" hidden="false" customHeight="true" outlineLevel="0" collapsed="false">
      <c r="B138" s="23"/>
      <c r="E138" s="23"/>
      <c r="F138" s="27"/>
      <c r="H138" s="23"/>
      <c r="I138" s="27"/>
    </row>
    <row r="139" customFormat="false" ht="15" hidden="false" customHeight="true" outlineLevel="0" collapsed="false">
      <c r="B139" s="23"/>
      <c r="E139" s="23"/>
      <c r="F139" s="27"/>
      <c r="H139" s="23"/>
      <c r="I139" s="27"/>
    </row>
    <row r="140" customFormat="false" ht="15" hidden="false" customHeight="true" outlineLevel="0" collapsed="false">
      <c r="B140" s="23"/>
      <c r="E140" s="23"/>
      <c r="F140" s="27"/>
      <c r="H140" s="23"/>
      <c r="I140" s="27"/>
    </row>
    <row r="141" customFormat="false" ht="15" hidden="false" customHeight="true" outlineLevel="0" collapsed="false">
      <c r="B141" s="23"/>
      <c r="E141" s="23"/>
      <c r="F141" s="27"/>
      <c r="H141" s="23"/>
      <c r="I141" s="27"/>
    </row>
    <row r="142" customFormat="false" ht="15" hidden="false" customHeight="true" outlineLevel="0" collapsed="false">
      <c r="B142" s="23"/>
      <c r="E142" s="23"/>
      <c r="F142" s="27"/>
      <c r="H142" s="23"/>
      <c r="I142" s="27"/>
    </row>
    <row r="143" customFormat="false" ht="15" hidden="false" customHeight="true" outlineLevel="0" collapsed="false">
      <c r="B143" s="23"/>
      <c r="E143" s="23"/>
      <c r="F143" s="27"/>
      <c r="H143" s="23"/>
      <c r="I143" s="27"/>
    </row>
    <row r="144" customFormat="false" ht="15" hidden="false" customHeight="true" outlineLevel="0" collapsed="false">
      <c r="B144" s="23"/>
      <c r="E144" s="23"/>
      <c r="F144" s="27"/>
      <c r="H144" s="23"/>
      <c r="I144" s="27"/>
    </row>
    <row r="145" customFormat="false" ht="15" hidden="false" customHeight="true" outlineLevel="0" collapsed="false">
      <c r="B145" s="23"/>
      <c r="E145" s="23"/>
      <c r="F145" s="27"/>
      <c r="H145" s="23"/>
      <c r="I145" s="27"/>
    </row>
    <row r="146" customFormat="false" ht="15" hidden="false" customHeight="true" outlineLevel="0" collapsed="false">
      <c r="B146" s="23"/>
      <c r="E146" s="23"/>
      <c r="F146" s="27"/>
      <c r="H146" s="23"/>
      <c r="I146" s="27"/>
    </row>
    <row r="147" customFormat="false" ht="15" hidden="false" customHeight="true" outlineLevel="0" collapsed="false">
      <c r="B147" s="23"/>
      <c r="E147" s="23"/>
      <c r="H147" s="23"/>
      <c r="I147" s="27"/>
    </row>
    <row r="148" customFormat="false" ht="15" hidden="false" customHeight="true" outlineLevel="0" collapsed="false">
      <c r="B148" s="23"/>
      <c r="E148" s="23"/>
      <c r="H148" s="23"/>
      <c r="I148" s="27"/>
    </row>
    <row r="149" customFormat="false" ht="15" hidden="false" customHeight="true" outlineLevel="0" collapsed="false">
      <c r="B149" s="23"/>
      <c r="E149" s="23"/>
      <c r="H149" s="23"/>
      <c r="I149" s="27"/>
    </row>
    <row r="150" customFormat="false" ht="15" hidden="false" customHeight="true" outlineLevel="0" collapsed="false">
      <c r="B150" s="23"/>
      <c r="E150" s="23"/>
      <c r="H150" s="23"/>
      <c r="I150" s="27"/>
    </row>
    <row r="151" customFormat="false" ht="15" hidden="false" customHeight="true" outlineLevel="0" collapsed="false">
      <c r="B151" s="23"/>
      <c r="E151" s="23"/>
      <c r="H151" s="23"/>
      <c r="I151" s="27"/>
    </row>
    <row r="152" customFormat="false" ht="15" hidden="false" customHeight="true" outlineLevel="0" collapsed="false">
      <c r="B152" s="23"/>
      <c r="E152" s="23"/>
      <c r="H152" s="23"/>
      <c r="I152" s="27"/>
    </row>
    <row r="153" customFormat="false" ht="15" hidden="false" customHeight="true" outlineLevel="0" collapsed="false">
      <c r="B153" s="23"/>
      <c r="E153" s="23"/>
      <c r="H153" s="23"/>
      <c r="I153" s="27"/>
    </row>
    <row r="154" customFormat="false" ht="15" hidden="false" customHeight="true" outlineLevel="0" collapsed="false">
      <c r="B154" s="23"/>
      <c r="E154" s="23"/>
      <c r="H154" s="23"/>
      <c r="I154" s="27"/>
    </row>
    <row r="155" customFormat="false" ht="15" hidden="false" customHeight="true" outlineLevel="0" collapsed="false">
      <c r="B155" s="23"/>
      <c r="E155" s="23"/>
      <c r="H155" s="23"/>
      <c r="I155" s="27"/>
    </row>
    <row r="156" customFormat="false" ht="15" hidden="false" customHeight="true" outlineLevel="0" collapsed="false">
      <c r="B156" s="23"/>
      <c r="E156" s="23"/>
      <c r="H156" s="23"/>
      <c r="I156" s="27"/>
    </row>
    <row r="157" customFormat="false" ht="15" hidden="false" customHeight="true" outlineLevel="0" collapsed="false">
      <c r="B157" s="23"/>
      <c r="E157" s="23"/>
      <c r="H157" s="23"/>
      <c r="I157" s="27"/>
    </row>
    <row r="158" customFormat="false" ht="15" hidden="false" customHeight="true" outlineLevel="0" collapsed="false">
      <c r="B158" s="23"/>
      <c r="E158" s="23"/>
      <c r="H158" s="23"/>
      <c r="I158" s="27"/>
    </row>
    <row r="159" customFormat="false" ht="15" hidden="false" customHeight="true" outlineLevel="0" collapsed="false">
      <c r="B159" s="23"/>
      <c r="E159" s="23"/>
      <c r="H159" s="23"/>
      <c r="I159" s="27"/>
    </row>
    <row r="160" customFormat="false" ht="15" hidden="false" customHeight="true" outlineLevel="0" collapsed="false">
      <c r="B160" s="23"/>
      <c r="E160" s="23"/>
      <c r="H160" s="23"/>
      <c r="I160" s="27"/>
    </row>
    <row r="161" customFormat="false" ht="15" hidden="false" customHeight="true" outlineLevel="0" collapsed="false">
      <c r="B161" s="23"/>
      <c r="E161" s="23"/>
      <c r="H161" s="23"/>
      <c r="I161" s="27"/>
    </row>
    <row r="162" customFormat="false" ht="15" hidden="false" customHeight="true" outlineLevel="0" collapsed="false">
      <c r="B162" s="23"/>
      <c r="E162" s="23"/>
      <c r="H162" s="23"/>
      <c r="I162" s="27"/>
    </row>
    <row r="163" customFormat="false" ht="15" hidden="false" customHeight="true" outlineLevel="0" collapsed="false">
      <c r="B163" s="23"/>
      <c r="E163" s="23"/>
      <c r="H163" s="23"/>
      <c r="I163" s="27"/>
    </row>
    <row r="164" customFormat="false" ht="15" hidden="false" customHeight="true" outlineLevel="0" collapsed="false">
      <c r="B164" s="23"/>
      <c r="E164" s="23"/>
      <c r="H164" s="23"/>
      <c r="I164" s="27"/>
    </row>
    <row r="165" customFormat="false" ht="15" hidden="false" customHeight="true" outlineLevel="0" collapsed="false">
      <c r="B165" s="23"/>
      <c r="E165" s="23"/>
      <c r="H165" s="23"/>
      <c r="I165" s="27"/>
    </row>
    <row r="166" customFormat="false" ht="15" hidden="false" customHeight="true" outlineLevel="0" collapsed="false">
      <c r="B166" s="23"/>
      <c r="E166" s="23"/>
      <c r="H166" s="23"/>
      <c r="I166" s="27"/>
    </row>
    <row r="167" customFormat="false" ht="15" hidden="false" customHeight="true" outlineLevel="0" collapsed="false">
      <c r="B167" s="23"/>
      <c r="E167" s="23"/>
      <c r="H167" s="23"/>
      <c r="I167" s="27"/>
    </row>
    <row r="168" customFormat="false" ht="15" hidden="false" customHeight="true" outlineLevel="0" collapsed="false">
      <c r="B168" s="23"/>
      <c r="E168" s="23"/>
      <c r="H168" s="23"/>
      <c r="I168" s="27"/>
    </row>
    <row r="169" customFormat="false" ht="15" hidden="false" customHeight="true" outlineLevel="0" collapsed="false">
      <c r="B169" s="23"/>
      <c r="E169" s="23"/>
      <c r="H169" s="23"/>
      <c r="I169" s="27"/>
    </row>
    <row r="170" customFormat="false" ht="15" hidden="false" customHeight="true" outlineLevel="0" collapsed="false">
      <c r="B170" s="23"/>
      <c r="E170" s="23"/>
      <c r="H170" s="23"/>
      <c r="I170" s="27"/>
    </row>
    <row r="171" customFormat="false" ht="15" hidden="false" customHeight="true" outlineLevel="0" collapsed="false">
      <c r="B171" s="23"/>
      <c r="E171" s="23"/>
      <c r="H171" s="23"/>
      <c r="I171" s="27"/>
    </row>
    <row r="172" customFormat="false" ht="15" hidden="false" customHeight="true" outlineLevel="0" collapsed="false">
      <c r="B172" s="23"/>
      <c r="E172" s="23"/>
      <c r="H172" s="23"/>
      <c r="I172" s="27"/>
    </row>
    <row r="173" customFormat="false" ht="15" hidden="false" customHeight="true" outlineLevel="0" collapsed="false">
      <c r="B173" s="23"/>
      <c r="E173" s="23"/>
      <c r="H173" s="23"/>
      <c r="I173" s="27"/>
    </row>
    <row r="174" customFormat="false" ht="15" hidden="false" customHeight="true" outlineLevel="0" collapsed="false">
      <c r="B174" s="23"/>
      <c r="E174" s="23"/>
      <c r="H174" s="23"/>
      <c r="I174" s="27"/>
    </row>
    <row r="175" customFormat="false" ht="15" hidden="false" customHeight="true" outlineLevel="0" collapsed="false">
      <c r="B175" s="23"/>
      <c r="E175" s="23"/>
      <c r="H175" s="23"/>
      <c r="I175" s="27"/>
    </row>
    <row r="176" customFormat="false" ht="15" hidden="false" customHeight="true" outlineLevel="0" collapsed="false">
      <c r="B176" s="23"/>
      <c r="E176" s="23"/>
      <c r="H176" s="23"/>
      <c r="I176" s="27"/>
    </row>
    <row r="177" customFormat="false" ht="15" hidden="false" customHeight="true" outlineLevel="0" collapsed="false">
      <c r="B177" s="23"/>
      <c r="E177" s="23"/>
      <c r="H177" s="23"/>
      <c r="I177" s="27"/>
    </row>
    <row r="178" customFormat="false" ht="15" hidden="false" customHeight="true" outlineLevel="0" collapsed="false">
      <c r="B178" s="23"/>
      <c r="E178" s="23"/>
      <c r="H178" s="23"/>
      <c r="I178" s="27"/>
    </row>
    <row r="179" customFormat="false" ht="15" hidden="false" customHeight="true" outlineLevel="0" collapsed="false">
      <c r="B179" s="23"/>
      <c r="H179" s="23"/>
      <c r="I179" s="27"/>
    </row>
    <row r="180" customFormat="false" ht="15" hidden="false" customHeight="true" outlineLevel="0" collapsed="false">
      <c r="B180" s="23"/>
      <c r="H180" s="23"/>
      <c r="I180" s="27"/>
    </row>
    <row r="181" customFormat="false" ht="15" hidden="false" customHeight="true" outlineLevel="0" collapsed="false">
      <c r="B181" s="23"/>
      <c r="H181" s="23"/>
      <c r="I181" s="27"/>
    </row>
    <row r="182" customFormat="false" ht="15" hidden="false" customHeight="true" outlineLevel="0" collapsed="false">
      <c r="B182" s="23"/>
      <c r="H182" s="23"/>
      <c r="I182" s="27"/>
    </row>
    <row r="183" customFormat="false" ht="15" hidden="false" customHeight="true" outlineLevel="0" collapsed="false">
      <c r="B183" s="23"/>
      <c r="H183" s="23"/>
      <c r="I183" s="27"/>
    </row>
    <row r="184" customFormat="false" ht="15" hidden="false" customHeight="true" outlineLevel="0" collapsed="false">
      <c r="B184" s="23"/>
      <c r="H184" s="23"/>
      <c r="I184" s="27"/>
    </row>
    <row r="185" customFormat="false" ht="15" hidden="false" customHeight="true" outlineLevel="0" collapsed="false">
      <c r="B185" s="23"/>
      <c r="H185" s="23"/>
      <c r="I185" s="27"/>
    </row>
    <row r="186" customFormat="false" ht="15" hidden="false" customHeight="true" outlineLevel="0" collapsed="false">
      <c r="B186" s="23"/>
      <c r="H186" s="23"/>
      <c r="I186" s="27"/>
    </row>
    <row r="187" customFormat="false" ht="15" hidden="false" customHeight="true" outlineLevel="0" collapsed="false">
      <c r="B187" s="23"/>
      <c r="H187" s="23"/>
      <c r="I187" s="27"/>
    </row>
    <row r="188" customFormat="false" ht="15" hidden="false" customHeight="true" outlineLevel="0" collapsed="false">
      <c r="B188" s="23"/>
      <c r="H188" s="23"/>
      <c r="I188" s="27"/>
    </row>
    <row r="189" customFormat="false" ht="15" hidden="false" customHeight="true" outlineLevel="0" collapsed="false">
      <c r="B189" s="23"/>
      <c r="H189" s="23"/>
      <c r="I189" s="27"/>
    </row>
    <row r="190" customFormat="false" ht="15" hidden="false" customHeight="true" outlineLevel="0" collapsed="false">
      <c r="B190" s="23"/>
      <c r="H190" s="23"/>
      <c r="I190" s="27"/>
    </row>
    <row r="191" customFormat="false" ht="15" hidden="false" customHeight="true" outlineLevel="0" collapsed="false">
      <c r="B191" s="23"/>
      <c r="H191" s="23"/>
      <c r="I191" s="27"/>
    </row>
    <row r="192" customFormat="false" ht="15" hidden="false" customHeight="true" outlineLevel="0" collapsed="false">
      <c r="B192" s="23"/>
      <c r="H192" s="23"/>
      <c r="I192" s="27"/>
    </row>
    <row r="193" customFormat="false" ht="15" hidden="false" customHeight="true" outlineLevel="0" collapsed="false">
      <c r="B193" s="23"/>
      <c r="H193" s="23"/>
      <c r="I193" s="27"/>
    </row>
    <row r="194" customFormat="false" ht="15" hidden="false" customHeight="true" outlineLevel="0" collapsed="false">
      <c r="B194" s="23"/>
      <c r="H194" s="23"/>
      <c r="I194" s="27"/>
    </row>
    <row r="195" customFormat="false" ht="15" hidden="false" customHeight="true" outlineLevel="0" collapsed="false">
      <c r="B195" s="23"/>
      <c r="H195" s="23"/>
      <c r="I195" s="27"/>
    </row>
    <row r="196" customFormat="false" ht="15" hidden="false" customHeight="true" outlineLevel="0" collapsed="false">
      <c r="B196" s="23"/>
      <c r="H196" s="23"/>
      <c r="I196" s="27"/>
    </row>
    <row r="197" customFormat="false" ht="15" hidden="false" customHeight="true" outlineLevel="0" collapsed="false">
      <c r="B197" s="23"/>
      <c r="H197" s="23"/>
      <c r="I197" s="27"/>
    </row>
    <row r="198" customFormat="false" ht="15" hidden="false" customHeight="true" outlineLevel="0" collapsed="false">
      <c r="B198" s="23"/>
      <c r="H198" s="23"/>
      <c r="I198" s="27"/>
    </row>
    <row r="199" customFormat="false" ht="15" hidden="false" customHeight="true" outlineLevel="0" collapsed="false">
      <c r="B199" s="23"/>
      <c r="H199" s="23"/>
      <c r="I199" s="27"/>
    </row>
    <row r="200" customFormat="false" ht="15" hidden="false" customHeight="true" outlineLevel="0" collapsed="false">
      <c r="B200" s="23"/>
      <c r="H200" s="23"/>
      <c r="I200" s="27"/>
    </row>
    <row r="201" customFormat="false" ht="15" hidden="false" customHeight="true" outlineLevel="0" collapsed="false">
      <c r="B201" s="23"/>
      <c r="H201" s="23"/>
      <c r="I201" s="27"/>
    </row>
    <row r="202" customFormat="false" ht="15" hidden="false" customHeight="true" outlineLevel="0" collapsed="false">
      <c r="B202" s="23"/>
      <c r="H202" s="23"/>
      <c r="I202" s="27"/>
    </row>
    <row r="203" customFormat="false" ht="15" hidden="false" customHeight="true" outlineLevel="0" collapsed="false">
      <c r="B203" s="23"/>
      <c r="H203" s="23"/>
      <c r="I203" s="27"/>
    </row>
    <row r="204" customFormat="false" ht="15" hidden="false" customHeight="true" outlineLevel="0" collapsed="false">
      <c r="B204" s="23"/>
      <c r="H204" s="23"/>
      <c r="I204" s="27"/>
    </row>
    <row r="205" customFormat="false" ht="15" hidden="false" customHeight="true" outlineLevel="0" collapsed="false">
      <c r="B205" s="23"/>
      <c r="H205" s="23"/>
      <c r="I205" s="27"/>
    </row>
    <row r="206" customFormat="false" ht="15" hidden="false" customHeight="true" outlineLevel="0" collapsed="false">
      <c r="B206" s="23"/>
      <c r="H206" s="23"/>
      <c r="I206" s="27"/>
    </row>
    <row r="207" customFormat="false" ht="15" hidden="false" customHeight="true" outlineLevel="0" collapsed="false">
      <c r="B207" s="23"/>
      <c r="I207" s="27"/>
    </row>
    <row r="208" customFormat="false" ht="15" hidden="false" customHeight="true" outlineLevel="0" collapsed="false">
      <c r="B208" s="23"/>
      <c r="I208" s="27"/>
    </row>
    <row r="209" customFormat="false" ht="15" hidden="false" customHeight="true" outlineLevel="0" collapsed="false">
      <c r="B209" s="23"/>
      <c r="I209" s="27"/>
    </row>
    <row r="210" customFormat="false" ht="15" hidden="false" customHeight="true" outlineLevel="0" collapsed="false">
      <c r="B210" s="23"/>
      <c r="I210" s="27"/>
    </row>
    <row r="211" customFormat="false" ht="15" hidden="false" customHeight="true" outlineLevel="0" collapsed="false">
      <c r="B211" s="23"/>
      <c r="I211" s="27"/>
    </row>
    <row r="212" customFormat="false" ht="15" hidden="false" customHeight="true" outlineLevel="0" collapsed="false">
      <c r="B212" s="23"/>
      <c r="I212" s="27"/>
    </row>
    <row r="213" customFormat="false" ht="15" hidden="false" customHeight="true" outlineLevel="0" collapsed="false">
      <c r="B213" s="23"/>
      <c r="I213" s="27"/>
    </row>
    <row r="214" customFormat="false" ht="15" hidden="false" customHeight="true" outlineLevel="0" collapsed="false">
      <c r="B214" s="23"/>
      <c r="I214" s="27"/>
    </row>
    <row r="215" customFormat="false" ht="15" hidden="false" customHeight="true" outlineLevel="0" collapsed="false">
      <c r="B215" s="23"/>
      <c r="I215" s="27"/>
    </row>
    <row r="216" customFormat="false" ht="15" hidden="false" customHeight="true" outlineLevel="0" collapsed="false">
      <c r="B216" s="23"/>
      <c r="I216" s="27"/>
    </row>
    <row r="217" customFormat="false" ht="15" hidden="false" customHeight="true" outlineLevel="0" collapsed="false">
      <c r="B217" s="23"/>
      <c r="I217" s="27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>
      <c r="B237" s="23"/>
    </row>
    <row r="238" customFormat="false" ht="15" hidden="false" customHeight="true" outlineLevel="0" collapsed="false">
      <c r="B238" s="23"/>
    </row>
    <row r="239" customFormat="false" ht="15" hidden="false" customHeight="true" outlineLevel="0" collapsed="false">
      <c r="B239" s="23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6:I24 A47:I65536 A17:A24 A27:I34 A37:I44 B1:I1 E3:G4 I4 B3:B4 C4:D4 H2:H4 B6:I6 A7:I14 J1:IV65536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21" t="s">
        <v>35</v>
      </c>
      <c r="C5" s="21"/>
      <c r="D5" s="21"/>
      <c r="E5" s="21"/>
      <c r="F5" s="21"/>
      <c r="G5" s="21"/>
      <c r="H5" s="21"/>
      <c r="I5" s="21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5655.866</v>
      </c>
      <c r="C7" s="27" t="s">
        <v>13</v>
      </c>
      <c r="D7" s="25" t="n">
        <v>1.90675157724304</v>
      </c>
      <c r="E7" s="23" t="n">
        <v>54308.6525258539</v>
      </c>
      <c r="F7" s="27" t="s">
        <v>13</v>
      </c>
      <c r="G7" s="25" t="n">
        <v>99.5218936861109</v>
      </c>
      <c r="H7" s="26" t="n">
        <v>104.143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6819.564</v>
      </c>
      <c r="C8" s="27" t="n">
        <v>1.77018316073332</v>
      </c>
      <c r="D8" s="25" t="n">
        <v>2.1205315619465</v>
      </c>
      <c r="E8" s="23" t="n">
        <v>62937.2340916432</v>
      </c>
      <c r="F8" s="27" t="n">
        <v>-0.438883987012957</v>
      </c>
      <c r="G8" s="25" t="n">
        <v>107.245509464921</v>
      </c>
      <c r="H8" s="26" t="n">
        <v>108.355</v>
      </c>
      <c r="I8" s="27" t="n">
        <v>2.21880512815676</v>
      </c>
    </row>
    <row r="9" s="28" customFormat="true" ht="14.1" hidden="false" customHeight="true" outlineLevel="0" collapsed="false">
      <c r="A9" s="22" t="n">
        <v>2006</v>
      </c>
      <c r="B9" s="23" t="n">
        <v>7180.221</v>
      </c>
      <c r="C9" s="27" t="n">
        <v>5.28856390232571</v>
      </c>
      <c r="D9" s="25" t="n">
        <v>2.10358716461206</v>
      </c>
      <c r="E9" s="23" t="n">
        <v>66177.1520737327</v>
      </c>
      <c r="F9" s="27" t="n">
        <v>5.14785568328576</v>
      </c>
      <c r="G9" s="25" t="n">
        <v>106.737699479728</v>
      </c>
      <c r="H9" s="26" t="n">
        <v>108.5</v>
      </c>
      <c r="I9" s="27" t="n">
        <v>0.133819389968153</v>
      </c>
    </row>
    <row r="10" s="28" customFormat="true" ht="14.1" hidden="false" customHeight="true" outlineLevel="0" collapsed="false">
      <c r="A10" s="22" t="n">
        <v>2007</v>
      </c>
      <c r="B10" s="23" t="n">
        <v>7502.988</v>
      </c>
      <c r="C10" s="27" t="n">
        <v>4.49522375425492</v>
      </c>
      <c r="D10" s="25" t="n">
        <v>2.08465218427054</v>
      </c>
      <c r="E10" s="23" t="n">
        <v>68555.4987025328</v>
      </c>
      <c r="F10" s="27" t="n">
        <v>3.59390900676746</v>
      </c>
      <c r="G10" s="25" t="n">
        <v>106.658576430965</v>
      </c>
      <c r="H10" s="26" t="n">
        <v>109.444</v>
      </c>
      <c r="I10" s="27" t="n">
        <v>0.870046082949315</v>
      </c>
    </row>
    <row r="11" s="28" customFormat="true" ht="14.1" hidden="false" customHeight="true" outlineLevel="0" collapsed="false">
      <c r="A11" s="22" t="n">
        <v>2008</v>
      </c>
      <c r="B11" s="23" t="n">
        <v>7382.175</v>
      </c>
      <c r="C11" s="27" t="n">
        <v>-1.61019849691883</v>
      </c>
      <c r="D11" s="25" t="n">
        <v>2.02889239178607</v>
      </c>
      <c r="E11" s="23" t="n">
        <v>67356.2258779733</v>
      </c>
      <c r="F11" s="27" t="n">
        <v>-1.749345927397</v>
      </c>
      <c r="G11" s="25" t="n">
        <v>105.154583141393</v>
      </c>
      <c r="H11" s="26" t="n">
        <v>109.599</v>
      </c>
      <c r="I11" s="27" t="n">
        <v>0.141624940608892</v>
      </c>
    </row>
    <row r="12" s="28" customFormat="true" ht="14.1" hidden="false" customHeight="true" outlineLevel="0" collapsed="false">
      <c r="A12" s="22" t="n">
        <v>2009</v>
      </c>
      <c r="B12" s="23" t="n">
        <v>6345.211</v>
      </c>
      <c r="C12" s="27" t="n">
        <v>-14.0468628825516</v>
      </c>
      <c r="D12" s="25" t="n">
        <v>1.87785303385688</v>
      </c>
      <c r="E12" s="23" t="n">
        <v>59670.7731081373</v>
      </c>
      <c r="F12" s="27" t="n">
        <v>-11.4101594465216</v>
      </c>
      <c r="G12" s="25" t="n">
        <v>99.5098228239488</v>
      </c>
      <c r="H12" s="26" t="n">
        <v>106.337</v>
      </c>
      <c r="I12" s="27" t="n">
        <v>-2.976304528326</v>
      </c>
    </row>
    <row r="13" s="28" customFormat="true" ht="14.1" hidden="false" customHeight="true" outlineLevel="0" collapsed="false">
      <c r="A13" s="22" t="n">
        <v>2010</v>
      </c>
      <c r="B13" s="23" t="n">
        <v>7512.486</v>
      </c>
      <c r="C13" s="27" t="n">
        <v>18.3961573539477</v>
      </c>
      <c r="D13" s="25" t="n">
        <v>2.06353254571278</v>
      </c>
      <c r="E13" s="23" t="n">
        <v>71019.2378593509</v>
      </c>
      <c r="F13" s="27" t="n">
        <v>19.0184644174922</v>
      </c>
      <c r="G13" s="25" t="n">
        <v>110.110034995245</v>
      </c>
      <c r="H13" s="26" t="n">
        <v>105.781</v>
      </c>
      <c r="I13" s="27" t="n">
        <v>-0.522865982677715</v>
      </c>
    </row>
    <row r="14" s="28" customFormat="true" ht="14.1" hidden="false" customHeight="true" outlineLevel="0" collapsed="false">
      <c r="A14" s="22" t="n">
        <v>2011</v>
      </c>
      <c r="B14" s="23" t="n">
        <v>8032.663</v>
      </c>
      <c r="C14" s="27" t="n">
        <v>6.92416598180681</v>
      </c>
      <c r="D14" s="25" t="n">
        <v>2.09819849263882</v>
      </c>
      <c r="E14" s="23" t="n">
        <v>74851.2603084378</v>
      </c>
      <c r="F14" s="27" t="n">
        <v>5.39575270671861</v>
      </c>
      <c r="G14" s="25" t="n">
        <v>112.132525451651</v>
      </c>
      <c r="H14" s="26" t="n">
        <v>107.315</v>
      </c>
      <c r="I14" s="27" t="n">
        <v>1.4501659088116</v>
      </c>
    </row>
    <row r="15" s="28" customFormat="true" ht="15.95" hidden="false" customHeight="true" outlineLevel="0" collapsed="false">
      <c r="B15" s="36" t="s">
        <v>36</v>
      </c>
      <c r="C15" s="36"/>
      <c r="D15" s="36"/>
      <c r="E15" s="36"/>
      <c r="F15" s="36"/>
      <c r="G15" s="36"/>
      <c r="H15" s="36"/>
      <c r="I15" s="36"/>
    </row>
    <row r="16" s="28" customFormat="true" ht="3" hidden="false" customHeight="true" outlineLevel="0" collapsed="false">
      <c r="A16" s="56"/>
      <c r="B16" s="21"/>
      <c r="C16" s="37"/>
      <c r="D16" s="30"/>
      <c r="E16" s="21"/>
      <c r="F16" s="37"/>
      <c r="G16" s="21"/>
      <c r="H16" s="31"/>
      <c r="I16" s="37"/>
    </row>
    <row r="17" s="28" customFormat="true" ht="14.1" hidden="false" customHeight="true" outlineLevel="0" collapsed="false">
      <c r="A17" s="22" t="n">
        <v>2000</v>
      </c>
      <c r="B17" s="23" t="n">
        <v>29620.964</v>
      </c>
      <c r="C17" s="27" t="s">
        <v>13</v>
      </c>
      <c r="D17" s="25" t="n">
        <v>9.98606045943438</v>
      </c>
      <c r="E17" s="23" t="n">
        <v>55724.906265932</v>
      </c>
      <c r="F17" s="27" t="s">
        <v>13</v>
      </c>
      <c r="G17" s="25" t="n">
        <v>102.117212251334</v>
      </c>
      <c r="H17" s="26" t="n">
        <v>531.557</v>
      </c>
      <c r="I17" s="27" t="s">
        <v>13</v>
      </c>
    </row>
    <row r="18" s="28" customFormat="true" ht="14.1" hidden="false" customHeight="true" outlineLevel="0" collapsed="false">
      <c r="A18" s="22" t="n">
        <v>2005</v>
      </c>
      <c r="B18" s="23" t="n">
        <v>33055.23</v>
      </c>
      <c r="C18" s="27" t="n">
        <v>1.70052368559639</v>
      </c>
      <c r="D18" s="25" t="n">
        <v>10.2784662630046</v>
      </c>
      <c r="E18" s="23" t="n">
        <v>60444.4017773877</v>
      </c>
      <c r="F18" s="27" t="n">
        <v>0.679185385669001</v>
      </c>
      <c r="G18" s="25" t="n">
        <v>102.997704879742</v>
      </c>
      <c r="H18" s="26" t="n">
        <v>546.87</v>
      </c>
      <c r="I18" s="27" t="n">
        <v>1.01444831522521</v>
      </c>
    </row>
    <row r="19" s="28" customFormat="true" ht="14.1" hidden="false" customHeight="true" outlineLevel="0" collapsed="false">
      <c r="A19" s="22" t="n">
        <v>2006</v>
      </c>
      <c r="B19" s="23" t="n">
        <v>35223.799</v>
      </c>
      <c r="C19" s="27" t="n">
        <v>6.5604414188012</v>
      </c>
      <c r="D19" s="25" t="n">
        <v>10.3195056900443</v>
      </c>
      <c r="E19" s="23" t="n">
        <v>63931.7971028697</v>
      </c>
      <c r="F19" s="27" t="n">
        <v>5.76959192734816</v>
      </c>
      <c r="G19" s="25" t="n">
        <v>103.116147076895</v>
      </c>
      <c r="H19" s="26" t="n">
        <v>550.959</v>
      </c>
      <c r="I19" s="27" t="n">
        <v>0.747709693345783</v>
      </c>
    </row>
    <row r="20" s="28" customFormat="true" ht="14.1" hidden="false" customHeight="true" outlineLevel="0" collapsed="false">
      <c r="A20" s="22" t="n">
        <v>2007</v>
      </c>
      <c r="B20" s="23" t="n">
        <v>36938.736</v>
      </c>
      <c r="C20" s="27" t="n">
        <v>4.86868835471152</v>
      </c>
      <c r="D20" s="25" t="n">
        <v>10.2631667125941</v>
      </c>
      <c r="E20" s="23" t="n">
        <v>65885.6717839504</v>
      </c>
      <c r="F20" s="27" t="n">
        <v>3.05618607582198</v>
      </c>
      <c r="G20" s="25" t="n">
        <v>102.50486237677</v>
      </c>
      <c r="H20" s="26" t="n">
        <v>560.649</v>
      </c>
      <c r="I20" s="27" t="n">
        <v>1.75875155864591</v>
      </c>
    </row>
    <row r="21" s="28" customFormat="true" ht="14.1" hidden="false" customHeight="true" outlineLevel="0" collapsed="false">
      <c r="A21" s="22" t="n">
        <v>2008</v>
      </c>
      <c r="B21" s="23" t="n">
        <v>37600.317</v>
      </c>
      <c r="C21" s="27" t="n">
        <v>1.79102230244155</v>
      </c>
      <c r="D21" s="25" t="n">
        <v>10.3339459021284</v>
      </c>
      <c r="E21" s="23" t="n">
        <v>66479.5771510205</v>
      </c>
      <c r="F21" s="27" t="n">
        <v>0.901418094388788</v>
      </c>
      <c r="G21" s="25" t="n">
        <v>103.785984615532</v>
      </c>
      <c r="H21" s="26" t="n">
        <v>565.592</v>
      </c>
      <c r="I21" s="27" t="n">
        <v>0.881656794179591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35329.702</v>
      </c>
      <c r="C22" s="27" t="n">
        <v>-6.03881876846943</v>
      </c>
      <c r="D22" s="25" t="n">
        <v>10.4557575919791</v>
      </c>
      <c r="E22" s="23" t="n">
        <v>62802.1068124773</v>
      </c>
      <c r="F22" s="27" t="n">
        <v>-5.53172943652925</v>
      </c>
      <c r="G22" s="25" t="n">
        <v>104.731784026912</v>
      </c>
      <c r="H22" s="26" t="n">
        <v>562.556</v>
      </c>
      <c r="I22" s="27" t="n">
        <v>-0.536782698482284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37693.398</v>
      </c>
      <c r="C23" s="27" t="n">
        <v>6.69039325607668</v>
      </c>
      <c r="D23" s="25" t="n">
        <v>10.3536370692079</v>
      </c>
      <c r="E23" s="23" t="n">
        <v>66847.3184564609</v>
      </c>
      <c r="F23" s="27" t="n">
        <v>6.44120372595509</v>
      </c>
      <c r="G23" s="25" t="n">
        <v>103.641784908426</v>
      </c>
      <c r="H23" s="26" t="n">
        <v>563.873</v>
      </c>
      <c r="I23" s="27" t="n">
        <v>0.234110026379611</v>
      </c>
    </row>
    <row r="24" s="28" customFormat="true" ht="14.1" hidden="false" customHeight="true" outlineLevel="0" collapsed="false">
      <c r="A24" s="22" t="n">
        <v>2011</v>
      </c>
      <c r="B24" s="23" t="n">
        <v>39298.445</v>
      </c>
      <c r="C24" s="27" t="n">
        <v>4.25816478524968</v>
      </c>
      <c r="D24" s="25" t="n">
        <v>10.2650812142934</v>
      </c>
      <c r="E24" s="23" t="n">
        <v>68547.5456216793</v>
      </c>
      <c r="F24" s="27" t="n">
        <v>2.54344856978189</v>
      </c>
      <c r="G24" s="25" t="n">
        <v>102.689111344258</v>
      </c>
      <c r="H24" s="26" t="n">
        <v>573.302</v>
      </c>
      <c r="I24" s="27" t="n">
        <v>1.67218504876097</v>
      </c>
    </row>
    <row r="25" s="18" customFormat="true" ht="15.95" hidden="false" customHeight="true" outlineLevel="0" collapsed="false">
      <c r="B25" s="21" t="s">
        <v>3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6114.717</v>
      </c>
      <c r="C27" s="27" t="s">
        <v>13</v>
      </c>
      <c r="D27" s="25" t="n">
        <v>2.06144316080771</v>
      </c>
      <c r="E27" s="23" t="n">
        <v>56761.2297752653</v>
      </c>
      <c r="F27" s="27" t="s">
        <v>13</v>
      </c>
      <c r="G27" s="25" t="n">
        <v>104.016299658653</v>
      </c>
      <c r="H27" s="26" t="n">
        <v>107.727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6101.708</v>
      </c>
      <c r="C28" s="27" t="n">
        <v>0.187248452622384</v>
      </c>
      <c r="D28" s="25" t="n">
        <v>1.89731548758564</v>
      </c>
      <c r="E28" s="23" t="n">
        <v>57273.6727491177</v>
      </c>
      <c r="F28" s="27" t="n">
        <v>0.127062375606485</v>
      </c>
      <c r="G28" s="25" t="n">
        <v>97.5947593115131</v>
      </c>
      <c r="H28" s="26" t="n">
        <v>106.536</v>
      </c>
      <c r="I28" s="27" t="n">
        <v>0.0601097002028723</v>
      </c>
    </row>
    <row r="29" s="28" customFormat="true" ht="14.1" hidden="false" customHeight="true" outlineLevel="0" collapsed="false">
      <c r="A29" s="22" t="n">
        <v>2006</v>
      </c>
      <c r="B29" s="23" t="n">
        <v>6614.015</v>
      </c>
      <c r="C29" s="27" t="n">
        <v>8.39612449497749</v>
      </c>
      <c r="D29" s="25" t="n">
        <v>1.93770596483753</v>
      </c>
      <c r="E29" s="23" t="n">
        <v>61939.4186286078</v>
      </c>
      <c r="F29" s="27" t="n">
        <v>8.14640594104736</v>
      </c>
      <c r="G29" s="25" t="n">
        <v>99.9026226478182</v>
      </c>
      <c r="H29" s="26" t="n">
        <v>106.782</v>
      </c>
      <c r="I29" s="27" t="n">
        <v>0.230907862131119</v>
      </c>
    </row>
    <row r="30" s="28" customFormat="true" ht="14.1" hidden="false" customHeight="true" outlineLevel="0" collapsed="false">
      <c r="A30" s="22" t="n">
        <v>2007</v>
      </c>
      <c r="B30" s="23" t="n">
        <v>6728.921</v>
      </c>
      <c r="C30" s="27" t="n">
        <v>1.73731084673985</v>
      </c>
      <c r="D30" s="25" t="n">
        <v>1.86958313946843</v>
      </c>
      <c r="E30" s="23" t="n">
        <v>61688.5101623594</v>
      </c>
      <c r="F30" s="27" t="n">
        <v>-0.405086892650516</v>
      </c>
      <c r="G30" s="25" t="n">
        <v>95.9749225166278</v>
      </c>
      <c r="H30" s="26" t="n">
        <v>109.079</v>
      </c>
      <c r="I30" s="27" t="n">
        <v>2.15111161057106</v>
      </c>
    </row>
    <row r="31" s="28" customFormat="true" ht="14.1" hidden="false" customHeight="true" outlineLevel="0" collapsed="false">
      <c r="A31" s="22" t="n">
        <v>2008</v>
      </c>
      <c r="B31" s="23" t="n">
        <v>7084.419</v>
      </c>
      <c r="C31" s="27" t="n">
        <v>5.2831352901899</v>
      </c>
      <c r="D31" s="25" t="n">
        <v>1.94705812437726</v>
      </c>
      <c r="E31" s="23" t="n">
        <v>63996.5582655827</v>
      </c>
      <c r="F31" s="27" t="n">
        <v>3.74145541389905</v>
      </c>
      <c r="G31" s="25" t="n">
        <v>99.9095676633196</v>
      </c>
      <c r="H31" s="26" t="n">
        <v>110.7</v>
      </c>
      <c r="I31" s="27" t="n">
        <v>1.48607889694625</v>
      </c>
    </row>
    <row r="32" s="28" customFormat="true" ht="14.1" hidden="false" customHeight="true" outlineLevel="0" collapsed="false">
      <c r="A32" s="22" t="n">
        <v>2009</v>
      </c>
      <c r="B32" s="23" t="n">
        <v>7008.251</v>
      </c>
      <c r="C32" s="27" t="n">
        <v>-1.07514815258668</v>
      </c>
      <c r="D32" s="25" t="n">
        <v>2.07407845103662</v>
      </c>
      <c r="E32" s="23" t="n">
        <v>64032.1154144853</v>
      </c>
      <c r="F32" s="27" t="n">
        <v>0.0555610330715979</v>
      </c>
      <c r="G32" s="25" t="n">
        <v>106.783004946003</v>
      </c>
      <c r="H32" s="26" t="n">
        <v>109.449</v>
      </c>
      <c r="I32" s="27" t="n">
        <v>-1.13008130081302</v>
      </c>
    </row>
    <row r="33" s="28" customFormat="true" ht="14.1" hidden="false" customHeight="true" outlineLevel="0" collapsed="false">
      <c r="A33" s="22" t="n">
        <v>2010</v>
      </c>
      <c r="B33" s="23" t="n">
        <v>7085.298</v>
      </c>
      <c r="C33" s="27" t="n">
        <v>1.09937557887123</v>
      </c>
      <c r="D33" s="25" t="n">
        <v>1.94619238146649</v>
      </c>
      <c r="E33" s="23" t="n">
        <v>64140.0793004182</v>
      </c>
      <c r="F33" s="27" t="n">
        <v>0.168608963227413</v>
      </c>
      <c r="G33" s="25" t="n">
        <v>99.4444123767364</v>
      </c>
      <c r="H33" s="26" t="n">
        <v>110.466</v>
      </c>
      <c r="I33" s="27" t="n">
        <v>0.929199901323898</v>
      </c>
    </row>
    <row r="34" s="28" customFormat="true" ht="14.1" hidden="false" customHeight="true" outlineLevel="0" collapsed="false">
      <c r="A34" s="22" t="n">
        <v>2011</v>
      </c>
      <c r="B34" s="23" t="n">
        <v>7024.358</v>
      </c>
      <c r="C34" s="27" t="n">
        <v>-0.860090852918248</v>
      </c>
      <c r="D34" s="25" t="n">
        <v>1.83482082683606</v>
      </c>
      <c r="E34" s="23" t="n">
        <v>62672.715917202</v>
      </c>
      <c r="F34" s="27" t="n">
        <v>-2.28774800284145</v>
      </c>
      <c r="G34" s="25" t="n">
        <v>93.8881975233428</v>
      </c>
      <c r="H34" s="26" t="n">
        <v>112.08</v>
      </c>
      <c r="I34" s="27" t="n">
        <v>1.46108304817771</v>
      </c>
    </row>
    <row r="35" s="18" customFormat="true" ht="15.95" hidden="false" customHeight="true" outlineLevel="0" collapsed="false">
      <c r="B35" s="21" t="s">
        <v>3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13320.366</v>
      </c>
      <c r="C37" s="27" t="s">
        <v>13</v>
      </c>
      <c r="D37" s="25" t="n">
        <v>4.49067019620949</v>
      </c>
      <c r="E37" s="23" t="n">
        <v>59828.6307165764</v>
      </c>
      <c r="F37" s="27" t="s">
        <v>13</v>
      </c>
      <c r="G37" s="25" t="n">
        <v>109.637384627176</v>
      </c>
      <c r="H37" s="26" t="n">
        <v>222.642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14938.099</v>
      </c>
      <c r="C38" s="27" t="n">
        <v>0.412179248466387</v>
      </c>
      <c r="D38" s="25" t="n">
        <v>4.6449758965502</v>
      </c>
      <c r="E38" s="23" t="n">
        <v>68198.3528047517</v>
      </c>
      <c r="F38" s="27" t="n">
        <v>0.8513470118329</v>
      </c>
      <c r="G38" s="25" t="n">
        <v>116.21049441995</v>
      </c>
      <c r="H38" s="26" t="n">
        <v>219.039</v>
      </c>
      <c r="I38" s="27" t="n">
        <v>-0.435460483552063</v>
      </c>
    </row>
    <row r="39" s="28" customFormat="true" ht="14.1" hidden="false" customHeight="true" outlineLevel="0" collapsed="false">
      <c r="A39" s="22" t="n">
        <v>2006</v>
      </c>
      <c r="B39" s="23" t="n">
        <v>15351.676</v>
      </c>
      <c r="C39" s="27" t="n">
        <v>2.76860529576086</v>
      </c>
      <c r="D39" s="25" t="n">
        <v>4.49757585301108</v>
      </c>
      <c r="E39" s="23" t="n">
        <v>70219.2155517439</v>
      </c>
      <c r="F39" s="27" t="n">
        <v>2.96321342654389</v>
      </c>
      <c r="G39" s="25" t="n">
        <v>113.257178533665</v>
      </c>
      <c r="H39" s="26" t="n">
        <v>218.625</v>
      </c>
      <c r="I39" s="27" t="n">
        <v>-0.189007437031748</v>
      </c>
    </row>
    <row r="40" s="28" customFormat="true" ht="14.1" hidden="false" customHeight="true" outlineLevel="0" collapsed="false">
      <c r="A40" s="22" t="n">
        <v>2007</v>
      </c>
      <c r="B40" s="23" t="n">
        <v>15900.689</v>
      </c>
      <c r="C40" s="27" t="n">
        <v>3.57624144751362</v>
      </c>
      <c r="D40" s="25" t="n">
        <v>4.41789405171068</v>
      </c>
      <c r="E40" s="23" t="n">
        <v>71644.0884923853</v>
      </c>
      <c r="F40" s="27" t="n">
        <v>2.02917809526298</v>
      </c>
      <c r="G40" s="25" t="n">
        <v>111.463801342161</v>
      </c>
      <c r="H40" s="26" t="n">
        <v>221.94</v>
      </c>
      <c r="I40" s="27" t="n">
        <v>1.51629502572899</v>
      </c>
    </row>
    <row r="41" s="28" customFormat="true" ht="14.1" hidden="false" customHeight="true" outlineLevel="0" collapsed="false">
      <c r="A41" s="22" t="n">
        <v>2008</v>
      </c>
      <c r="B41" s="23" t="n">
        <v>16474.822</v>
      </c>
      <c r="C41" s="27" t="n">
        <v>3.61074290554329</v>
      </c>
      <c r="D41" s="25" t="n">
        <v>4.52788521158463</v>
      </c>
      <c r="E41" s="23" t="n">
        <v>72896.7973734746</v>
      </c>
      <c r="F41" s="27" t="n">
        <v>1.74851674080881</v>
      </c>
      <c r="G41" s="25" t="n">
        <v>113.804362406491</v>
      </c>
      <c r="H41" s="26" t="n">
        <v>226.002</v>
      </c>
      <c r="I41" s="27" t="n">
        <v>1.83022438496891</v>
      </c>
    </row>
    <row r="42" s="28" customFormat="true" ht="14.1" hidden="false" customHeight="true" outlineLevel="0" collapsed="false">
      <c r="A42" s="22" t="n">
        <v>2009</v>
      </c>
      <c r="B42" s="23" t="n">
        <v>15382.716</v>
      </c>
      <c r="C42" s="27" t="n">
        <v>-6.62893960250375</v>
      </c>
      <c r="D42" s="25" t="n">
        <v>4.5524853168096</v>
      </c>
      <c r="E42" s="23" t="n">
        <v>67765.268722467</v>
      </c>
      <c r="F42" s="27" t="n">
        <v>-7.0394432072469</v>
      </c>
      <c r="G42" s="25" t="n">
        <v>113.008589179321</v>
      </c>
      <c r="H42" s="26" t="n">
        <v>227</v>
      </c>
      <c r="I42" s="27" t="n">
        <v>0.441589012486617</v>
      </c>
    </row>
    <row r="43" s="28" customFormat="true" ht="14.1" hidden="false" customHeight="true" outlineLevel="0" collapsed="false">
      <c r="A43" s="22" t="n">
        <v>2010</v>
      </c>
      <c r="B43" s="23" t="n">
        <v>15068.017</v>
      </c>
      <c r="C43" s="27" t="n">
        <v>-2.0457960739833</v>
      </c>
      <c r="D43" s="25" t="n">
        <v>4.13888870859174</v>
      </c>
      <c r="E43" s="23" t="n">
        <v>67197.735401411</v>
      </c>
      <c r="F43" s="27" t="n">
        <v>-0.83749881282148</v>
      </c>
      <c r="G43" s="25" t="n">
        <v>104.185080263803</v>
      </c>
      <c r="H43" s="26" t="n">
        <v>224.234</v>
      </c>
      <c r="I43" s="27" t="n">
        <v>-1.21850220264317</v>
      </c>
    </row>
    <row r="44" s="28" customFormat="true" ht="14.1" hidden="false" customHeight="true" outlineLevel="0" collapsed="false">
      <c r="A44" s="22" t="n">
        <v>2011</v>
      </c>
      <c r="B44" s="23" t="n">
        <v>15541.928</v>
      </c>
      <c r="C44" s="27" t="n">
        <v>3.14514511099901</v>
      </c>
      <c r="D44" s="25" t="n">
        <v>4.05968106744937</v>
      </c>
      <c r="E44" s="23" t="n">
        <v>68584.778186215</v>
      </c>
      <c r="F44" s="27" t="n">
        <v>2.06412132271778</v>
      </c>
      <c r="G44" s="25" t="n">
        <v>102.74488838092</v>
      </c>
      <c r="H44" s="26" t="n">
        <v>226.609</v>
      </c>
      <c r="I44" s="27" t="n">
        <v>1.05916141173952</v>
      </c>
    </row>
    <row r="45" s="18" customFormat="true" ht="15.95" hidden="false" customHeight="true" outlineLevel="0" collapsed="false">
      <c r="B45" s="21" t="s">
        <v>3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3022.932</v>
      </c>
      <c r="C47" s="27" t="s">
        <v>13</v>
      </c>
      <c r="D47" s="25" t="n">
        <v>1.01911543853734</v>
      </c>
      <c r="E47" s="23" t="n">
        <v>46702.7979050474</v>
      </c>
      <c r="F47" s="27" t="s">
        <v>13</v>
      </c>
      <c r="G47" s="25" t="n">
        <v>85.58398472025</v>
      </c>
      <c r="H47" s="26" t="n">
        <v>64.727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3191.362</v>
      </c>
      <c r="C48" s="27" t="n">
        <v>0.802665866485583</v>
      </c>
      <c r="D48" s="25" t="n">
        <v>0.992348461953977</v>
      </c>
      <c r="E48" s="23" t="n">
        <v>50229.9834736759</v>
      </c>
      <c r="F48" s="27" t="n">
        <v>0.280684642434693</v>
      </c>
      <c r="G48" s="25" t="n">
        <v>85.5922610168248</v>
      </c>
      <c r="H48" s="26" t="n">
        <v>63.535</v>
      </c>
      <c r="I48" s="27" t="n">
        <v>0.520520203778105</v>
      </c>
    </row>
    <row r="49" s="28" customFormat="true" ht="14.1" hidden="false" customHeight="true" outlineLevel="0" collapsed="false">
      <c r="A49" s="22" t="n">
        <v>2006</v>
      </c>
      <c r="B49" s="23" t="n">
        <v>3317.904</v>
      </c>
      <c r="C49" s="27" t="n">
        <v>3.96514090222293</v>
      </c>
      <c r="D49" s="25" t="n">
        <v>0.972045326712788</v>
      </c>
      <c r="E49" s="23" t="n">
        <v>52540.8795071973</v>
      </c>
      <c r="F49" s="27" t="n">
        <v>4.60063068651498</v>
      </c>
      <c r="G49" s="25" t="n">
        <v>84.743637819159</v>
      </c>
      <c r="H49" s="26" t="n">
        <v>63.149</v>
      </c>
      <c r="I49" s="27" t="n">
        <v>-0.607539151648695</v>
      </c>
    </row>
    <row r="50" s="28" customFormat="true" ht="14.1" hidden="false" customHeight="true" outlineLevel="0" collapsed="false">
      <c r="A50" s="22" t="n">
        <v>2007</v>
      </c>
      <c r="B50" s="23" t="n">
        <v>3553.623</v>
      </c>
      <c r="C50" s="27" t="n">
        <v>7.1044551017751</v>
      </c>
      <c r="D50" s="25" t="n">
        <v>0.98734903334832</v>
      </c>
      <c r="E50" s="23" t="n">
        <v>54925.4702545634</v>
      </c>
      <c r="F50" s="27" t="n">
        <v>4.53854364398208</v>
      </c>
      <c r="G50" s="25" t="n">
        <v>85.4529917807543</v>
      </c>
      <c r="H50" s="26" t="n">
        <v>64.699</v>
      </c>
      <c r="I50" s="27" t="n">
        <v>2.45451234382175</v>
      </c>
    </row>
    <row r="51" s="28" customFormat="true" ht="14.1" hidden="false" customHeight="true" outlineLevel="0" collapsed="false">
      <c r="A51" s="22" t="n">
        <v>2008</v>
      </c>
      <c r="B51" s="23" t="n">
        <v>3644.442</v>
      </c>
      <c r="C51" s="27" t="n">
        <v>2.55567346339214</v>
      </c>
      <c r="D51" s="25" t="n">
        <v>1.0016263020188</v>
      </c>
      <c r="E51" s="23" t="n">
        <v>56337.8936140611</v>
      </c>
      <c r="F51" s="27" t="n">
        <v>2.57152711292505</v>
      </c>
      <c r="G51" s="25" t="n">
        <v>87.9530828936789</v>
      </c>
      <c r="H51" s="26" t="n">
        <v>64.689</v>
      </c>
      <c r="I51" s="27" t="n">
        <v>-0.0154561894310632</v>
      </c>
    </row>
    <row r="52" s="28" customFormat="true" ht="14.1" hidden="false" customHeight="true" outlineLevel="0" collapsed="false">
      <c r="A52" s="22" t="n">
        <v>2009</v>
      </c>
      <c r="B52" s="23" t="n">
        <v>3491.834</v>
      </c>
      <c r="C52" s="27" t="n">
        <v>-4.18741744277999</v>
      </c>
      <c r="D52" s="25" t="n">
        <v>1.0334015796519</v>
      </c>
      <c r="E52" s="23" t="n">
        <v>54700.0751926812</v>
      </c>
      <c r="F52" s="27" t="n">
        <v>-2.90713464120552</v>
      </c>
      <c r="G52" s="25" t="n">
        <v>91.2204502699512</v>
      </c>
      <c r="H52" s="26" t="n">
        <v>63.836</v>
      </c>
      <c r="I52" s="27" t="n">
        <v>-1.31861676637449</v>
      </c>
    </row>
    <row r="53" s="28" customFormat="true" ht="14.1" hidden="false" customHeight="true" outlineLevel="0" collapsed="false">
      <c r="A53" s="22" t="n">
        <v>2010</v>
      </c>
      <c r="B53" s="23" t="n">
        <v>3705.296</v>
      </c>
      <c r="C53" s="27" t="n">
        <v>6.11317720143627</v>
      </c>
      <c r="D53" s="25" t="n">
        <v>1.01777213128908</v>
      </c>
      <c r="E53" s="23" t="n">
        <v>58107.7063011636</v>
      </c>
      <c r="F53" s="27" t="n">
        <v>6.22966439530292</v>
      </c>
      <c r="G53" s="25" t="n">
        <v>90.0916676546972</v>
      </c>
      <c r="H53" s="26" t="n">
        <v>63.766</v>
      </c>
      <c r="I53" s="27" t="n">
        <v>-0.109655993483301</v>
      </c>
    </row>
    <row r="54" s="28" customFormat="true" ht="14.1" hidden="false" customHeight="true" outlineLevel="0" collapsed="false">
      <c r="A54" s="22" t="n">
        <v>2011</v>
      </c>
      <c r="B54" s="23" t="n">
        <v>3878.269</v>
      </c>
      <c r="C54" s="27" t="n">
        <v>4.66826401993255</v>
      </c>
      <c r="D54" s="25" t="n">
        <v>1.0130361711736</v>
      </c>
      <c r="E54" s="23" t="n">
        <v>60226.2442736237</v>
      </c>
      <c r="F54" s="27" t="n">
        <v>3.64588125623138</v>
      </c>
      <c r="G54" s="25" t="n">
        <v>90.2232085477416</v>
      </c>
      <c r="H54" s="26" t="n">
        <v>64.395</v>
      </c>
      <c r="I54" s="27" t="n">
        <v>0.986419094815403</v>
      </c>
    </row>
    <row r="55" customFormat="false" ht="15" hidden="false" customHeight="true" outlineLevel="0" collapsed="false">
      <c r="A55" s="40"/>
      <c r="B55" s="23"/>
      <c r="C55" s="27"/>
      <c r="D55" s="27"/>
      <c r="E55" s="23"/>
      <c r="F55" s="27"/>
      <c r="G55" s="41"/>
      <c r="H55" s="23"/>
      <c r="I55" s="27"/>
      <c r="M55" s="26"/>
    </row>
    <row r="56" customFormat="false" ht="15" hidden="false" customHeight="true" outlineLevel="0" collapsed="false">
      <c r="A56" s="40"/>
      <c r="B56" s="23"/>
      <c r="C56" s="27"/>
      <c r="D56" s="27"/>
      <c r="E56" s="23"/>
      <c r="F56" s="27"/>
      <c r="G56" s="41"/>
      <c r="H56" s="23"/>
      <c r="I56" s="27"/>
      <c r="M56" s="26"/>
    </row>
    <row r="57" customFormat="false" ht="15" hidden="false" customHeight="true" outlineLevel="0" collapsed="false">
      <c r="A57" s="40"/>
      <c r="B57" s="23"/>
      <c r="C57" s="27"/>
      <c r="D57" s="27"/>
      <c r="E57" s="23"/>
      <c r="F57" s="27"/>
      <c r="G57" s="41"/>
      <c r="H57" s="23"/>
      <c r="I57" s="27"/>
      <c r="M57" s="26"/>
    </row>
    <row r="58" customFormat="false" ht="15" hidden="false" customHeight="true" outlineLevel="0" collapsed="false">
      <c r="A58" s="40"/>
      <c r="B58" s="23"/>
      <c r="C58" s="27"/>
      <c r="D58" s="27"/>
      <c r="E58" s="23"/>
      <c r="F58" s="27"/>
      <c r="G58" s="41"/>
      <c r="H58" s="23"/>
      <c r="I58" s="27"/>
      <c r="M58" s="26"/>
    </row>
    <row r="59" customFormat="false" ht="15" hidden="false" customHeight="true" outlineLevel="0" collapsed="false">
      <c r="A59" s="40"/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A62" s="40"/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A63" s="42"/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G82" s="41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G83" s="41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G84" s="41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G85" s="41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G86" s="41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G87" s="41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G88" s="41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G89" s="41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G90" s="41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C165" s="27"/>
      <c r="D165" s="27"/>
      <c r="E165" s="23"/>
      <c r="F165" s="27"/>
      <c r="H165" s="23"/>
      <c r="I165" s="27"/>
    </row>
    <row r="166" customFormat="false" ht="15" hidden="false" customHeight="true" outlineLevel="0" collapsed="false">
      <c r="B166" s="23"/>
      <c r="C166" s="27"/>
      <c r="D166" s="27"/>
      <c r="E166" s="23"/>
      <c r="F166" s="27"/>
      <c r="H166" s="23"/>
      <c r="I166" s="27"/>
    </row>
    <row r="167" customFormat="false" ht="15" hidden="false" customHeight="true" outlineLevel="0" collapsed="false">
      <c r="B167" s="23"/>
      <c r="C167" s="27"/>
      <c r="D167" s="27"/>
      <c r="E167" s="23"/>
      <c r="F167" s="27"/>
      <c r="H167" s="23"/>
      <c r="I167" s="27"/>
    </row>
    <row r="168" customFormat="false" ht="15" hidden="false" customHeight="true" outlineLevel="0" collapsed="false">
      <c r="B168" s="23"/>
      <c r="C168" s="27"/>
      <c r="D168" s="27"/>
      <c r="E168" s="23"/>
      <c r="F168" s="27"/>
      <c r="H168" s="23"/>
      <c r="I168" s="27"/>
    </row>
    <row r="169" customFormat="false" ht="15" hidden="false" customHeight="true" outlineLevel="0" collapsed="false">
      <c r="B169" s="23"/>
      <c r="C169" s="27"/>
      <c r="D169" s="27"/>
      <c r="E169" s="23"/>
      <c r="F169" s="27"/>
      <c r="H169" s="23"/>
      <c r="I169" s="27"/>
    </row>
    <row r="170" customFormat="false" ht="15" hidden="false" customHeight="true" outlineLevel="0" collapsed="false">
      <c r="B170" s="23"/>
      <c r="C170" s="27"/>
      <c r="D170" s="27"/>
      <c r="E170" s="23"/>
      <c r="F170" s="27"/>
      <c r="H170" s="23"/>
      <c r="I170" s="27"/>
    </row>
    <row r="171" customFormat="false" ht="15" hidden="false" customHeight="true" outlineLevel="0" collapsed="false">
      <c r="B171" s="23"/>
      <c r="C171" s="27"/>
      <c r="D171" s="27"/>
      <c r="E171" s="23"/>
      <c r="F171" s="27"/>
      <c r="H171" s="23"/>
      <c r="I171" s="27"/>
    </row>
    <row r="172" customFormat="false" ht="15" hidden="false" customHeight="true" outlineLevel="0" collapsed="false">
      <c r="B172" s="23"/>
      <c r="C172" s="27"/>
      <c r="D172" s="27"/>
      <c r="E172" s="23"/>
      <c r="F172" s="27"/>
      <c r="H172" s="23"/>
      <c r="I172" s="27"/>
    </row>
    <row r="173" customFormat="false" ht="15" hidden="false" customHeight="true" outlineLevel="0" collapsed="false">
      <c r="B173" s="23"/>
      <c r="C173" s="27"/>
      <c r="D173" s="27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F175" s="27"/>
      <c r="H175" s="23"/>
      <c r="I175" s="27"/>
    </row>
    <row r="176" customFormat="false" ht="15" hidden="false" customHeight="true" outlineLevel="0" collapsed="false">
      <c r="B176" s="23"/>
      <c r="E176" s="23"/>
      <c r="F176" s="27"/>
      <c r="H176" s="23"/>
      <c r="I176" s="27"/>
    </row>
    <row r="177" customFormat="false" ht="15" hidden="false" customHeight="true" outlineLevel="0" collapsed="false">
      <c r="B177" s="23"/>
      <c r="E177" s="23"/>
      <c r="F177" s="27"/>
      <c r="H177" s="23"/>
      <c r="I177" s="27"/>
    </row>
    <row r="178" customFormat="false" ht="15" hidden="false" customHeight="true" outlineLevel="0" collapsed="false">
      <c r="B178" s="23"/>
      <c r="E178" s="23"/>
      <c r="F178" s="27"/>
      <c r="H178" s="23"/>
      <c r="I178" s="27"/>
    </row>
    <row r="179" customFormat="false" ht="15" hidden="false" customHeight="true" outlineLevel="0" collapsed="false">
      <c r="B179" s="23"/>
      <c r="E179" s="23"/>
      <c r="F179" s="27"/>
      <c r="H179" s="23"/>
      <c r="I179" s="27"/>
    </row>
    <row r="180" customFormat="false" ht="15" hidden="false" customHeight="true" outlineLevel="0" collapsed="false">
      <c r="B180" s="23"/>
      <c r="E180" s="23"/>
      <c r="F180" s="27"/>
      <c r="H180" s="23"/>
      <c r="I180" s="27"/>
    </row>
    <row r="181" customFormat="false" ht="15" hidden="false" customHeight="true" outlineLevel="0" collapsed="false">
      <c r="B181" s="23"/>
      <c r="E181" s="23"/>
      <c r="F181" s="27"/>
      <c r="H181" s="23"/>
      <c r="I181" s="27"/>
    </row>
    <row r="182" customFormat="false" ht="15" hidden="false" customHeight="true" outlineLevel="0" collapsed="false">
      <c r="B182" s="23"/>
      <c r="E182" s="23"/>
      <c r="F182" s="27"/>
      <c r="H182" s="23"/>
      <c r="I182" s="27"/>
    </row>
    <row r="183" customFormat="false" ht="15" hidden="false" customHeight="true" outlineLevel="0" collapsed="false">
      <c r="B183" s="23"/>
      <c r="E183" s="23"/>
      <c r="F183" s="27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E207" s="23"/>
      <c r="H207" s="23"/>
      <c r="I207" s="27"/>
    </row>
    <row r="208" customFormat="false" ht="15" hidden="false" customHeight="true" outlineLevel="0" collapsed="false">
      <c r="B208" s="23"/>
      <c r="E208" s="23"/>
      <c r="H208" s="23"/>
      <c r="I208" s="27"/>
    </row>
    <row r="209" customFormat="false" ht="15" hidden="false" customHeight="true" outlineLevel="0" collapsed="false">
      <c r="B209" s="23"/>
      <c r="E209" s="23"/>
      <c r="H209" s="23"/>
      <c r="I209" s="27"/>
    </row>
    <row r="210" customFormat="false" ht="15" hidden="false" customHeight="true" outlineLevel="0" collapsed="false">
      <c r="B210" s="23"/>
      <c r="E210" s="23"/>
      <c r="H210" s="23"/>
      <c r="I210" s="27"/>
    </row>
    <row r="211" customFormat="false" ht="15" hidden="false" customHeight="true" outlineLevel="0" collapsed="false">
      <c r="B211" s="23"/>
      <c r="E211" s="23"/>
      <c r="H211" s="23"/>
      <c r="I211" s="27"/>
    </row>
    <row r="212" customFormat="false" ht="15" hidden="false" customHeight="true" outlineLevel="0" collapsed="false">
      <c r="B212" s="23"/>
      <c r="E212" s="23"/>
      <c r="H212" s="23"/>
      <c r="I212" s="27"/>
    </row>
    <row r="213" customFormat="false" ht="15" hidden="false" customHeight="true" outlineLevel="0" collapsed="false">
      <c r="B213" s="23"/>
      <c r="E213" s="23"/>
      <c r="H213" s="23"/>
      <c r="I213" s="27"/>
    </row>
    <row r="214" customFormat="false" ht="15" hidden="false" customHeight="true" outlineLevel="0" collapsed="false">
      <c r="B214" s="23"/>
      <c r="E214" s="23"/>
      <c r="H214" s="23"/>
      <c r="I214" s="27"/>
    </row>
    <row r="215" customFormat="false" ht="15" hidden="false" customHeight="true" outlineLevel="0" collapsed="false">
      <c r="B215" s="23"/>
      <c r="E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H235" s="23"/>
      <c r="I235" s="27"/>
    </row>
    <row r="236" customFormat="false" ht="15" hidden="false" customHeight="true" outlineLevel="0" collapsed="false">
      <c r="B236" s="23"/>
      <c r="H236" s="23"/>
      <c r="I236" s="27"/>
    </row>
    <row r="237" customFormat="false" ht="15" hidden="false" customHeight="true" outlineLevel="0" collapsed="false">
      <c r="B237" s="23"/>
      <c r="H237" s="23"/>
      <c r="I237" s="27"/>
    </row>
    <row r="238" customFormat="false" ht="15" hidden="false" customHeight="true" outlineLevel="0" collapsed="false">
      <c r="B238" s="23"/>
      <c r="H238" s="23"/>
      <c r="I238" s="27"/>
    </row>
    <row r="239" customFormat="false" ht="15" hidden="false" customHeight="true" outlineLevel="0" collapsed="false">
      <c r="B239" s="23"/>
      <c r="H239" s="23"/>
      <c r="I239" s="27"/>
    </row>
    <row r="240" customFormat="false" ht="15" hidden="false" customHeight="true" outlineLevel="0" collapsed="false">
      <c r="B240" s="23"/>
      <c r="H240" s="23"/>
      <c r="I240" s="27"/>
    </row>
    <row r="241" customFormat="false" ht="15" hidden="false" customHeight="true" outlineLevel="0" collapsed="false">
      <c r="B241" s="23"/>
      <c r="H241" s="23"/>
      <c r="I241" s="27"/>
    </row>
    <row r="242" customFormat="false" ht="15" hidden="false" customHeight="true" outlineLevel="0" collapsed="false">
      <c r="B242" s="23"/>
      <c r="H242" s="23"/>
      <c r="I242" s="27"/>
    </row>
    <row r="243" customFormat="false" ht="15" hidden="false" customHeight="true" outlineLevel="0" collapsed="false">
      <c r="B243" s="23"/>
      <c r="H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  <c r="I246" s="27"/>
    </row>
    <row r="247" customFormat="false" ht="15" hidden="false" customHeight="true" outlineLevel="0" collapsed="false">
      <c r="B247" s="23"/>
      <c r="I247" s="27"/>
    </row>
    <row r="248" customFormat="false" ht="15" hidden="false" customHeight="true" outlineLevel="0" collapsed="false">
      <c r="B248" s="23"/>
      <c r="I248" s="27"/>
    </row>
    <row r="249" customFormat="false" ht="15" hidden="false" customHeight="true" outlineLevel="0" collapsed="false">
      <c r="B249" s="23"/>
      <c r="I249" s="27"/>
    </row>
    <row r="250" customFormat="false" ht="15" hidden="false" customHeight="true" outlineLevel="0" collapsed="false">
      <c r="B250" s="23"/>
      <c r="I250" s="27"/>
    </row>
    <row r="251" customFormat="false" ht="15" hidden="false" customHeight="true" outlineLevel="0" collapsed="false">
      <c r="B251" s="23"/>
      <c r="I251" s="27"/>
    </row>
    <row r="252" customFormat="false" ht="15" hidden="false" customHeight="true" outlineLevel="0" collapsed="false">
      <c r="B252" s="23"/>
      <c r="I252" s="27"/>
    </row>
    <row r="253" customFormat="false" ht="15" hidden="false" customHeight="true" outlineLevel="0" collapsed="false">
      <c r="B253" s="23"/>
      <c r="I253" s="27"/>
    </row>
    <row r="254" customFormat="false" ht="15" hidden="false" customHeight="true" outlineLevel="0" collapsed="false">
      <c r="B254" s="23"/>
      <c r="I254" s="27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36:I44 B26:I34 B16:I24 A1:A3 B46:I65536 A47:A65536 A37:A44 A27:A34 A17:A24 B1:I1 E3:G4 I4 B3:B4 C4:D4 H2:H4 A7:I14 J1:IV65536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B6:I6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44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10923.846</v>
      </c>
      <c r="C7" s="27" t="s">
        <v>13</v>
      </c>
      <c r="D7" s="25" t="n">
        <v>3.68273586928334</v>
      </c>
      <c r="E7" s="23" t="n">
        <v>54397.0181807317</v>
      </c>
      <c r="F7" s="27" t="s">
        <v>13</v>
      </c>
      <c r="G7" s="25" t="n">
        <v>99.6838258442705</v>
      </c>
      <c r="H7" s="26" t="n">
        <v>200.817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11989.844</v>
      </c>
      <c r="C8" s="27" t="n">
        <v>3.5065345069291</v>
      </c>
      <c r="D8" s="25" t="n">
        <v>3.72822113331804</v>
      </c>
      <c r="E8" s="23" t="n">
        <v>58463.0882955277</v>
      </c>
      <c r="F8" s="27" t="n">
        <v>3.32484138400145</v>
      </c>
      <c r="G8" s="25" t="n">
        <v>99.6215321444994</v>
      </c>
      <c r="H8" s="26" t="n">
        <v>205.084</v>
      </c>
      <c r="I8" s="27" t="n">
        <v>0.17584650553917</v>
      </c>
    </row>
    <row r="9" s="28" customFormat="true" ht="14.1" hidden="false" customHeight="true" outlineLevel="0" collapsed="false">
      <c r="A9" s="22" t="n">
        <v>2006</v>
      </c>
      <c r="B9" s="23" t="n">
        <v>12519.259</v>
      </c>
      <c r="C9" s="27" t="n">
        <v>4.41552867576927</v>
      </c>
      <c r="D9" s="25" t="n">
        <v>3.66776350516984</v>
      </c>
      <c r="E9" s="23" t="n">
        <v>60598.6601675759</v>
      </c>
      <c r="F9" s="27" t="n">
        <v>3.65285504804842</v>
      </c>
      <c r="G9" s="25" t="n">
        <v>97.7401017595049</v>
      </c>
      <c r="H9" s="26" t="n">
        <v>206.593</v>
      </c>
      <c r="I9" s="27" t="n">
        <v>0.735796064051783</v>
      </c>
    </row>
    <row r="10" s="28" customFormat="true" ht="14.1" hidden="false" customHeight="true" outlineLevel="0" collapsed="false">
      <c r="A10" s="22" t="n">
        <v>2007</v>
      </c>
      <c r="B10" s="23" t="n">
        <v>13203.902</v>
      </c>
      <c r="C10" s="27" t="n">
        <v>5.46871823643875</v>
      </c>
      <c r="D10" s="25" t="n">
        <v>3.66861084479866</v>
      </c>
      <c r="E10" s="23" t="n">
        <v>62228.253646582</v>
      </c>
      <c r="F10" s="27" t="n">
        <v>2.68915760595985</v>
      </c>
      <c r="G10" s="25" t="n">
        <v>96.814654890465</v>
      </c>
      <c r="H10" s="26" t="n">
        <v>212.185</v>
      </c>
      <c r="I10" s="27" t="n">
        <v>2.70677128460306</v>
      </c>
    </row>
    <row r="11" s="28" customFormat="true" ht="14.1" hidden="false" customHeight="true" outlineLevel="0" collapsed="false">
      <c r="A11" s="22" t="n">
        <v>2008</v>
      </c>
      <c r="B11" s="23" t="n">
        <v>13485.883</v>
      </c>
      <c r="C11" s="27" t="n">
        <v>2.13558840409449</v>
      </c>
      <c r="D11" s="25" t="n">
        <v>3.70641517103254</v>
      </c>
      <c r="E11" s="23" t="n">
        <v>62436.9559983703</v>
      </c>
      <c r="F11" s="27" t="n">
        <v>0.335381984160478</v>
      </c>
      <c r="G11" s="25" t="n">
        <v>97.4747619102152</v>
      </c>
      <c r="H11" s="26" t="n">
        <v>215.992</v>
      </c>
      <c r="I11" s="27" t="n">
        <v>1.79418903315502</v>
      </c>
    </row>
    <row r="12" s="28" customFormat="true" ht="14.1" hidden="false" customHeight="true" outlineLevel="0" collapsed="false">
      <c r="A12" s="22" t="n">
        <v>2009</v>
      </c>
      <c r="B12" s="23" t="n">
        <v>13223.141</v>
      </c>
      <c r="C12" s="27" t="n">
        <v>-1.94827435474562</v>
      </c>
      <c r="D12" s="25" t="n">
        <v>3.91336323472415</v>
      </c>
      <c r="E12" s="23" t="n">
        <v>61177.4603967725</v>
      </c>
      <c r="F12" s="27" t="n">
        <v>-2.0172277483077</v>
      </c>
      <c r="G12" s="25" t="n">
        <v>102.022446296607</v>
      </c>
      <c r="H12" s="26" t="n">
        <v>216.144</v>
      </c>
      <c r="I12" s="27" t="n">
        <v>0.0703729767769232</v>
      </c>
    </row>
    <row r="13" s="28" customFormat="true" ht="14.1" hidden="false" customHeight="true" outlineLevel="0" collapsed="false">
      <c r="A13" s="22" t="n">
        <v>2010</v>
      </c>
      <c r="B13" s="23" t="n">
        <v>13415.392</v>
      </c>
      <c r="C13" s="27" t="n">
        <v>1.45389813207014</v>
      </c>
      <c r="D13" s="25" t="n">
        <v>3.68494503756745</v>
      </c>
      <c r="E13" s="23" t="n">
        <v>62096.2220309014</v>
      </c>
      <c r="F13" s="27" t="n">
        <v>1.50179760351305</v>
      </c>
      <c r="G13" s="25" t="n">
        <v>96.2755640159939</v>
      </c>
      <c r="H13" s="26" t="n">
        <v>216.042</v>
      </c>
      <c r="I13" s="27" t="n">
        <v>-0.0471907617144041</v>
      </c>
    </row>
    <row r="14" s="28" customFormat="true" ht="14.1" hidden="false" customHeight="true" outlineLevel="0" collapsed="false">
      <c r="A14" s="22" t="n">
        <v>2011</v>
      </c>
      <c r="B14" s="23" t="n">
        <v>13386.281</v>
      </c>
      <c r="C14" s="27" t="n">
        <v>-0.216997013579629</v>
      </c>
      <c r="D14" s="25" t="n">
        <v>3.49660811317986</v>
      </c>
      <c r="E14" s="23" t="n">
        <v>61601.631815337</v>
      </c>
      <c r="F14" s="27" t="n">
        <v>-0.796490026910561</v>
      </c>
      <c r="G14" s="25" t="n">
        <v>92.2836371616559</v>
      </c>
      <c r="H14" s="26" t="n">
        <v>217.304</v>
      </c>
      <c r="I14" s="27" t="n">
        <v>0.58414567537794</v>
      </c>
    </row>
    <row r="15" s="28" customFormat="true" ht="15.95" hidden="false" customHeight="true" outlineLevel="0" collapsed="false">
      <c r="B15" s="36" t="s">
        <v>41</v>
      </c>
      <c r="C15" s="36"/>
      <c r="D15" s="36"/>
      <c r="E15" s="36"/>
      <c r="F15" s="36"/>
      <c r="G15" s="36"/>
      <c r="H15" s="36"/>
      <c r="I15" s="36"/>
    </row>
    <row r="16" s="2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28" customFormat="true" ht="14.1" hidden="false" customHeight="true" outlineLevel="0" collapsed="false">
      <c r="A17" s="22" t="n">
        <v>2000</v>
      </c>
      <c r="B17" s="23" t="n">
        <v>33381.861</v>
      </c>
      <c r="C17" s="27" t="s">
        <v>13</v>
      </c>
      <c r="D17" s="25" t="n">
        <v>11.2539646648379</v>
      </c>
      <c r="E17" s="23" t="n">
        <v>56018.0110183869</v>
      </c>
      <c r="F17" s="27" t="s">
        <v>13</v>
      </c>
      <c r="G17" s="25" t="n">
        <v>102.654333661202</v>
      </c>
      <c r="H17" s="26" t="n">
        <v>595.913</v>
      </c>
      <c r="I17" s="27" t="s">
        <v>13</v>
      </c>
    </row>
    <row r="18" s="28" customFormat="true" ht="14.1" hidden="false" customHeight="true" outlineLevel="0" collapsed="false">
      <c r="A18" s="22" t="n">
        <v>2005</v>
      </c>
      <c r="B18" s="23" t="n">
        <v>36221.013</v>
      </c>
      <c r="C18" s="27" t="n">
        <v>1.41200082549635</v>
      </c>
      <c r="D18" s="25" t="n">
        <v>11.2628609794079</v>
      </c>
      <c r="E18" s="23" t="n">
        <v>60958.2274476013</v>
      </c>
      <c r="F18" s="27" t="n">
        <v>1.44698848974276</v>
      </c>
      <c r="G18" s="25" t="n">
        <v>103.873267598275</v>
      </c>
      <c r="H18" s="26" t="n">
        <v>594.194</v>
      </c>
      <c r="I18" s="27" t="n">
        <v>-0.0344886179149029</v>
      </c>
    </row>
    <row r="19" s="28" customFormat="true" ht="14.1" hidden="false" customHeight="true" outlineLevel="0" collapsed="false">
      <c r="A19" s="22" t="n">
        <v>2006</v>
      </c>
      <c r="B19" s="23" t="n">
        <v>37802.854</v>
      </c>
      <c r="C19" s="27" t="n">
        <v>4.36719149737751</v>
      </c>
      <c r="D19" s="25" t="n">
        <v>11.0750906497312</v>
      </c>
      <c r="E19" s="23" t="n">
        <v>63518.3021394642</v>
      </c>
      <c r="F19" s="27" t="n">
        <v>4.19971970816168</v>
      </c>
      <c r="G19" s="25" t="n">
        <v>102.449217483261</v>
      </c>
      <c r="H19" s="26" t="n">
        <v>595.149</v>
      </c>
      <c r="I19" s="27" t="n">
        <v>0.160721919103878</v>
      </c>
    </row>
    <row r="20" s="28" customFormat="true" ht="14.1" hidden="false" customHeight="true" outlineLevel="0" collapsed="false">
      <c r="A20" s="22" t="n">
        <v>2007</v>
      </c>
      <c r="B20" s="23" t="n">
        <v>39387.135</v>
      </c>
      <c r="C20" s="27" t="n">
        <v>4.19090315244452</v>
      </c>
      <c r="D20" s="25" t="n">
        <v>10.9434370693261</v>
      </c>
      <c r="E20" s="23" t="n">
        <v>64791.8088905631</v>
      </c>
      <c r="F20" s="27" t="n">
        <v>2.00494457220017</v>
      </c>
      <c r="G20" s="25" t="n">
        <v>100.803031579424</v>
      </c>
      <c r="H20" s="26" t="n">
        <v>607.903</v>
      </c>
      <c r="I20" s="27" t="n">
        <v>2.1429927631568</v>
      </c>
    </row>
    <row r="21" s="28" customFormat="true" ht="14.1" hidden="false" customHeight="true" outlineLevel="0" collapsed="false">
      <c r="A21" s="22" t="n">
        <v>2008</v>
      </c>
      <c r="B21" s="23" t="n">
        <v>40689.566</v>
      </c>
      <c r="C21" s="27" t="n">
        <v>3.30674216339928</v>
      </c>
      <c r="D21" s="25" t="n">
        <v>11.1829848090132</v>
      </c>
      <c r="E21" s="23" t="n">
        <v>65906.5215595506</v>
      </c>
      <c r="F21" s="27" t="n">
        <v>1.72045307589765</v>
      </c>
      <c r="G21" s="25" t="n">
        <v>102.891346873402</v>
      </c>
      <c r="H21" s="26" t="n">
        <v>617.383</v>
      </c>
      <c r="I21" s="27" t="n">
        <v>1.55945932163517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39105.942</v>
      </c>
      <c r="C22" s="27" t="n">
        <v>-3.89196581747764</v>
      </c>
      <c r="D22" s="25" t="n">
        <v>11.5733285822223</v>
      </c>
      <c r="E22" s="23" t="n">
        <v>63439.4910038301</v>
      </c>
      <c r="F22" s="27" t="n">
        <v>-3.74322676624853</v>
      </c>
      <c r="G22" s="25" t="n">
        <v>105.794716257359</v>
      </c>
      <c r="H22" s="26" t="n">
        <v>616.429</v>
      </c>
      <c r="I22" s="27" t="n">
        <v>-0.154523205206473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39274.003</v>
      </c>
      <c r="C23" s="27" t="n">
        <v>0.429758219351939</v>
      </c>
      <c r="D23" s="25" t="n">
        <v>10.7877982589148</v>
      </c>
      <c r="E23" s="23" t="n">
        <v>63911.2965168883</v>
      </c>
      <c r="F23" s="27" t="n">
        <v>0.743709486934122</v>
      </c>
      <c r="G23" s="25" t="n">
        <v>99.0897017228333</v>
      </c>
      <c r="H23" s="26" t="n">
        <v>614.508</v>
      </c>
      <c r="I23" s="27" t="n">
        <v>-0.311633618794716</v>
      </c>
    </row>
    <row r="24" s="28" customFormat="true" ht="14.1" hidden="false" customHeight="true" outlineLevel="0" collapsed="false">
      <c r="A24" s="22" t="n">
        <v>2011</v>
      </c>
      <c r="B24" s="23" t="n">
        <v>39830.836</v>
      </c>
      <c r="C24" s="27" t="n">
        <v>1.41781574951759</v>
      </c>
      <c r="D24" s="25" t="n">
        <v>10.4041461786389</v>
      </c>
      <c r="E24" s="23" t="n">
        <v>64203.1051535491</v>
      </c>
      <c r="F24" s="27" t="n">
        <v>0.456583816264228</v>
      </c>
      <c r="G24" s="25" t="n">
        <v>96.1808297287123</v>
      </c>
      <c r="H24" s="26" t="n">
        <v>620.388</v>
      </c>
      <c r="I24" s="27" t="n">
        <v>0.956863051416732</v>
      </c>
    </row>
    <row r="25" s="18" customFormat="true" ht="15.95" hidden="false" customHeight="true" outlineLevel="0" collapsed="false">
      <c r="B25" s="21" t="s">
        <v>4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3450.615</v>
      </c>
      <c r="C27" s="27" t="s">
        <v>13</v>
      </c>
      <c r="D27" s="25" t="n">
        <v>1.16329941227541</v>
      </c>
      <c r="E27" s="23" t="n">
        <v>48089.5141734259</v>
      </c>
      <c r="F27" s="27" t="s">
        <v>13</v>
      </c>
      <c r="G27" s="25" t="n">
        <v>88.1251751681012</v>
      </c>
      <c r="H27" s="26" t="n">
        <v>71.754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3643.976</v>
      </c>
      <c r="C28" s="27" t="n">
        <v>2.7809712922169</v>
      </c>
      <c r="D28" s="25" t="n">
        <v>1.13308799785083</v>
      </c>
      <c r="E28" s="23" t="n">
        <v>52689.0688259109</v>
      </c>
      <c r="F28" s="27" t="n">
        <v>3.45270349325915</v>
      </c>
      <c r="G28" s="25" t="n">
        <v>89.7825605306889</v>
      </c>
      <c r="H28" s="26" t="n">
        <v>69.16</v>
      </c>
      <c r="I28" s="27" t="n">
        <v>-0.649313336781006</v>
      </c>
    </row>
    <row r="29" s="28" customFormat="true" ht="14.1" hidden="false" customHeight="true" outlineLevel="0" collapsed="false">
      <c r="A29" s="22" t="n">
        <v>2006</v>
      </c>
      <c r="B29" s="23" t="n">
        <v>3812.324</v>
      </c>
      <c r="C29" s="27" t="n">
        <v>4.61989870405293</v>
      </c>
      <c r="D29" s="25" t="n">
        <v>1.11689540387998</v>
      </c>
      <c r="E29" s="23" t="n">
        <v>55091.387283237</v>
      </c>
      <c r="F29" s="27" t="n">
        <v>4.5594247741662</v>
      </c>
      <c r="G29" s="25" t="n">
        <v>88.8573738139676</v>
      </c>
      <c r="H29" s="26" t="n">
        <v>69.2</v>
      </c>
      <c r="I29" s="27" t="n">
        <v>0.0578368999421599</v>
      </c>
    </row>
    <row r="30" s="28" customFormat="true" ht="14.1" hidden="false" customHeight="true" outlineLevel="0" collapsed="false">
      <c r="A30" s="22" t="n">
        <v>2007</v>
      </c>
      <c r="B30" s="23" t="n">
        <v>3947.777</v>
      </c>
      <c r="C30" s="27" t="n">
        <v>3.55302959559576</v>
      </c>
      <c r="D30" s="25" t="n">
        <v>1.0968619363463</v>
      </c>
      <c r="E30" s="23" t="n">
        <v>56212.9177405345</v>
      </c>
      <c r="F30" s="27" t="n">
        <v>2.03576368758245</v>
      </c>
      <c r="G30" s="25" t="n">
        <v>87.4560012939537</v>
      </c>
      <c r="H30" s="26" t="n">
        <v>70.229</v>
      </c>
      <c r="I30" s="27" t="n">
        <v>1.48699421965317</v>
      </c>
    </row>
    <row r="31" s="28" customFormat="true" ht="14.1" hidden="false" customHeight="true" outlineLevel="0" collapsed="false">
      <c r="A31" s="22" t="n">
        <v>2008</v>
      </c>
      <c r="B31" s="23" t="n">
        <v>4026.816</v>
      </c>
      <c r="C31" s="27" t="n">
        <v>2.00211410117643</v>
      </c>
      <c r="D31" s="25" t="n">
        <v>1.1067166987402</v>
      </c>
      <c r="E31" s="23" t="n">
        <v>56746.8891362861</v>
      </c>
      <c r="F31" s="27" t="n">
        <v>0.949908699306931</v>
      </c>
      <c r="G31" s="25" t="n">
        <v>88.5915948216509</v>
      </c>
      <c r="H31" s="26" t="n">
        <v>70.961</v>
      </c>
      <c r="I31" s="27" t="n">
        <v>1.04230446112005</v>
      </c>
    </row>
    <row r="32" s="28" customFormat="true" ht="14.1" hidden="false" customHeight="true" outlineLevel="0" collapsed="false">
      <c r="A32" s="22" t="n">
        <v>2009</v>
      </c>
      <c r="B32" s="23" t="n">
        <v>3887.604</v>
      </c>
      <c r="C32" s="27" t="n">
        <v>-3.45712344442856</v>
      </c>
      <c r="D32" s="25" t="n">
        <v>1.15052895259655</v>
      </c>
      <c r="E32" s="23" t="n">
        <v>55602.3341628765</v>
      </c>
      <c r="F32" s="27" t="n">
        <v>-2.01694752052542</v>
      </c>
      <c r="G32" s="25" t="n">
        <v>92.7251002952281</v>
      </c>
      <c r="H32" s="26" t="n">
        <v>69.918</v>
      </c>
      <c r="I32" s="27" t="n">
        <v>-1.46982145121967</v>
      </c>
    </row>
    <row r="33" s="28" customFormat="true" ht="14.1" hidden="false" customHeight="true" outlineLevel="0" collapsed="false">
      <c r="A33" s="22" t="n">
        <v>2010</v>
      </c>
      <c r="B33" s="23" t="n">
        <v>4274.2</v>
      </c>
      <c r="C33" s="27" t="n">
        <v>9.94432560517996</v>
      </c>
      <c r="D33" s="25" t="n">
        <v>1.17403890095577</v>
      </c>
      <c r="E33" s="23" t="n">
        <v>60405.8905000141</v>
      </c>
      <c r="F33" s="27" t="n">
        <v>8.63912713280439</v>
      </c>
      <c r="G33" s="25" t="n">
        <v>93.6548309635192</v>
      </c>
      <c r="H33" s="26" t="n">
        <v>70.758</v>
      </c>
      <c r="I33" s="27" t="n">
        <v>1.20140736291083</v>
      </c>
    </row>
    <row r="34" s="28" customFormat="true" ht="14.1" hidden="false" customHeight="true" outlineLevel="0" collapsed="false">
      <c r="A34" s="22" t="n">
        <v>2011</v>
      </c>
      <c r="B34" s="23" t="n">
        <v>4411.772</v>
      </c>
      <c r="C34" s="27" t="n">
        <v>3.21866080202145</v>
      </c>
      <c r="D34" s="25" t="n">
        <v>1.15239159918275</v>
      </c>
      <c r="E34" s="23" t="n">
        <v>61420.4847624219</v>
      </c>
      <c r="F34" s="27" t="n">
        <v>1.67962801973343</v>
      </c>
      <c r="G34" s="25" t="n">
        <v>92.0122659591163</v>
      </c>
      <c r="H34" s="26" t="n">
        <v>71.829</v>
      </c>
      <c r="I34" s="27" t="n">
        <v>1.51360976850674</v>
      </c>
    </row>
    <row r="35" s="18" customFormat="true" ht="15.95" hidden="false" customHeight="true" outlineLevel="0" collapsed="false">
      <c r="B35" s="21" t="s">
        <v>4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2946.89</v>
      </c>
      <c r="C37" s="27" t="s">
        <v>13</v>
      </c>
      <c r="D37" s="25" t="n">
        <v>0.993479540615309</v>
      </c>
      <c r="E37" s="23" t="n">
        <v>48436.7192636423</v>
      </c>
      <c r="F37" s="27" t="s">
        <v>13</v>
      </c>
      <c r="G37" s="25" t="n">
        <v>88.7614367299094</v>
      </c>
      <c r="H37" s="26" t="n">
        <v>60.84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3227.793</v>
      </c>
      <c r="C38" s="27" t="n">
        <v>3.57880002618518</v>
      </c>
      <c r="D38" s="25" t="n">
        <v>1.00367661802572</v>
      </c>
      <c r="E38" s="23" t="n">
        <v>54078.6603447987</v>
      </c>
      <c r="F38" s="27" t="n">
        <v>3.85298787955588</v>
      </c>
      <c r="G38" s="25" t="n">
        <v>92.1504346920201</v>
      </c>
      <c r="H38" s="26" t="n">
        <v>59.687</v>
      </c>
      <c r="I38" s="27" t="n">
        <v>-0.264015373047045</v>
      </c>
    </row>
    <row r="39" s="28" customFormat="true" ht="14.1" hidden="false" customHeight="true" outlineLevel="0" collapsed="false">
      <c r="A39" s="22" t="n">
        <v>2006</v>
      </c>
      <c r="B39" s="23" t="n">
        <v>3382.098</v>
      </c>
      <c r="C39" s="27" t="n">
        <v>4.78051101789984</v>
      </c>
      <c r="D39" s="25" t="n">
        <v>0.990852223387014</v>
      </c>
      <c r="E39" s="23" t="n">
        <v>56305.425608071</v>
      </c>
      <c r="F39" s="27" t="n">
        <v>4.11764131928327</v>
      </c>
      <c r="G39" s="25" t="n">
        <v>90.8155067014123</v>
      </c>
      <c r="H39" s="26" t="n">
        <v>60.067</v>
      </c>
      <c r="I39" s="27" t="n">
        <v>0.636654547891496</v>
      </c>
    </row>
    <row r="40" s="28" customFormat="true" ht="14.1" hidden="false" customHeight="true" outlineLevel="0" collapsed="false">
      <c r="A40" s="22" t="n">
        <v>2007</v>
      </c>
      <c r="B40" s="23" t="n">
        <v>3478.087</v>
      </c>
      <c r="C40" s="27" t="n">
        <v>2.83814957461314</v>
      </c>
      <c r="D40" s="25" t="n">
        <v>0.966361889640899</v>
      </c>
      <c r="E40" s="23" t="n">
        <v>57433.0322495418</v>
      </c>
      <c r="F40" s="27" t="n">
        <v>2.00266071927027</v>
      </c>
      <c r="G40" s="25" t="n">
        <v>89.3542542288225</v>
      </c>
      <c r="H40" s="26" t="n">
        <v>60.559</v>
      </c>
      <c r="I40" s="27" t="n">
        <v>0.81908535468726</v>
      </c>
    </row>
    <row r="41" s="28" customFormat="true" ht="14.1" hidden="false" customHeight="true" outlineLevel="0" collapsed="false">
      <c r="A41" s="22" t="n">
        <v>2008</v>
      </c>
      <c r="B41" s="23" t="n">
        <v>3505.923</v>
      </c>
      <c r="C41" s="27" t="n">
        <v>0.800325006246254</v>
      </c>
      <c r="D41" s="25" t="n">
        <v>0.963556201375312</v>
      </c>
      <c r="E41" s="23" t="n">
        <v>57247.0363476046</v>
      </c>
      <c r="F41" s="27" t="n">
        <v>-0.323848305847847</v>
      </c>
      <c r="G41" s="25" t="n">
        <v>89.3724101186779</v>
      </c>
      <c r="H41" s="26" t="n">
        <v>61.242</v>
      </c>
      <c r="I41" s="27" t="n">
        <v>1.12782575670008</v>
      </c>
    </row>
    <row r="42" s="28" customFormat="true" ht="14.1" hidden="false" customHeight="true" outlineLevel="0" collapsed="false">
      <c r="A42" s="22" t="n">
        <v>2009</v>
      </c>
      <c r="B42" s="23" t="n">
        <v>3304.379</v>
      </c>
      <c r="C42" s="27" t="n">
        <v>-5.74867160516645</v>
      </c>
      <c r="D42" s="25" t="n">
        <v>0.977924631688837</v>
      </c>
      <c r="E42" s="23" t="n">
        <v>54059.3701431493</v>
      </c>
      <c r="F42" s="27" t="n">
        <v>-5.5682641544966</v>
      </c>
      <c r="G42" s="25" t="n">
        <v>90.1519800182621</v>
      </c>
      <c r="H42" s="26" t="n">
        <v>61.125</v>
      </c>
      <c r="I42" s="27" t="n">
        <v>-0.191045361026738</v>
      </c>
    </row>
    <row r="43" s="28" customFormat="true" ht="14.1" hidden="false" customHeight="true" outlineLevel="0" collapsed="false">
      <c r="A43" s="22" t="n">
        <v>2010</v>
      </c>
      <c r="B43" s="23" t="n">
        <v>3514.657</v>
      </c>
      <c r="C43" s="27" t="n">
        <v>6.36361628009379</v>
      </c>
      <c r="D43" s="25" t="n">
        <v>0.96540733740033</v>
      </c>
      <c r="E43" s="23" t="n">
        <v>56966.4165194418</v>
      </c>
      <c r="F43" s="27" t="n">
        <v>5.37750693098096</v>
      </c>
      <c r="G43" s="25" t="n">
        <v>88.3221829123519</v>
      </c>
      <c r="H43" s="26" t="n">
        <v>61.697</v>
      </c>
      <c r="I43" s="27" t="n">
        <v>0.935787321063401</v>
      </c>
    </row>
    <row r="44" s="28" customFormat="true" ht="14.1" hidden="false" customHeight="true" outlineLevel="0" collapsed="false">
      <c r="A44" s="22" t="n">
        <v>2011</v>
      </c>
      <c r="B44" s="23" t="n">
        <v>3725.225</v>
      </c>
      <c r="C44" s="27" t="n">
        <v>5.99113939141145</v>
      </c>
      <c r="D44" s="25" t="n">
        <v>0.973059803422656</v>
      </c>
      <c r="E44" s="23" t="n">
        <v>59689.552956257</v>
      </c>
      <c r="F44" s="27" t="n">
        <v>4.78024879076932</v>
      </c>
      <c r="G44" s="25" t="n">
        <v>89.4192066838275</v>
      </c>
      <c r="H44" s="26" t="n">
        <v>62.41</v>
      </c>
      <c r="I44" s="27" t="n">
        <v>1.15564776245198</v>
      </c>
    </row>
    <row r="45" s="18" customFormat="true" ht="15.95" hidden="false" customHeight="true" outlineLevel="0" collapsed="false">
      <c r="B45" s="21" t="s">
        <v>4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3867.399</v>
      </c>
      <c r="C47" s="27" t="s">
        <v>13</v>
      </c>
      <c r="D47" s="25" t="n">
        <v>1.30380902642993</v>
      </c>
      <c r="E47" s="23" t="n">
        <v>52734.6223597911</v>
      </c>
      <c r="F47" s="27" t="s">
        <v>13</v>
      </c>
      <c r="G47" s="25" t="n">
        <v>96.6374460785946</v>
      </c>
      <c r="H47" s="26" t="n">
        <v>73.337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4435.268</v>
      </c>
      <c r="C48" s="27" t="n">
        <v>4.0804339434245</v>
      </c>
      <c r="D48" s="25" t="n">
        <v>1.37913886865661</v>
      </c>
      <c r="E48" s="23" t="n">
        <v>59629.0450518278</v>
      </c>
      <c r="F48" s="27" t="n">
        <v>3.65784899497106</v>
      </c>
      <c r="G48" s="25" t="n">
        <v>101.608331026722</v>
      </c>
      <c r="H48" s="26" t="n">
        <v>74.381</v>
      </c>
      <c r="I48" s="27" t="n">
        <v>0.407672889752831</v>
      </c>
    </row>
    <row r="49" s="28" customFormat="true" ht="14.1" hidden="false" customHeight="true" outlineLevel="0" collapsed="false">
      <c r="A49" s="22" t="n">
        <v>2006</v>
      </c>
      <c r="B49" s="23" t="n">
        <v>4563.742</v>
      </c>
      <c r="C49" s="27" t="n">
        <v>2.89664570438586</v>
      </c>
      <c r="D49" s="25" t="n">
        <v>1.33703810701662</v>
      </c>
      <c r="E49" s="23" t="n">
        <v>61001.9916324703</v>
      </c>
      <c r="F49" s="27" t="n">
        <v>2.30247957090243</v>
      </c>
      <c r="G49" s="25" t="n">
        <v>98.390638558711</v>
      </c>
      <c r="H49" s="26" t="n">
        <v>74.813</v>
      </c>
      <c r="I49" s="27" t="n">
        <v>0.580793482206474</v>
      </c>
    </row>
    <row r="50" s="28" customFormat="true" ht="14.1" hidden="false" customHeight="true" outlineLevel="0" collapsed="false">
      <c r="A50" s="22" t="n">
        <v>2007</v>
      </c>
      <c r="B50" s="23" t="n">
        <v>4666.798</v>
      </c>
      <c r="C50" s="27" t="n">
        <v>2.25814693293354</v>
      </c>
      <c r="D50" s="25" t="n">
        <v>1.29663683911655</v>
      </c>
      <c r="E50" s="23" t="n">
        <v>61188.6611860651</v>
      </c>
      <c r="F50" s="27" t="n">
        <v>0.306005670633638</v>
      </c>
      <c r="G50" s="25" t="n">
        <v>95.1972579783921</v>
      </c>
      <c r="H50" s="26" t="n">
        <v>76.269</v>
      </c>
      <c r="I50" s="27" t="n">
        <v>1.9461858233195</v>
      </c>
    </row>
    <row r="51" s="28" customFormat="true" ht="14.1" hidden="false" customHeight="true" outlineLevel="0" collapsed="false">
      <c r="A51" s="22" t="n">
        <v>2008</v>
      </c>
      <c r="B51" s="23" t="n">
        <v>4607.204</v>
      </c>
      <c r="C51" s="27" t="n">
        <v>-1.27697834789507</v>
      </c>
      <c r="D51" s="25" t="n">
        <v>1.26622860376601</v>
      </c>
      <c r="E51" s="23" t="n">
        <v>59651.7640965883</v>
      </c>
      <c r="F51" s="27" t="n">
        <v>-2.51173511511114</v>
      </c>
      <c r="G51" s="25" t="n">
        <v>93.1266012230167</v>
      </c>
      <c r="H51" s="26" t="n">
        <v>77.235</v>
      </c>
      <c r="I51" s="27" t="n">
        <v>1.26656964166305</v>
      </c>
    </row>
    <row r="52" s="28" customFormat="true" ht="14.1" hidden="false" customHeight="true" outlineLevel="0" collapsed="false">
      <c r="A52" s="22" t="n">
        <v>2009</v>
      </c>
      <c r="B52" s="23" t="n">
        <v>4147.137</v>
      </c>
      <c r="C52" s="27" t="n">
        <v>-9.98581786263426</v>
      </c>
      <c r="D52" s="25" t="n">
        <v>1.22733724651081</v>
      </c>
      <c r="E52" s="23" t="n">
        <v>55674.4888507028</v>
      </c>
      <c r="F52" s="27" t="n">
        <v>-6.66748973164572</v>
      </c>
      <c r="G52" s="25" t="n">
        <v>92.845428888734</v>
      </c>
      <c r="H52" s="26" t="n">
        <v>74.489</v>
      </c>
      <c r="I52" s="27" t="n">
        <v>-3.55538292225027</v>
      </c>
    </row>
    <row r="53" s="28" customFormat="true" ht="14.1" hidden="false" customHeight="true" outlineLevel="0" collapsed="false">
      <c r="A53" s="22" t="n">
        <v>2010</v>
      </c>
      <c r="B53" s="23" t="n">
        <v>4520.331</v>
      </c>
      <c r="C53" s="27" t="n">
        <v>8.99883461771339</v>
      </c>
      <c r="D53" s="25" t="n">
        <v>1.241646258761</v>
      </c>
      <c r="E53" s="23" t="n">
        <v>61022.0581287039</v>
      </c>
      <c r="F53" s="27" t="n">
        <v>9.60506218986801</v>
      </c>
      <c r="G53" s="25" t="n">
        <v>94.6101529467308</v>
      </c>
      <c r="H53" s="26" t="n">
        <v>74.077</v>
      </c>
      <c r="I53" s="27" t="n">
        <v>-0.553101800265822</v>
      </c>
    </row>
    <row r="54" s="28" customFormat="true" ht="14.1" hidden="false" customHeight="true" outlineLevel="0" collapsed="false">
      <c r="A54" s="22" t="n">
        <v>2011</v>
      </c>
      <c r="B54" s="23" t="n">
        <v>4839.832</v>
      </c>
      <c r="C54" s="27" t="n">
        <v>7.06808859793675</v>
      </c>
      <c r="D54" s="25" t="n">
        <v>1.26420443718666</v>
      </c>
      <c r="E54" s="23" t="n">
        <v>63374.3010907567</v>
      </c>
      <c r="F54" s="27" t="n">
        <v>3.85474209521351</v>
      </c>
      <c r="G54" s="25" t="n">
        <v>94.9392221421128</v>
      </c>
      <c r="H54" s="26" t="n">
        <v>76.369</v>
      </c>
      <c r="I54" s="27" t="n">
        <v>3.09407778392755</v>
      </c>
    </row>
    <row r="55" customFormat="false" ht="15" hidden="false" customHeight="true" outlineLevel="0" collapsed="false">
      <c r="A55" s="40"/>
      <c r="B55" s="23"/>
      <c r="C55" s="27"/>
      <c r="D55" s="27"/>
      <c r="E55" s="23"/>
      <c r="F55" s="27"/>
      <c r="G55" s="41"/>
      <c r="H55" s="23"/>
      <c r="I55" s="27"/>
      <c r="M55" s="26"/>
    </row>
    <row r="56" customFormat="false" ht="15" hidden="false" customHeight="true" outlineLevel="0" collapsed="false">
      <c r="A56" s="40"/>
      <c r="B56" s="23"/>
      <c r="C56" s="27"/>
      <c r="D56" s="27"/>
      <c r="E56" s="23"/>
      <c r="F56" s="27"/>
      <c r="G56" s="41"/>
      <c r="H56" s="23"/>
      <c r="I56" s="27"/>
      <c r="M56" s="26"/>
    </row>
    <row r="57" customFormat="false" ht="15" hidden="false" customHeight="true" outlineLevel="0" collapsed="false">
      <c r="A57" s="40"/>
      <c r="B57" s="23"/>
      <c r="C57" s="27"/>
      <c r="D57" s="27"/>
      <c r="E57" s="23"/>
      <c r="F57" s="27"/>
      <c r="G57" s="41"/>
      <c r="H57" s="23"/>
      <c r="I57" s="27"/>
      <c r="M57" s="26"/>
    </row>
    <row r="58" customFormat="false" ht="15" hidden="false" customHeight="true" outlineLevel="0" collapsed="false">
      <c r="A58" s="40"/>
      <c r="B58" s="23"/>
      <c r="C58" s="27"/>
      <c r="D58" s="27"/>
      <c r="E58" s="23"/>
      <c r="F58" s="27"/>
      <c r="G58" s="41"/>
      <c r="H58" s="23"/>
      <c r="I58" s="27"/>
      <c r="M58" s="26"/>
    </row>
    <row r="59" customFormat="false" ht="15" hidden="false" customHeight="true" outlineLevel="0" collapsed="false">
      <c r="A59" s="40"/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A62" s="40"/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A63" s="42"/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G82" s="41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G83" s="41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G84" s="41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G85" s="41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G86" s="41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G87" s="41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G88" s="41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G89" s="41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G90" s="41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C165" s="27"/>
      <c r="D165" s="27"/>
      <c r="E165" s="23"/>
      <c r="F165" s="27"/>
      <c r="H165" s="23"/>
      <c r="I165" s="27"/>
    </row>
    <row r="166" customFormat="false" ht="15" hidden="false" customHeight="true" outlineLevel="0" collapsed="false">
      <c r="B166" s="23"/>
      <c r="C166" s="27"/>
      <c r="D166" s="27"/>
      <c r="E166" s="23"/>
      <c r="F166" s="27"/>
      <c r="H166" s="23"/>
      <c r="I166" s="27"/>
    </row>
    <row r="167" customFormat="false" ht="15" hidden="false" customHeight="true" outlineLevel="0" collapsed="false">
      <c r="B167" s="23"/>
      <c r="C167" s="27"/>
      <c r="D167" s="27"/>
      <c r="E167" s="23"/>
      <c r="F167" s="27"/>
      <c r="H167" s="23"/>
      <c r="I167" s="27"/>
    </row>
    <row r="168" customFormat="false" ht="15" hidden="false" customHeight="true" outlineLevel="0" collapsed="false">
      <c r="B168" s="23"/>
      <c r="C168" s="27"/>
      <c r="D168" s="27"/>
      <c r="E168" s="23"/>
      <c r="F168" s="27"/>
      <c r="H168" s="23"/>
      <c r="I168" s="27"/>
    </row>
    <row r="169" customFormat="false" ht="15" hidden="false" customHeight="true" outlineLevel="0" collapsed="false">
      <c r="B169" s="23"/>
      <c r="C169" s="27"/>
      <c r="D169" s="27"/>
      <c r="E169" s="23"/>
      <c r="F169" s="27"/>
      <c r="H169" s="23"/>
      <c r="I169" s="27"/>
    </row>
    <row r="170" customFormat="false" ht="15" hidden="false" customHeight="true" outlineLevel="0" collapsed="false">
      <c r="B170" s="23"/>
      <c r="C170" s="27"/>
      <c r="D170" s="27"/>
      <c r="E170" s="23"/>
      <c r="F170" s="27"/>
      <c r="H170" s="23"/>
      <c r="I170" s="27"/>
    </row>
    <row r="171" customFormat="false" ht="15" hidden="false" customHeight="true" outlineLevel="0" collapsed="false">
      <c r="B171" s="23"/>
      <c r="C171" s="27"/>
      <c r="D171" s="27"/>
      <c r="E171" s="23"/>
      <c r="F171" s="27"/>
      <c r="H171" s="23"/>
      <c r="I171" s="27"/>
    </row>
    <row r="172" customFormat="false" ht="15" hidden="false" customHeight="true" outlineLevel="0" collapsed="false">
      <c r="B172" s="23"/>
      <c r="C172" s="27"/>
      <c r="D172" s="27"/>
      <c r="E172" s="23"/>
      <c r="F172" s="27"/>
      <c r="H172" s="23"/>
      <c r="I172" s="27"/>
    </row>
    <row r="173" customFormat="false" ht="15" hidden="false" customHeight="true" outlineLevel="0" collapsed="false">
      <c r="B173" s="23"/>
      <c r="C173" s="27"/>
      <c r="D173" s="27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F175" s="27"/>
      <c r="H175" s="23"/>
      <c r="I175" s="27"/>
    </row>
    <row r="176" customFormat="false" ht="15" hidden="false" customHeight="true" outlineLevel="0" collapsed="false">
      <c r="B176" s="23"/>
      <c r="E176" s="23"/>
      <c r="F176" s="27"/>
      <c r="H176" s="23"/>
      <c r="I176" s="27"/>
    </row>
    <row r="177" customFormat="false" ht="15" hidden="false" customHeight="true" outlineLevel="0" collapsed="false">
      <c r="B177" s="23"/>
      <c r="E177" s="23"/>
      <c r="F177" s="27"/>
      <c r="H177" s="23"/>
      <c r="I177" s="27"/>
    </row>
    <row r="178" customFormat="false" ht="15" hidden="false" customHeight="true" outlineLevel="0" collapsed="false">
      <c r="B178" s="23"/>
      <c r="E178" s="23"/>
      <c r="F178" s="27"/>
      <c r="H178" s="23"/>
      <c r="I178" s="27"/>
    </row>
    <row r="179" customFormat="false" ht="15" hidden="false" customHeight="true" outlineLevel="0" collapsed="false">
      <c r="B179" s="23"/>
      <c r="E179" s="23"/>
      <c r="F179" s="27"/>
      <c r="H179" s="23"/>
      <c r="I179" s="27"/>
    </row>
    <row r="180" customFormat="false" ht="15" hidden="false" customHeight="true" outlineLevel="0" collapsed="false">
      <c r="B180" s="23"/>
      <c r="E180" s="23"/>
      <c r="F180" s="27"/>
      <c r="H180" s="23"/>
      <c r="I180" s="27"/>
    </row>
    <row r="181" customFormat="false" ht="15" hidden="false" customHeight="true" outlineLevel="0" collapsed="false">
      <c r="B181" s="23"/>
      <c r="E181" s="23"/>
      <c r="F181" s="27"/>
      <c r="H181" s="23"/>
      <c r="I181" s="27"/>
    </row>
    <row r="182" customFormat="false" ht="15" hidden="false" customHeight="true" outlineLevel="0" collapsed="false">
      <c r="B182" s="23"/>
      <c r="E182" s="23"/>
      <c r="F182" s="27"/>
      <c r="H182" s="23"/>
      <c r="I182" s="27"/>
    </row>
    <row r="183" customFormat="false" ht="15" hidden="false" customHeight="true" outlineLevel="0" collapsed="false">
      <c r="B183" s="23"/>
      <c r="E183" s="23"/>
      <c r="F183" s="27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E207" s="23"/>
      <c r="H207" s="23"/>
      <c r="I207" s="27"/>
    </row>
    <row r="208" customFormat="false" ht="15" hidden="false" customHeight="true" outlineLevel="0" collapsed="false">
      <c r="B208" s="23"/>
      <c r="E208" s="23"/>
      <c r="H208" s="23"/>
      <c r="I208" s="27"/>
    </row>
    <row r="209" customFormat="false" ht="15" hidden="false" customHeight="true" outlineLevel="0" collapsed="false">
      <c r="B209" s="23"/>
      <c r="E209" s="23"/>
      <c r="H209" s="23"/>
      <c r="I209" s="27"/>
    </row>
    <row r="210" customFormat="false" ht="15" hidden="false" customHeight="true" outlineLevel="0" collapsed="false">
      <c r="B210" s="23"/>
      <c r="E210" s="23"/>
      <c r="H210" s="23"/>
      <c r="I210" s="27"/>
    </row>
    <row r="211" customFormat="false" ht="15" hidden="false" customHeight="true" outlineLevel="0" collapsed="false">
      <c r="B211" s="23"/>
      <c r="E211" s="23"/>
      <c r="H211" s="23"/>
      <c r="I211" s="27"/>
    </row>
    <row r="212" customFormat="false" ht="15" hidden="false" customHeight="true" outlineLevel="0" collapsed="false">
      <c r="B212" s="23"/>
      <c r="E212" s="23"/>
      <c r="H212" s="23"/>
      <c r="I212" s="27"/>
    </row>
    <row r="213" customFormat="false" ht="15" hidden="false" customHeight="true" outlineLevel="0" collapsed="false">
      <c r="B213" s="23"/>
      <c r="E213" s="23"/>
      <c r="H213" s="23"/>
      <c r="I213" s="27"/>
    </row>
    <row r="214" customFormat="false" ht="15" hidden="false" customHeight="true" outlineLevel="0" collapsed="false">
      <c r="B214" s="23"/>
      <c r="E214" s="23"/>
      <c r="H214" s="23"/>
      <c r="I214" s="27"/>
    </row>
    <row r="215" customFormat="false" ht="15" hidden="false" customHeight="true" outlineLevel="0" collapsed="false">
      <c r="B215" s="23"/>
      <c r="E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H235" s="23"/>
      <c r="I235" s="27"/>
    </row>
    <row r="236" customFormat="false" ht="15" hidden="false" customHeight="true" outlineLevel="0" collapsed="false">
      <c r="B236" s="23"/>
      <c r="H236" s="23"/>
      <c r="I236" s="27"/>
    </row>
    <row r="237" customFormat="false" ht="15" hidden="false" customHeight="true" outlineLevel="0" collapsed="false">
      <c r="B237" s="23"/>
      <c r="H237" s="23"/>
      <c r="I237" s="27"/>
    </row>
    <row r="238" customFormat="false" ht="15" hidden="false" customHeight="true" outlineLevel="0" collapsed="false">
      <c r="B238" s="23"/>
      <c r="H238" s="23"/>
      <c r="I238" s="27"/>
    </row>
    <row r="239" customFormat="false" ht="15" hidden="false" customHeight="true" outlineLevel="0" collapsed="false">
      <c r="B239" s="23"/>
      <c r="H239" s="23"/>
      <c r="I239" s="27"/>
    </row>
    <row r="240" customFormat="false" ht="15" hidden="false" customHeight="true" outlineLevel="0" collapsed="false">
      <c r="B240" s="23"/>
      <c r="H240" s="23"/>
      <c r="I240" s="27"/>
    </row>
    <row r="241" customFormat="false" ht="15" hidden="false" customHeight="true" outlineLevel="0" collapsed="false">
      <c r="B241" s="23"/>
      <c r="H241" s="23"/>
      <c r="I241" s="27"/>
    </row>
    <row r="242" customFormat="false" ht="15" hidden="false" customHeight="true" outlineLevel="0" collapsed="false">
      <c r="B242" s="23"/>
      <c r="H242" s="23"/>
      <c r="I242" s="27"/>
    </row>
    <row r="243" customFormat="false" ht="15" hidden="false" customHeight="true" outlineLevel="0" collapsed="false">
      <c r="B243" s="23"/>
      <c r="H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  <c r="I246" s="27"/>
    </row>
    <row r="247" customFormat="false" ht="15" hidden="false" customHeight="true" outlineLevel="0" collapsed="false">
      <c r="B247" s="23"/>
      <c r="I247" s="27"/>
    </row>
    <row r="248" customFormat="false" ht="15" hidden="false" customHeight="true" outlineLevel="0" collapsed="false">
      <c r="B248" s="23"/>
      <c r="I248" s="27"/>
    </row>
    <row r="249" customFormat="false" ht="15" hidden="false" customHeight="true" outlineLevel="0" collapsed="false">
      <c r="B249" s="23"/>
      <c r="I249" s="27"/>
    </row>
    <row r="250" customFormat="false" ht="15" hidden="false" customHeight="true" outlineLevel="0" collapsed="false">
      <c r="B250" s="23"/>
      <c r="I250" s="27"/>
    </row>
    <row r="251" customFormat="false" ht="15" hidden="false" customHeight="true" outlineLevel="0" collapsed="false">
      <c r="B251" s="23"/>
      <c r="I251" s="27"/>
    </row>
    <row r="252" customFormat="false" ht="15" hidden="false" customHeight="true" outlineLevel="0" collapsed="false">
      <c r="B252" s="23"/>
      <c r="I252" s="27"/>
    </row>
    <row r="253" customFormat="false" ht="15" hidden="false" customHeight="true" outlineLevel="0" collapsed="false">
      <c r="B253" s="23"/>
      <c r="I253" s="27"/>
    </row>
    <row r="254" customFormat="false" ht="15" hidden="false" customHeight="true" outlineLevel="0" collapsed="false">
      <c r="B254" s="23"/>
      <c r="I254" s="27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36:I44 B26:I34 B16:I24 A1:A3 B46:I65536 A47:A65536 A37:A44 A27:A34 A17:A24 B1:I1 E3:G4 I4 B3:B4 C4:D4 H2:H4 B6:I6 A7:I14 J1:IV65536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2963.048</v>
      </c>
      <c r="C7" s="27" t="s">
        <v>13</v>
      </c>
      <c r="D7" s="25" t="n">
        <v>0.998926857080213</v>
      </c>
      <c r="E7" s="23" t="n">
        <v>50854.6811979748</v>
      </c>
      <c r="F7" s="27" t="s">
        <v>13</v>
      </c>
      <c r="G7" s="25" t="n">
        <v>93.192409316665</v>
      </c>
      <c r="H7" s="26" t="n">
        <v>58.265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3032.882</v>
      </c>
      <c r="C8" s="27" t="n">
        <v>4.00672966525883</v>
      </c>
      <c r="D8" s="25" t="n">
        <v>0.943069381658333</v>
      </c>
      <c r="E8" s="23" t="n">
        <v>52865.2954505839</v>
      </c>
      <c r="F8" s="27" t="n">
        <v>4.71920386359327</v>
      </c>
      <c r="G8" s="25" t="n">
        <v>90.0828519943529</v>
      </c>
      <c r="H8" s="26" t="n">
        <v>57.37</v>
      </c>
      <c r="I8" s="27" t="n">
        <v>-0.680366324463762</v>
      </c>
    </row>
    <row r="9" s="28" customFormat="true" ht="14.1" hidden="false" customHeight="true" outlineLevel="0" collapsed="false">
      <c r="A9" s="22" t="n">
        <v>2006</v>
      </c>
      <c r="B9" s="23" t="n">
        <v>3349.328</v>
      </c>
      <c r="C9" s="27" t="n">
        <v>10.4338381776805</v>
      </c>
      <c r="D9" s="25" t="n">
        <v>0.981251606444397</v>
      </c>
      <c r="E9" s="23" t="n">
        <v>57707.2363886975</v>
      </c>
      <c r="F9" s="27" t="n">
        <v>9.15901613117728</v>
      </c>
      <c r="G9" s="25" t="n">
        <v>93.0764994026884</v>
      </c>
      <c r="H9" s="26" t="n">
        <v>58.04</v>
      </c>
      <c r="I9" s="27" t="n">
        <v>1.16785776538259</v>
      </c>
    </row>
    <row r="10" s="28" customFormat="true" ht="14.1" hidden="false" customHeight="true" outlineLevel="0" collapsed="false">
      <c r="A10" s="22" t="n">
        <v>2007</v>
      </c>
      <c r="B10" s="23" t="n">
        <v>3566.743</v>
      </c>
      <c r="C10" s="27" t="n">
        <v>6.49130213583142</v>
      </c>
      <c r="D10" s="25" t="n">
        <v>0.990994332615443</v>
      </c>
      <c r="E10" s="23" t="n">
        <v>60086.6408355795</v>
      </c>
      <c r="F10" s="27" t="n">
        <v>4.12323409642276</v>
      </c>
      <c r="G10" s="25" t="n">
        <v>93.4827358174381</v>
      </c>
      <c r="H10" s="26" t="n">
        <v>59.36</v>
      </c>
      <c r="I10" s="27" t="n">
        <v>2.27429359062717</v>
      </c>
    </row>
    <row r="11" s="28" customFormat="true" ht="14.1" hidden="false" customHeight="true" outlineLevel="0" collapsed="false">
      <c r="A11" s="22" t="n">
        <v>2008</v>
      </c>
      <c r="B11" s="23" t="n">
        <v>3657.811</v>
      </c>
      <c r="C11" s="27" t="n">
        <v>2.55325376681191</v>
      </c>
      <c r="D11" s="25" t="n">
        <v>1.00530059345537</v>
      </c>
      <c r="E11" s="23" t="n">
        <v>60409.7605284889</v>
      </c>
      <c r="F11" s="27" t="n">
        <v>0.537756293938145</v>
      </c>
      <c r="G11" s="25" t="n">
        <v>94.3099632326929</v>
      </c>
      <c r="H11" s="26" t="n">
        <v>60.55</v>
      </c>
      <c r="I11" s="27" t="n">
        <v>2.00471698113208</v>
      </c>
    </row>
    <row r="12" s="28" customFormat="true" ht="14.1" hidden="false" customHeight="true" outlineLevel="0" collapsed="false">
      <c r="A12" s="22" t="n">
        <v>2009</v>
      </c>
      <c r="B12" s="23" t="n">
        <v>3176.114</v>
      </c>
      <c r="C12" s="27" t="n">
        <v>-13.168996429832</v>
      </c>
      <c r="D12" s="25" t="n">
        <v>0.939964850778848</v>
      </c>
      <c r="E12" s="23" t="n">
        <v>53366.6134587919</v>
      </c>
      <c r="F12" s="27" t="n">
        <v>-11.6589554536894</v>
      </c>
      <c r="G12" s="25" t="n">
        <v>88.9967059815812</v>
      </c>
      <c r="H12" s="26" t="n">
        <v>59.515</v>
      </c>
      <c r="I12" s="27" t="n">
        <v>-1.70933113129644</v>
      </c>
    </row>
    <row r="13" s="28" customFormat="true" ht="14.1" hidden="false" customHeight="true" outlineLevel="0" collapsed="false">
      <c r="A13" s="22" t="n">
        <v>2010</v>
      </c>
      <c r="B13" s="23" t="n">
        <v>3614.193</v>
      </c>
      <c r="C13" s="27" t="n">
        <v>13.7929243093919</v>
      </c>
      <c r="D13" s="25" t="n">
        <v>0.992747924187456</v>
      </c>
      <c r="E13" s="23" t="n">
        <v>60570.6983525784</v>
      </c>
      <c r="F13" s="27" t="n">
        <v>13.4992356210672</v>
      </c>
      <c r="G13" s="25" t="n">
        <v>93.9103532552296</v>
      </c>
      <c r="H13" s="26" t="n">
        <v>59.669</v>
      </c>
      <c r="I13" s="27" t="n">
        <v>0.258758296227839</v>
      </c>
    </row>
    <row r="14" s="28" customFormat="true" ht="14.1" hidden="false" customHeight="true" outlineLevel="0" collapsed="false">
      <c r="A14" s="22" t="n">
        <v>2011</v>
      </c>
      <c r="B14" s="23" t="n">
        <v>3816.971</v>
      </c>
      <c r="C14" s="27" t="n">
        <v>5.61060242217279</v>
      </c>
      <c r="D14" s="25" t="n">
        <v>0.997024622923442</v>
      </c>
      <c r="E14" s="23" t="n">
        <v>63172.9200112544</v>
      </c>
      <c r="F14" s="27" t="n">
        <v>4.29617245541498</v>
      </c>
      <c r="G14" s="25" t="n">
        <v>94.6375389248934</v>
      </c>
      <c r="H14" s="26" t="n">
        <v>60.421</v>
      </c>
      <c r="I14" s="27" t="n">
        <v>1.26028591060685</v>
      </c>
    </row>
    <row r="15" s="28" customFormat="true" ht="15.95" hidden="false" customHeight="true" outlineLevel="0" collapsed="false">
      <c r="B15" s="36" t="s">
        <v>46</v>
      </c>
      <c r="C15" s="36"/>
      <c r="D15" s="36"/>
      <c r="E15" s="36"/>
      <c r="F15" s="36"/>
      <c r="G15" s="36"/>
      <c r="H15" s="36"/>
      <c r="I15" s="36"/>
    </row>
    <row r="16" s="2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28" customFormat="true" ht="14.1" hidden="false" customHeight="true" outlineLevel="0" collapsed="false">
      <c r="A17" s="22" t="n">
        <v>2000</v>
      </c>
      <c r="B17" s="23" t="n">
        <v>13227.952</v>
      </c>
      <c r="C17" s="27" t="s">
        <v>13</v>
      </c>
      <c r="D17" s="25" t="n">
        <v>4.45951483640087</v>
      </c>
      <c r="E17" s="23" t="n">
        <v>50068.7065663371</v>
      </c>
      <c r="F17" s="27" t="s">
        <v>13</v>
      </c>
      <c r="G17" s="25" t="n">
        <v>91.7520921647602</v>
      </c>
      <c r="H17" s="26" t="n">
        <v>264.196</v>
      </c>
      <c r="I17" s="27" t="s">
        <v>13</v>
      </c>
    </row>
    <row r="18" s="28" customFormat="true" ht="14.1" hidden="false" customHeight="true" outlineLevel="0" collapsed="false">
      <c r="A18" s="22" t="n">
        <v>2005</v>
      </c>
      <c r="B18" s="23" t="n">
        <v>14339.919</v>
      </c>
      <c r="C18" s="27" t="n">
        <v>3.61904193466083</v>
      </c>
      <c r="D18" s="25" t="n">
        <v>4.45897286619149</v>
      </c>
      <c r="E18" s="23" t="n">
        <v>55026.9725784542</v>
      </c>
      <c r="F18" s="27" t="n">
        <v>3.89777372997851</v>
      </c>
      <c r="G18" s="25" t="n">
        <v>93.7663657080242</v>
      </c>
      <c r="H18" s="26" t="n">
        <v>260.598</v>
      </c>
      <c r="I18" s="27" t="n">
        <v>-0.268275041236294</v>
      </c>
    </row>
    <row r="19" s="28" customFormat="true" ht="14.1" hidden="false" customHeight="true" outlineLevel="0" collapsed="false">
      <c r="A19" s="22" t="n">
        <v>2006</v>
      </c>
      <c r="B19" s="23" t="n">
        <v>15107.492</v>
      </c>
      <c r="C19" s="27" t="n">
        <v>5.35270108568955</v>
      </c>
      <c r="D19" s="25" t="n">
        <v>4.42603734072801</v>
      </c>
      <c r="E19" s="23" t="n">
        <v>57635.7851365787</v>
      </c>
      <c r="F19" s="27" t="n">
        <v>4.74097053841184</v>
      </c>
      <c r="G19" s="25" t="n">
        <v>92.9612550617472</v>
      </c>
      <c r="H19" s="26" t="n">
        <v>262.12</v>
      </c>
      <c r="I19" s="27" t="n">
        <v>0.584041320347836</v>
      </c>
    </row>
    <row r="20" s="28" customFormat="true" ht="14.1" hidden="false" customHeight="true" outlineLevel="0" collapsed="false">
      <c r="A20" s="22" t="n">
        <v>2007</v>
      </c>
      <c r="B20" s="23" t="n">
        <v>15659.405</v>
      </c>
      <c r="C20" s="27" t="n">
        <v>3.65324039225041</v>
      </c>
      <c r="D20" s="25" t="n">
        <v>4.35085499771919</v>
      </c>
      <c r="E20" s="23" t="n">
        <v>58777.7994647489</v>
      </c>
      <c r="F20" s="27" t="n">
        <v>1.98143275998407</v>
      </c>
      <c r="G20" s="25" t="n">
        <v>91.4464417195353</v>
      </c>
      <c r="H20" s="26" t="n">
        <v>266.417</v>
      </c>
      <c r="I20" s="27" t="n">
        <v>1.6393254997711</v>
      </c>
    </row>
    <row r="21" s="28" customFormat="true" ht="14.1" hidden="false" customHeight="true" outlineLevel="0" collapsed="false">
      <c r="A21" s="22" t="n">
        <v>2008</v>
      </c>
      <c r="B21" s="23" t="n">
        <v>15797.754</v>
      </c>
      <c r="C21" s="27" t="n">
        <v>0.883488229597475</v>
      </c>
      <c r="D21" s="25" t="n">
        <v>4.34180209733689</v>
      </c>
      <c r="E21" s="23" t="n">
        <v>58512.8005689142</v>
      </c>
      <c r="F21" s="27" t="n">
        <v>-0.450848616736039</v>
      </c>
      <c r="G21" s="25" t="n">
        <v>91.3484844505181</v>
      </c>
      <c r="H21" s="26" t="n">
        <v>269.988</v>
      </c>
      <c r="I21" s="27" t="n">
        <v>1.34037993071013</v>
      </c>
      <c r="L21" s="54"/>
    </row>
    <row r="22" s="28" customFormat="true" ht="14.1" hidden="false" customHeight="true" outlineLevel="0" collapsed="false">
      <c r="A22" s="22" t="n">
        <v>2009</v>
      </c>
      <c r="B22" s="23" t="n">
        <v>14515.234</v>
      </c>
      <c r="C22" s="27" t="n">
        <v>-8.1183692314743</v>
      </c>
      <c r="D22" s="25" t="n">
        <v>4.29575568157505</v>
      </c>
      <c r="E22" s="23" t="n">
        <v>54764.7549302576</v>
      </c>
      <c r="F22" s="27" t="n">
        <v>-6.40551401097649</v>
      </c>
      <c r="G22" s="25" t="n">
        <v>91.3283132804549</v>
      </c>
      <c r="H22" s="26" t="n">
        <v>265.047</v>
      </c>
      <c r="I22" s="27" t="n">
        <v>-1.8300813369483</v>
      </c>
      <c r="L22" s="54"/>
    </row>
    <row r="23" s="28" customFormat="true" ht="14.1" hidden="false" customHeight="true" outlineLevel="0" collapsed="false">
      <c r="A23" s="22" t="n">
        <v>2010</v>
      </c>
      <c r="B23" s="23" t="n">
        <v>15923.381</v>
      </c>
      <c r="C23" s="27" t="n">
        <v>9.70116637458276</v>
      </c>
      <c r="D23" s="25" t="n">
        <v>4.37384042130456</v>
      </c>
      <c r="E23" s="23" t="n">
        <v>59817.1344209827</v>
      </c>
      <c r="F23" s="27" t="n">
        <v>9.22560412652112</v>
      </c>
      <c r="G23" s="25" t="n">
        <v>92.7420085449767</v>
      </c>
      <c r="H23" s="26" t="n">
        <v>266.201</v>
      </c>
      <c r="I23" s="27" t="n">
        <v>0.435394477205904</v>
      </c>
    </row>
    <row r="24" s="28" customFormat="true" ht="14.1" hidden="false" customHeight="true" outlineLevel="0" collapsed="false">
      <c r="A24" s="22" t="n">
        <v>2011</v>
      </c>
      <c r="B24" s="23" t="n">
        <v>16793.8</v>
      </c>
      <c r="C24" s="27" t="n">
        <v>5.46629512915628</v>
      </c>
      <c r="D24" s="25" t="n">
        <v>4.38668046271551</v>
      </c>
      <c r="E24" s="23" t="n">
        <v>61963.1109586059</v>
      </c>
      <c r="F24" s="27" t="n">
        <v>3.58756158815672</v>
      </c>
      <c r="G24" s="25" t="n">
        <v>92.8251586947044</v>
      </c>
      <c r="H24" s="26" t="n">
        <v>271.029</v>
      </c>
      <c r="I24" s="27" t="n">
        <v>1.81366711620169</v>
      </c>
    </row>
    <row r="25" s="45" customFormat="true" ht="15.95" hidden="false" customHeight="true" outlineLevel="0" collapsed="false">
      <c r="B25" s="36" t="s">
        <v>47</v>
      </c>
      <c r="C25" s="36"/>
      <c r="D25" s="36"/>
      <c r="E25" s="36"/>
      <c r="F25" s="36"/>
      <c r="G25" s="36"/>
      <c r="H25" s="36"/>
      <c r="I25" s="36"/>
    </row>
    <row r="26" s="45" customFormat="true" ht="3" hidden="false" customHeight="true" outlineLevel="0" collapsed="false">
      <c r="A26" s="46"/>
      <c r="B26" s="36"/>
      <c r="C26" s="36"/>
      <c r="D26" s="36"/>
      <c r="E26" s="36"/>
      <c r="F26" s="36"/>
      <c r="G26" s="36"/>
      <c r="H26" s="36"/>
      <c r="I26" s="36"/>
    </row>
    <row r="27" s="54" customFormat="true" ht="14.1" hidden="false" customHeight="true" outlineLevel="0" collapsed="false">
      <c r="A27" s="49" t="n">
        <v>2000</v>
      </c>
      <c r="B27" s="50" t="n">
        <v>76230.777</v>
      </c>
      <c r="C27" s="51" t="s">
        <v>13</v>
      </c>
      <c r="D27" s="52" t="n">
        <v>25.6995399606731</v>
      </c>
      <c r="E27" s="50" t="n">
        <v>54776.6718283495</v>
      </c>
      <c r="F27" s="51" t="s">
        <v>13</v>
      </c>
      <c r="G27" s="52" t="n">
        <v>100.379550157036</v>
      </c>
      <c r="H27" s="53" t="n">
        <v>1391.665</v>
      </c>
      <c r="I27" s="51" t="s">
        <v>13</v>
      </c>
    </row>
    <row r="28" s="54" customFormat="true" ht="14.1" hidden="false" customHeight="true" outlineLevel="0" collapsed="false">
      <c r="A28" s="49" t="n">
        <v>2005</v>
      </c>
      <c r="B28" s="50" t="n">
        <v>83616.163</v>
      </c>
      <c r="C28" s="51" t="n">
        <v>1.89849805299373</v>
      </c>
      <c r="D28" s="52" t="n">
        <v>26.0003004195522</v>
      </c>
      <c r="E28" s="50" t="n">
        <v>59655.0542534893</v>
      </c>
      <c r="F28" s="51" t="n">
        <v>1.56510323636473</v>
      </c>
      <c r="G28" s="52" t="n">
        <v>101.652650897514</v>
      </c>
      <c r="H28" s="53" t="n">
        <v>1401.661</v>
      </c>
      <c r="I28" s="51" t="n">
        <v>0.328257251758132</v>
      </c>
    </row>
    <row r="29" s="54" customFormat="true" ht="14.1" hidden="false" customHeight="true" outlineLevel="0" collapsed="false">
      <c r="A29" s="49" t="n">
        <v>2006</v>
      </c>
      <c r="B29" s="50" t="n">
        <v>88134.145</v>
      </c>
      <c r="C29" s="51" t="n">
        <v>5.40324004104326</v>
      </c>
      <c r="D29" s="52" t="n">
        <v>25.8206336805035</v>
      </c>
      <c r="E29" s="50" t="n">
        <v>62585.0944697205</v>
      </c>
      <c r="F29" s="51" t="n">
        <v>4.91163783672168</v>
      </c>
      <c r="G29" s="52" t="n">
        <v>100.944038782094</v>
      </c>
      <c r="H29" s="53" t="n">
        <v>1408.229</v>
      </c>
      <c r="I29" s="51" t="n">
        <v>0.46858691224196</v>
      </c>
    </row>
    <row r="30" s="54" customFormat="true" ht="14.1" hidden="false" customHeight="true" outlineLevel="0" collapsed="false">
      <c r="A30" s="49" t="n">
        <v>2007</v>
      </c>
      <c r="B30" s="50" t="n">
        <v>91985.275</v>
      </c>
      <c r="C30" s="51" t="n">
        <v>4.36962314662495</v>
      </c>
      <c r="D30" s="52" t="n">
        <v>25.5574585017964</v>
      </c>
      <c r="E30" s="50" t="n">
        <v>64102.5770573601</v>
      </c>
      <c r="F30" s="51" t="n">
        <v>2.42467092284056</v>
      </c>
      <c r="G30" s="52" t="n">
        <v>99.7307253815026</v>
      </c>
      <c r="H30" s="53" t="n">
        <v>1434.97</v>
      </c>
      <c r="I30" s="51" t="n">
        <v>1.89890990740852</v>
      </c>
    </row>
    <row r="31" s="54" customFormat="true" ht="14.1" hidden="false" customHeight="true" outlineLevel="0" collapsed="false">
      <c r="A31" s="49" t="n">
        <v>2008</v>
      </c>
      <c r="B31" s="50" t="n">
        <v>94087.638</v>
      </c>
      <c r="C31" s="51" t="n">
        <v>2.28554298500494</v>
      </c>
      <c r="D31" s="52" t="n">
        <v>25.8587330833152</v>
      </c>
      <c r="E31" s="50" t="n">
        <v>64755.7012807621</v>
      </c>
      <c r="F31" s="51" t="n">
        <v>1.01887358259813</v>
      </c>
      <c r="G31" s="52" t="n">
        <v>101.094719685503</v>
      </c>
      <c r="H31" s="53" t="n">
        <v>1452.963</v>
      </c>
      <c r="I31" s="51" t="n">
        <v>1.25389380962669</v>
      </c>
    </row>
    <row r="32" s="54" customFormat="true" ht="14.1" hidden="false" customHeight="true" outlineLevel="0" collapsed="false">
      <c r="A32" s="49" t="n">
        <v>2009</v>
      </c>
      <c r="B32" s="50" t="n">
        <v>88950.878</v>
      </c>
      <c r="C32" s="51" t="n">
        <v>-5.45954825648829</v>
      </c>
      <c r="D32" s="52" t="n">
        <v>26.3248418557764</v>
      </c>
      <c r="E32" s="50" t="n">
        <v>61599.008608541</v>
      </c>
      <c r="F32" s="51" t="n">
        <v>-4.87477181126442</v>
      </c>
      <c r="G32" s="52" t="n">
        <v>102.725440169149</v>
      </c>
      <c r="H32" s="53" t="n">
        <v>1444.031</v>
      </c>
      <c r="I32" s="51" t="n">
        <v>-0.614743802836003</v>
      </c>
    </row>
    <row r="33" s="54" customFormat="true" ht="14.1" hidden="false" customHeight="true" outlineLevel="0" collapsed="false">
      <c r="A33" s="49" t="n">
        <v>2010</v>
      </c>
      <c r="B33" s="50" t="n">
        <v>92890.781</v>
      </c>
      <c r="C33" s="51" t="n">
        <v>4.42930197945883</v>
      </c>
      <c r="D33" s="52" t="n">
        <v>25.5152754747468</v>
      </c>
      <c r="E33" s="50" t="n">
        <v>64302.9676445749</v>
      </c>
      <c r="F33" s="51" t="n">
        <v>4.3896145361973</v>
      </c>
      <c r="G33" s="52" t="n">
        <v>99.6969586137282</v>
      </c>
      <c r="H33" s="53" t="n">
        <v>1444.58</v>
      </c>
      <c r="I33" s="51" t="n">
        <v>0.0380185743934902</v>
      </c>
    </row>
    <row r="34" s="54" customFormat="true" ht="14.1" hidden="false" customHeight="true" outlineLevel="0" collapsed="false">
      <c r="A34" s="49" t="n">
        <v>2011</v>
      </c>
      <c r="B34" s="50" t="n">
        <v>95923.081</v>
      </c>
      <c r="C34" s="51" t="n">
        <v>3.26437130504911</v>
      </c>
      <c r="D34" s="52" t="n">
        <v>25.0559078556478</v>
      </c>
      <c r="E34" s="50" t="n">
        <v>65489.0671862658</v>
      </c>
      <c r="F34" s="51" t="n">
        <v>1.84454868124726</v>
      </c>
      <c r="G34" s="52" t="n">
        <v>98.1072925533765</v>
      </c>
      <c r="H34" s="53" t="n">
        <v>1464.719</v>
      </c>
      <c r="I34" s="51" t="n">
        <v>1.39410762989935</v>
      </c>
    </row>
    <row r="35" s="18" customFormat="true" ht="15.95" hidden="false" customHeight="true" outlineLevel="0" collapsed="false">
      <c r="B35" s="21" t="s">
        <v>4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6969.753</v>
      </c>
      <c r="C37" s="27" t="s">
        <v>13</v>
      </c>
      <c r="D37" s="25" t="n">
        <v>2.34969985599808</v>
      </c>
      <c r="E37" s="23" t="n">
        <v>50502.5288389079</v>
      </c>
      <c r="F37" s="27" t="s">
        <v>13</v>
      </c>
      <c r="G37" s="25" t="n">
        <v>92.5470817673637</v>
      </c>
      <c r="H37" s="26" t="n">
        <v>138.008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7663.015</v>
      </c>
      <c r="C38" s="27" t="n">
        <v>1.635367287853</v>
      </c>
      <c r="D38" s="25" t="n">
        <v>2.38280118306236</v>
      </c>
      <c r="E38" s="23" t="n">
        <v>53485.4089744753</v>
      </c>
      <c r="F38" s="27" t="n">
        <v>0.663513182862133</v>
      </c>
      <c r="G38" s="25" t="n">
        <v>91.1395299967414</v>
      </c>
      <c r="H38" s="26" t="n">
        <v>143.273</v>
      </c>
      <c r="I38" s="27" t="n">
        <v>0.965448228719623</v>
      </c>
    </row>
    <row r="39" s="28" customFormat="true" ht="14.1" hidden="false" customHeight="true" outlineLevel="0" collapsed="false">
      <c r="A39" s="22" t="n">
        <v>2006</v>
      </c>
      <c r="B39" s="23" t="n">
        <v>7873.625</v>
      </c>
      <c r="C39" s="27" t="n">
        <v>2.74839602950014</v>
      </c>
      <c r="D39" s="25" t="n">
        <v>2.30673352379664</v>
      </c>
      <c r="E39" s="23" t="n">
        <v>54300.4875828443</v>
      </c>
      <c r="F39" s="27" t="n">
        <v>1.52392703729333</v>
      </c>
      <c r="G39" s="25" t="n">
        <v>87.5817248642354</v>
      </c>
      <c r="H39" s="26" t="n">
        <v>145.001</v>
      </c>
      <c r="I39" s="27" t="n">
        <v>1.20608907470354</v>
      </c>
    </row>
    <row r="40" s="28" customFormat="true" ht="14.1" hidden="false" customHeight="true" outlineLevel="0" collapsed="false">
      <c r="A40" s="22" t="n">
        <v>2007</v>
      </c>
      <c r="B40" s="23" t="n">
        <v>8259.702</v>
      </c>
      <c r="C40" s="27" t="n">
        <v>4.90342123227865</v>
      </c>
      <c r="D40" s="25" t="n">
        <v>2.29489982067461</v>
      </c>
      <c r="E40" s="23" t="n">
        <v>55687.2636071277</v>
      </c>
      <c r="F40" s="27" t="n">
        <v>2.55389239768367</v>
      </c>
      <c r="G40" s="25" t="n">
        <v>86.6381891180478</v>
      </c>
      <c r="H40" s="26" t="n">
        <v>148.323</v>
      </c>
      <c r="I40" s="27" t="n">
        <v>2.29101868262977</v>
      </c>
    </row>
    <row r="41" s="28" customFormat="true" ht="14.1" hidden="false" customHeight="true" outlineLevel="0" collapsed="false">
      <c r="A41" s="22" t="n">
        <v>2008</v>
      </c>
      <c r="B41" s="23" t="n">
        <v>8327.089</v>
      </c>
      <c r="C41" s="27" t="n">
        <v>0.81585267846225</v>
      </c>
      <c r="D41" s="25" t="n">
        <v>2.28858940865334</v>
      </c>
      <c r="E41" s="23" t="n">
        <v>55275.8719116339</v>
      </c>
      <c r="F41" s="27" t="n">
        <v>-0.738753655406981</v>
      </c>
      <c r="G41" s="25" t="n">
        <v>86.2950854635947</v>
      </c>
      <c r="H41" s="26" t="n">
        <v>150.646</v>
      </c>
      <c r="I41" s="27" t="n">
        <v>1.56617652016206</v>
      </c>
    </row>
    <row r="42" s="28" customFormat="true" ht="14.1" hidden="false" customHeight="true" outlineLevel="0" collapsed="false">
      <c r="A42" s="22" t="n">
        <v>2009</v>
      </c>
      <c r="B42" s="23" t="n">
        <v>8399.93</v>
      </c>
      <c r="C42" s="27" t="n">
        <v>0.874747465771051</v>
      </c>
      <c r="D42" s="25" t="n">
        <v>2.48594318371531</v>
      </c>
      <c r="E42" s="23" t="n">
        <v>55353.3749365737</v>
      </c>
      <c r="F42" s="27" t="n">
        <v>0.14021131148094</v>
      </c>
      <c r="G42" s="25" t="n">
        <v>92.3099240337294</v>
      </c>
      <c r="H42" s="26" t="n">
        <v>151.751</v>
      </c>
      <c r="I42" s="27" t="n">
        <v>0.733507693533198</v>
      </c>
    </row>
    <row r="43" s="28" customFormat="true" ht="14.1" hidden="false" customHeight="true" outlineLevel="0" collapsed="false">
      <c r="A43" s="22" t="n">
        <v>2010</v>
      </c>
      <c r="B43" s="23" t="n">
        <v>8666.718</v>
      </c>
      <c r="C43" s="27" t="n">
        <v>3.17607408633167</v>
      </c>
      <c r="D43" s="25" t="n">
        <v>2.38057743568704</v>
      </c>
      <c r="E43" s="23" t="n">
        <v>56093.446814019</v>
      </c>
      <c r="F43" s="27" t="n">
        <v>1.33699504012763</v>
      </c>
      <c r="G43" s="25" t="n">
        <v>86.9687084494992</v>
      </c>
      <c r="H43" s="26" t="n">
        <v>154.505</v>
      </c>
      <c r="I43" s="27" t="n">
        <v>1.81481505887935</v>
      </c>
    </row>
    <row r="44" s="28" customFormat="true" ht="14.1" hidden="false" customHeight="true" outlineLevel="0" collapsed="false">
      <c r="A44" s="22" t="n">
        <v>2011</v>
      </c>
      <c r="B44" s="23" t="n">
        <v>9020.48</v>
      </c>
      <c r="C44" s="27" t="n">
        <v>4.08184505368698</v>
      </c>
      <c r="D44" s="25" t="n">
        <v>2.3562245221639</v>
      </c>
      <c r="E44" s="23" t="n">
        <v>57370.1449441275</v>
      </c>
      <c r="F44" s="27" t="n">
        <v>2.27602011040882</v>
      </c>
      <c r="G44" s="25" t="n">
        <v>85.944568088817</v>
      </c>
      <c r="H44" s="26" t="n">
        <v>157.233</v>
      </c>
      <c r="I44" s="27" t="n">
        <v>1.76563865247078</v>
      </c>
    </row>
    <row r="45" s="18" customFormat="true" ht="15.95" hidden="false" customHeight="true" outlineLevel="0" collapsed="false">
      <c r="B45" s="21" t="s">
        <v>4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4636.389</v>
      </c>
      <c r="C47" s="27" t="s">
        <v>13</v>
      </c>
      <c r="D47" s="25" t="n">
        <v>1.56305719379884</v>
      </c>
      <c r="E47" s="23" t="n">
        <v>46442.8428328158</v>
      </c>
      <c r="F47" s="27" t="s">
        <v>13</v>
      </c>
      <c r="G47" s="25" t="n">
        <v>85.1076108855378</v>
      </c>
      <c r="H47" s="26" t="n">
        <v>99.83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4980.561</v>
      </c>
      <c r="C48" s="27" t="n">
        <v>0.0746456691647808</v>
      </c>
      <c r="D48" s="25" t="n">
        <v>1.54869677837173</v>
      </c>
      <c r="E48" s="23" t="n">
        <v>49333.9771781766</v>
      </c>
      <c r="F48" s="27" t="n">
        <v>0.626783012539363</v>
      </c>
      <c r="G48" s="25" t="n">
        <v>84.0654597038742</v>
      </c>
      <c r="H48" s="26" t="n">
        <v>100.956</v>
      </c>
      <c r="I48" s="27" t="n">
        <v>-0.548698196290133</v>
      </c>
    </row>
    <row r="49" s="28" customFormat="true" ht="14.1" hidden="false" customHeight="true" outlineLevel="0" collapsed="false">
      <c r="A49" s="22" t="n">
        <v>2006</v>
      </c>
      <c r="B49" s="23" t="n">
        <v>5281.282</v>
      </c>
      <c r="C49" s="27" t="n">
        <v>6.03789412477833</v>
      </c>
      <c r="D49" s="25" t="n">
        <v>1.54725558278732</v>
      </c>
      <c r="E49" s="23" t="n">
        <v>52346.4134561061</v>
      </c>
      <c r="F49" s="27" t="n">
        <v>6.10621006096797</v>
      </c>
      <c r="G49" s="25" t="n">
        <v>84.4299818477257</v>
      </c>
      <c r="H49" s="26" t="n">
        <v>100.891</v>
      </c>
      <c r="I49" s="27" t="n">
        <v>-0.0643844843298069</v>
      </c>
    </row>
    <row r="50" s="28" customFormat="true" ht="14.1" hidden="false" customHeight="true" outlineLevel="0" collapsed="false">
      <c r="A50" s="22" t="n">
        <v>2007</v>
      </c>
      <c r="B50" s="23" t="n">
        <v>5489.086</v>
      </c>
      <c r="C50" s="27" t="n">
        <v>3.93472645467521</v>
      </c>
      <c r="D50" s="25" t="n">
        <v>1.52510374794</v>
      </c>
      <c r="E50" s="23" t="n">
        <v>53615.3508043642</v>
      </c>
      <c r="F50" s="27" t="n">
        <v>2.42411516755034</v>
      </c>
      <c r="G50" s="25" t="n">
        <v>83.4147092482459</v>
      </c>
      <c r="H50" s="26" t="n">
        <v>102.379</v>
      </c>
      <c r="I50" s="27" t="n">
        <v>1.47485900625428</v>
      </c>
    </row>
    <row r="51" s="28" customFormat="true" ht="14.1" hidden="false" customHeight="true" outlineLevel="0" collapsed="false">
      <c r="A51" s="22" t="n">
        <v>2008</v>
      </c>
      <c r="B51" s="23" t="n">
        <v>5594.216</v>
      </c>
      <c r="C51" s="27" t="n">
        <v>1.91525510804532</v>
      </c>
      <c r="D51" s="25" t="n">
        <v>1.53749569475228</v>
      </c>
      <c r="E51" s="23" t="n">
        <v>53677.5060209751</v>
      </c>
      <c r="F51" s="27" t="n">
        <v>0.115928023743962</v>
      </c>
      <c r="G51" s="25" t="n">
        <v>83.7997630676495</v>
      </c>
      <c r="H51" s="26" t="n">
        <v>104.219</v>
      </c>
      <c r="I51" s="27" t="n">
        <v>1.79724357534259</v>
      </c>
    </row>
    <row r="52" s="28" customFormat="true" ht="14.1" hidden="false" customHeight="true" outlineLevel="0" collapsed="false">
      <c r="A52" s="22" t="n">
        <v>2009</v>
      </c>
      <c r="B52" s="23" t="n">
        <v>5409.513</v>
      </c>
      <c r="C52" s="27" t="n">
        <v>-3.30167801886807</v>
      </c>
      <c r="D52" s="25" t="n">
        <v>1.60093500416901</v>
      </c>
      <c r="E52" s="23" t="n">
        <v>51907.7379238874</v>
      </c>
      <c r="F52" s="27" t="n">
        <v>-3.29703860756148</v>
      </c>
      <c r="G52" s="25" t="n">
        <v>86.5638156662931</v>
      </c>
      <c r="H52" s="26" t="n">
        <v>104.214</v>
      </c>
      <c r="I52" s="27" t="n">
        <v>-0.00479758969092359</v>
      </c>
    </row>
    <row r="53" s="28" customFormat="true" ht="14.1" hidden="false" customHeight="true" outlineLevel="0" collapsed="false">
      <c r="A53" s="22" t="n">
        <v>2010</v>
      </c>
      <c r="B53" s="23" t="n">
        <v>5806.117</v>
      </c>
      <c r="C53" s="27" t="n">
        <v>7.33160267846662</v>
      </c>
      <c r="D53" s="25" t="n">
        <v>1.59482645208474</v>
      </c>
      <c r="E53" s="23" t="n">
        <v>55300.0390502224</v>
      </c>
      <c r="F53" s="27" t="n">
        <v>6.53525131707562</v>
      </c>
      <c r="G53" s="25" t="n">
        <v>85.7385888471155</v>
      </c>
      <c r="H53" s="26" t="n">
        <v>104.993</v>
      </c>
      <c r="I53" s="27" t="n">
        <v>0.747500335847377</v>
      </c>
    </row>
    <row r="54" s="28" customFormat="true" ht="14.1" hidden="false" customHeight="true" outlineLevel="0" collapsed="false">
      <c r="A54" s="22" t="n">
        <v>2011</v>
      </c>
      <c r="B54" s="23" t="n">
        <v>6122.67</v>
      </c>
      <c r="C54" s="27" t="n">
        <v>5.45206030123057</v>
      </c>
      <c r="D54" s="25" t="n">
        <v>1.59929240961869</v>
      </c>
      <c r="E54" s="23" t="n">
        <v>56646.8057547301</v>
      </c>
      <c r="F54" s="27" t="n">
        <v>2.43538110937784</v>
      </c>
      <c r="G54" s="25" t="n">
        <v>84.8609544030747</v>
      </c>
      <c r="H54" s="26" t="n">
        <v>108.085</v>
      </c>
      <c r="I54" s="27" t="n">
        <v>2.94495823531094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G55" s="41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G56" s="41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G57" s="41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G58" s="41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E159" s="23"/>
      <c r="F159" s="27"/>
      <c r="H159" s="23"/>
      <c r="I159" s="27"/>
    </row>
    <row r="160" customFormat="false" ht="15" hidden="false" customHeight="true" outlineLevel="0" collapsed="false">
      <c r="B160" s="23"/>
      <c r="E160" s="23"/>
      <c r="F160" s="27"/>
      <c r="H160" s="23"/>
      <c r="I160" s="27"/>
    </row>
    <row r="161" customFormat="false" ht="15" hidden="false" customHeight="true" outlineLevel="0" collapsed="false">
      <c r="B161" s="23"/>
      <c r="E161" s="23"/>
      <c r="F161" s="27"/>
      <c r="H161" s="23"/>
      <c r="I161" s="27"/>
    </row>
    <row r="162" customFormat="false" ht="15" hidden="false" customHeight="true" outlineLevel="0" collapsed="false">
      <c r="B162" s="23"/>
      <c r="E162" s="23"/>
      <c r="F162" s="27"/>
      <c r="H162" s="23"/>
      <c r="I162" s="27"/>
    </row>
    <row r="163" customFormat="false" ht="15" hidden="false" customHeight="true" outlineLevel="0" collapsed="false">
      <c r="B163" s="23"/>
      <c r="E163" s="23"/>
      <c r="F163" s="27"/>
      <c r="H163" s="23"/>
      <c r="I163" s="27"/>
    </row>
    <row r="164" customFormat="false" ht="15" hidden="false" customHeight="true" outlineLevel="0" collapsed="false">
      <c r="B164" s="23"/>
      <c r="E164" s="23"/>
      <c r="F164" s="27"/>
      <c r="H164" s="23"/>
      <c r="I164" s="27"/>
    </row>
    <row r="165" customFormat="false" ht="15" hidden="false" customHeight="true" outlineLevel="0" collapsed="false">
      <c r="B165" s="23"/>
      <c r="E165" s="23"/>
      <c r="F165" s="27"/>
      <c r="H165" s="23"/>
      <c r="I165" s="27"/>
    </row>
    <row r="166" customFormat="false" ht="15" hidden="false" customHeight="true" outlineLevel="0" collapsed="false">
      <c r="B166" s="23"/>
      <c r="E166" s="23"/>
      <c r="F166" s="27"/>
      <c r="H166" s="23"/>
      <c r="I166" s="27"/>
    </row>
    <row r="167" customFormat="false" ht="15" hidden="false" customHeight="true" outlineLevel="0" collapsed="false">
      <c r="B167" s="23"/>
      <c r="E167" s="23"/>
      <c r="F167" s="27"/>
      <c r="H167" s="23"/>
      <c r="I167" s="27"/>
    </row>
    <row r="168" customFormat="false" ht="15" hidden="false" customHeight="true" outlineLevel="0" collapsed="false">
      <c r="B168" s="23"/>
      <c r="E168" s="23"/>
      <c r="F168" s="27"/>
      <c r="H168" s="23"/>
      <c r="I168" s="27"/>
    </row>
    <row r="169" customFormat="false" ht="15" hidden="false" customHeight="true" outlineLevel="0" collapsed="false">
      <c r="B169" s="23"/>
      <c r="E169" s="23"/>
      <c r="H169" s="23"/>
      <c r="I169" s="27"/>
    </row>
    <row r="170" customFormat="false" ht="15" hidden="false" customHeight="true" outlineLevel="0" collapsed="false">
      <c r="B170" s="23"/>
      <c r="E170" s="23"/>
      <c r="H170" s="23"/>
      <c r="I170" s="27"/>
    </row>
    <row r="171" customFormat="false" ht="15" hidden="false" customHeight="true" outlineLevel="0" collapsed="false">
      <c r="B171" s="23"/>
      <c r="E171" s="23"/>
      <c r="H171" s="23"/>
      <c r="I171" s="27"/>
    </row>
    <row r="172" customFormat="false" ht="15" hidden="false" customHeight="true" outlineLevel="0" collapsed="false">
      <c r="B172" s="23"/>
      <c r="E172" s="23"/>
      <c r="H172" s="23"/>
      <c r="I172" s="27"/>
    </row>
    <row r="173" customFormat="false" ht="15" hidden="false" customHeight="true" outlineLevel="0" collapsed="false">
      <c r="B173" s="23"/>
      <c r="E173" s="23"/>
      <c r="H173" s="23"/>
      <c r="I173" s="27"/>
    </row>
    <row r="174" customFormat="false" ht="15" hidden="false" customHeight="true" outlineLevel="0" collapsed="false">
      <c r="B174" s="23"/>
      <c r="E174" s="23"/>
      <c r="H174" s="23"/>
      <c r="I174" s="27"/>
    </row>
    <row r="175" customFormat="false" ht="15" hidden="false" customHeight="true" outlineLevel="0" collapsed="false">
      <c r="B175" s="23"/>
      <c r="E175" s="23"/>
      <c r="H175" s="23"/>
      <c r="I175" s="27"/>
    </row>
    <row r="176" customFormat="false" ht="15" hidden="false" customHeight="true" outlineLevel="0" collapsed="false">
      <c r="B176" s="23"/>
      <c r="E176" s="23"/>
      <c r="H176" s="23"/>
      <c r="I176" s="27"/>
    </row>
    <row r="177" customFormat="false" ht="15" hidden="false" customHeight="true" outlineLevel="0" collapsed="false">
      <c r="B177" s="23"/>
      <c r="E177" s="23"/>
      <c r="H177" s="23"/>
      <c r="I177" s="27"/>
    </row>
    <row r="178" customFormat="false" ht="15" hidden="false" customHeight="true" outlineLevel="0" collapsed="false">
      <c r="B178" s="23"/>
      <c r="E178" s="23"/>
      <c r="H178" s="23"/>
      <c r="I178" s="27"/>
    </row>
    <row r="179" customFormat="false" ht="15" hidden="false" customHeight="true" outlineLevel="0" collapsed="false">
      <c r="B179" s="23"/>
      <c r="E179" s="23"/>
      <c r="H179" s="23"/>
      <c r="I179" s="27"/>
    </row>
    <row r="180" customFormat="false" ht="15" hidden="false" customHeight="true" outlineLevel="0" collapsed="false">
      <c r="B180" s="23"/>
      <c r="E180" s="23"/>
      <c r="H180" s="23"/>
      <c r="I180" s="27"/>
    </row>
    <row r="181" customFormat="false" ht="15" hidden="false" customHeight="true" outlineLevel="0" collapsed="false">
      <c r="B181" s="23"/>
      <c r="E181" s="23"/>
      <c r="H181" s="23"/>
      <c r="I181" s="27"/>
    </row>
    <row r="182" customFormat="false" ht="15" hidden="false" customHeight="true" outlineLevel="0" collapsed="false">
      <c r="B182" s="23"/>
      <c r="E182" s="23"/>
      <c r="H182" s="23"/>
      <c r="I182" s="27"/>
    </row>
    <row r="183" customFormat="false" ht="15" hidden="false" customHeight="true" outlineLevel="0" collapsed="false">
      <c r="B183" s="23"/>
      <c r="E183" s="23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H201" s="23"/>
      <c r="I201" s="27"/>
    </row>
    <row r="202" customFormat="false" ht="15" hidden="false" customHeight="true" outlineLevel="0" collapsed="false">
      <c r="B202" s="23"/>
      <c r="H202" s="23"/>
      <c r="I202" s="27"/>
    </row>
    <row r="203" customFormat="false" ht="15" hidden="false" customHeight="true" outlineLevel="0" collapsed="false">
      <c r="B203" s="23"/>
      <c r="H203" s="23"/>
      <c r="I203" s="27"/>
    </row>
    <row r="204" customFormat="false" ht="15" hidden="false" customHeight="true" outlineLevel="0" collapsed="false">
      <c r="B204" s="23"/>
      <c r="H204" s="23"/>
      <c r="I204" s="27"/>
    </row>
    <row r="205" customFormat="false" ht="15" hidden="false" customHeight="true" outlineLevel="0" collapsed="false">
      <c r="B205" s="23"/>
      <c r="H205" s="23"/>
      <c r="I205" s="27"/>
    </row>
    <row r="206" customFormat="false" ht="15" hidden="false" customHeight="true" outlineLevel="0" collapsed="false">
      <c r="B206" s="23"/>
      <c r="H206" s="23"/>
      <c r="I206" s="27"/>
    </row>
    <row r="207" customFormat="false" ht="15" hidden="false" customHeight="true" outlineLevel="0" collapsed="false">
      <c r="B207" s="23"/>
      <c r="H207" s="23"/>
      <c r="I207" s="27"/>
    </row>
    <row r="208" customFormat="false" ht="15" hidden="false" customHeight="true" outlineLevel="0" collapsed="false">
      <c r="B208" s="23"/>
      <c r="H208" s="23"/>
      <c r="I208" s="27"/>
    </row>
    <row r="209" customFormat="false" ht="15" hidden="false" customHeight="true" outlineLevel="0" collapsed="false">
      <c r="B209" s="23"/>
      <c r="H209" s="23"/>
      <c r="I209" s="27"/>
    </row>
    <row r="210" customFormat="false" ht="15" hidden="false" customHeight="true" outlineLevel="0" collapsed="false">
      <c r="B210" s="23"/>
      <c r="H210" s="23"/>
      <c r="I210" s="27"/>
    </row>
    <row r="211" customFormat="false" ht="15" hidden="false" customHeight="true" outlineLevel="0" collapsed="false">
      <c r="B211" s="23"/>
      <c r="H211" s="23"/>
      <c r="I211" s="27"/>
    </row>
    <row r="212" customFormat="false" ht="15" hidden="false" customHeight="true" outlineLevel="0" collapsed="false">
      <c r="B212" s="23"/>
      <c r="H212" s="23"/>
      <c r="I212" s="27"/>
    </row>
    <row r="213" customFormat="false" ht="15" hidden="false" customHeight="true" outlineLevel="0" collapsed="false">
      <c r="B213" s="23"/>
      <c r="H213" s="23"/>
      <c r="I213" s="27"/>
    </row>
    <row r="214" customFormat="false" ht="15" hidden="false" customHeight="true" outlineLevel="0" collapsed="false">
      <c r="B214" s="23"/>
      <c r="H214" s="23"/>
      <c r="I214" s="27"/>
    </row>
    <row r="215" customFormat="false" ht="15" hidden="false" customHeight="true" outlineLevel="0" collapsed="false">
      <c r="B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I229" s="27"/>
    </row>
    <row r="230" customFormat="false" ht="15" hidden="false" customHeight="true" outlineLevel="0" collapsed="false">
      <c r="B230" s="23"/>
      <c r="I230" s="27"/>
    </row>
    <row r="231" customFormat="false" ht="15" hidden="false" customHeight="true" outlineLevel="0" collapsed="false">
      <c r="B231" s="23"/>
      <c r="I231" s="27"/>
    </row>
    <row r="232" customFormat="false" ht="15" hidden="false" customHeight="true" outlineLevel="0" collapsed="false">
      <c r="B232" s="23"/>
      <c r="I232" s="27"/>
    </row>
    <row r="233" customFormat="false" ht="15" hidden="false" customHeight="true" outlineLevel="0" collapsed="false">
      <c r="B233" s="23"/>
      <c r="I233" s="27"/>
    </row>
    <row r="234" customFormat="false" ht="15" hidden="false" customHeight="true" outlineLevel="0" collapsed="false">
      <c r="B234" s="23"/>
      <c r="I234" s="27"/>
    </row>
    <row r="235" customFormat="false" ht="15" hidden="false" customHeight="true" outlineLevel="0" collapsed="false">
      <c r="B235" s="23"/>
      <c r="I235" s="27"/>
    </row>
    <row r="236" customFormat="false" ht="15" hidden="false" customHeight="true" outlineLevel="0" collapsed="false">
      <c r="B236" s="23"/>
      <c r="I236" s="27"/>
    </row>
    <row r="237" customFormat="false" ht="15" hidden="false" customHeight="true" outlineLevel="0" collapsed="false">
      <c r="B237" s="23"/>
      <c r="I237" s="27"/>
    </row>
    <row r="238" customFormat="false" ht="15" hidden="false" customHeight="true" outlineLevel="0" collapsed="false">
      <c r="B238" s="23"/>
      <c r="I238" s="27"/>
    </row>
    <row r="239" customFormat="false" ht="15" hidden="false" customHeight="true" outlineLevel="0" collapsed="false">
      <c r="B239" s="23"/>
      <c r="I239" s="27"/>
    </row>
    <row r="240" customFormat="false" ht="15" hidden="false" customHeight="true" outlineLevel="0" collapsed="false">
      <c r="B240" s="23"/>
    </row>
    <row r="241" customFormat="false" ht="15" hidden="false" customHeight="true" outlineLevel="0" collapsed="false">
      <c r="B241" s="23"/>
    </row>
    <row r="242" customFormat="false" ht="15" hidden="false" customHeight="true" outlineLevel="0" collapsed="false">
      <c r="B242" s="23"/>
    </row>
    <row r="243" customFormat="false" ht="15" hidden="false" customHeight="true" outlineLevel="0" collapsed="false">
      <c r="B243" s="23"/>
    </row>
    <row r="244" customFormat="false" ht="15" hidden="false" customHeight="true" outlineLevel="0" collapsed="false">
      <c r="B244" s="23"/>
    </row>
    <row r="245" customFormat="false" ht="15" hidden="false" customHeight="true" outlineLevel="0" collapsed="false">
      <c r="B245" s="23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6"/>
    <mergeCell ref="B35:I35"/>
    <mergeCell ref="B45:I45"/>
  </mergeCells>
  <conditionalFormatting sqref="A27:I34 B36:I44 A1:A3 B16:I24 B46:I65536 A47:A65536 A37:A44 A17:A24 B1:I1 E3:G4 I4 B3:B4 C4:D4 H2:H4 B6:I6 A7:I14 J1:IV65536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3034.267</v>
      </c>
      <c r="C7" s="27" t="s">
        <v>13</v>
      </c>
      <c r="D7" s="25" t="n">
        <v>1.02293678598936</v>
      </c>
      <c r="E7" s="23" t="n">
        <v>47941.524071353</v>
      </c>
      <c r="F7" s="27" t="s">
        <v>13</v>
      </c>
      <c r="G7" s="25" t="n">
        <v>87.8539797964597</v>
      </c>
      <c r="H7" s="26" t="n">
        <v>63.291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3163.989</v>
      </c>
      <c r="C8" s="27" t="n">
        <v>0.767863984567569</v>
      </c>
      <c r="D8" s="25" t="n">
        <v>0.983836875224215</v>
      </c>
      <c r="E8" s="23" t="n">
        <v>50173.466960562</v>
      </c>
      <c r="F8" s="27" t="n">
        <v>0.338017400912861</v>
      </c>
      <c r="G8" s="25" t="n">
        <v>85.4959564630965</v>
      </c>
      <c r="H8" s="26" t="n">
        <v>63.061</v>
      </c>
      <c r="I8" s="27" t="n">
        <v>0.428398522104729</v>
      </c>
    </row>
    <row r="9" s="28" customFormat="true" ht="14.1" hidden="false" customHeight="true" outlineLevel="0" collapsed="false">
      <c r="A9" s="22" t="n">
        <v>2006</v>
      </c>
      <c r="B9" s="23" t="n">
        <v>3325.124</v>
      </c>
      <c r="C9" s="27" t="n">
        <v>5.09278003178896</v>
      </c>
      <c r="D9" s="25" t="n">
        <v>0.974160567918943</v>
      </c>
      <c r="E9" s="23" t="n">
        <v>52587.75897517</v>
      </c>
      <c r="F9" s="27" t="n">
        <v>4.81188995072981</v>
      </c>
      <c r="G9" s="25" t="n">
        <v>84.8192501174741</v>
      </c>
      <c r="H9" s="26" t="n">
        <v>63.23</v>
      </c>
      <c r="I9" s="27" t="n">
        <v>0.267994481533734</v>
      </c>
    </row>
    <row r="10" s="28" customFormat="true" ht="14.1" hidden="false" customHeight="true" outlineLevel="0" collapsed="false">
      <c r="A10" s="22" t="n">
        <v>2007</v>
      </c>
      <c r="B10" s="23" t="n">
        <v>3475.287</v>
      </c>
      <c r="C10" s="27" t="n">
        <v>4.5160120344384</v>
      </c>
      <c r="D10" s="25" t="n">
        <v>0.965583929431452</v>
      </c>
      <c r="E10" s="23" t="n">
        <v>54274.2222638681</v>
      </c>
      <c r="F10" s="27" t="n">
        <v>3.20695028950433</v>
      </c>
      <c r="G10" s="25" t="n">
        <v>84.4397808070803</v>
      </c>
      <c r="H10" s="26" t="n">
        <v>64.032</v>
      </c>
      <c r="I10" s="27" t="n">
        <v>1.26838526016131</v>
      </c>
    </row>
    <row r="11" s="28" customFormat="true" ht="14.1" hidden="false" customHeight="true" outlineLevel="0" collapsed="false">
      <c r="A11" s="22" t="n">
        <v>2008</v>
      </c>
      <c r="B11" s="23" t="n">
        <v>3666.486</v>
      </c>
      <c r="C11" s="27" t="n">
        <v>5.50167511345106</v>
      </c>
      <c r="D11" s="25" t="n">
        <v>1.0076848015646</v>
      </c>
      <c r="E11" s="23" t="n">
        <v>56128.5611499778</v>
      </c>
      <c r="F11" s="27" t="n">
        <v>3.41661070165944</v>
      </c>
      <c r="G11" s="25" t="n">
        <v>87.626279131863</v>
      </c>
      <c r="H11" s="26" t="n">
        <v>65.323</v>
      </c>
      <c r="I11" s="27" t="n">
        <v>2.01617941029484</v>
      </c>
    </row>
    <row r="12" s="28" customFormat="true" ht="14.1" hidden="false" customHeight="true" outlineLevel="0" collapsed="false">
      <c r="A12" s="22" t="n">
        <v>2009</v>
      </c>
      <c r="B12" s="23" t="n">
        <v>3439.37</v>
      </c>
      <c r="C12" s="27" t="n">
        <v>-6.19437794116764</v>
      </c>
      <c r="D12" s="25" t="n">
        <v>1.01787495940739</v>
      </c>
      <c r="E12" s="23" t="n">
        <v>53045.5905487523</v>
      </c>
      <c r="F12" s="27" t="n">
        <v>-5.49269487416166</v>
      </c>
      <c r="G12" s="25" t="n">
        <v>88.4613528893299</v>
      </c>
      <c r="H12" s="26" t="n">
        <v>64.838</v>
      </c>
      <c r="I12" s="27" t="n">
        <v>-0.742464369364541</v>
      </c>
    </row>
    <row r="13" s="28" customFormat="true" ht="14.1" hidden="false" customHeight="true" outlineLevel="0" collapsed="false">
      <c r="A13" s="22" t="n">
        <v>2010</v>
      </c>
      <c r="B13" s="23" t="n">
        <v>3706.211</v>
      </c>
      <c r="C13" s="27" t="n">
        <v>7.75842668860867</v>
      </c>
      <c r="D13" s="25" t="n">
        <v>1.01802346384123</v>
      </c>
      <c r="E13" s="23" t="n">
        <v>56547.9776018065</v>
      </c>
      <c r="F13" s="27" t="n">
        <v>6.60259791025477</v>
      </c>
      <c r="G13" s="25" t="n">
        <v>87.6734245582361</v>
      </c>
      <c r="H13" s="26" t="n">
        <v>65.541</v>
      </c>
      <c r="I13" s="27" t="n">
        <v>1.08424072303279</v>
      </c>
    </row>
    <row r="14" s="28" customFormat="true" ht="14.1" hidden="false" customHeight="true" outlineLevel="0" collapsed="false">
      <c r="A14" s="22" t="n">
        <v>2011</v>
      </c>
      <c r="B14" s="23" t="n">
        <v>3973.121</v>
      </c>
      <c r="C14" s="27" t="n">
        <v>7.20169466876011</v>
      </c>
      <c r="D14" s="25" t="n">
        <v>1.03781230374928</v>
      </c>
      <c r="E14" s="23" t="n">
        <v>59223.4113911786</v>
      </c>
      <c r="F14" s="27" t="n">
        <v>4.73126343829959</v>
      </c>
      <c r="G14" s="25" t="n">
        <v>88.7208933796181</v>
      </c>
      <c r="H14" s="26" t="n">
        <v>67.087</v>
      </c>
      <c r="I14" s="27" t="n">
        <v>2.35882882470516</v>
      </c>
    </row>
    <row r="15" s="18" customFormat="true" ht="15.95" hidden="false" customHeight="true" outlineLevel="0" collapsed="false">
      <c r="B15" s="21" t="s">
        <v>5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18" customFormat="true" ht="14.1" hidden="false" customHeight="true" outlineLevel="0" collapsed="false">
      <c r="A17" s="22" t="n">
        <v>2000</v>
      </c>
      <c r="B17" s="23" t="n">
        <v>11136.545</v>
      </c>
      <c r="C17" s="27" t="s">
        <v>13</v>
      </c>
      <c r="D17" s="25" t="n">
        <v>3.75444268725392</v>
      </c>
      <c r="E17" s="23" t="n">
        <v>51957.8656141235</v>
      </c>
      <c r="F17" s="27" t="s">
        <v>13</v>
      </c>
      <c r="G17" s="25" t="n">
        <v>95.2140209213326</v>
      </c>
      <c r="H17" s="26" t="n">
        <v>214.338</v>
      </c>
      <c r="I17" s="27" t="s">
        <v>13</v>
      </c>
    </row>
    <row r="18" s="18" customFormat="true" ht="14.1" hidden="false" customHeight="true" outlineLevel="0" collapsed="false">
      <c r="A18" s="22" t="n">
        <v>2005</v>
      </c>
      <c r="B18" s="23" t="n">
        <v>12357.074</v>
      </c>
      <c r="C18" s="27" t="n">
        <v>1.34513392494307</v>
      </c>
      <c r="D18" s="25" t="n">
        <v>3.84241066295565</v>
      </c>
      <c r="E18" s="23" t="n">
        <v>57745.2253111083</v>
      </c>
      <c r="F18" s="27" t="n">
        <v>2.31125932720802</v>
      </c>
      <c r="G18" s="25" t="n">
        <v>98.3982883429373</v>
      </c>
      <c r="H18" s="26" t="n">
        <v>213.993</v>
      </c>
      <c r="I18" s="27" t="n">
        <v>-0.944300176361949</v>
      </c>
    </row>
    <row r="19" s="28" customFormat="true" ht="14.1" hidden="false" customHeight="true" outlineLevel="0" collapsed="false">
      <c r="A19" s="22" t="n">
        <v>2006</v>
      </c>
      <c r="B19" s="23" t="n">
        <v>13061.471</v>
      </c>
      <c r="C19" s="27" t="n">
        <v>5.7003543071766</v>
      </c>
      <c r="D19" s="25" t="n">
        <v>3.82661519005511</v>
      </c>
      <c r="E19" s="23" t="n">
        <v>60787.7833108391</v>
      </c>
      <c r="F19" s="27" t="n">
        <v>5.2689343289228</v>
      </c>
      <c r="G19" s="25" t="n">
        <v>98.0451401088101</v>
      </c>
      <c r="H19" s="26" t="n">
        <v>214.87</v>
      </c>
      <c r="I19" s="27" t="n">
        <v>0.409826489651536</v>
      </c>
    </row>
    <row r="20" s="28" customFormat="true" ht="14.1" hidden="false" customHeight="true" outlineLevel="0" collapsed="false">
      <c r="A20" s="22" t="n">
        <v>2007</v>
      </c>
      <c r="B20" s="23" t="n">
        <v>13719.745</v>
      </c>
      <c r="C20" s="27" t="n">
        <v>5.03981519386294</v>
      </c>
      <c r="D20" s="25" t="n">
        <v>3.81193417634213</v>
      </c>
      <c r="E20" s="23" t="n">
        <v>62599.5017498072</v>
      </c>
      <c r="F20" s="27" t="n">
        <v>2.98039892276358</v>
      </c>
      <c r="G20" s="25" t="n">
        <v>97.3922423187837</v>
      </c>
      <c r="H20" s="26" t="n">
        <v>219.167</v>
      </c>
      <c r="I20" s="27" t="n">
        <v>1.99981384092706</v>
      </c>
    </row>
    <row r="21" s="28" customFormat="true" ht="14.1" hidden="false" customHeight="true" outlineLevel="0" collapsed="false">
      <c r="A21" s="22" t="n">
        <v>2008</v>
      </c>
      <c r="B21" s="23" t="n">
        <v>13870.053</v>
      </c>
      <c r="C21" s="27" t="n">
        <v>1.09555972067994</v>
      </c>
      <c r="D21" s="25" t="n">
        <v>3.81199917441263</v>
      </c>
      <c r="E21" s="23" t="n">
        <v>61991.5572023009</v>
      </c>
      <c r="F21" s="27" t="n">
        <v>-0.971165153895541</v>
      </c>
      <c r="G21" s="25" t="n">
        <v>96.7794182486328</v>
      </c>
      <c r="H21" s="26" t="n">
        <v>223.741</v>
      </c>
      <c r="I21" s="27" t="n">
        <v>2.08699302358477</v>
      </c>
    </row>
    <row r="22" s="28" customFormat="true" ht="14.1" hidden="false" customHeight="true" outlineLevel="0" collapsed="false">
      <c r="A22" s="22" t="n">
        <v>2009</v>
      </c>
      <c r="B22" s="23" t="n">
        <v>12878.617</v>
      </c>
      <c r="C22" s="27" t="n">
        <v>-7.14803324832283</v>
      </c>
      <c r="D22" s="25" t="n">
        <v>3.81140201725849</v>
      </c>
      <c r="E22" s="23" t="n">
        <v>58060.6952703403</v>
      </c>
      <c r="F22" s="27" t="n">
        <v>-6.34096336559624</v>
      </c>
      <c r="G22" s="25" t="n">
        <v>96.8247803479347</v>
      </c>
      <c r="H22" s="26" t="n">
        <v>221.813</v>
      </c>
      <c r="I22" s="27" t="n">
        <v>-0.861710638640219</v>
      </c>
    </row>
    <row r="23" s="28" customFormat="true" ht="14.1" hidden="false" customHeight="true" outlineLevel="0" collapsed="false">
      <c r="A23" s="22" t="n">
        <v>2010</v>
      </c>
      <c r="B23" s="23" t="n">
        <v>13509.832</v>
      </c>
      <c r="C23" s="27" t="n">
        <v>4.90126385465149</v>
      </c>
      <c r="D23" s="25" t="n">
        <v>3.71088585311334</v>
      </c>
      <c r="E23" s="23" t="n">
        <v>60467.2371813234</v>
      </c>
      <c r="F23" s="27" t="n">
        <v>4.14487270567085</v>
      </c>
      <c r="G23" s="25" t="n">
        <v>93.7499444205122</v>
      </c>
      <c r="H23" s="26" t="n">
        <v>223.424</v>
      </c>
      <c r="I23" s="27" t="n">
        <v>0.726287458354562</v>
      </c>
    </row>
    <row r="24" s="28" customFormat="true" ht="14.1" hidden="false" customHeight="true" outlineLevel="0" collapsed="false">
      <c r="A24" s="22" t="n">
        <v>2011</v>
      </c>
      <c r="B24" s="23" t="n">
        <v>14581.177</v>
      </c>
      <c r="C24" s="27" t="n">
        <v>7.93011341665833</v>
      </c>
      <c r="D24" s="25" t="n">
        <v>3.80872490260077</v>
      </c>
      <c r="E24" s="23" t="n">
        <v>64432.9518338489</v>
      </c>
      <c r="F24" s="27" t="n">
        <v>6.55845187805335</v>
      </c>
      <c r="G24" s="25" t="n">
        <v>96.5251564457575</v>
      </c>
      <c r="H24" s="26" t="n">
        <v>226.3</v>
      </c>
      <c r="I24" s="27" t="n">
        <v>1.28723861357778</v>
      </c>
    </row>
    <row r="25" s="28" customFormat="true" ht="15.95" hidden="false" customHeight="true" outlineLevel="0" collapsed="false">
      <c r="B25" s="36" t="s">
        <v>52</v>
      </c>
      <c r="C25" s="36"/>
      <c r="D25" s="36"/>
      <c r="E25" s="36"/>
      <c r="F25" s="36"/>
      <c r="G25" s="36"/>
      <c r="H25" s="36"/>
      <c r="I25" s="36"/>
    </row>
    <row r="26" s="2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28" customFormat="true" ht="14.1" hidden="false" customHeight="true" outlineLevel="0" collapsed="false">
      <c r="A27" s="22" t="n">
        <v>2000</v>
      </c>
      <c r="B27" s="23" t="n">
        <v>25776.954</v>
      </c>
      <c r="C27" s="27" t="s">
        <v>13</v>
      </c>
      <c r="D27" s="25" t="n">
        <v>8.6901365230402</v>
      </c>
      <c r="E27" s="23" t="n">
        <v>50006.9917181895</v>
      </c>
      <c r="F27" s="27" t="s">
        <v>13</v>
      </c>
      <c r="G27" s="25" t="n">
        <v>91.638998241959</v>
      </c>
      <c r="H27" s="26" t="n">
        <v>515.467</v>
      </c>
      <c r="I27" s="27" t="s">
        <v>13</v>
      </c>
    </row>
    <row r="28" s="28" customFormat="true" ht="14.1" hidden="false" customHeight="true" outlineLevel="0" collapsed="false">
      <c r="A28" s="22" t="n">
        <v>2005</v>
      </c>
      <c r="B28" s="23" t="n">
        <v>28164.639</v>
      </c>
      <c r="C28" s="27" t="n">
        <v>1.13158229525065</v>
      </c>
      <c r="D28" s="25" t="n">
        <v>8.75774549961396</v>
      </c>
      <c r="E28" s="23" t="n">
        <v>54029.4600054098</v>
      </c>
      <c r="F28" s="27" t="n">
        <v>1.31743922102584</v>
      </c>
      <c r="G28" s="25" t="n">
        <v>92.0665969520913</v>
      </c>
      <c r="H28" s="26" t="n">
        <v>521.283</v>
      </c>
      <c r="I28" s="27" t="n">
        <v>-0.18344021246898</v>
      </c>
    </row>
    <row r="29" s="28" customFormat="true" ht="14.1" hidden="false" customHeight="true" outlineLevel="0" collapsed="false">
      <c r="A29" s="22" t="n">
        <v>2006</v>
      </c>
      <c r="B29" s="23" t="n">
        <v>29541.502</v>
      </c>
      <c r="C29" s="27" t="n">
        <v>4.8886229289145</v>
      </c>
      <c r="D29" s="25" t="n">
        <v>8.65476486455801</v>
      </c>
      <c r="E29" s="23" t="n">
        <v>56377.7729430984</v>
      </c>
      <c r="F29" s="27" t="n">
        <v>4.34635648302519</v>
      </c>
      <c r="G29" s="25" t="n">
        <v>90.9321963422072</v>
      </c>
      <c r="H29" s="26" t="n">
        <v>523.992</v>
      </c>
      <c r="I29" s="27" t="n">
        <v>0.519679329653954</v>
      </c>
    </row>
    <row r="30" s="28" customFormat="true" ht="14.1" hidden="false" customHeight="true" outlineLevel="0" collapsed="false">
      <c r="A30" s="22" t="n">
        <v>2007</v>
      </c>
      <c r="B30" s="23" t="n">
        <v>30943.82</v>
      </c>
      <c r="C30" s="27" t="n">
        <v>4.7469421155363</v>
      </c>
      <c r="D30" s="25" t="n">
        <v>8.5975216743882</v>
      </c>
      <c r="E30" s="23" t="n">
        <v>57957.9734819751</v>
      </c>
      <c r="F30" s="27" t="n">
        <v>2.80287861046166</v>
      </c>
      <c r="G30" s="25" t="n">
        <v>90.1709572741055</v>
      </c>
      <c r="H30" s="26" t="n">
        <v>533.901</v>
      </c>
      <c r="I30" s="27" t="n">
        <v>1.89105940548711</v>
      </c>
    </row>
    <row r="31" s="28" customFormat="true" ht="14.1" hidden="false" customHeight="true" outlineLevel="0" collapsed="false">
      <c r="A31" s="22" t="n">
        <v>2008</v>
      </c>
      <c r="B31" s="23" t="n">
        <v>31457.844</v>
      </c>
      <c r="C31" s="27" t="n">
        <v>1.66115237226691</v>
      </c>
      <c r="D31" s="25" t="n">
        <v>8.64576907938285</v>
      </c>
      <c r="E31" s="23" t="n">
        <v>57834.4673661452</v>
      </c>
      <c r="F31" s="27" t="n">
        <v>-0.213095987333517</v>
      </c>
      <c r="G31" s="25" t="n">
        <v>90.2894903599442</v>
      </c>
      <c r="H31" s="26" t="n">
        <v>543.929</v>
      </c>
      <c r="I31" s="27" t="n">
        <v>1.87825083676563</v>
      </c>
    </row>
    <row r="32" s="28" customFormat="true" ht="14.1" hidden="false" customHeight="true" outlineLevel="0" collapsed="false">
      <c r="A32" s="22" t="n">
        <v>2009</v>
      </c>
      <c r="B32" s="23" t="n">
        <v>30127.43</v>
      </c>
      <c r="C32" s="27" t="n">
        <v>-4.22919638103616</v>
      </c>
      <c r="D32" s="25" t="n">
        <v>8.9161551645502</v>
      </c>
      <c r="E32" s="23" t="n">
        <v>55522.5610744984</v>
      </c>
      <c r="F32" s="27" t="n">
        <v>-3.99745410813654</v>
      </c>
      <c r="G32" s="25" t="n">
        <v>92.5920668941652</v>
      </c>
      <c r="H32" s="26" t="n">
        <v>542.616</v>
      </c>
      <c r="I32" s="27" t="n">
        <v>-0.241391799297332</v>
      </c>
    </row>
    <row r="33" s="28" customFormat="true" ht="14.1" hidden="false" customHeight="true" outlineLevel="0" collapsed="false">
      <c r="A33" s="22" t="n">
        <v>2010</v>
      </c>
      <c r="B33" s="23" t="n">
        <v>31688.878</v>
      </c>
      <c r="C33" s="27" t="n">
        <v>5.182811809703</v>
      </c>
      <c r="D33" s="25" t="n">
        <v>8.70431320472635</v>
      </c>
      <c r="E33" s="23" t="n">
        <v>57777.6039586991</v>
      </c>
      <c r="F33" s="27" t="n">
        <v>4.06148931274089</v>
      </c>
      <c r="G33" s="25" t="n">
        <v>89.5798685763578</v>
      </c>
      <c r="H33" s="26" t="n">
        <v>548.463</v>
      </c>
      <c r="I33" s="27" t="n">
        <v>1.07755760980139</v>
      </c>
    </row>
    <row r="34" s="28" customFormat="true" ht="14.1" hidden="false" customHeight="true" outlineLevel="0" collapsed="false">
      <c r="A34" s="22" t="n">
        <v>2011</v>
      </c>
      <c r="B34" s="23" t="n">
        <v>33697.448</v>
      </c>
      <c r="C34" s="27" t="n">
        <v>6.33840680632491</v>
      </c>
      <c r="D34" s="25" t="n">
        <v>8.80205413813264</v>
      </c>
      <c r="E34" s="23" t="n">
        <v>60313.4892295577</v>
      </c>
      <c r="F34" s="27" t="n">
        <v>4.3890454035983</v>
      </c>
      <c r="G34" s="25" t="n">
        <v>90.3539077130125</v>
      </c>
      <c r="H34" s="26" t="n">
        <v>558.705</v>
      </c>
      <c r="I34" s="27" t="n">
        <v>1.86740035335109</v>
      </c>
    </row>
    <row r="35" s="18" customFormat="true" ht="15.95" hidden="false" customHeight="true" outlineLevel="0" collapsed="false">
      <c r="B35" s="21" t="s">
        <v>5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3760.27</v>
      </c>
      <c r="C37" s="27" t="s">
        <v>13</v>
      </c>
      <c r="D37" s="25" t="n">
        <v>1.26769282606053</v>
      </c>
      <c r="E37" s="23" t="n">
        <v>52645.6752443088</v>
      </c>
      <c r="F37" s="27" t="s">
        <v>13</v>
      </c>
      <c r="G37" s="25" t="n">
        <v>96.4744483800879</v>
      </c>
      <c r="H37" s="26" t="n">
        <v>71.426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4012.233</v>
      </c>
      <c r="C38" s="27" t="n">
        <v>1.48767433960326</v>
      </c>
      <c r="D38" s="25" t="n">
        <v>1.24759687135179</v>
      </c>
      <c r="E38" s="23" t="n">
        <v>58615.5295836377</v>
      </c>
      <c r="F38" s="27" t="n">
        <v>2.81464977472299</v>
      </c>
      <c r="G38" s="25" t="n">
        <v>99.8812932198437</v>
      </c>
      <c r="H38" s="26" t="n">
        <v>68.45</v>
      </c>
      <c r="I38" s="27" t="n">
        <v>-1.29064820823419</v>
      </c>
    </row>
    <row r="39" s="28" customFormat="true" ht="14.1" hidden="false" customHeight="true" outlineLevel="0" collapsed="false">
      <c r="A39" s="22" t="n">
        <v>2006</v>
      </c>
      <c r="B39" s="23" t="n">
        <v>4149.207</v>
      </c>
      <c r="C39" s="27" t="n">
        <v>3.41390941154216</v>
      </c>
      <c r="D39" s="25" t="n">
        <v>1.21559191402584</v>
      </c>
      <c r="E39" s="23" t="n">
        <v>60386.3573518069</v>
      </c>
      <c r="F39" s="27" t="n">
        <v>3.02108977048887</v>
      </c>
      <c r="G39" s="25" t="n">
        <v>97.3976767164477</v>
      </c>
      <c r="H39" s="26" t="n">
        <v>68.711</v>
      </c>
      <c r="I39" s="27" t="n">
        <v>0.381300219138041</v>
      </c>
    </row>
    <row r="40" s="28" customFormat="true" ht="14.1" hidden="false" customHeight="true" outlineLevel="0" collapsed="false">
      <c r="A40" s="22" t="n">
        <v>2007</v>
      </c>
      <c r="B40" s="23" t="n">
        <v>4354.447</v>
      </c>
      <c r="C40" s="27" t="n">
        <v>4.94648736493504</v>
      </c>
      <c r="D40" s="25" t="n">
        <v>1.2098523214805</v>
      </c>
      <c r="E40" s="23" t="n">
        <v>62148.6762292157</v>
      </c>
      <c r="F40" s="27" t="n">
        <v>2.91840567090631</v>
      </c>
      <c r="G40" s="25" t="n">
        <v>96.6908484239821</v>
      </c>
      <c r="H40" s="26" t="n">
        <v>70.065</v>
      </c>
      <c r="I40" s="27" t="n">
        <v>1.97057239743272</v>
      </c>
    </row>
    <row r="41" s="28" customFormat="true" ht="14.1" hidden="false" customHeight="true" outlineLevel="0" collapsed="false">
      <c r="A41" s="22" t="n">
        <v>2008</v>
      </c>
      <c r="B41" s="23" t="n">
        <v>4462.393</v>
      </c>
      <c r="C41" s="27" t="n">
        <v>2.47898297992832</v>
      </c>
      <c r="D41" s="25" t="n">
        <v>1.22642923079708</v>
      </c>
      <c r="E41" s="23" t="n">
        <v>62883.3758437496</v>
      </c>
      <c r="F41" s="27" t="n">
        <v>1.18216454333498</v>
      </c>
      <c r="G41" s="25" t="n">
        <v>98.1716996043186</v>
      </c>
      <c r="H41" s="26" t="n">
        <v>70.963</v>
      </c>
      <c r="I41" s="27" t="n">
        <v>1.28166702347818</v>
      </c>
    </row>
    <row r="42" s="28" customFormat="true" ht="14.1" hidden="false" customHeight="true" outlineLevel="0" collapsed="false">
      <c r="A42" s="22" t="n">
        <v>2009</v>
      </c>
      <c r="B42" s="23" t="n">
        <v>4046.877</v>
      </c>
      <c r="C42" s="27" t="n">
        <v>-9.3115061806524</v>
      </c>
      <c r="D42" s="25" t="n">
        <v>1.19766549167484</v>
      </c>
      <c r="E42" s="23" t="n">
        <v>58409.9792159806</v>
      </c>
      <c r="F42" s="27" t="n">
        <v>-7.1137984685878</v>
      </c>
      <c r="G42" s="25" t="n">
        <v>97.4072628889758</v>
      </c>
      <c r="H42" s="26" t="n">
        <v>69.284</v>
      </c>
      <c r="I42" s="27" t="n">
        <v>-2.36602172963374</v>
      </c>
    </row>
    <row r="43" s="28" customFormat="true" ht="14.1" hidden="false" customHeight="true" outlineLevel="0" collapsed="false">
      <c r="A43" s="22" t="n">
        <v>2010</v>
      </c>
      <c r="B43" s="23" t="n">
        <v>4480.368</v>
      </c>
      <c r="C43" s="27" t="n">
        <v>10.7117414243131</v>
      </c>
      <c r="D43" s="25" t="n">
        <v>1.23066920654096</v>
      </c>
      <c r="E43" s="23" t="n">
        <v>63674.1515547723</v>
      </c>
      <c r="F43" s="27" t="n">
        <v>9.01245370988161</v>
      </c>
      <c r="G43" s="25" t="n">
        <v>98.7220261342942</v>
      </c>
      <c r="H43" s="26" t="n">
        <v>70.364</v>
      </c>
      <c r="I43" s="27" t="n">
        <v>1.55880145488136</v>
      </c>
    </row>
    <row r="44" s="28" customFormat="true" ht="14.1" hidden="false" customHeight="true" outlineLevel="0" collapsed="false">
      <c r="A44" s="22" t="n">
        <v>2011</v>
      </c>
      <c r="B44" s="23" t="n">
        <v>4717.125</v>
      </c>
      <c r="C44" s="27" t="n">
        <v>5.2843203951104</v>
      </c>
      <c r="D44" s="25" t="n">
        <v>1.23215234656164</v>
      </c>
      <c r="E44" s="23" t="n">
        <v>65105.1011676374</v>
      </c>
      <c r="F44" s="27" t="n">
        <v>2.2473006360111</v>
      </c>
      <c r="G44" s="25" t="n">
        <v>97.5320840775406</v>
      </c>
      <c r="H44" s="26" t="n">
        <v>72.454</v>
      </c>
      <c r="I44" s="27" t="n">
        <v>2.97026888749927</v>
      </c>
    </row>
    <row r="45" s="18" customFormat="true" ht="15.95" hidden="false" customHeight="true" outlineLevel="0" collapsed="false">
      <c r="B45" s="21" t="s">
        <v>5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5253.48</v>
      </c>
      <c r="C47" s="27" t="s">
        <v>13</v>
      </c>
      <c r="D47" s="25" t="n">
        <v>1.77109593402934</v>
      </c>
      <c r="E47" s="23" t="n">
        <v>47804.9757038601</v>
      </c>
      <c r="F47" s="27" t="s">
        <v>13</v>
      </c>
      <c r="G47" s="25" t="n">
        <v>87.6037516747774</v>
      </c>
      <c r="H47" s="26" t="n">
        <v>109.894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5447.508</v>
      </c>
      <c r="C48" s="27" t="n">
        <v>-0.314163181861119</v>
      </c>
      <c r="D48" s="25" t="n">
        <v>1.69389313568376</v>
      </c>
      <c r="E48" s="23" t="n">
        <v>49256.3678285637</v>
      </c>
      <c r="F48" s="27" t="n">
        <v>-0.837852961610082</v>
      </c>
      <c r="G48" s="25" t="n">
        <v>83.9332128017246</v>
      </c>
      <c r="H48" s="26" t="n">
        <v>110.595</v>
      </c>
      <c r="I48" s="27" t="n">
        <v>0.528114603595924</v>
      </c>
    </row>
    <row r="49" s="28" customFormat="true" ht="14.1" hidden="false" customHeight="true" outlineLevel="0" collapsed="false">
      <c r="A49" s="22" t="n">
        <v>2006</v>
      </c>
      <c r="B49" s="23" t="n">
        <v>5826.209</v>
      </c>
      <c r="C49" s="27" t="n">
        <v>6.9518209059996</v>
      </c>
      <c r="D49" s="25" t="n">
        <v>1.70690268039762</v>
      </c>
      <c r="E49" s="23" t="n">
        <v>52282.0671584199</v>
      </c>
      <c r="F49" s="27" t="n">
        <v>6.14275770472392</v>
      </c>
      <c r="G49" s="25" t="n">
        <v>84.3261971490821</v>
      </c>
      <c r="H49" s="26" t="n">
        <v>111.438</v>
      </c>
      <c r="I49" s="27" t="n">
        <v>0.762240607622402</v>
      </c>
    </row>
    <row r="50" s="28" customFormat="true" ht="14.1" hidden="false" customHeight="true" outlineLevel="0" collapsed="false">
      <c r="A50" s="22" t="n">
        <v>2007</v>
      </c>
      <c r="B50" s="23" t="n">
        <v>6053.941</v>
      </c>
      <c r="C50" s="27" t="n">
        <v>3.9087509562393</v>
      </c>
      <c r="D50" s="25" t="n">
        <v>1.68204471726398</v>
      </c>
      <c r="E50" s="23" t="n">
        <v>53274.8512795241</v>
      </c>
      <c r="F50" s="27" t="n">
        <v>1.89889990021996</v>
      </c>
      <c r="G50" s="25" t="n">
        <v>82.8849604274774</v>
      </c>
      <c r="H50" s="26" t="n">
        <v>113.636</v>
      </c>
      <c r="I50" s="27" t="n">
        <v>1.97239720741578</v>
      </c>
    </row>
    <row r="51" s="28" customFormat="true" ht="14.1" hidden="false" customHeight="true" outlineLevel="0" collapsed="false">
      <c r="A51" s="22" t="n">
        <v>2008</v>
      </c>
      <c r="B51" s="23" t="n">
        <v>6285.188</v>
      </c>
      <c r="C51" s="27" t="n">
        <v>3.81977624162508</v>
      </c>
      <c r="D51" s="25" t="n">
        <v>1.72740013805486</v>
      </c>
      <c r="E51" s="23" t="n">
        <v>55443.0281485141</v>
      </c>
      <c r="F51" s="27" t="n">
        <v>4.06979431554659</v>
      </c>
      <c r="G51" s="25" t="n">
        <v>86.556044924721</v>
      </c>
      <c r="H51" s="26" t="n">
        <v>113.363</v>
      </c>
      <c r="I51" s="27" t="n">
        <v>-0.240240768770462</v>
      </c>
    </row>
    <row r="52" s="28" customFormat="true" ht="14.1" hidden="false" customHeight="true" outlineLevel="0" collapsed="false">
      <c r="A52" s="22" t="n">
        <v>2009</v>
      </c>
      <c r="B52" s="23" t="n">
        <v>5665.378</v>
      </c>
      <c r="C52" s="27" t="n">
        <v>-9.86143930778205</v>
      </c>
      <c r="D52" s="25" t="n">
        <v>1.67665776051356</v>
      </c>
      <c r="E52" s="23" t="n">
        <v>51011.8674590312</v>
      </c>
      <c r="F52" s="27" t="n">
        <v>-7.99227754590397</v>
      </c>
      <c r="G52" s="25" t="n">
        <v>85.0698194167474</v>
      </c>
      <c r="H52" s="26" t="n">
        <v>111.06</v>
      </c>
      <c r="I52" s="27" t="n">
        <v>-2.03152704145091</v>
      </c>
    </row>
    <row r="53" s="28" customFormat="true" ht="14.1" hidden="false" customHeight="true" outlineLevel="0" collapsed="false">
      <c r="A53" s="22" t="n">
        <v>2010</v>
      </c>
      <c r="B53" s="23" t="n">
        <v>6112.744</v>
      </c>
      <c r="C53" s="27" t="n">
        <v>7.89648987234391</v>
      </c>
      <c r="D53" s="25" t="n">
        <v>1.67905087445228</v>
      </c>
      <c r="E53" s="23" t="n">
        <v>54847.9035253793</v>
      </c>
      <c r="F53" s="27" t="n">
        <v>7.51988950302393</v>
      </c>
      <c r="G53" s="25" t="n">
        <v>85.0375864150469</v>
      </c>
      <c r="H53" s="26" t="n">
        <v>111.449</v>
      </c>
      <c r="I53" s="27" t="n">
        <v>0.350261120115249</v>
      </c>
    </row>
    <row r="54" s="28" customFormat="true" ht="14.1" hidden="false" customHeight="true" outlineLevel="0" collapsed="false">
      <c r="A54" s="22" t="n">
        <v>2011</v>
      </c>
      <c r="B54" s="23" t="n">
        <v>6493.978</v>
      </c>
      <c r="C54" s="27" t="n">
        <v>6.23670809705101</v>
      </c>
      <c r="D54" s="25" t="n">
        <v>1.69628115244342</v>
      </c>
      <c r="E54" s="23" t="n">
        <v>57742.2131329747</v>
      </c>
      <c r="F54" s="27" t="n">
        <v>5.27697399820599</v>
      </c>
      <c r="G54" s="25" t="n">
        <v>86.5019527672277</v>
      </c>
      <c r="H54" s="26" t="n">
        <v>112.465</v>
      </c>
      <c r="I54" s="27" t="n">
        <v>0.911627740042547</v>
      </c>
    </row>
    <row r="55" customFormat="false" ht="15" hidden="false" customHeight="true" outlineLevel="0" collapsed="false">
      <c r="A55" s="40"/>
      <c r="B55" s="23"/>
      <c r="C55" s="27"/>
      <c r="D55" s="27"/>
      <c r="E55" s="23"/>
      <c r="F55" s="27"/>
      <c r="G55" s="41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G56" s="41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G57" s="41"/>
      <c r="H57" s="23"/>
      <c r="I57" s="27"/>
    </row>
    <row r="58" customFormat="false" ht="15" hidden="false" customHeight="true" outlineLevel="0" collapsed="false">
      <c r="A58" s="40"/>
      <c r="B58" s="23"/>
      <c r="C58" s="27"/>
      <c r="D58" s="27"/>
      <c r="E58" s="23"/>
      <c r="F58" s="27"/>
      <c r="G58" s="41"/>
      <c r="H58" s="23"/>
      <c r="I58" s="27"/>
    </row>
    <row r="59" customFormat="false" ht="15" hidden="false" customHeight="true" outlineLevel="0" collapsed="false">
      <c r="A59" s="42"/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G82" s="41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G83" s="41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G84" s="41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G85" s="41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G86" s="41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C165" s="27"/>
      <c r="D165" s="27"/>
      <c r="E165" s="23"/>
      <c r="F165" s="27"/>
      <c r="H165" s="23"/>
      <c r="I165" s="27"/>
    </row>
    <row r="166" customFormat="false" ht="15" hidden="false" customHeight="true" outlineLevel="0" collapsed="false">
      <c r="B166" s="23"/>
      <c r="C166" s="27"/>
      <c r="D166" s="27"/>
      <c r="E166" s="23"/>
      <c r="F166" s="27"/>
      <c r="H166" s="23"/>
      <c r="I166" s="27"/>
    </row>
    <row r="167" customFormat="false" ht="15" hidden="false" customHeight="true" outlineLevel="0" collapsed="false">
      <c r="B167" s="23"/>
      <c r="C167" s="27"/>
      <c r="D167" s="27"/>
      <c r="E167" s="23"/>
      <c r="F167" s="27"/>
      <c r="H167" s="23"/>
      <c r="I167" s="27"/>
    </row>
    <row r="168" customFormat="false" ht="15" hidden="false" customHeight="true" outlineLevel="0" collapsed="false">
      <c r="B168" s="23"/>
      <c r="C168" s="27"/>
      <c r="D168" s="27"/>
      <c r="E168" s="23"/>
      <c r="F168" s="27"/>
      <c r="H168" s="23"/>
      <c r="I168" s="27"/>
    </row>
    <row r="169" customFormat="false" ht="15" hidden="false" customHeight="true" outlineLevel="0" collapsed="false">
      <c r="B169" s="23"/>
      <c r="C169" s="27"/>
      <c r="D169" s="27"/>
      <c r="E169" s="23"/>
      <c r="F169" s="27"/>
      <c r="H169" s="23"/>
      <c r="I169" s="27"/>
    </row>
    <row r="170" customFormat="false" ht="15" hidden="false" customHeight="true" outlineLevel="0" collapsed="false">
      <c r="B170" s="23"/>
      <c r="E170" s="23"/>
      <c r="F170" s="27"/>
      <c r="H170" s="23"/>
      <c r="I170" s="27"/>
    </row>
    <row r="171" customFormat="false" ht="15" hidden="false" customHeight="true" outlineLevel="0" collapsed="false">
      <c r="B171" s="23"/>
      <c r="E171" s="23"/>
      <c r="F171" s="27"/>
      <c r="H171" s="23"/>
      <c r="I171" s="27"/>
    </row>
    <row r="172" customFormat="false" ht="15" hidden="false" customHeight="true" outlineLevel="0" collapsed="false">
      <c r="B172" s="23"/>
      <c r="E172" s="23"/>
      <c r="F172" s="27"/>
      <c r="H172" s="23"/>
      <c r="I172" s="27"/>
    </row>
    <row r="173" customFormat="false" ht="15" hidden="false" customHeight="true" outlineLevel="0" collapsed="false">
      <c r="B173" s="23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F175" s="27"/>
      <c r="H175" s="23"/>
      <c r="I175" s="27"/>
    </row>
    <row r="176" customFormat="false" ht="15" hidden="false" customHeight="true" outlineLevel="0" collapsed="false">
      <c r="B176" s="23"/>
      <c r="E176" s="23"/>
      <c r="F176" s="27"/>
      <c r="H176" s="23"/>
      <c r="I176" s="27"/>
    </row>
    <row r="177" customFormat="false" ht="15" hidden="false" customHeight="true" outlineLevel="0" collapsed="false">
      <c r="B177" s="23"/>
      <c r="E177" s="23"/>
      <c r="F177" s="27"/>
      <c r="H177" s="23"/>
      <c r="I177" s="27"/>
    </row>
    <row r="178" customFormat="false" ht="15" hidden="false" customHeight="true" outlineLevel="0" collapsed="false">
      <c r="B178" s="23"/>
      <c r="E178" s="23"/>
      <c r="F178" s="27"/>
      <c r="H178" s="23"/>
      <c r="I178" s="27"/>
    </row>
    <row r="179" customFormat="false" ht="15" hidden="false" customHeight="true" outlineLevel="0" collapsed="false">
      <c r="B179" s="23"/>
      <c r="E179" s="23"/>
      <c r="F179" s="27"/>
      <c r="H179" s="23"/>
      <c r="I179" s="27"/>
    </row>
    <row r="180" customFormat="false" ht="15" hidden="false" customHeight="true" outlineLevel="0" collapsed="false">
      <c r="B180" s="23"/>
      <c r="E180" s="23"/>
      <c r="H180" s="23"/>
      <c r="I180" s="27"/>
    </row>
    <row r="181" customFormat="false" ht="15" hidden="false" customHeight="true" outlineLevel="0" collapsed="false">
      <c r="B181" s="23"/>
      <c r="E181" s="23"/>
      <c r="H181" s="23"/>
      <c r="I181" s="27"/>
    </row>
    <row r="182" customFormat="false" ht="15" hidden="false" customHeight="true" outlineLevel="0" collapsed="false">
      <c r="B182" s="23"/>
      <c r="E182" s="23"/>
      <c r="H182" s="23"/>
      <c r="I182" s="27"/>
    </row>
    <row r="183" customFormat="false" ht="15" hidden="false" customHeight="true" outlineLevel="0" collapsed="false">
      <c r="B183" s="23"/>
      <c r="E183" s="23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E207" s="23"/>
      <c r="H207" s="23"/>
      <c r="I207" s="27"/>
    </row>
    <row r="208" customFormat="false" ht="15" hidden="false" customHeight="true" outlineLevel="0" collapsed="false">
      <c r="B208" s="23"/>
      <c r="E208" s="23"/>
      <c r="H208" s="23"/>
      <c r="I208" s="27"/>
    </row>
    <row r="209" customFormat="false" ht="15" hidden="false" customHeight="true" outlineLevel="0" collapsed="false">
      <c r="B209" s="23"/>
      <c r="E209" s="23"/>
      <c r="H209" s="23"/>
      <c r="I209" s="27"/>
    </row>
    <row r="210" customFormat="false" ht="15" hidden="false" customHeight="true" outlineLevel="0" collapsed="false">
      <c r="B210" s="23"/>
      <c r="E210" s="23"/>
      <c r="H210" s="23"/>
      <c r="I210" s="27"/>
    </row>
    <row r="211" customFormat="false" ht="15" hidden="false" customHeight="true" outlineLevel="0" collapsed="false">
      <c r="B211" s="23"/>
      <c r="E211" s="23"/>
      <c r="H211" s="23"/>
      <c r="I211" s="27"/>
    </row>
    <row r="212" customFormat="false" ht="15" hidden="false" customHeight="true" outlineLevel="0" collapsed="false">
      <c r="B212" s="23"/>
      <c r="H212" s="23"/>
      <c r="I212" s="27"/>
    </row>
    <row r="213" customFormat="false" ht="15" hidden="false" customHeight="true" outlineLevel="0" collapsed="false">
      <c r="B213" s="23"/>
      <c r="H213" s="23"/>
      <c r="I213" s="27"/>
    </row>
    <row r="214" customFormat="false" ht="15" hidden="false" customHeight="true" outlineLevel="0" collapsed="false">
      <c r="B214" s="23"/>
      <c r="H214" s="23"/>
      <c r="I214" s="27"/>
    </row>
    <row r="215" customFormat="false" ht="15" hidden="false" customHeight="true" outlineLevel="0" collapsed="false">
      <c r="B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H235" s="23"/>
      <c r="I235" s="27"/>
    </row>
    <row r="236" customFormat="false" ht="15" hidden="false" customHeight="true" outlineLevel="0" collapsed="false">
      <c r="B236" s="23"/>
      <c r="H236" s="23"/>
      <c r="I236" s="27"/>
    </row>
    <row r="237" customFormat="false" ht="15" hidden="false" customHeight="true" outlineLevel="0" collapsed="false">
      <c r="B237" s="23"/>
      <c r="H237" s="23"/>
      <c r="I237" s="27"/>
    </row>
    <row r="238" customFormat="false" ht="15" hidden="false" customHeight="true" outlineLevel="0" collapsed="false">
      <c r="B238" s="23"/>
      <c r="H238" s="23"/>
      <c r="I238" s="27"/>
    </row>
    <row r="239" customFormat="false" ht="15" hidden="false" customHeight="true" outlineLevel="0" collapsed="false">
      <c r="B239" s="23"/>
      <c r="H239" s="23"/>
      <c r="I239" s="27"/>
    </row>
    <row r="240" customFormat="false" ht="15" hidden="false" customHeight="true" outlineLevel="0" collapsed="false">
      <c r="B240" s="23"/>
      <c r="I240" s="27"/>
    </row>
    <row r="241" customFormat="false" ht="15" hidden="false" customHeight="true" outlineLevel="0" collapsed="false">
      <c r="B241" s="23"/>
      <c r="I241" s="27"/>
    </row>
    <row r="242" customFormat="false" ht="15" hidden="false" customHeight="true" outlineLevel="0" collapsed="false">
      <c r="B242" s="23"/>
      <c r="I242" s="27"/>
    </row>
    <row r="243" customFormat="false" ht="15" hidden="false" customHeight="true" outlineLevel="0" collapsed="false">
      <c r="B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  <c r="I246" s="27"/>
    </row>
    <row r="247" customFormat="false" ht="15" hidden="false" customHeight="true" outlineLevel="0" collapsed="false">
      <c r="B247" s="23"/>
      <c r="I247" s="27"/>
    </row>
    <row r="248" customFormat="false" ht="15" hidden="false" customHeight="true" outlineLevel="0" collapsed="false">
      <c r="B248" s="23"/>
      <c r="I248" s="27"/>
    </row>
    <row r="249" customFormat="false" ht="15" hidden="false" customHeight="true" outlineLevel="0" collapsed="false">
      <c r="B249" s="23"/>
      <c r="I249" s="27"/>
    </row>
    <row r="250" customFormat="false" ht="15" hidden="false" customHeight="true" outlineLevel="0" collapsed="false">
      <c r="B250" s="23"/>
      <c r="I250" s="27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16:I24 A1:A3 B46:I65536 B36:I44 A47:A65536 A37:A44 A27:A34 A17:A24 B26:I34 B1:I1 E3:G4 I4 B3:B4 C4:D4 H2:H4 B6:I6 A7:I14 J1:IV65536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9"/>
      <c r="B6" s="21"/>
      <c r="C6" s="37"/>
      <c r="D6" s="30"/>
      <c r="E6" s="21"/>
      <c r="F6" s="37"/>
      <c r="G6" s="21"/>
      <c r="H6" s="31"/>
      <c r="I6" s="37"/>
    </row>
    <row r="7" s="18" customFormat="true" ht="14.1" hidden="false" customHeight="true" outlineLevel="0" collapsed="false">
      <c r="A7" s="22" t="n">
        <v>2000</v>
      </c>
      <c r="B7" s="23" t="n">
        <v>3507.972</v>
      </c>
      <c r="C7" s="27" t="s">
        <v>13</v>
      </c>
      <c r="D7" s="25" t="n">
        <v>1.18263607092608</v>
      </c>
      <c r="E7" s="23" t="n">
        <v>50588.696768239</v>
      </c>
      <c r="F7" s="27" t="s">
        <v>13</v>
      </c>
      <c r="G7" s="25" t="n">
        <v>92.7049865413399</v>
      </c>
      <c r="H7" s="26" t="n">
        <v>69.343</v>
      </c>
      <c r="I7" s="27" t="s">
        <v>13</v>
      </c>
    </row>
    <row r="8" s="18" customFormat="true" ht="14.1" hidden="false" customHeight="true" outlineLevel="0" collapsed="false">
      <c r="A8" s="22" t="n">
        <v>2005</v>
      </c>
      <c r="B8" s="23" t="n">
        <v>3887.818</v>
      </c>
      <c r="C8" s="27" t="n">
        <v>2.44104621234958</v>
      </c>
      <c r="D8" s="25" t="n">
        <v>1.20891024354397</v>
      </c>
      <c r="E8" s="23" t="n">
        <v>53791.2723449001</v>
      </c>
      <c r="F8" s="27" t="n">
        <v>1.11156337783764</v>
      </c>
      <c r="G8" s="25" t="n">
        <v>91.6607234279637</v>
      </c>
      <c r="H8" s="26" t="n">
        <v>72.276</v>
      </c>
      <c r="I8" s="27" t="n">
        <v>1.31486725167514</v>
      </c>
    </row>
    <row r="9" s="28" customFormat="true" ht="14.1" hidden="false" customHeight="true" outlineLevel="0" collapsed="false">
      <c r="A9" s="22" t="n">
        <v>2006</v>
      </c>
      <c r="B9" s="23" t="n">
        <v>4296.834</v>
      </c>
      <c r="C9" s="27" t="n">
        <v>10.5204513174228</v>
      </c>
      <c r="D9" s="25" t="n">
        <v>1.25884215135839</v>
      </c>
      <c r="E9" s="23" t="n">
        <v>58626.2347868799</v>
      </c>
      <c r="F9" s="27" t="n">
        <v>8.98837716828642</v>
      </c>
      <c r="G9" s="25" t="n">
        <v>94.5587598471732</v>
      </c>
      <c r="H9" s="26" t="n">
        <v>73.292</v>
      </c>
      <c r="I9" s="27" t="n">
        <v>1.40572250816315</v>
      </c>
    </row>
    <row r="10" s="28" customFormat="true" ht="14.1" hidden="false" customHeight="true" outlineLevel="0" collapsed="false">
      <c r="A10" s="22" t="n">
        <v>2007</v>
      </c>
      <c r="B10" s="23" t="n">
        <v>4504.392</v>
      </c>
      <c r="C10" s="27" t="n">
        <v>4.83048681889969</v>
      </c>
      <c r="D10" s="25" t="n">
        <v>1.25151347991104</v>
      </c>
      <c r="E10" s="23" t="n">
        <v>59618.9694651437</v>
      </c>
      <c r="F10" s="27" t="n">
        <v>1.69332839107376</v>
      </c>
      <c r="G10" s="25" t="n">
        <v>92.7551331662687</v>
      </c>
      <c r="H10" s="26" t="n">
        <v>75.553</v>
      </c>
      <c r="I10" s="27" t="n">
        <v>3.08492059160616</v>
      </c>
    </row>
    <row r="11" s="28" customFormat="true" ht="14.1" hidden="false" customHeight="true" outlineLevel="0" collapsed="false">
      <c r="A11" s="22" t="n">
        <v>2008</v>
      </c>
      <c r="B11" s="23" t="n">
        <v>4704.318</v>
      </c>
      <c r="C11" s="27" t="n">
        <v>4.43846805517816</v>
      </c>
      <c r="D11" s="25" t="n">
        <v>1.29291909210257</v>
      </c>
      <c r="E11" s="23" t="n">
        <v>60792.6547174444</v>
      </c>
      <c r="F11" s="27" t="n">
        <v>1.96864397830112</v>
      </c>
      <c r="G11" s="25" t="n">
        <v>94.9077265174088</v>
      </c>
      <c r="H11" s="26" t="n">
        <v>77.383</v>
      </c>
      <c r="I11" s="27" t="n">
        <v>2.42214074887828</v>
      </c>
    </row>
    <row r="12" s="28" customFormat="true" ht="14.1" hidden="false" customHeight="true" outlineLevel="0" collapsed="false">
      <c r="A12" s="22" t="n">
        <v>2009</v>
      </c>
      <c r="B12" s="23" t="n">
        <v>4239.061</v>
      </c>
      <c r="C12" s="27" t="n">
        <v>-9.88999893289528</v>
      </c>
      <c r="D12" s="25" t="n">
        <v>1.25454197812403</v>
      </c>
      <c r="E12" s="23" t="n">
        <v>55979.6764608782</v>
      </c>
      <c r="F12" s="27" t="n">
        <v>-7.91703912082186</v>
      </c>
      <c r="G12" s="25" t="n">
        <v>93.3543742808371</v>
      </c>
      <c r="H12" s="26" t="n">
        <v>75.725</v>
      </c>
      <c r="I12" s="27" t="n">
        <v>-2.14258945763281</v>
      </c>
    </row>
    <row r="13" s="28" customFormat="true" ht="14.1" hidden="false" customHeight="true" outlineLevel="0" collapsed="false">
      <c r="A13" s="22" t="n">
        <v>2010</v>
      </c>
      <c r="B13" s="23" t="n">
        <v>4817.505</v>
      </c>
      <c r="C13" s="27" t="n">
        <v>13.6455691484506</v>
      </c>
      <c r="D13" s="25" t="n">
        <v>1.3232741274505</v>
      </c>
      <c r="E13" s="23" t="n">
        <v>63593.2281697578</v>
      </c>
      <c r="F13" s="27" t="n">
        <v>13.6005639728918</v>
      </c>
      <c r="G13" s="25" t="n">
        <v>98.5965604573246</v>
      </c>
      <c r="H13" s="26" t="n">
        <v>75.755</v>
      </c>
      <c r="I13" s="27" t="n">
        <v>0.0396170353252074</v>
      </c>
    </row>
    <row r="14" s="28" customFormat="true" ht="14.1" hidden="false" customHeight="true" outlineLevel="0" collapsed="false">
      <c r="A14" s="22" t="n">
        <v>2011</v>
      </c>
      <c r="B14" s="23" t="n">
        <v>5210.749</v>
      </c>
      <c r="C14" s="27" t="n">
        <v>8.16281456895219</v>
      </c>
      <c r="D14" s="25" t="n">
        <v>1.36109104755412</v>
      </c>
      <c r="E14" s="23" t="n">
        <v>66810.4701703999</v>
      </c>
      <c r="F14" s="27" t="n">
        <v>5.05909527356268</v>
      </c>
      <c r="G14" s="25" t="n">
        <v>100.086848450495</v>
      </c>
      <c r="H14" s="26" t="n">
        <v>77.993</v>
      </c>
      <c r="I14" s="27" t="n">
        <v>2.95426044485512</v>
      </c>
    </row>
    <row r="15" s="28" customFormat="true" ht="15.95" hidden="false" customHeight="true" outlineLevel="0" collapsed="false">
      <c r="B15" s="36" t="s">
        <v>56</v>
      </c>
      <c r="C15" s="36"/>
      <c r="D15" s="36"/>
      <c r="E15" s="36"/>
      <c r="F15" s="36"/>
      <c r="G15" s="36"/>
      <c r="H15" s="36"/>
      <c r="I15" s="36"/>
    </row>
    <row r="16" s="28" customFormat="true" ht="3" hidden="false" customHeight="true" outlineLevel="0" collapsed="false">
      <c r="A16" s="29"/>
      <c r="B16" s="21"/>
      <c r="C16" s="37"/>
      <c r="D16" s="30"/>
      <c r="E16" s="21"/>
      <c r="F16" s="37"/>
      <c r="G16" s="21"/>
      <c r="H16" s="31"/>
      <c r="I16" s="37"/>
    </row>
    <row r="17" s="28" customFormat="true" ht="14.1" hidden="false" customHeight="true" outlineLevel="0" collapsed="false">
      <c r="A17" s="22" t="n">
        <v>2000</v>
      </c>
      <c r="B17" s="23" t="n">
        <v>12521.722</v>
      </c>
      <c r="C17" s="27" t="s">
        <v>13</v>
      </c>
      <c r="D17" s="25" t="n">
        <v>4.22142483101595</v>
      </c>
      <c r="E17" s="23" t="n">
        <v>49954.4089075771</v>
      </c>
      <c r="F17" s="27" t="s">
        <v>13</v>
      </c>
      <c r="G17" s="25" t="n">
        <v>91.5426389945077</v>
      </c>
      <c r="H17" s="26" t="n">
        <v>250.663</v>
      </c>
      <c r="I17" s="27" t="s">
        <v>13</v>
      </c>
    </row>
    <row r="18" s="28" customFormat="true" ht="14.1" hidden="false" customHeight="true" outlineLevel="0" collapsed="false">
      <c r="A18" s="22" t="n">
        <v>2005</v>
      </c>
      <c r="B18" s="23" t="n">
        <v>13347.559</v>
      </c>
      <c r="C18" s="27" t="n">
        <v>1.01631155525381</v>
      </c>
      <c r="D18" s="25" t="n">
        <v>4.15040025057952</v>
      </c>
      <c r="E18" s="23" t="n">
        <v>53109.6048479833</v>
      </c>
      <c r="F18" s="27" t="n">
        <v>0.765500129187231</v>
      </c>
      <c r="G18" s="25" t="n">
        <v>90.4991570031336</v>
      </c>
      <c r="H18" s="26" t="n">
        <v>251.321</v>
      </c>
      <c r="I18" s="27" t="n">
        <v>0.248906049932813</v>
      </c>
    </row>
    <row r="19" s="28" customFormat="true" ht="14.1" hidden="false" customHeight="true" outlineLevel="0" collapsed="false">
      <c r="A19" s="22" t="n">
        <v>2006</v>
      </c>
      <c r="B19" s="23" t="n">
        <v>14272.25</v>
      </c>
      <c r="C19" s="27" t="n">
        <v>6.92779106651635</v>
      </c>
      <c r="D19" s="25" t="n">
        <v>4.18133674578185</v>
      </c>
      <c r="E19" s="23" t="n">
        <v>56313.8955417632</v>
      </c>
      <c r="F19" s="27" t="n">
        <v>6.03335442421691</v>
      </c>
      <c r="G19" s="25" t="n">
        <v>90.8291679305332</v>
      </c>
      <c r="H19" s="26" t="n">
        <v>253.441</v>
      </c>
      <c r="I19" s="27" t="n">
        <v>0.8435427202661</v>
      </c>
    </row>
    <row r="20" s="28" customFormat="true" ht="14.1" hidden="false" customHeight="true" outlineLevel="0" collapsed="false">
      <c r="A20" s="22" t="n">
        <v>2007</v>
      </c>
      <c r="B20" s="23" t="n">
        <v>14912.78</v>
      </c>
      <c r="C20" s="27" t="n">
        <v>4.48793988334005</v>
      </c>
      <c r="D20" s="25" t="n">
        <v>4.14341051865551</v>
      </c>
      <c r="E20" s="23" t="n">
        <v>57521.8897297631</v>
      </c>
      <c r="F20" s="27" t="n">
        <v>2.14510854981438</v>
      </c>
      <c r="G20" s="25" t="n">
        <v>89.4924986078295</v>
      </c>
      <c r="H20" s="26" t="n">
        <v>259.254</v>
      </c>
      <c r="I20" s="27" t="n">
        <v>2.29363047020806</v>
      </c>
    </row>
    <row r="21" s="28" customFormat="true" ht="14.1" hidden="false" customHeight="true" outlineLevel="0" collapsed="false">
      <c r="A21" s="22" t="n">
        <v>2008</v>
      </c>
      <c r="B21" s="23" t="n">
        <v>15451.899</v>
      </c>
      <c r="C21" s="27" t="n">
        <v>3.61514754458929</v>
      </c>
      <c r="D21" s="25" t="n">
        <v>4.2467484609545</v>
      </c>
      <c r="E21" s="23" t="n">
        <v>59042.2912471486</v>
      </c>
      <c r="F21" s="27" t="n">
        <v>2.6431703209479</v>
      </c>
      <c r="G21" s="25" t="n">
        <v>92.1751099156661</v>
      </c>
      <c r="H21" s="26" t="n">
        <v>261.709</v>
      </c>
      <c r="I21" s="27" t="n">
        <v>0.94694778094069</v>
      </c>
      <c r="L21" s="18"/>
    </row>
    <row r="22" s="28" customFormat="true" ht="14.1" hidden="false" customHeight="true" outlineLevel="0" collapsed="false">
      <c r="A22" s="22" t="n">
        <v>2009</v>
      </c>
      <c r="B22" s="23" t="n">
        <v>13951.316</v>
      </c>
      <c r="C22" s="27" t="n">
        <v>-9.71131768334755</v>
      </c>
      <c r="D22" s="25" t="n">
        <v>4.12886523031244</v>
      </c>
      <c r="E22" s="23" t="n">
        <v>54482.6433500346</v>
      </c>
      <c r="F22" s="27" t="n">
        <v>-7.72268115074921</v>
      </c>
      <c r="G22" s="25" t="n">
        <v>90.8578505748066</v>
      </c>
      <c r="H22" s="26" t="n">
        <v>256.069</v>
      </c>
      <c r="I22" s="27" t="n">
        <v>-2.1550653588528</v>
      </c>
      <c r="L22" s="18"/>
    </row>
    <row r="23" s="28" customFormat="true" ht="14.1" hidden="false" customHeight="true" outlineLevel="0" collapsed="false">
      <c r="A23" s="22" t="n">
        <v>2010</v>
      </c>
      <c r="B23" s="23" t="n">
        <v>15410.617</v>
      </c>
      <c r="C23" s="27" t="n">
        <v>10.4599523084417</v>
      </c>
      <c r="D23" s="25" t="n">
        <v>4.23299420844374</v>
      </c>
      <c r="E23" s="23" t="n">
        <v>59831.2562119518</v>
      </c>
      <c r="F23" s="27" t="n">
        <v>9.81709501052292</v>
      </c>
      <c r="G23" s="25" t="n">
        <v>92.7639033293292</v>
      </c>
      <c r="H23" s="26" t="n">
        <v>257.568</v>
      </c>
      <c r="I23" s="27" t="n">
        <v>0.585389094345672</v>
      </c>
    </row>
    <row r="24" s="28" customFormat="true" ht="14.1" hidden="false" customHeight="true" outlineLevel="0" collapsed="false">
      <c r="A24" s="22" t="n">
        <v>2011</v>
      </c>
      <c r="B24" s="23" t="n">
        <v>16421.852</v>
      </c>
      <c r="C24" s="27" t="n">
        <v>6.56193713723465</v>
      </c>
      <c r="D24" s="25" t="n">
        <v>4.28952454655919</v>
      </c>
      <c r="E24" s="23" t="n">
        <v>62461.401533593</v>
      </c>
      <c r="F24" s="27" t="n">
        <v>4.39593865842281</v>
      </c>
      <c r="G24" s="25" t="n">
        <v>93.5716335082455</v>
      </c>
      <c r="H24" s="26" t="n">
        <v>262.912</v>
      </c>
      <c r="I24" s="27" t="n">
        <v>2.07479189961487</v>
      </c>
    </row>
    <row r="25" s="18" customFormat="true" ht="15.95" hidden="false" customHeight="true" outlineLevel="0" collapsed="false">
      <c r="B25" s="21" t="s">
        <v>5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9"/>
      <c r="B26" s="21"/>
      <c r="C26" s="37"/>
      <c r="D26" s="30"/>
      <c r="E26" s="21"/>
      <c r="F26" s="37"/>
      <c r="G26" s="21"/>
      <c r="H26" s="31"/>
      <c r="I26" s="37"/>
    </row>
    <row r="27" s="18" customFormat="true" ht="14.1" hidden="false" customHeight="true" outlineLevel="0" collapsed="false">
      <c r="A27" s="22" t="n">
        <v>2000</v>
      </c>
      <c r="B27" s="23" t="n">
        <v>5965.766</v>
      </c>
      <c r="C27" s="27" t="s">
        <v>13</v>
      </c>
      <c r="D27" s="25" t="n">
        <v>2.01122758742214</v>
      </c>
      <c r="E27" s="23" t="n">
        <v>47200.5031964048</v>
      </c>
      <c r="F27" s="27" t="s">
        <v>13</v>
      </c>
      <c r="G27" s="25" t="n">
        <v>86.4960414697691</v>
      </c>
      <c r="H27" s="26" t="n">
        <v>126.392</v>
      </c>
      <c r="I27" s="27" t="s">
        <v>13</v>
      </c>
    </row>
    <row r="28" s="18" customFormat="true" ht="14.1" hidden="false" customHeight="true" outlineLevel="0" collapsed="false">
      <c r="A28" s="22" t="n">
        <v>2005</v>
      </c>
      <c r="B28" s="23" t="n">
        <v>6543.773</v>
      </c>
      <c r="C28" s="27" t="n">
        <v>4.1583114817193</v>
      </c>
      <c r="D28" s="25" t="n">
        <v>2.03477483028436</v>
      </c>
      <c r="E28" s="23" t="n">
        <v>50687.6297443842</v>
      </c>
      <c r="F28" s="27" t="n">
        <v>3.18772706101822</v>
      </c>
      <c r="G28" s="25" t="n">
        <v>86.3720936256961</v>
      </c>
      <c r="H28" s="26" t="n">
        <v>129.1</v>
      </c>
      <c r="I28" s="27" t="n">
        <v>0.940600639577156</v>
      </c>
    </row>
    <row r="29" s="28" customFormat="true" ht="14.1" hidden="false" customHeight="true" outlineLevel="0" collapsed="false">
      <c r="A29" s="22" t="n">
        <v>2006</v>
      </c>
      <c r="B29" s="23" t="n">
        <v>6990.101</v>
      </c>
      <c r="C29" s="27" t="n">
        <v>6.82065224450786</v>
      </c>
      <c r="D29" s="25" t="n">
        <v>2.04788776598129</v>
      </c>
      <c r="E29" s="23" t="n">
        <v>53883.1623332074</v>
      </c>
      <c r="F29" s="27" t="n">
        <v>6.30436381605961</v>
      </c>
      <c r="G29" s="25" t="n">
        <v>86.9086173688961</v>
      </c>
      <c r="H29" s="26" t="n">
        <v>129.727</v>
      </c>
      <c r="I29" s="27" t="n">
        <v>0.485670023237802</v>
      </c>
    </row>
    <row r="30" s="28" customFormat="true" ht="14.1" hidden="false" customHeight="true" outlineLevel="0" collapsed="false">
      <c r="A30" s="22" t="n">
        <v>2007</v>
      </c>
      <c r="B30" s="23" t="n">
        <v>7436.031</v>
      </c>
      <c r="C30" s="27" t="n">
        <v>6.37945002511408</v>
      </c>
      <c r="D30" s="25" t="n">
        <v>2.06604865507628</v>
      </c>
      <c r="E30" s="23" t="n">
        <v>56604.5840691797</v>
      </c>
      <c r="F30" s="27" t="n">
        <v>5.05059766006926</v>
      </c>
      <c r="G30" s="25" t="n">
        <v>88.0653553769937</v>
      </c>
      <c r="H30" s="26" t="n">
        <v>131.368</v>
      </c>
      <c r="I30" s="27" t="n">
        <v>1.26496411695329</v>
      </c>
    </row>
    <row r="31" s="28" customFormat="true" ht="14.1" hidden="false" customHeight="true" outlineLevel="0" collapsed="false">
      <c r="A31" s="22" t="n">
        <v>2008</v>
      </c>
      <c r="B31" s="23" t="n">
        <v>7582.656</v>
      </c>
      <c r="C31" s="27" t="n">
        <v>1.97181803034441</v>
      </c>
      <c r="D31" s="25" t="n">
        <v>2.08399192215451</v>
      </c>
      <c r="E31" s="23" t="n">
        <v>57421.7429497471</v>
      </c>
      <c r="F31" s="27" t="n">
        <v>1.44362668502018</v>
      </c>
      <c r="G31" s="25" t="n">
        <v>89.6451569907135</v>
      </c>
      <c r="H31" s="26" t="n">
        <v>132.052</v>
      </c>
      <c r="I31" s="27" t="n">
        <v>0.520674745752388</v>
      </c>
    </row>
    <row r="32" s="28" customFormat="true" ht="14.1" hidden="false" customHeight="true" outlineLevel="0" collapsed="false">
      <c r="A32" s="22" t="n">
        <v>2009</v>
      </c>
      <c r="B32" s="23" t="n">
        <v>7339.177</v>
      </c>
      <c r="C32" s="27" t="n">
        <v>-3.21099889009867</v>
      </c>
      <c r="D32" s="25" t="n">
        <v>2.17201536646498</v>
      </c>
      <c r="E32" s="23" t="n">
        <v>55969.1372617804</v>
      </c>
      <c r="F32" s="27" t="n">
        <v>-2.52971368221606</v>
      </c>
      <c r="G32" s="25" t="n">
        <v>93.3367986105332</v>
      </c>
      <c r="H32" s="26" t="n">
        <v>131.129</v>
      </c>
      <c r="I32" s="27" t="n">
        <v>-0.698967073577066</v>
      </c>
    </row>
    <row r="33" s="28" customFormat="true" ht="14.1" hidden="false" customHeight="true" outlineLevel="0" collapsed="false">
      <c r="A33" s="22" t="n">
        <v>2010</v>
      </c>
      <c r="B33" s="23" t="n">
        <v>7519.842</v>
      </c>
      <c r="C33" s="27" t="n">
        <v>2.46165203537127</v>
      </c>
      <c r="D33" s="25" t="n">
        <v>2.06555309462379</v>
      </c>
      <c r="E33" s="23" t="n">
        <v>57471.3745271122</v>
      </c>
      <c r="F33" s="27" t="n">
        <v>2.68404577741754</v>
      </c>
      <c r="G33" s="25" t="n">
        <v>89.1050826670048</v>
      </c>
      <c r="H33" s="26" t="n">
        <v>130.845</v>
      </c>
      <c r="I33" s="27" t="n">
        <v>-0.216580619085022</v>
      </c>
    </row>
    <row r="34" s="28" customFormat="true" ht="14.1" hidden="false" customHeight="true" outlineLevel="0" collapsed="false">
      <c r="A34" s="22" t="n">
        <v>2011</v>
      </c>
      <c r="B34" s="23" t="n">
        <v>7746.276</v>
      </c>
      <c r="C34" s="27" t="n">
        <v>3.01115369179298</v>
      </c>
      <c r="D34" s="25" t="n">
        <v>2.02339182245841</v>
      </c>
      <c r="E34" s="23" t="n">
        <v>58174.8789005295</v>
      </c>
      <c r="F34" s="27" t="n">
        <v>1.22409526343475</v>
      </c>
      <c r="G34" s="25" t="n">
        <v>87.1501169396475</v>
      </c>
      <c r="H34" s="26" t="n">
        <v>133.155</v>
      </c>
      <c r="I34" s="27" t="n">
        <v>1.76544766708702</v>
      </c>
    </row>
    <row r="35" s="18" customFormat="true" ht="15.95" hidden="false" customHeight="true" outlineLevel="0" collapsed="false">
      <c r="B35" s="21" t="s">
        <v>5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9"/>
      <c r="B36" s="21"/>
      <c r="C36" s="37"/>
      <c r="D36" s="30"/>
      <c r="E36" s="21"/>
      <c r="F36" s="37"/>
      <c r="G36" s="21"/>
      <c r="H36" s="31"/>
      <c r="I36" s="37"/>
    </row>
    <row r="37" s="18" customFormat="true" ht="14.1" hidden="false" customHeight="true" outlineLevel="0" collapsed="false">
      <c r="A37" s="22" t="n">
        <v>2000</v>
      </c>
      <c r="B37" s="23" t="n">
        <v>5130.681</v>
      </c>
      <c r="C37" s="27" t="s">
        <v>13</v>
      </c>
      <c r="D37" s="25" t="n">
        <v>1.72969693572671</v>
      </c>
      <c r="E37" s="23" t="n">
        <v>53666.5272010293</v>
      </c>
      <c r="F37" s="27" t="s">
        <v>13</v>
      </c>
      <c r="G37" s="25" t="n">
        <v>98.3451838003347</v>
      </c>
      <c r="H37" s="26" t="n">
        <v>95.603</v>
      </c>
      <c r="I37" s="27" t="s">
        <v>13</v>
      </c>
    </row>
    <row r="38" s="18" customFormat="true" ht="14.1" hidden="false" customHeight="true" outlineLevel="0" collapsed="false">
      <c r="A38" s="22" t="n">
        <v>2005</v>
      </c>
      <c r="B38" s="23" t="n">
        <v>5347.388</v>
      </c>
      <c r="C38" s="27" t="n">
        <v>-0.985022918813428</v>
      </c>
      <c r="D38" s="25" t="n">
        <v>1.66276099586044</v>
      </c>
      <c r="E38" s="23" t="n">
        <v>54832.0703833967</v>
      </c>
      <c r="F38" s="27" t="n">
        <v>-0.569765742288851</v>
      </c>
      <c r="G38" s="25" t="n">
        <v>93.4342509351645</v>
      </c>
      <c r="H38" s="26" t="n">
        <v>97.523</v>
      </c>
      <c r="I38" s="27" t="n">
        <v>-0.417636727525235</v>
      </c>
    </row>
    <row r="39" s="28" customFormat="true" ht="14.1" hidden="false" customHeight="true" outlineLevel="0" collapsed="false">
      <c r="A39" s="22" t="n">
        <v>2006</v>
      </c>
      <c r="B39" s="23" t="n">
        <v>5611.78</v>
      </c>
      <c r="C39" s="27" t="n">
        <v>4.94432047945649</v>
      </c>
      <c r="D39" s="25" t="n">
        <v>1.6440814814233</v>
      </c>
      <c r="E39" s="23" t="n">
        <v>57216.3539967374</v>
      </c>
      <c r="F39" s="27" t="n">
        <v>4.34833774590169</v>
      </c>
      <c r="G39" s="25" t="n">
        <v>92.2847509579299</v>
      </c>
      <c r="H39" s="26" t="n">
        <v>98.08</v>
      </c>
      <c r="I39" s="27" t="n">
        <v>0.571147319093953</v>
      </c>
    </row>
    <row r="40" s="28" customFormat="true" ht="14.1" hidden="false" customHeight="true" outlineLevel="0" collapsed="false">
      <c r="A40" s="22" t="n">
        <v>2007</v>
      </c>
      <c r="B40" s="23" t="n">
        <v>5810.168</v>
      </c>
      <c r="C40" s="27" t="n">
        <v>3.5352062981799</v>
      </c>
      <c r="D40" s="25" t="n">
        <v>1.61431411221487</v>
      </c>
      <c r="E40" s="23" t="n">
        <v>58541.9152023215</v>
      </c>
      <c r="F40" s="27" t="n">
        <v>2.31675231466109</v>
      </c>
      <c r="G40" s="25" t="n">
        <v>91.0794532195735</v>
      </c>
      <c r="H40" s="26" t="n">
        <v>99.248</v>
      </c>
      <c r="I40" s="27" t="n">
        <v>1.19086460032626</v>
      </c>
    </row>
    <row r="41" s="28" customFormat="true" ht="14.1" hidden="false" customHeight="true" outlineLevel="0" collapsed="false">
      <c r="A41" s="22" t="n">
        <v>2008</v>
      </c>
      <c r="B41" s="23" t="n">
        <v>5982.866</v>
      </c>
      <c r="C41" s="27" t="n">
        <v>2.97234090305135</v>
      </c>
      <c r="D41" s="25" t="n">
        <v>1.64431096641241</v>
      </c>
      <c r="E41" s="23" t="n">
        <v>59728.3164284003</v>
      </c>
      <c r="F41" s="27" t="n">
        <v>2.02658423794064</v>
      </c>
      <c r="G41" s="25" t="n">
        <v>93.2461124995952</v>
      </c>
      <c r="H41" s="26" t="n">
        <v>100.168</v>
      </c>
      <c r="I41" s="27" t="n">
        <v>0.926970820570688</v>
      </c>
    </row>
    <row r="42" s="28" customFormat="true" ht="14.1" hidden="false" customHeight="true" outlineLevel="0" collapsed="false">
      <c r="A42" s="22" t="n">
        <v>2009</v>
      </c>
      <c r="B42" s="23" t="n">
        <v>5572.133</v>
      </c>
      <c r="C42" s="27" t="n">
        <v>-6.86515459313313</v>
      </c>
      <c r="D42" s="25" t="n">
        <v>1.64906208148224</v>
      </c>
      <c r="E42" s="23" t="n">
        <v>56340.5122294011</v>
      </c>
      <c r="F42" s="27" t="n">
        <v>-5.67202359212705</v>
      </c>
      <c r="G42" s="25" t="n">
        <v>93.956121191828</v>
      </c>
      <c r="H42" s="26" t="n">
        <v>98.901</v>
      </c>
      <c r="I42" s="27" t="n">
        <v>-1.26487500998323</v>
      </c>
    </row>
    <row r="43" s="28" customFormat="true" ht="14.1" hidden="false" customHeight="true" outlineLevel="0" collapsed="false">
      <c r="A43" s="22" t="n">
        <v>2010</v>
      </c>
      <c r="B43" s="23" t="n">
        <v>5894.375</v>
      </c>
      <c r="C43" s="27" t="n">
        <v>5.78309957784569</v>
      </c>
      <c r="D43" s="25" t="n">
        <v>1.61906919349145</v>
      </c>
      <c r="E43" s="23" t="n">
        <v>59645.1772848701</v>
      </c>
      <c r="F43" s="27" t="n">
        <v>5.8655218504464</v>
      </c>
      <c r="G43" s="25" t="n">
        <v>92.4754018219852</v>
      </c>
      <c r="H43" s="26" t="n">
        <v>98.824</v>
      </c>
      <c r="I43" s="27" t="n">
        <v>-0.0778556334111897</v>
      </c>
    </row>
    <row r="44" s="28" customFormat="true" ht="14.1" hidden="false" customHeight="true" outlineLevel="0" collapsed="false">
      <c r="A44" s="22" t="n">
        <v>2011</v>
      </c>
      <c r="B44" s="23" t="n">
        <v>6213.395</v>
      </c>
      <c r="C44" s="27" t="n">
        <v>5.41227865549783</v>
      </c>
      <c r="D44" s="25" t="n">
        <v>1.62299053541392</v>
      </c>
      <c r="E44" s="23" t="n">
        <v>62554.3149967784</v>
      </c>
      <c r="F44" s="27" t="n">
        <v>4.87740642971686</v>
      </c>
      <c r="G44" s="25" t="n">
        <v>93.7108245015902</v>
      </c>
      <c r="H44" s="26" t="n">
        <v>99.328</v>
      </c>
      <c r="I44" s="27" t="n">
        <v>0.509997571440152</v>
      </c>
    </row>
    <row r="45" s="18" customFormat="true" ht="15.95" hidden="false" customHeight="true" outlineLevel="0" collapsed="false">
      <c r="B45" s="21" t="s">
        <v>5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9"/>
      <c r="B46" s="21"/>
      <c r="C46" s="37"/>
      <c r="D46" s="30"/>
      <c r="E46" s="21"/>
      <c r="F46" s="37"/>
      <c r="G46" s="21"/>
      <c r="H46" s="31"/>
      <c r="I46" s="37"/>
    </row>
    <row r="47" s="18" customFormat="true" ht="14.1" hidden="false" customHeight="true" outlineLevel="0" collapsed="false">
      <c r="A47" s="22" t="n">
        <v>2000</v>
      </c>
      <c r="B47" s="23" t="n">
        <v>3368.674</v>
      </c>
      <c r="C47" s="27" t="s">
        <v>13</v>
      </c>
      <c r="D47" s="25" t="n">
        <v>1.13567479546326</v>
      </c>
      <c r="E47" s="23" t="n">
        <v>47754.8376121688</v>
      </c>
      <c r="F47" s="27" t="s">
        <v>13</v>
      </c>
      <c r="G47" s="25" t="n">
        <v>87.5118724327258</v>
      </c>
      <c r="H47" s="26" t="n">
        <v>70.541</v>
      </c>
      <c r="I47" s="27" t="s">
        <v>13</v>
      </c>
    </row>
    <row r="48" s="18" customFormat="true" ht="14.1" hidden="false" customHeight="true" outlineLevel="0" collapsed="false">
      <c r="A48" s="22" t="n">
        <v>2005</v>
      </c>
      <c r="B48" s="23" t="n">
        <v>3667.247</v>
      </c>
      <c r="C48" s="27" t="n">
        <v>0.958393187598162</v>
      </c>
      <c r="D48" s="25" t="n">
        <v>1.14032407481675</v>
      </c>
      <c r="E48" s="23" t="n">
        <v>51610.6591983787</v>
      </c>
      <c r="F48" s="27" t="n">
        <v>1.46420815008952</v>
      </c>
      <c r="G48" s="25" t="n">
        <v>87.9449425993359</v>
      </c>
      <c r="H48" s="26" t="n">
        <v>71.056</v>
      </c>
      <c r="I48" s="27" t="n">
        <v>-0.498515655632119</v>
      </c>
    </row>
    <row r="49" s="28" customFormat="true" ht="14.1" hidden="false" customHeight="true" outlineLevel="0" collapsed="false">
      <c r="A49" s="22" t="n">
        <v>2006</v>
      </c>
      <c r="B49" s="23" t="n">
        <v>3876.982</v>
      </c>
      <c r="C49" s="27" t="n">
        <v>5.71914027061717</v>
      </c>
      <c r="D49" s="25" t="n">
        <v>1.13583823849322</v>
      </c>
      <c r="E49" s="23" t="n">
        <v>54103.966061012</v>
      </c>
      <c r="F49" s="27" t="n">
        <v>4.83099208837776</v>
      </c>
      <c r="G49" s="25" t="n">
        <v>87.2647536063116</v>
      </c>
      <c r="H49" s="26" t="n">
        <v>71.658</v>
      </c>
      <c r="I49" s="27" t="n">
        <v>0.847219094798476</v>
      </c>
    </row>
    <row r="50" s="28" customFormat="true" ht="14.1" hidden="false" customHeight="true" outlineLevel="0" collapsed="false">
      <c r="A50" s="22" t="n">
        <v>2007</v>
      </c>
      <c r="B50" s="23" t="n">
        <v>3965.03</v>
      </c>
      <c r="C50" s="27" t="n">
        <v>2.27104484880249</v>
      </c>
      <c r="D50" s="25" t="n">
        <v>1.10165556045115</v>
      </c>
      <c r="E50" s="23" t="n">
        <v>54503.6289657448</v>
      </c>
      <c r="F50" s="27" t="n">
        <v>0.738694284042026</v>
      </c>
      <c r="G50" s="25" t="n">
        <v>84.796691524805</v>
      </c>
      <c r="H50" s="26" t="n">
        <v>72.748</v>
      </c>
      <c r="I50" s="27" t="n">
        <v>1.52111418124983</v>
      </c>
    </row>
    <row r="51" s="28" customFormat="true" ht="14.1" hidden="false" customHeight="true" outlineLevel="0" collapsed="false">
      <c r="A51" s="22" t="n">
        <v>2008</v>
      </c>
      <c r="B51" s="23" t="n">
        <v>4079.119</v>
      </c>
      <c r="C51" s="27" t="n">
        <v>2.87738049901263</v>
      </c>
      <c r="D51" s="25" t="n">
        <v>1.12109148107299</v>
      </c>
      <c r="E51" s="23" t="n">
        <v>55756.1372334609</v>
      </c>
      <c r="F51" s="27" t="n">
        <v>2.29802729007889</v>
      </c>
      <c r="G51" s="25" t="n">
        <v>87.0448617323168</v>
      </c>
      <c r="H51" s="26" t="n">
        <v>73.16</v>
      </c>
      <c r="I51" s="27" t="n">
        <v>0.566338593500831</v>
      </c>
    </row>
    <row r="52" s="28" customFormat="true" ht="14.1" hidden="false" customHeight="true" outlineLevel="0" collapsed="false">
      <c r="A52" s="22" t="n">
        <v>2009</v>
      </c>
      <c r="B52" s="23" t="n">
        <v>3852.108</v>
      </c>
      <c r="C52" s="27" t="n">
        <v>-5.56519679862245</v>
      </c>
      <c r="D52" s="25" t="n">
        <v>1.14002397943021</v>
      </c>
      <c r="E52" s="23" t="n">
        <v>53655.7603108938</v>
      </c>
      <c r="F52" s="27" t="n">
        <v>-3.76707753941497</v>
      </c>
      <c r="G52" s="25" t="n">
        <v>89.4789010416422</v>
      </c>
      <c r="H52" s="26" t="n">
        <v>71.793</v>
      </c>
      <c r="I52" s="27" t="n">
        <v>-1.86850738108254</v>
      </c>
    </row>
    <row r="53" s="28" customFormat="true" ht="14.1" hidden="false" customHeight="true" outlineLevel="0" collapsed="false">
      <c r="A53" s="22" t="n">
        <v>2010</v>
      </c>
      <c r="B53" s="23" t="n">
        <v>4123.928</v>
      </c>
      <c r="C53" s="27" t="n">
        <v>7.05639613427245</v>
      </c>
      <c r="D53" s="25" t="n">
        <v>1.13276213016254</v>
      </c>
      <c r="E53" s="23" t="n">
        <v>56711.2406831871</v>
      </c>
      <c r="F53" s="27" t="n">
        <v>5.69459896680084</v>
      </c>
      <c r="G53" s="25" t="n">
        <v>87.9265517973632</v>
      </c>
      <c r="H53" s="26" t="n">
        <v>72.718</v>
      </c>
      <c r="I53" s="27" t="n">
        <v>1.28842644826096</v>
      </c>
    </row>
    <row r="54" s="28" customFormat="true" ht="14.1" hidden="false" customHeight="true" outlineLevel="0" collapsed="false">
      <c r="A54" s="22" t="n">
        <v>2011</v>
      </c>
      <c r="B54" s="23" t="n">
        <v>4281.575</v>
      </c>
      <c r="C54" s="27" t="n">
        <v>3.82273890329803</v>
      </c>
      <c r="D54" s="25" t="n">
        <v>1.11838305816141</v>
      </c>
      <c r="E54" s="23" t="n">
        <v>58297.9317293684</v>
      </c>
      <c r="F54" s="27" t="n">
        <v>2.79784223915181</v>
      </c>
      <c r="G54" s="25" t="n">
        <v>87.3344588519255</v>
      </c>
      <c r="H54" s="26" t="n">
        <v>73.443</v>
      </c>
      <c r="I54" s="27" t="n">
        <v>0.997002117770009</v>
      </c>
    </row>
    <row r="55" customFormat="false" ht="15" hidden="false" customHeight="true" outlineLevel="0" collapsed="false">
      <c r="B55" s="23"/>
      <c r="C55" s="27"/>
      <c r="D55" s="27"/>
      <c r="E55" s="23"/>
      <c r="F55" s="27"/>
      <c r="G55" s="41"/>
      <c r="H55" s="23"/>
      <c r="I55" s="27"/>
    </row>
    <row r="56" customFormat="false" ht="15" hidden="false" customHeight="true" outlineLevel="0" collapsed="false">
      <c r="B56" s="23"/>
      <c r="C56" s="27"/>
      <c r="D56" s="27"/>
      <c r="E56" s="23"/>
      <c r="F56" s="27"/>
      <c r="G56" s="41"/>
      <c r="H56" s="23"/>
      <c r="I56" s="27"/>
    </row>
    <row r="57" customFormat="false" ht="15" hidden="false" customHeight="true" outlineLevel="0" collapsed="false">
      <c r="B57" s="23"/>
      <c r="C57" s="27"/>
      <c r="D57" s="27"/>
      <c r="E57" s="23"/>
      <c r="F57" s="27"/>
      <c r="G57" s="41"/>
      <c r="H57" s="23"/>
      <c r="I57" s="27"/>
    </row>
    <row r="58" customFormat="false" ht="15" hidden="false" customHeight="true" outlineLevel="0" collapsed="false">
      <c r="B58" s="23"/>
      <c r="C58" s="27"/>
      <c r="D58" s="27"/>
      <c r="E58" s="23"/>
      <c r="F58" s="27"/>
      <c r="G58" s="41"/>
      <c r="H58" s="23"/>
      <c r="I58" s="27"/>
    </row>
    <row r="59" customFormat="false" ht="15" hidden="false" customHeight="true" outlineLevel="0" collapsed="false">
      <c r="B59" s="23"/>
      <c r="C59" s="27"/>
      <c r="D59" s="27"/>
      <c r="E59" s="23"/>
      <c r="F59" s="27"/>
      <c r="G59" s="41"/>
      <c r="H59" s="23"/>
      <c r="I59" s="27"/>
    </row>
    <row r="60" customFormat="false" ht="15" hidden="false" customHeight="true" outlineLevel="0" collapsed="false">
      <c r="B60" s="23"/>
      <c r="C60" s="27"/>
      <c r="D60" s="27"/>
      <c r="E60" s="23"/>
      <c r="F60" s="27"/>
      <c r="G60" s="41"/>
      <c r="H60" s="23"/>
      <c r="I60" s="27"/>
    </row>
    <row r="61" customFormat="false" ht="15" hidden="false" customHeight="true" outlineLevel="0" collapsed="false">
      <c r="B61" s="23"/>
      <c r="C61" s="27"/>
      <c r="D61" s="27"/>
      <c r="E61" s="23"/>
      <c r="F61" s="27"/>
      <c r="G61" s="41"/>
      <c r="H61" s="23"/>
      <c r="I61" s="27"/>
    </row>
    <row r="62" customFormat="false" ht="15" hidden="false" customHeight="true" outlineLevel="0" collapsed="false">
      <c r="B62" s="23"/>
      <c r="C62" s="27"/>
      <c r="D62" s="27"/>
      <c r="E62" s="23"/>
      <c r="F62" s="27"/>
      <c r="G62" s="41"/>
      <c r="H62" s="23"/>
      <c r="I62" s="27"/>
    </row>
    <row r="63" customFormat="false" ht="15" hidden="false" customHeight="true" outlineLevel="0" collapsed="false">
      <c r="B63" s="23"/>
      <c r="C63" s="27"/>
      <c r="D63" s="27"/>
      <c r="E63" s="23"/>
      <c r="F63" s="27"/>
      <c r="G63" s="41"/>
      <c r="H63" s="23"/>
      <c r="I63" s="27"/>
    </row>
    <row r="64" customFormat="false" ht="15" hidden="false" customHeight="true" outlineLevel="0" collapsed="false">
      <c r="B64" s="23"/>
      <c r="C64" s="27"/>
      <c r="D64" s="27"/>
      <c r="E64" s="23"/>
      <c r="F64" s="27"/>
      <c r="G64" s="41"/>
      <c r="H64" s="23"/>
      <c r="I64" s="27"/>
    </row>
    <row r="65" customFormat="false" ht="15" hidden="false" customHeight="true" outlineLevel="0" collapsed="false">
      <c r="B65" s="23"/>
      <c r="C65" s="27"/>
      <c r="D65" s="27"/>
      <c r="E65" s="23"/>
      <c r="F65" s="27"/>
      <c r="G65" s="41"/>
      <c r="H65" s="23"/>
      <c r="I65" s="27"/>
    </row>
    <row r="66" customFormat="false" ht="15" hidden="false" customHeight="true" outlineLevel="0" collapsed="false">
      <c r="B66" s="23"/>
      <c r="C66" s="27"/>
      <c r="D66" s="27"/>
      <c r="E66" s="23"/>
      <c r="F66" s="27"/>
      <c r="G66" s="41"/>
      <c r="H66" s="23"/>
      <c r="I66" s="27"/>
    </row>
    <row r="67" customFormat="false" ht="15" hidden="false" customHeight="true" outlineLevel="0" collapsed="false">
      <c r="B67" s="23"/>
      <c r="C67" s="27"/>
      <c r="D67" s="27"/>
      <c r="E67" s="23"/>
      <c r="F67" s="27"/>
      <c r="G67" s="41"/>
      <c r="H67" s="23"/>
      <c r="I67" s="27"/>
    </row>
    <row r="68" customFormat="false" ht="15" hidden="false" customHeight="true" outlineLevel="0" collapsed="false">
      <c r="B68" s="23"/>
      <c r="C68" s="27"/>
      <c r="D68" s="27"/>
      <c r="E68" s="23"/>
      <c r="F68" s="27"/>
      <c r="G68" s="41"/>
      <c r="H68" s="23"/>
      <c r="I68" s="27"/>
    </row>
    <row r="69" customFormat="false" ht="15" hidden="false" customHeight="true" outlineLevel="0" collapsed="false">
      <c r="B69" s="23"/>
      <c r="C69" s="27"/>
      <c r="D69" s="27"/>
      <c r="E69" s="23"/>
      <c r="F69" s="27"/>
      <c r="G69" s="41"/>
      <c r="H69" s="23"/>
      <c r="I69" s="27"/>
    </row>
    <row r="70" customFormat="false" ht="15" hidden="false" customHeight="true" outlineLevel="0" collapsed="false">
      <c r="B70" s="23"/>
      <c r="C70" s="27"/>
      <c r="D70" s="27"/>
      <c r="E70" s="23"/>
      <c r="F70" s="27"/>
      <c r="G70" s="41"/>
      <c r="H70" s="23"/>
      <c r="I70" s="27"/>
    </row>
    <row r="71" customFormat="false" ht="15" hidden="false" customHeight="true" outlineLevel="0" collapsed="false">
      <c r="B71" s="23"/>
      <c r="C71" s="27"/>
      <c r="D71" s="27"/>
      <c r="E71" s="23"/>
      <c r="F71" s="27"/>
      <c r="G71" s="41"/>
      <c r="H71" s="23"/>
      <c r="I71" s="27"/>
    </row>
    <row r="72" customFormat="false" ht="15" hidden="false" customHeight="true" outlineLevel="0" collapsed="false">
      <c r="B72" s="23"/>
      <c r="C72" s="27"/>
      <c r="D72" s="27"/>
      <c r="E72" s="23"/>
      <c r="F72" s="27"/>
      <c r="G72" s="41"/>
      <c r="H72" s="23"/>
      <c r="I72" s="27"/>
    </row>
    <row r="73" customFormat="false" ht="15" hidden="false" customHeight="true" outlineLevel="0" collapsed="false">
      <c r="B73" s="23"/>
      <c r="C73" s="27"/>
      <c r="D73" s="27"/>
      <c r="E73" s="23"/>
      <c r="F73" s="27"/>
      <c r="G73" s="41"/>
      <c r="H73" s="23"/>
      <c r="I73" s="27"/>
    </row>
    <row r="74" customFormat="false" ht="15" hidden="false" customHeight="true" outlineLevel="0" collapsed="false">
      <c r="B74" s="23"/>
      <c r="C74" s="27"/>
      <c r="D74" s="27"/>
      <c r="E74" s="23"/>
      <c r="F74" s="27"/>
      <c r="G74" s="41"/>
      <c r="H74" s="23"/>
      <c r="I74" s="27"/>
    </row>
    <row r="75" customFormat="false" ht="15" hidden="false" customHeight="true" outlineLevel="0" collapsed="false">
      <c r="B75" s="23"/>
      <c r="C75" s="27"/>
      <c r="D75" s="27"/>
      <c r="E75" s="23"/>
      <c r="F75" s="27"/>
      <c r="G75" s="41"/>
      <c r="H75" s="23"/>
      <c r="I75" s="27"/>
    </row>
    <row r="76" customFormat="false" ht="15" hidden="false" customHeight="true" outlineLevel="0" collapsed="false">
      <c r="B76" s="23"/>
      <c r="C76" s="27"/>
      <c r="D76" s="27"/>
      <c r="E76" s="23"/>
      <c r="F76" s="27"/>
      <c r="G76" s="41"/>
      <c r="H76" s="23"/>
      <c r="I76" s="27"/>
    </row>
    <row r="77" customFormat="false" ht="15" hidden="false" customHeight="true" outlineLevel="0" collapsed="false">
      <c r="B77" s="23"/>
      <c r="C77" s="27"/>
      <c r="D77" s="27"/>
      <c r="E77" s="23"/>
      <c r="F77" s="27"/>
      <c r="G77" s="41"/>
      <c r="H77" s="23"/>
      <c r="I77" s="27"/>
    </row>
    <row r="78" customFormat="false" ht="15" hidden="false" customHeight="true" outlineLevel="0" collapsed="false">
      <c r="B78" s="23"/>
      <c r="C78" s="27"/>
      <c r="D78" s="27"/>
      <c r="E78" s="23"/>
      <c r="F78" s="27"/>
      <c r="G78" s="41"/>
      <c r="H78" s="23"/>
      <c r="I78" s="27"/>
    </row>
    <row r="79" customFormat="false" ht="15" hidden="false" customHeight="true" outlineLevel="0" collapsed="false">
      <c r="B79" s="23"/>
      <c r="C79" s="27"/>
      <c r="D79" s="27"/>
      <c r="E79" s="23"/>
      <c r="F79" s="27"/>
      <c r="G79" s="41"/>
      <c r="H79" s="23"/>
      <c r="I79" s="27"/>
    </row>
    <row r="80" customFormat="false" ht="15" hidden="false" customHeight="true" outlineLevel="0" collapsed="false">
      <c r="B80" s="23"/>
      <c r="C80" s="27"/>
      <c r="D80" s="27"/>
      <c r="E80" s="23"/>
      <c r="F80" s="27"/>
      <c r="G80" s="41"/>
      <c r="H80" s="23"/>
      <c r="I80" s="27"/>
    </row>
    <row r="81" customFormat="false" ht="15" hidden="false" customHeight="true" outlineLevel="0" collapsed="false">
      <c r="B81" s="23"/>
      <c r="C81" s="27"/>
      <c r="D81" s="27"/>
      <c r="E81" s="23"/>
      <c r="F81" s="27"/>
      <c r="G81" s="41"/>
      <c r="H81" s="23"/>
      <c r="I81" s="27"/>
    </row>
    <row r="82" customFormat="false" ht="15" hidden="false" customHeight="true" outlineLevel="0" collapsed="false">
      <c r="B82" s="23"/>
      <c r="C82" s="27"/>
      <c r="D82" s="27"/>
      <c r="E82" s="23"/>
      <c r="F82" s="27"/>
      <c r="H82" s="23"/>
      <c r="I82" s="27"/>
    </row>
    <row r="83" customFormat="false" ht="15" hidden="false" customHeight="true" outlineLevel="0" collapsed="false">
      <c r="B83" s="23"/>
      <c r="C83" s="27"/>
      <c r="D83" s="27"/>
      <c r="E83" s="23"/>
      <c r="F83" s="27"/>
      <c r="H83" s="23"/>
      <c r="I83" s="27"/>
    </row>
    <row r="84" customFormat="false" ht="15" hidden="false" customHeight="true" outlineLevel="0" collapsed="false">
      <c r="B84" s="23"/>
      <c r="C84" s="27"/>
      <c r="D84" s="27"/>
      <c r="E84" s="23"/>
      <c r="F84" s="27"/>
      <c r="H84" s="23"/>
      <c r="I84" s="27"/>
    </row>
    <row r="85" customFormat="false" ht="15" hidden="false" customHeight="true" outlineLevel="0" collapsed="false">
      <c r="B85" s="23"/>
      <c r="C85" s="27"/>
      <c r="D85" s="27"/>
      <c r="E85" s="23"/>
      <c r="F85" s="27"/>
      <c r="H85" s="23"/>
      <c r="I85" s="27"/>
    </row>
    <row r="86" customFormat="false" ht="15" hidden="false" customHeight="true" outlineLevel="0" collapsed="false">
      <c r="B86" s="23"/>
      <c r="C86" s="27"/>
      <c r="D86" s="27"/>
      <c r="E86" s="23"/>
      <c r="F86" s="27"/>
      <c r="H86" s="23"/>
      <c r="I86" s="27"/>
    </row>
    <row r="87" customFormat="false" ht="15" hidden="false" customHeight="true" outlineLevel="0" collapsed="false">
      <c r="B87" s="23"/>
      <c r="C87" s="27"/>
      <c r="D87" s="27"/>
      <c r="E87" s="23"/>
      <c r="F87" s="27"/>
      <c r="H87" s="23"/>
      <c r="I87" s="27"/>
    </row>
    <row r="88" customFormat="false" ht="15" hidden="false" customHeight="true" outlineLevel="0" collapsed="false">
      <c r="B88" s="23"/>
      <c r="C88" s="27"/>
      <c r="D88" s="27"/>
      <c r="E88" s="23"/>
      <c r="F88" s="27"/>
      <c r="H88" s="23"/>
      <c r="I88" s="27"/>
    </row>
    <row r="89" customFormat="false" ht="15" hidden="false" customHeight="true" outlineLevel="0" collapsed="false">
      <c r="B89" s="23"/>
      <c r="C89" s="27"/>
      <c r="D89" s="27"/>
      <c r="E89" s="23"/>
      <c r="F89" s="27"/>
      <c r="H89" s="23"/>
      <c r="I89" s="27"/>
    </row>
    <row r="90" customFormat="false" ht="15" hidden="false" customHeight="true" outlineLevel="0" collapsed="false">
      <c r="B90" s="23"/>
      <c r="C90" s="27"/>
      <c r="D90" s="27"/>
      <c r="E90" s="23"/>
      <c r="F90" s="27"/>
      <c r="H90" s="23"/>
      <c r="I90" s="27"/>
    </row>
    <row r="91" customFormat="false" ht="15" hidden="false" customHeight="true" outlineLevel="0" collapsed="false">
      <c r="B91" s="23"/>
      <c r="C91" s="27"/>
      <c r="D91" s="27"/>
      <c r="E91" s="23"/>
      <c r="F91" s="27"/>
      <c r="H91" s="23"/>
      <c r="I91" s="27"/>
    </row>
    <row r="92" customFormat="false" ht="15" hidden="false" customHeight="true" outlineLevel="0" collapsed="false">
      <c r="B92" s="23"/>
      <c r="C92" s="27"/>
      <c r="D92" s="27"/>
      <c r="E92" s="23"/>
      <c r="F92" s="27"/>
      <c r="H92" s="23"/>
      <c r="I92" s="27"/>
    </row>
    <row r="93" customFormat="false" ht="15" hidden="false" customHeight="true" outlineLevel="0" collapsed="false">
      <c r="B93" s="23"/>
      <c r="C93" s="27"/>
      <c r="D93" s="27"/>
      <c r="E93" s="23"/>
      <c r="F93" s="27"/>
      <c r="H93" s="23"/>
      <c r="I93" s="27"/>
    </row>
    <row r="94" customFormat="false" ht="15" hidden="false" customHeight="true" outlineLevel="0" collapsed="false">
      <c r="B94" s="23"/>
      <c r="C94" s="27"/>
      <c r="D94" s="27"/>
      <c r="E94" s="23"/>
      <c r="F94" s="27"/>
      <c r="H94" s="23"/>
      <c r="I94" s="27"/>
    </row>
    <row r="95" customFormat="false" ht="15" hidden="false" customHeight="true" outlineLevel="0" collapsed="false">
      <c r="B95" s="23"/>
      <c r="C95" s="27"/>
      <c r="D95" s="27"/>
      <c r="E95" s="23"/>
      <c r="F95" s="27"/>
      <c r="H95" s="23"/>
      <c r="I95" s="27"/>
    </row>
    <row r="96" customFormat="false" ht="15" hidden="false" customHeight="true" outlineLevel="0" collapsed="false">
      <c r="B96" s="23"/>
      <c r="C96" s="27"/>
      <c r="D96" s="27"/>
      <c r="E96" s="23"/>
      <c r="F96" s="27"/>
      <c r="H96" s="23"/>
      <c r="I96" s="27"/>
    </row>
    <row r="97" customFormat="false" ht="15" hidden="false" customHeight="true" outlineLevel="0" collapsed="false">
      <c r="B97" s="23"/>
      <c r="C97" s="27"/>
      <c r="D97" s="27"/>
      <c r="E97" s="23"/>
      <c r="F97" s="27"/>
      <c r="H97" s="23"/>
      <c r="I97" s="27"/>
    </row>
    <row r="98" customFormat="false" ht="15" hidden="false" customHeight="true" outlineLevel="0" collapsed="false">
      <c r="B98" s="23"/>
      <c r="C98" s="27"/>
      <c r="D98" s="27"/>
      <c r="E98" s="23"/>
      <c r="F98" s="27"/>
      <c r="H98" s="23"/>
      <c r="I98" s="27"/>
    </row>
    <row r="99" customFormat="false" ht="15" hidden="false" customHeight="true" outlineLevel="0" collapsed="false">
      <c r="B99" s="23"/>
      <c r="C99" s="27"/>
      <c r="D99" s="27"/>
      <c r="E99" s="23"/>
      <c r="F99" s="27"/>
      <c r="H99" s="23"/>
      <c r="I99" s="27"/>
    </row>
    <row r="100" customFormat="false" ht="15" hidden="false" customHeight="true" outlineLevel="0" collapsed="false">
      <c r="B100" s="23"/>
      <c r="C100" s="27"/>
      <c r="D100" s="27"/>
      <c r="E100" s="23"/>
      <c r="F100" s="27"/>
      <c r="H100" s="23"/>
      <c r="I100" s="27"/>
    </row>
    <row r="101" customFormat="false" ht="15" hidden="false" customHeight="true" outlineLevel="0" collapsed="false">
      <c r="B101" s="23"/>
      <c r="C101" s="27"/>
      <c r="D101" s="27"/>
      <c r="E101" s="23"/>
      <c r="F101" s="27"/>
      <c r="H101" s="23"/>
      <c r="I101" s="27"/>
    </row>
    <row r="102" customFormat="false" ht="15" hidden="false" customHeight="true" outlineLevel="0" collapsed="false">
      <c r="B102" s="23"/>
      <c r="C102" s="27"/>
      <c r="D102" s="27"/>
      <c r="E102" s="23"/>
      <c r="F102" s="27"/>
      <c r="H102" s="23"/>
      <c r="I102" s="27"/>
    </row>
    <row r="103" customFormat="false" ht="15" hidden="false" customHeight="true" outlineLevel="0" collapsed="false">
      <c r="B103" s="23"/>
      <c r="C103" s="27"/>
      <c r="D103" s="27"/>
      <c r="E103" s="23"/>
      <c r="F103" s="27"/>
      <c r="H103" s="23"/>
      <c r="I103" s="27"/>
    </row>
    <row r="104" customFormat="false" ht="15" hidden="false" customHeight="true" outlineLevel="0" collapsed="false">
      <c r="B104" s="23"/>
      <c r="C104" s="27"/>
      <c r="D104" s="27"/>
      <c r="E104" s="23"/>
      <c r="F104" s="27"/>
      <c r="H104" s="23"/>
      <c r="I104" s="27"/>
    </row>
    <row r="105" customFormat="false" ht="15" hidden="false" customHeight="true" outlineLevel="0" collapsed="false">
      <c r="B105" s="23"/>
      <c r="C105" s="27"/>
      <c r="D105" s="27"/>
      <c r="E105" s="23"/>
      <c r="F105" s="27"/>
      <c r="H105" s="23"/>
      <c r="I105" s="27"/>
    </row>
    <row r="106" customFormat="false" ht="15" hidden="false" customHeight="true" outlineLevel="0" collapsed="false">
      <c r="B106" s="23"/>
      <c r="C106" s="27"/>
      <c r="D106" s="27"/>
      <c r="E106" s="23"/>
      <c r="F106" s="27"/>
      <c r="H106" s="23"/>
      <c r="I106" s="27"/>
    </row>
    <row r="107" customFormat="false" ht="15" hidden="false" customHeight="true" outlineLevel="0" collapsed="false">
      <c r="B107" s="23"/>
      <c r="C107" s="27"/>
      <c r="D107" s="27"/>
      <c r="E107" s="23"/>
      <c r="F107" s="27"/>
      <c r="H107" s="23"/>
      <c r="I107" s="27"/>
    </row>
    <row r="108" customFormat="false" ht="15" hidden="false" customHeight="true" outlineLevel="0" collapsed="false">
      <c r="B108" s="23"/>
      <c r="C108" s="27"/>
      <c r="D108" s="27"/>
      <c r="E108" s="23"/>
      <c r="F108" s="27"/>
      <c r="H108" s="23"/>
      <c r="I108" s="27"/>
    </row>
    <row r="109" customFormat="false" ht="15" hidden="false" customHeight="true" outlineLevel="0" collapsed="false">
      <c r="B109" s="23"/>
      <c r="C109" s="27"/>
      <c r="D109" s="27"/>
      <c r="E109" s="23"/>
      <c r="F109" s="27"/>
      <c r="H109" s="23"/>
      <c r="I109" s="27"/>
    </row>
    <row r="110" customFormat="false" ht="15" hidden="false" customHeight="true" outlineLevel="0" collapsed="false">
      <c r="B110" s="23"/>
      <c r="C110" s="27"/>
      <c r="D110" s="27"/>
      <c r="E110" s="23"/>
      <c r="F110" s="27"/>
      <c r="H110" s="23"/>
      <c r="I110" s="27"/>
    </row>
    <row r="111" customFormat="false" ht="15" hidden="false" customHeight="true" outlineLevel="0" collapsed="false">
      <c r="B111" s="23"/>
      <c r="C111" s="27"/>
      <c r="D111" s="27"/>
      <c r="E111" s="23"/>
      <c r="F111" s="27"/>
      <c r="H111" s="23"/>
      <c r="I111" s="27"/>
    </row>
    <row r="112" customFormat="false" ht="15" hidden="false" customHeight="true" outlineLevel="0" collapsed="false">
      <c r="B112" s="23"/>
      <c r="C112" s="27"/>
      <c r="D112" s="27"/>
      <c r="E112" s="23"/>
      <c r="F112" s="27"/>
      <c r="H112" s="23"/>
      <c r="I112" s="27"/>
    </row>
    <row r="113" customFormat="false" ht="15" hidden="false" customHeight="true" outlineLevel="0" collapsed="false">
      <c r="B113" s="23"/>
      <c r="C113" s="27"/>
      <c r="D113" s="27"/>
      <c r="E113" s="23"/>
      <c r="F113" s="27"/>
      <c r="H113" s="23"/>
      <c r="I113" s="27"/>
    </row>
    <row r="114" customFormat="false" ht="15" hidden="false" customHeight="true" outlineLevel="0" collapsed="false">
      <c r="B114" s="23"/>
      <c r="C114" s="27"/>
      <c r="D114" s="27"/>
      <c r="E114" s="23"/>
      <c r="F114" s="27"/>
      <c r="H114" s="23"/>
      <c r="I114" s="27"/>
    </row>
    <row r="115" customFormat="false" ht="15" hidden="false" customHeight="true" outlineLevel="0" collapsed="false">
      <c r="B115" s="23"/>
      <c r="C115" s="27"/>
      <c r="D115" s="27"/>
      <c r="E115" s="23"/>
      <c r="F115" s="27"/>
      <c r="H115" s="23"/>
      <c r="I115" s="27"/>
    </row>
    <row r="116" customFormat="false" ht="15" hidden="false" customHeight="true" outlineLevel="0" collapsed="false">
      <c r="B116" s="23"/>
      <c r="C116" s="27"/>
      <c r="D116" s="27"/>
      <c r="E116" s="23"/>
      <c r="F116" s="27"/>
      <c r="H116" s="23"/>
      <c r="I116" s="27"/>
    </row>
    <row r="117" customFormat="false" ht="15" hidden="false" customHeight="true" outlineLevel="0" collapsed="false">
      <c r="B117" s="23"/>
      <c r="C117" s="27"/>
      <c r="D117" s="27"/>
      <c r="E117" s="23"/>
      <c r="F117" s="27"/>
      <c r="H117" s="23"/>
      <c r="I117" s="27"/>
    </row>
    <row r="118" customFormat="false" ht="15" hidden="false" customHeight="true" outlineLevel="0" collapsed="false">
      <c r="B118" s="23"/>
      <c r="C118" s="27"/>
      <c r="D118" s="27"/>
      <c r="E118" s="23"/>
      <c r="F118" s="27"/>
      <c r="H118" s="23"/>
      <c r="I118" s="27"/>
    </row>
    <row r="119" customFormat="false" ht="15" hidden="false" customHeight="true" outlineLevel="0" collapsed="false">
      <c r="B119" s="23"/>
      <c r="C119" s="27"/>
      <c r="D119" s="27"/>
      <c r="E119" s="23"/>
      <c r="F119" s="27"/>
      <c r="H119" s="23"/>
      <c r="I119" s="27"/>
    </row>
    <row r="120" customFormat="false" ht="15" hidden="false" customHeight="true" outlineLevel="0" collapsed="false">
      <c r="B120" s="23"/>
      <c r="C120" s="27"/>
      <c r="D120" s="27"/>
      <c r="E120" s="23"/>
      <c r="F120" s="27"/>
      <c r="H120" s="23"/>
      <c r="I120" s="27"/>
    </row>
    <row r="121" customFormat="false" ht="15" hidden="false" customHeight="true" outlineLevel="0" collapsed="false">
      <c r="B121" s="23"/>
      <c r="C121" s="27"/>
      <c r="D121" s="27"/>
      <c r="E121" s="23"/>
      <c r="F121" s="27"/>
      <c r="H121" s="23"/>
      <c r="I121" s="27"/>
    </row>
    <row r="122" customFormat="false" ht="15" hidden="false" customHeight="true" outlineLevel="0" collapsed="false">
      <c r="B122" s="23"/>
      <c r="C122" s="27"/>
      <c r="D122" s="27"/>
      <c r="E122" s="23"/>
      <c r="F122" s="27"/>
      <c r="H122" s="23"/>
      <c r="I122" s="27"/>
    </row>
    <row r="123" customFormat="false" ht="15" hidden="false" customHeight="true" outlineLevel="0" collapsed="false">
      <c r="B123" s="23"/>
      <c r="C123" s="27"/>
      <c r="D123" s="27"/>
      <c r="E123" s="23"/>
      <c r="F123" s="27"/>
      <c r="H123" s="23"/>
      <c r="I123" s="27"/>
    </row>
    <row r="124" customFormat="false" ht="15" hidden="false" customHeight="true" outlineLevel="0" collapsed="false">
      <c r="B124" s="23"/>
      <c r="C124" s="27"/>
      <c r="D124" s="27"/>
      <c r="E124" s="23"/>
      <c r="F124" s="27"/>
      <c r="H124" s="23"/>
      <c r="I124" s="27"/>
    </row>
    <row r="125" customFormat="false" ht="15" hidden="false" customHeight="true" outlineLevel="0" collapsed="false">
      <c r="B125" s="23"/>
      <c r="C125" s="27"/>
      <c r="D125" s="27"/>
      <c r="E125" s="23"/>
      <c r="F125" s="27"/>
      <c r="H125" s="23"/>
      <c r="I125" s="27"/>
    </row>
    <row r="126" customFormat="false" ht="15" hidden="false" customHeight="true" outlineLevel="0" collapsed="false">
      <c r="B126" s="23"/>
      <c r="C126" s="27"/>
      <c r="D126" s="27"/>
      <c r="E126" s="23"/>
      <c r="F126" s="27"/>
      <c r="H126" s="23"/>
      <c r="I126" s="27"/>
    </row>
    <row r="127" customFormat="false" ht="15" hidden="false" customHeight="true" outlineLevel="0" collapsed="false">
      <c r="B127" s="23"/>
      <c r="C127" s="27"/>
      <c r="D127" s="27"/>
      <c r="E127" s="23"/>
      <c r="F127" s="27"/>
      <c r="H127" s="23"/>
      <c r="I127" s="27"/>
    </row>
    <row r="128" customFormat="false" ht="15" hidden="false" customHeight="true" outlineLevel="0" collapsed="false">
      <c r="B128" s="23"/>
      <c r="C128" s="27"/>
      <c r="D128" s="27"/>
      <c r="E128" s="23"/>
      <c r="F128" s="27"/>
      <c r="H128" s="23"/>
      <c r="I128" s="27"/>
    </row>
    <row r="129" customFormat="false" ht="15" hidden="false" customHeight="true" outlineLevel="0" collapsed="false">
      <c r="B129" s="23"/>
      <c r="C129" s="27"/>
      <c r="D129" s="27"/>
      <c r="E129" s="23"/>
      <c r="F129" s="27"/>
      <c r="H129" s="23"/>
      <c r="I129" s="27"/>
    </row>
    <row r="130" customFormat="false" ht="15" hidden="false" customHeight="true" outlineLevel="0" collapsed="false">
      <c r="B130" s="23"/>
      <c r="C130" s="27"/>
      <c r="D130" s="27"/>
      <c r="E130" s="23"/>
      <c r="F130" s="27"/>
      <c r="H130" s="23"/>
      <c r="I130" s="27"/>
    </row>
    <row r="131" customFormat="false" ht="15" hidden="false" customHeight="true" outlineLevel="0" collapsed="false">
      <c r="B131" s="23"/>
      <c r="C131" s="27"/>
      <c r="D131" s="27"/>
      <c r="E131" s="23"/>
      <c r="F131" s="27"/>
      <c r="H131" s="23"/>
      <c r="I131" s="27"/>
    </row>
    <row r="132" customFormat="false" ht="15" hidden="false" customHeight="true" outlineLevel="0" collapsed="false">
      <c r="B132" s="23"/>
      <c r="C132" s="27"/>
      <c r="D132" s="27"/>
      <c r="E132" s="23"/>
      <c r="F132" s="27"/>
      <c r="H132" s="23"/>
      <c r="I132" s="27"/>
    </row>
    <row r="133" customFormat="false" ht="15" hidden="false" customHeight="true" outlineLevel="0" collapsed="false">
      <c r="B133" s="23"/>
      <c r="C133" s="27"/>
      <c r="D133" s="27"/>
      <c r="E133" s="23"/>
      <c r="F133" s="27"/>
      <c r="H133" s="23"/>
      <c r="I133" s="27"/>
    </row>
    <row r="134" customFormat="false" ht="15" hidden="false" customHeight="true" outlineLevel="0" collapsed="false">
      <c r="B134" s="23"/>
      <c r="C134" s="27"/>
      <c r="D134" s="27"/>
      <c r="E134" s="23"/>
      <c r="F134" s="27"/>
      <c r="H134" s="23"/>
      <c r="I134" s="27"/>
    </row>
    <row r="135" customFormat="false" ht="15" hidden="false" customHeight="true" outlineLevel="0" collapsed="false">
      <c r="B135" s="23"/>
      <c r="C135" s="27"/>
      <c r="D135" s="27"/>
      <c r="E135" s="23"/>
      <c r="F135" s="27"/>
      <c r="H135" s="23"/>
      <c r="I135" s="27"/>
    </row>
    <row r="136" customFormat="false" ht="15" hidden="false" customHeight="true" outlineLevel="0" collapsed="false">
      <c r="B136" s="23"/>
      <c r="C136" s="27"/>
      <c r="D136" s="27"/>
      <c r="E136" s="23"/>
      <c r="F136" s="27"/>
      <c r="H136" s="23"/>
      <c r="I136" s="27"/>
    </row>
    <row r="137" customFormat="false" ht="15" hidden="false" customHeight="true" outlineLevel="0" collapsed="false">
      <c r="B137" s="23"/>
      <c r="C137" s="27"/>
      <c r="D137" s="27"/>
      <c r="E137" s="23"/>
      <c r="F137" s="27"/>
      <c r="H137" s="23"/>
      <c r="I137" s="27"/>
    </row>
    <row r="138" customFormat="false" ht="15" hidden="false" customHeight="true" outlineLevel="0" collapsed="false">
      <c r="B138" s="23"/>
      <c r="C138" s="27"/>
      <c r="D138" s="27"/>
      <c r="E138" s="23"/>
      <c r="F138" s="27"/>
      <c r="H138" s="23"/>
      <c r="I138" s="27"/>
    </row>
    <row r="139" customFormat="false" ht="15" hidden="false" customHeight="true" outlineLevel="0" collapsed="false">
      <c r="B139" s="23"/>
      <c r="C139" s="27"/>
      <c r="D139" s="27"/>
      <c r="E139" s="23"/>
      <c r="F139" s="27"/>
      <c r="H139" s="23"/>
      <c r="I139" s="27"/>
    </row>
    <row r="140" customFormat="false" ht="15" hidden="false" customHeight="true" outlineLevel="0" collapsed="false">
      <c r="B140" s="23"/>
      <c r="C140" s="27"/>
      <c r="D140" s="27"/>
      <c r="E140" s="23"/>
      <c r="F140" s="27"/>
      <c r="H140" s="23"/>
      <c r="I140" s="27"/>
    </row>
    <row r="141" customFormat="false" ht="15" hidden="false" customHeight="true" outlineLevel="0" collapsed="false">
      <c r="B141" s="23"/>
      <c r="C141" s="27"/>
      <c r="D141" s="27"/>
      <c r="E141" s="23"/>
      <c r="F141" s="27"/>
      <c r="H141" s="23"/>
      <c r="I141" s="27"/>
    </row>
    <row r="142" customFormat="false" ht="15" hidden="false" customHeight="true" outlineLevel="0" collapsed="false">
      <c r="B142" s="23"/>
      <c r="C142" s="27"/>
      <c r="D142" s="27"/>
      <c r="E142" s="23"/>
      <c r="F142" s="27"/>
      <c r="H142" s="23"/>
      <c r="I142" s="27"/>
    </row>
    <row r="143" customFormat="false" ht="15" hidden="false" customHeight="true" outlineLevel="0" collapsed="false">
      <c r="B143" s="23"/>
      <c r="C143" s="27"/>
      <c r="D143" s="27"/>
      <c r="E143" s="23"/>
      <c r="F143" s="27"/>
      <c r="H143" s="23"/>
      <c r="I143" s="27"/>
    </row>
    <row r="144" customFormat="false" ht="15" hidden="false" customHeight="true" outlineLevel="0" collapsed="false">
      <c r="B144" s="23"/>
      <c r="C144" s="27"/>
      <c r="D144" s="27"/>
      <c r="E144" s="23"/>
      <c r="F144" s="27"/>
      <c r="H144" s="23"/>
      <c r="I144" s="27"/>
    </row>
    <row r="145" customFormat="false" ht="15" hidden="false" customHeight="true" outlineLevel="0" collapsed="false">
      <c r="B145" s="23"/>
      <c r="C145" s="27"/>
      <c r="D145" s="27"/>
      <c r="E145" s="23"/>
      <c r="F145" s="27"/>
      <c r="H145" s="23"/>
      <c r="I145" s="27"/>
    </row>
    <row r="146" customFormat="false" ht="15" hidden="false" customHeight="true" outlineLevel="0" collapsed="false">
      <c r="B146" s="23"/>
      <c r="C146" s="27"/>
      <c r="D146" s="27"/>
      <c r="E146" s="23"/>
      <c r="F146" s="27"/>
      <c r="H146" s="23"/>
      <c r="I146" s="27"/>
    </row>
    <row r="147" customFormat="false" ht="15" hidden="false" customHeight="true" outlineLevel="0" collapsed="false">
      <c r="B147" s="23"/>
      <c r="C147" s="27"/>
      <c r="D147" s="27"/>
      <c r="E147" s="23"/>
      <c r="F147" s="27"/>
      <c r="H147" s="23"/>
      <c r="I147" s="27"/>
    </row>
    <row r="148" customFormat="false" ht="15" hidden="false" customHeight="true" outlineLevel="0" collapsed="false">
      <c r="B148" s="23"/>
      <c r="C148" s="27"/>
      <c r="D148" s="27"/>
      <c r="E148" s="23"/>
      <c r="F148" s="27"/>
      <c r="H148" s="23"/>
      <c r="I148" s="27"/>
    </row>
    <row r="149" customFormat="false" ht="15" hidden="false" customHeight="true" outlineLevel="0" collapsed="false">
      <c r="B149" s="23"/>
      <c r="C149" s="27"/>
      <c r="D149" s="27"/>
      <c r="E149" s="23"/>
      <c r="F149" s="27"/>
      <c r="H149" s="23"/>
      <c r="I149" s="27"/>
    </row>
    <row r="150" customFormat="false" ht="15" hidden="false" customHeight="true" outlineLevel="0" collapsed="false">
      <c r="B150" s="23"/>
      <c r="C150" s="27"/>
      <c r="D150" s="27"/>
      <c r="E150" s="23"/>
      <c r="F150" s="27"/>
      <c r="H150" s="23"/>
      <c r="I150" s="27"/>
    </row>
    <row r="151" customFormat="false" ht="15" hidden="false" customHeight="true" outlineLevel="0" collapsed="false">
      <c r="B151" s="23"/>
      <c r="C151" s="27"/>
      <c r="D151" s="27"/>
      <c r="E151" s="23"/>
      <c r="F151" s="27"/>
      <c r="H151" s="23"/>
      <c r="I151" s="27"/>
    </row>
    <row r="152" customFormat="false" ht="15" hidden="false" customHeight="true" outlineLevel="0" collapsed="false">
      <c r="B152" s="23"/>
      <c r="C152" s="27"/>
      <c r="D152" s="27"/>
      <c r="E152" s="23"/>
      <c r="F152" s="27"/>
      <c r="H152" s="23"/>
      <c r="I152" s="27"/>
    </row>
    <row r="153" customFormat="false" ht="15" hidden="false" customHeight="true" outlineLevel="0" collapsed="false">
      <c r="B153" s="23"/>
      <c r="C153" s="27"/>
      <c r="D153" s="27"/>
      <c r="E153" s="23"/>
      <c r="F153" s="27"/>
      <c r="H153" s="23"/>
      <c r="I153" s="27"/>
    </row>
    <row r="154" customFormat="false" ht="15" hidden="false" customHeight="true" outlineLevel="0" collapsed="false">
      <c r="B154" s="23"/>
      <c r="C154" s="27"/>
      <c r="D154" s="27"/>
      <c r="E154" s="23"/>
      <c r="F154" s="27"/>
      <c r="H154" s="23"/>
      <c r="I154" s="27"/>
    </row>
    <row r="155" customFormat="false" ht="15" hidden="false" customHeight="true" outlineLevel="0" collapsed="false">
      <c r="B155" s="23"/>
      <c r="C155" s="27"/>
      <c r="D155" s="27"/>
      <c r="E155" s="23"/>
      <c r="F155" s="27"/>
      <c r="H155" s="23"/>
      <c r="I155" s="27"/>
    </row>
    <row r="156" customFormat="false" ht="15" hidden="false" customHeight="true" outlineLevel="0" collapsed="false">
      <c r="B156" s="23"/>
      <c r="C156" s="27"/>
      <c r="D156" s="27"/>
      <c r="E156" s="23"/>
      <c r="F156" s="27"/>
      <c r="H156" s="23"/>
      <c r="I156" s="27"/>
    </row>
    <row r="157" customFormat="false" ht="15" hidden="false" customHeight="true" outlineLevel="0" collapsed="false">
      <c r="B157" s="23"/>
      <c r="C157" s="27"/>
      <c r="D157" s="27"/>
      <c r="E157" s="23"/>
      <c r="F157" s="27"/>
      <c r="H157" s="23"/>
      <c r="I157" s="27"/>
    </row>
    <row r="158" customFormat="false" ht="15" hidden="false" customHeight="true" outlineLevel="0" collapsed="false">
      <c r="B158" s="23"/>
      <c r="C158" s="27"/>
      <c r="D158" s="27"/>
      <c r="E158" s="23"/>
      <c r="F158" s="27"/>
      <c r="H158" s="23"/>
      <c r="I158" s="27"/>
    </row>
    <row r="159" customFormat="false" ht="15" hidden="false" customHeight="true" outlineLevel="0" collapsed="false">
      <c r="B159" s="23"/>
      <c r="C159" s="27"/>
      <c r="D159" s="27"/>
      <c r="E159" s="23"/>
      <c r="F159" s="27"/>
      <c r="H159" s="23"/>
      <c r="I159" s="27"/>
    </row>
    <row r="160" customFormat="false" ht="15" hidden="false" customHeight="true" outlineLevel="0" collapsed="false">
      <c r="B160" s="23"/>
      <c r="C160" s="27"/>
      <c r="D160" s="27"/>
      <c r="E160" s="23"/>
      <c r="F160" s="27"/>
      <c r="H160" s="23"/>
      <c r="I160" s="27"/>
    </row>
    <row r="161" customFormat="false" ht="15" hidden="false" customHeight="true" outlineLevel="0" collapsed="false">
      <c r="B161" s="23"/>
      <c r="C161" s="27"/>
      <c r="D161" s="27"/>
      <c r="E161" s="23"/>
      <c r="F161" s="27"/>
      <c r="H161" s="23"/>
      <c r="I161" s="27"/>
    </row>
    <row r="162" customFormat="false" ht="15" hidden="false" customHeight="true" outlineLevel="0" collapsed="false">
      <c r="B162" s="23"/>
      <c r="C162" s="27"/>
      <c r="D162" s="27"/>
      <c r="E162" s="23"/>
      <c r="F162" s="27"/>
      <c r="H162" s="23"/>
      <c r="I162" s="27"/>
    </row>
    <row r="163" customFormat="false" ht="15" hidden="false" customHeight="true" outlineLevel="0" collapsed="false">
      <c r="B163" s="23"/>
      <c r="C163" s="27"/>
      <c r="D163" s="27"/>
      <c r="E163" s="23"/>
      <c r="F163" s="27"/>
      <c r="H163" s="23"/>
      <c r="I163" s="27"/>
    </row>
    <row r="164" customFormat="false" ht="15" hidden="false" customHeight="true" outlineLevel="0" collapsed="false">
      <c r="B164" s="23"/>
      <c r="C164" s="27"/>
      <c r="D164" s="27"/>
      <c r="E164" s="23"/>
      <c r="F164" s="27"/>
      <c r="H164" s="23"/>
      <c r="I164" s="27"/>
    </row>
    <row r="165" customFormat="false" ht="15" hidden="false" customHeight="true" outlineLevel="0" collapsed="false">
      <c r="B165" s="23"/>
      <c r="E165" s="23"/>
      <c r="F165" s="27"/>
      <c r="H165" s="23"/>
      <c r="I165" s="27"/>
    </row>
    <row r="166" customFormat="false" ht="15" hidden="false" customHeight="true" outlineLevel="0" collapsed="false">
      <c r="B166" s="23"/>
      <c r="E166" s="23"/>
      <c r="F166" s="27"/>
      <c r="H166" s="23"/>
      <c r="I166" s="27"/>
    </row>
    <row r="167" customFormat="false" ht="15" hidden="false" customHeight="true" outlineLevel="0" collapsed="false">
      <c r="B167" s="23"/>
      <c r="E167" s="23"/>
      <c r="F167" s="27"/>
      <c r="H167" s="23"/>
      <c r="I167" s="27"/>
    </row>
    <row r="168" customFormat="false" ht="15" hidden="false" customHeight="true" outlineLevel="0" collapsed="false">
      <c r="B168" s="23"/>
      <c r="E168" s="23"/>
      <c r="F168" s="27"/>
      <c r="H168" s="23"/>
      <c r="I168" s="27"/>
    </row>
    <row r="169" customFormat="false" ht="15" hidden="false" customHeight="true" outlineLevel="0" collapsed="false">
      <c r="B169" s="23"/>
      <c r="E169" s="23"/>
      <c r="F169" s="27"/>
      <c r="H169" s="23"/>
      <c r="I169" s="27"/>
    </row>
    <row r="170" customFormat="false" ht="15" hidden="false" customHeight="true" outlineLevel="0" collapsed="false">
      <c r="B170" s="23"/>
      <c r="E170" s="23"/>
      <c r="F170" s="27"/>
      <c r="H170" s="23"/>
      <c r="I170" s="27"/>
    </row>
    <row r="171" customFormat="false" ht="15" hidden="false" customHeight="true" outlineLevel="0" collapsed="false">
      <c r="B171" s="23"/>
      <c r="E171" s="23"/>
      <c r="F171" s="27"/>
      <c r="H171" s="23"/>
      <c r="I171" s="27"/>
    </row>
    <row r="172" customFormat="false" ht="15" hidden="false" customHeight="true" outlineLevel="0" collapsed="false">
      <c r="B172" s="23"/>
      <c r="E172" s="23"/>
      <c r="F172" s="27"/>
      <c r="H172" s="23"/>
      <c r="I172" s="27"/>
    </row>
    <row r="173" customFormat="false" ht="15" hidden="false" customHeight="true" outlineLevel="0" collapsed="false">
      <c r="B173" s="23"/>
      <c r="E173" s="23"/>
      <c r="F173" s="27"/>
      <c r="H173" s="23"/>
      <c r="I173" s="27"/>
    </row>
    <row r="174" customFormat="false" ht="15" hidden="false" customHeight="true" outlineLevel="0" collapsed="false">
      <c r="B174" s="23"/>
      <c r="E174" s="23"/>
      <c r="F174" s="27"/>
      <c r="H174" s="23"/>
      <c r="I174" s="27"/>
    </row>
    <row r="175" customFormat="false" ht="15" hidden="false" customHeight="true" outlineLevel="0" collapsed="false">
      <c r="B175" s="23"/>
      <c r="E175" s="23"/>
      <c r="H175" s="23"/>
      <c r="I175" s="27"/>
    </row>
    <row r="176" customFormat="false" ht="15" hidden="false" customHeight="true" outlineLevel="0" collapsed="false">
      <c r="B176" s="23"/>
      <c r="E176" s="23"/>
      <c r="H176" s="23"/>
      <c r="I176" s="27"/>
    </row>
    <row r="177" customFormat="false" ht="15" hidden="false" customHeight="true" outlineLevel="0" collapsed="false">
      <c r="B177" s="23"/>
      <c r="E177" s="23"/>
      <c r="H177" s="23"/>
      <c r="I177" s="27"/>
    </row>
    <row r="178" customFormat="false" ht="15" hidden="false" customHeight="true" outlineLevel="0" collapsed="false">
      <c r="B178" s="23"/>
      <c r="E178" s="23"/>
      <c r="H178" s="23"/>
      <c r="I178" s="27"/>
    </row>
    <row r="179" customFormat="false" ht="15" hidden="false" customHeight="true" outlineLevel="0" collapsed="false">
      <c r="B179" s="23"/>
      <c r="E179" s="23"/>
      <c r="H179" s="23"/>
      <c r="I179" s="27"/>
    </row>
    <row r="180" customFormat="false" ht="15" hidden="false" customHeight="true" outlineLevel="0" collapsed="false">
      <c r="B180" s="23"/>
      <c r="E180" s="23"/>
      <c r="H180" s="23"/>
      <c r="I180" s="27"/>
    </row>
    <row r="181" customFormat="false" ht="15" hidden="false" customHeight="true" outlineLevel="0" collapsed="false">
      <c r="B181" s="23"/>
      <c r="E181" s="23"/>
      <c r="H181" s="23"/>
      <c r="I181" s="27"/>
    </row>
    <row r="182" customFormat="false" ht="15" hidden="false" customHeight="true" outlineLevel="0" collapsed="false">
      <c r="B182" s="23"/>
      <c r="E182" s="23"/>
      <c r="H182" s="23"/>
      <c r="I182" s="27"/>
    </row>
    <row r="183" customFormat="false" ht="15" hidden="false" customHeight="true" outlineLevel="0" collapsed="false">
      <c r="B183" s="23"/>
      <c r="E183" s="23"/>
      <c r="H183" s="23"/>
      <c r="I183" s="27"/>
    </row>
    <row r="184" customFormat="false" ht="15" hidden="false" customHeight="true" outlineLevel="0" collapsed="false">
      <c r="B184" s="23"/>
      <c r="E184" s="23"/>
      <c r="H184" s="23"/>
      <c r="I184" s="27"/>
    </row>
    <row r="185" customFormat="false" ht="15" hidden="false" customHeight="true" outlineLevel="0" collapsed="false">
      <c r="B185" s="23"/>
      <c r="E185" s="23"/>
      <c r="H185" s="23"/>
      <c r="I185" s="27"/>
    </row>
    <row r="186" customFormat="false" ht="15" hidden="false" customHeight="true" outlineLevel="0" collapsed="false">
      <c r="B186" s="23"/>
      <c r="E186" s="23"/>
      <c r="H186" s="23"/>
      <c r="I186" s="27"/>
    </row>
    <row r="187" customFormat="false" ht="15" hidden="false" customHeight="true" outlineLevel="0" collapsed="false">
      <c r="B187" s="23"/>
      <c r="E187" s="23"/>
      <c r="H187" s="23"/>
      <c r="I187" s="27"/>
    </row>
    <row r="188" customFormat="false" ht="15" hidden="false" customHeight="true" outlineLevel="0" collapsed="false">
      <c r="B188" s="23"/>
      <c r="E188" s="23"/>
      <c r="H188" s="23"/>
      <c r="I188" s="27"/>
    </row>
    <row r="189" customFormat="false" ht="15" hidden="false" customHeight="true" outlineLevel="0" collapsed="false">
      <c r="B189" s="23"/>
      <c r="E189" s="23"/>
      <c r="H189" s="23"/>
      <c r="I189" s="27"/>
    </row>
    <row r="190" customFormat="false" ht="15" hidden="false" customHeight="true" outlineLevel="0" collapsed="false">
      <c r="B190" s="23"/>
      <c r="E190" s="23"/>
      <c r="H190" s="23"/>
      <c r="I190" s="27"/>
    </row>
    <row r="191" customFormat="false" ht="15" hidden="false" customHeight="true" outlineLevel="0" collapsed="false">
      <c r="B191" s="23"/>
      <c r="E191" s="23"/>
      <c r="H191" s="23"/>
      <c r="I191" s="27"/>
    </row>
    <row r="192" customFormat="false" ht="15" hidden="false" customHeight="true" outlineLevel="0" collapsed="false">
      <c r="B192" s="23"/>
      <c r="E192" s="23"/>
      <c r="H192" s="23"/>
      <c r="I192" s="27"/>
    </row>
    <row r="193" customFormat="false" ht="15" hidden="false" customHeight="true" outlineLevel="0" collapsed="false">
      <c r="B193" s="23"/>
      <c r="E193" s="23"/>
      <c r="H193" s="23"/>
      <c r="I193" s="27"/>
    </row>
    <row r="194" customFormat="false" ht="15" hidden="false" customHeight="true" outlineLevel="0" collapsed="false">
      <c r="B194" s="23"/>
      <c r="E194" s="23"/>
      <c r="H194" s="23"/>
      <c r="I194" s="27"/>
    </row>
    <row r="195" customFormat="false" ht="15" hidden="false" customHeight="true" outlineLevel="0" collapsed="false">
      <c r="B195" s="23"/>
      <c r="E195" s="23"/>
      <c r="H195" s="23"/>
      <c r="I195" s="27"/>
    </row>
    <row r="196" customFormat="false" ht="15" hidden="false" customHeight="true" outlineLevel="0" collapsed="false">
      <c r="B196" s="23"/>
      <c r="E196" s="23"/>
      <c r="H196" s="23"/>
      <c r="I196" s="27"/>
    </row>
    <row r="197" customFormat="false" ht="15" hidden="false" customHeight="true" outlineLevel="0" collapsed="false">
      <c r="B197" s="23"/>
      <c r="E197" s="23"/>
      <c r="H197" s="23"/>
      <c r="I197" s="27"/>
    </row>
    <row r="198" customFormat="false" ht="15" hidden="false" customHeight="true" outlineLevel="0" collapsed="false">
      <c r="B198" s="23"/>
      <c r="E198" s="23"/>
      <c r="H198" s="23"/>
      <c r="I198" s="27"/>
    </row>
    <row r="199" customFormat="false" ht="15" hidden="false" customHeight="true" outlineLevel="0" collapsed="false">
      <c r="B199" s="23"/>
      <c r="E199" s="23"/>
      <c r="H199" s="23"/>
      <c r="I199" s="27"/>
    </row>
    <row r="200" customFormat="false" ht="15" hidden="false" customHeight="true" outlineLevel="0" collapsed="false">
      <c r="B200" s="23"/>
      <c r="E200" s="23"/>
      <c r="H200" s="23"/>
      <c r="I200" s="27"/>
    </row>
    <row r="201" customFormat="false" ht="15" hidden="false" customHeight="true" outlineLevel="0" collapsed="false">
      <c r="B201" s="23"/>
      <c r="E201" s="23"/>
      <c r="H201" s="23"/>
      <c r="I201" s="27"/>
    </row>
    <row r="202" customFormat="false" ht="15" hidden="false" customHeight="true" outlineLevel="0" collapsed="false">
      <c r="B202" s="23"/>
      <c r="E202" s="23"/>
      <c r="H202" s="23"/>
      <c r="I202" s="27"/>
    </row>
    <row r="203" customFormat="false" ht="15" hidden="false" customHeight="true" outlineLevel="0" collapsed="false">
      <c r="B203" s="23"/>
      <c r="E203" s="23"/>
      <c r="H203" s="23"/>
      <c r="I203" s="27"/>
    </row>
    <row r="204" customFormat="false" ht="15" hidden="false" customHeight="true" outlineLevel="0" collapsed="false">
      <c r="B204" s="23"/>
      <c r="E204" s="23"/>
      <c r="H204" s="23"/>
      <c r="I204" s="27"/>
    </row>
    <row r="205" customFormat="false" ht="15" hidden="false" customHeight="true" outlineLevel="0" collapsed="false">
      <c r="B205" s="23"/>
      <c r="E205" s="23"/>
      <c r="H205" s="23"/>
      <c r="I205" s="27"/>
    </row>
    <row r="206" customFormat="false" ht="15" hidden="false" customHeight="true" outlineLevel="0" collapsed="false">
      <c r="B206" s="23"/>
      <c r="E206" s="23"/>
      <c r="H206" s="23"/>
      <c r="I206" s="27"/>
    </row>
    <row r="207" customFormat="false" ht="15" hidden="false" customHeight="true" outlineLevel="0" collapsed="false">
      <c r="B207" s="23"/>
      <c r="H207" s="23"/>
      <c r="I207" s="27"/>
    </row>
    <row r="208" customFormat="false" ht="15" hidden="false" customHeight="true" outlineLevel="0" collapsed="false">
      <c r="B208" s="23"/>
      <c r="H208" s="23"/>
      <c r="I208" s="27"/>
    </row>
    <row r="209" customFormat="false" ht="15" hidden="false" customHeight="true" outlineLevel="0" collapsed="false">
      <c r="B209" s="23"/>
      <c r="H209" s="23"/>
      <c r="I209" s="27"/>
    </row>
    <row r="210" customFormat="false" ht="15" hidden="false" customHeight="true" outlineLevel="0" collapsed="false">
      <c r="B210" s="23"/>
      <c r="H210" s="23"/>
      <c r="I210" s="27"/>
    </row>
    <row r="211" customFormat="false" ht="15" hidden="false" customHeight="true" outlineLevel="0" collapsed="false">
      <c r="B211" s="23"/>
      <c r="H211" s="23"/>
      <c r="I211" s="27"/>
    </row>
    <row r="212" customFormat="false" ht="15" hidden="false" customHeight="true" outlineLevel="0" collapsed="false">
      <c r="B212" s="23"/>
      <c r="H212" s="23"/>
      <c r="I212" s="27"/>
    </row>
    <row r="213" customFormat="false" ht="15" hidden="false" customHeight="true" outlineLevel="0" collapsed="false">
      <c r="B213" s="23"/>
      <c r="H213" s="23"/>
      <c r="I213" s="27"/>
    </row>
    <row r="214" customFormat="false" ht="15" hidden="false" customHeight="true" outlineLevel="0" collapsed="false">
      <c r="B214" s="23"/>
      <c r="H214" s="23"/>
      <c r="I214" s="27"/>
    </row>
    <row r="215" customFormat="false" ht="15" hidden="false" customHeight="true" outlineLevel="0" collapsed="false">
      <c r="B215" s="23"/>
      <c r="H215" s="23"/>
      <c r="I215" s="27"/>
    </row>
    <row r="216" customFormat="false" ht="15" hidden="false" customHeight="true" outlineLevel="0" collapsed="false">
      <c r="B216" s="23"/>
      <c r="H216" s="23"/>
      <c r="I216" s="27"/>
    </row>
    <row r="217" customFormat="false" ht="15" hidden="false" customHeight="true" outlineLevel="0" collapsed="false">
      <c r="B217" s="23"/>
      <c r="H217" s="23"/>
      <c r="I217" s="27"/>
    </row>
    <row r="218" customFormat="false" ht="15" hidden="false" customHeight="true" outlineLevel="0" collapsed="false">
      <c r="B218" s="23"/>
      <c r="H218" s="23"/>
      <c r="I218" s="27"/>
    </row>
    <row r="219" customFormat="false" ht="15" hidden="false" customHeight="true" outlineLevel="0" collapsed="false">
      <c r="B219" s="23"/>
      <c r="H219" s="23"/>
      <c r="I219" s="27"/>
    </row>
    <row r="220" customFormat="false" ht="15" hidden="false" customHeight="true" outlineLevel="0" collapsed="false">
      <c r="B220" s="23"/>
      <c r="H220" s="23"/>
      <c r="I220" s="27"/>
    </row>
    <row r="221" customFormat="false" ht="15" hidden="false" customHeight="true" outlineLevel="0" collapsed="false">
      <c r="B221" s="23"/>
      <c r="H221" s="23"/>
      <c r="I221" s="27"/>
    </row>
    <row r="222" customFormat="false" ht="15" hidden="false" customHeight="true" outlineLevel="0" collapsed="false">
      <c r="B222" s="23"/>
      <c r="H222" s="23"/>
      <c r="I222" s="27"/>
    </row>
    <row r="223" customFormat="false" ht="15" hidden="false" customHeight="true" outlineLevel="0" collapsed="false">
      <c r="B223" s="23"/>
      <c r="H223" s="23"/>
      <c r="I223" s="27"/>
    </row>
    <row r="224" customFormat="false" ht="15" hidden="false" customHeight="true" outlineLevel="0" collapsed="false">
      <c r="B224" s="23"/>
      <c r="H224" s="23"/>
      <c r="I224" s="27"/>
    </row>
    <row r="225" customFormat="false" ht="15" hidden="false" customHeight="true" outlineLevel="0" collapsed="false">
      <c r="B225" s="23"/>
      <c r="H225" s="23"/>
      <c r="I225" s="27"/>
    </row>
    <row r="226" customFormat="false" ht="15" hidden="false" customHeight="true" outlineLevel="0" collapsed="false">
      <c r="B226" s="23"/>
      <c r="H226" s="23"/>
      <c r="I226" s="27"/>
    </row>
    <row r="227" customFormat="false" ht="15" hidden="false" customHeight="true" outlineLevel="0" collapsed="false">
      <c r="B227" s="23"/>
      <c r="H227" s="23"/>
      <c r="I227" s="27"/>
    </row>
    <row r="228" customFormat="false" ht="15" hidden="false" customHeight="true" outlineLevel="0" collapsed="false">
      <c r="B228" s="23"/>
      <c r="H228" s="23"/>
      <c r="I228" s="27"/>
    </row>
    <row r="229" customFormat="false" ht="15" hidden="false" customHeight="true" outlineLevel="0" collapsed="false">
      <c r="B229" s="23"/>
      <c r="H229" s="23"/>
      <c r="I229" s="27"/>
    </row>
    <row r="230" customFormat="false" ht="15" hidden="false" customHeight="true" outlineLevel="0" collapsed="false">
      <c r="B230" s="23"/>
      <c r="H230" s="23"/>
      <c r="I230" s="27"/>
    </row>
    <row r="231" customFormat="false" ht="15" hidden="false" customHeight="true" outlineLevel="0" collapsed="false">
      <c r="B231" s="23"/>
      <c r="H231" s="23"/>
      <c r="I231" s="27"/>
    </row>
    <row r="232" customFormat="false" ht="15" hidden="false" customHeight="true" outlineLevel="0" collapsed="false">
      <c r="B232" s="23"/>
      <c r="H232" s="23"/>
      <c r="I232" s="27"/>
    </row>
    <row r="233" customFormat="false" ht="15" hidden="false" customHeight="true" outlineLevel="0" collapsed="false">
      <c r="B233" s="23"/>
      <c r="H233" s="23"/>
      <c r="I233" s="27"/>
    </row>
    <row r="234" customFormat="false" ht="15" hidden="false" customHeight="true" outlineLevel="0" collapsed="false">
      <c r="B234" s="23"/>
      <c r="H234" s="23"/>
      <c r="I234" s="27"/>
    </row>
    <row r="235" customFormat="false" ht="15" hidden="false" customHeight="true" outlineLevel="0" collapsed="false">
      <c r="B235" s="23"/>
      <c r="I235" s="27"/>
    </row>
    <row r="236" customFormat="false" ht="15" hidden="false" customHeight="true" outlineLevel="0" collapsed="false">
      <c r="B236" s="23"/>
      <c r="I236" s="27"/>
    </row>
    <row r="237" customFormat="false" ht="15" hidden="false" customHeight="true" outlineLevel="0" collapsed="false">
      <c r="B237" s="23"/>
      <c r="I237" s="27"/>
    </row>
    <row r="238" customFormat="false" ht="15" hidden="false" customHeight="true" outlineLevel="0" collapsed="false">
      <c r="B238" s="23"/>
      <c r="I238" s="27"/>
    </row>
    <row r="239" customFormat="false" ht="15" hidden="false" customHeight="true" outlineLevel="0" collapsed="false">
      <c r="B239" s="23"/>
      <c r="I239" s="27"/>
    </row>
    <row r="240" customFormat="false" ht="15" hidden="false" customHeight="true" outlineLevel="0" collapsed="false">
      <c r="B240" s="23"/>
      <c r="I240" s="27"/>
    </row>
    <row r="241" customFormat="false" ht="15" hidden="false" customHeight="true" outlineLevel="0" collapsed="false">
      <c r="B241" s="23"/>
      <c r="I241" s="27"/>
    </row>
    <row r="242" customFormat="false" ht="15" hidden="false" customHeight="true" outlineLevel="0" collapsed="false">
      <c r="B242" s="23"/>
      <c r="I242" s="27"/>
    </row>
    <row r="243" customFormat="false" ht="15" hidden="false" customHeight="true" outlineLevel="0" collapsed="false">
      <c r="B243" s="23"/>
      <c r="I243" s="27"/>
    </row>
    <row r="244" customFormat="false" ht="15" hidden="false" customHeight="true" outlineLevel="0" collapsed="false">
      <c r="B244" s="23"/>
      <c r="I244" s="27"/>
    </row>
    <row r="245" customFormat="false" ht="15" hidden="false" customHeight="true" outlineLevel="0" collapsed="false">
      <c r="B245" s="23"/>
      <c r="I245" s="27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36:I44 B26:I34 B16:I24 B46:I65536 A1:A3 A47:A65536 A37:A44 A27:A34 A17:A24 B1:I1 E3:G4 I4 B3:B4 C4:D4 H2:H4 B6:I6 A7:I14 J1:IV65536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Hass, Gabriele (STL)</cp:lastModifiedBy>
  <cp:lastPrinted>2014-04-16T13:50:39Z</cp:lastPrinted>
  <dcterms:modified xsi:type="dcterms:W3CDTF">2014-04-16T13:52:00Z</dcterms:modified>
  <cp:revision>0</cp:revision>
  <dc:subject>Statistische Berichte</dc:subject>
  <dc:title>Bruttoinlandsprodukt und Bruttowertschöpfung in den Stadt- und Landkreisen Baden-Württembergs 2000, 2005 bis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1002412</vt:r8>
  </property>
  <property fmtid="{D5CDD505-2E9C-101B-9397-08002B2CF9AE}" pid="3" name="_AuthorEmail">
    <vt:lpwstr>Petra.Moehrke@STALA.BWL.DE</vt:lpwstr>
  </property>
  <property fmtid="{D5CDD505-2E9C-101B-9397-08002B2CF9AE}" pid="4" name="_AuthorEmailDisplayName">
    <vt:lpwstr>Möhrke, Petra</vt:lpwstr>
  </property>
  <property fmtid="{D5CDD505-2E9C-101B-9397-08002B2CF9AE}" pid="5" name="_EmailSubject">
    <vt:lpwstr>Stat. Bericht</vt:lpwstr>
  </property>
  <property fmtid="{D5CDD505-2E9C-101B-9397-08002B2CF9AE}" pid="6" name="_PreviousAdHocReviewCycleID">
    <vt:r8>-2063897950</vt:r8>
  </property>
  <property fmtid="{D5CDD505-2E9C-101B-9397-08002B2CF9AE}" pid="7" name="_ReviewingToolsShownOnce">
    <vt:lpwstr/>
  </property>
</Properties>
</file>