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_Seite 2" sheetId="1" state="visible" r:id="rId2"/>
    <sheet name="Tab 2_Seite 3" sheetId="2" state="visible" r:id="rId3"/>
    <sheet name="Tab 3_Seite 3" sheetId="3" state="visible" r:id="rId4"/>
    <sheet name="Tab 4_Seite 4-5" sheetId="4" state="visible" r:id="rId5"/>
    <sheet name="Tab 5_Seite 6-7" sheetId="5" state="visible" r:id="rId6"/>
    <sheet name="Tab 6_Seite 8-9" sheetId="6" state="visible" r:id="rId7"/>
    <sheet name="Tab 7_Seite 10-11" sheetId="7" state="visible" r:id="rId8"/>
    <sheet name="Tab 8_Seite 12-13" sheetId="8" state="visible" r:id="rId9"/>
    <sheet name="Tab 9_Seite 14-15" sheetId="9" state="visible" r:id="rId10"/>
    <sheet name="Tab 10_Seite 16-17" sheetId="10" state="visible" r:id="rId11"/>
    <sheet name="noch Tab 10_Seite 18-19" sheetId="11" state="visible" r:id="rId12"/>
    <sheet name="Tab 11_Seite 20-21" sheetId="12" state="visible" r:id="rId13"/>
    <sheet name="noch Tab 11_Seite 22-23" sheetId="13" state="visible" r:id="rId14"/>
  </sheets>
  <definedNames>
    <definedName function="false" hidden="false" localSheetId="1" name="Print_Area" vbProcedure="false">'Tab 2_Seite 3'!$A$1:$C$10</definedName>
    <definedName function="false" hidden="false" localSheetId="2" name="Print_Area" vbProcedure="false">'Tab 3_Seite 3'!$A$1:$C$1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7" uniqueCount="249">
  <si>
    <t xml:space="preserve">1. Hilfen/Beratungen für junge Menschen in Baden-Württemberg 2013 nach Hilfeart und Träger</t>
  </si>
  <si>
    <t xml:space="preserve">Hilfeart</t>
  </si>
  <si>
    <t xml:space="preserve">Begonnene</t>
  </si>
  <si>
    <t xml:space="preserve">Beendete</t>
  </si>
  <si>
    <t xml:space="preserve">durchschnittl. Dauer der 
beendeten Hilfen  
in Monaten</t>
  </si>
  <si>
    <t xml:space="preserve">Hilfen/ Beratungen 
am 31.12.</t>
  </si>
  <si>
    <t xml:space="preserve">Träger der</t>
  </si>
  <si>
    <t xml:space="preserve">Hilfen/ Beratungen</t>
  </si>
  <si>
    <t xml:space="preserve">öffentlichen 
Jugendhilfe 
am 31.12.</t>
  </si>
  <si>
    <t xml:space="preserve">freien 
Jugendhilfe 
am 31.12.</t>
  </si>
  <si>
    <t xml:space="preserve">Familienorientierte Hilfen</t>
  </si>
  <si>
    <t xml:space="preserve">X</t>
  </si>
  <si>
    <t xml:space="preserve">davon</t>
  </si>
  <si>
    <t xml:space="preserve">Hilfe zur Erziehung § 27</t>
  </si>
  <si>
    <t xml:space="preserve">Sozialpädagogische Familienhilfe § 31</t>
  </si>
  <si>
    <t xml:space="preserve">Hilfe orientiert am jungen Menschen</t>
  </si>
  <si>
    <t xml:space="preserve">Erziehungsberatung § 28</t>
  </si>
  <si>
    <t xml:space="preserve">Soziale Gruppenarbeit § 29</t>
  </si>
  <si>
    <t xml:space="preserve">Einzelbetreuung § 30</t>
  </si>
  <si>
    <t xml:space="preserve">Erziehung in einer Tagesgruppe § 32</t>
  </si>
  <si>
    <t xml:space="preserve">Vollzeitpflege § 33</t>
  </si>
  <si>
    <t xml:space="preserve">Heimerziehung, sonstige betreute Wohnform § 34</t>
  </si>
  <si>
    <t xml:space="preserve">Intensive sozialpädagogische Einzelbetreuung § 35</t>
  </si>
  <si>
    <t xml:space="preserve">Eingliederungshilfe für seelisch behinderte junge Menschen § 35a</t>
  </si>
  <si>
    <t xml:space="preserve">Insgesamt</t>
  </si>
  <si>
    <t xml:space="preserve">nachrichtlich </t>
  </si>
  <si>
    <t xml:space="preserve">Zahl der Hilfen</t>
  </si>
  <si>
    <t xml:space="preserve">Zahl der jungen Menschen</t>
  </si>
  <si>
    <t xml:space="preserve">2. Erzieherische Hilfen außerhalb des Elternhauses in Baden-Württemberg 2013</t>
  </si>
  <si>
    <t xml:space="preserve">Beendete und am Jahresende andauernde Hilfen</t>
  </si>
  <si>
    <t xml:space="preserve">Anzahl</t>
  </si>
  <si>
    <t xml:space="preserve">%</t>
  </si>
  <si>
    <t xml:space="preserve">Intensive sozialpädagogische  Einzelbetreuung § 35</t>
  </si>
  <si>
    <r>
      <rPr>
        <sz val="8"/>
        <rFont val="Arial"/>
        <family val="2"/>
        <charset val="1"/>
      </rPr>
      <t xml:space="preserve">Flexible Hilfen § 27</t>
    </r>
    <r>
      <rPr>
        <vertAlign val="superscript"/>
        <sz val="8"/>
        <rFont val="Arial"/>
        <family val="2"/>
        <charset val="1"/>
      </rPr>
      <t xml:space="preserve">1)</t>
    </r>
  </si>
  <si>
    <t xml:space="preserve">Erzieherische Hilfen außerhalb des Elternhauses zusammen</t>
  </si>
  <si>
    <t xml:space="preserve">1) Vorrangig stationär, ohne ergänzende bzw. sonstige Hilfe.</t>
  </si>
  <si>
    <t xml:space="preserve">3. Ambulante und teilstationäre erzieherische Hilfen in Baden-Württemberg 2013</t>
  </si>
  <si>
    <t xml:space="preserve">Erziehungsbeistand § 30</t>
  </si>
  <si>
    <t xml:space="preserve">Betreuungshelfer § 30</t>
  </si>
  <si>
    <t xml:space="preserve">Tagesgruppenerziehung § 32</t>
  </si>
  <si>
    <t xml:space="preserve">Ambulante und teilstationäre Hilfen zusammen</t>
  </si>
  <si>
    <t xml:space="preserve">1) Vorrangig ambulant/teilstationär, ohne ergänzende bzw. sonstige Hilfe.</t>
  </si>
  <si>
    <t xml:space="preserve"> </t>
  </si>
  <si>
    <t xml:space="preserve">4. Begonnene Hilfen/Beratungen für junge Menschen/Familien in Baden-Württemberg 2013 nach persönlichen Merkmalen und Art</t>
  </si>
  <si>
    <t xml:space="preserve">der Hilfe</t>
  </si>
  <si>
    <t xml:space="preserve">Lfd. Nr.</t>
  </si>
  <si>
    <t xml:space="preserve">Alter von… bis... unter Jahren 
–––
persönliche Merkmale</t>
  </si>
  <si>
    <t xml:space="preserve">Davon nach Art der Hilfe</t>
  </si>
  <si>
    <t xml:space="preserve">Nachrichtlich</t>
  </si>
  <si>
    <t xml:space="preserve">Hilfe zur 
Erziehung § 27</t>
  </si>
  <si>
    <t xml:space="preserve">darunter 
familien-
orientiert</t>
  </si>
  <si>
    <t xml:space="preserve">Erziehungs-
beratung
§ 28</t>
  </si>
  <si>
    <t xml:space="preserve">Soziale
Gruppenarbeit
§ 29 </t>
  </si>
  <si>
    <t xml:space="preserve">Einzel-
betreuung
§ 30 </t>
  </si>
  <si>
    <t xml:space="preserve">Sozialpäda-
gogische 
Familienhilfe 
§ 31</t>
  </si>
  <si>
    <t xml:space="preserve">Erziehung in 
einer Tagesgruppe 
§ 32</t>
  </si>
  <si>
    <t xml:space="preserve">Vollzeitpflege 
§ 33</t>
  </si>
  <si>
    <t xml:space="preserve">Heimerziehung, 
sonstige betreute 
Wohnform 
§ 34</t>
  </si>
  <si>
    <t xml:space="preserve">Intensive 
sozialpäda-
gogische 
Einzelbetreuung
§ 35</t>
  </si>
  <si>
    <r>
      <rPr>
        <sz val="7"/>
        <rFont val="Arial"/>
        <family val="2"/>
        <charset val="1"/>
      </rPr>
      <t xml:space="preserve">Eingliederungs-
hilfe für seelisch 
behinderte junge 
Menschen 
§ 35a</t>
    </r>
    <r>
      <rPr>
        <vertAlign val="superscript"/>
        <sz val="7"/>
        <rFont val="Arial"/>
        <family val="2"/>
        <charset val="1"/>
      </rPr>
      <t xml:space="preserve">1)</t>
    </r>
  </si>
  <si>
    <t xml:space="preserve">ambulante Hilfen 
§§ 29 – 32, § 27 
(vorrangig 
ambulant/teilstationär)</t>
  </si>
  <si>
    <t xml:space="preserve">stationäre Hilfen 
§§ 33, 34, § 27
(vorrangig 
stationär)</t>
  </si>
  <si>
    <t xml:space="preserve">Anzahl der jungen Menschen in den entsprechenden Hilfearten</t>
  </si>
  <si>
    <t xml:space="preserve">unter 3</t>
  </si>
  <si>
    <t xml:space="preserve">3 – 6</t>
  </si>
  <si>
    <t xml:space="preserve">6 – 9</t>
  </si>
  <si>
    <t xml:space="preserve">9 – 12</t>
  </si>
  <si>
    <t xml:space="preserve">12 – 18</t>
  </si>
  <si>
    <t xml:space="preserve">unter 18</t>
  </si>
  <si>
    <t xml:space="preserve">18 und älter</t>
  </si>
  <si>
    <t xml:space="preserve">und zwar</t>
  </si>
  <si>
    <t xml:space="preserve">
9
</t>
  </si>
  <si>
    <t xml:space="preserve">ausländische Herkunft mindestens eines Elternteils</t>
  </si>
  <si>
    <t xml:space="preserve">10
</t>
  </si>
  <si>
    <t xml:space="preserve">in der Familie wird vorrangig nicht deutsch gesprochen</t>
  </si>
  <si>
    <t xml:space="preserve">männlich</t>
  </si>
  <si>
    <t xml:space="preserve">Zusammen</t>
  </si>
  <si>
    <t xml:space="preserve">19
</t>
  </si>
  <si>
    <t xml:space="preserve">20
</t>
  </si>
  <si>
    <t xml:space="preserve">weiblich</t>
  </si>
  <si>
    <t xml:space="preserve">29
</t>
  </si>
  <si>
    <t xml:space="preserve">30
</t>
  </si>
  <si>
    <t xml:space="preserve">1) Für die Frühförderung unter 6-Jähriger gilt der Vorrang der Sozialhilfe (SGB XII).</t>
  </si>
  <si>
    <t xml:space="preserve">5. Hilfen/Beratungen für junge Menschen/Familien in Baden-Württemberg am 31.12.2013 nach persönlichen Merkmalen und Art der </t>
  </si>
  <si>
    <t xml:space="preserve">Hilfe</t>
  </si>
  <si>
    <t xml:space="preserve">6. Beendete Hilfen/Beratungen für junge Menschen/Familien in Baden-Württemberg 2013 nach persönlichen Merkmalen und Art der </t>
  </si>
  <si>
    <t xml:space="preserve">Insgesamt </t>
  </si>
  <si>
    <t xml:space="preserve">7. Hilfen/Beratungen für junge Menschen/Familien in Baden-Württemberg 2013 nach Art der Hilfe und Art des durchführenden </t>
  </si>
  <si>
    <t xml:space="preserve">Trägers </t>
  </si>
  <si>
    <t xml:space="preserve">Träger</t>
  </si>
  <si>
    <t xml:space="preserve">Anzahl der Hilfen</t>
  </si>
  <si>
    <t xml:space="preserve">Begonnene Hilfen/Beratungen </t>
  </si>
  <si>
    <t xml:space="preserve">Begonnene Hilfen/Beratungen</t>
  </si>
  <si>
    <t xml:space="preserve">Träger der öffentlichen Jugendhilfe</t>
  </si>
  <si>
    <t xml:space="preserve">2
</t>
  </si>
  <si>
    <t xml:space="preserve">Träger der freien Jugendhilfe
zusammen</t>
  </si>
  <si>
    <r>
      <rPr>
        <sz val="8"/>
        <rFont val="Arial"/>
        <family val="2"/>
        <charset val="1"/>
      </rPr>
      <t xml:space="preserve">davon
Arbeiterwohlfahrt</t>
    </r>
    <r>
      <rPr>
        <vertAlign val="superscript"/>
        <sz val="8"/>
        <rFont val="Arial"/>
        <family val="2"/>
        <charset val="1"/>
      </rPr>
      <t xml:space="preserve">2)</t>
    </r>
  </si>
  <si>
    <t xml:space="preserve">4
</t>
  </si>
  <si>
    <r>
      <rPr>
        <sz val="8"/>
        <rFont val="Arial"/>
        <family val="2"/>
        <charset val="1"/>
      </rPr>
      <t xml:space="preserve">Deutscher paritätischer Wohlfahrtsverband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Deutsches Rotes Kreuz</t>
    </r>
    <r>
      <rPr>
        <vertAlign val="superscript"/>
        <sz val="8"/>
        <rFont val="Arial"/>
        <family val="2"/>
        <charset val="1"/>
      </rPr>
      <t xml:space="preserve">2)</t>
    </r>
  </si>
  <si>
    <t xml:space="preserve">6
</t>
  </si>
  <si>
    <t xml:space="preserve">Diakonisches Werk oder sonstiger der EKD angeschlossener Träger</t>
  </si>
  <si>
    <t xml:space="preserve">7
</t>
  </si>
  <si>
    <t xml:space="preserve">Deutscher Caritasverband oder sonstiger katholischer Träger</t>
  </si>
  <si>
    <t xml:space="preserve">sonstiger anerkannter Träger </t>
  </si>
  <si>
    <r>
      <rPr>
        <sz val="8"/>
        <rFont val="Arial"/>
        <family val="2"/>
        <charset val="1"/>
      </rPr>
      <t xml:space="preserve">übrige anerkannte Träger</t>
    </r>
    <r>
      <rPr>
        <vertAlign val="superscript"/>
        <sz val="8"/>
        <rFont val="Arial"/>
        <family val="2"/>
        <charset val="1"/>
      </rPr>
      <t xml:space="preserve">3)</t>
    </r>
  </si>
  <si>
    <t xml:space="preserve">Beendete Hilfen/Beratungen</t>
  </si>
  <si>
    <t xml:space="preserve">12
</t>
  </si>
  <si>
    <t xml:space="preserve">14
</t>
  </si>
  <si>
    <t xml:space="preserve">16
</t>
  </si>
  <si>
    <t xml:space="preserve">17
</t>
  </si>
  <si>
    <t xml:space="preserve">Hilfen/Beratungen am 31.12</t>
  </si>
  <si>
    <t xml:space="preserve">22
</t>
  </si>
  <si>
    <t xml:space="preserve">24
</t>
  </si>
  <si>
    <t xml:space="preserve">26
</t>
  </si>
  <si>
    <t xml:space="preserve">27
</t>
  </si>
  <si>
    <r>
      <rPr>
        <sz val="7"/>
        <rFont val="Arial"/>
        <family val="2"/>
        <charset val="1"/>
      </rPr>
      <t xml:space="preserve">1) Für die Frühförderung unter 6-Jähriger gilt der Vorrang der Sozialhilfe (SGB XII). – 2) Oder deren/dessen Mitgliedsorganisation. – 3) Einschließlich: Zentral- 
                       </t>
    </r>
    <r>
      <rPr>
        <sz val="7"/>
        <color rgb="FFFFFFFF"/>
        <rFont val="Arial"/>
        <family val="2"/>
        <charset val="1"/>
      </rPr>
      <t xml:space="preserve">.</t>
    </r>
  </si>
  <si>
    <t xml:space="preserve">wohlfahrtsstelle der Juden in Deutschland oder jüdische Kultusgemeinde; Sonstige Religionsgemeinschaft des öffentlichen Rechts; Sonstige juristische Person; Andere Vereinigung; Wirtschaftsunternehmen (privat-gewerblich).</t>
  </si>
  <si>
    <t xml:space="preserve">8. Hilfen/Beratungen für junge Menschen/Familien in Baden-Württemberg 2013 nach Art der Hilfe und Situation in der Herkunfts-</t>
  </si>
  <si>
    <t xml:space="preserve">familie</t>
  </si>
  <si>
    <t xml:space="preserve">Situation in der Herkunftsfamilie</t>
  </si>
  <si>
    <t xml:space="preserve">Lfd. 
Nr.</t>
  </si>
  <si>
    <t xml:space="preserve">Intensive 
sozialpäda-
gogische 
Einzelbetreuung 
§ 35</t>
  </si>
  <si>
    <t xml:space="preserve">Eltern leben zusammen    </t>
  </si>
  <si>
    <t xml:space="preserve">Elternteil lebt alleine ohne (Ehe-) Partner (mit/ohne weitere Kinder)</t>
  </si>
  <si>
    <t xml:space="preserve">3
</t>
  </si>
  <si>
    <t xml:space="preserve">Elternteil lebt mit neuem Partner (mit/ohne weitere Kinder)</t>
  </si>
  <si>
    <t xml:space="preserve">Eltern sind verstorben   </t>
  </si>
  <si>
    <t xml:space="preserve">Unbekannt                </t>
  </si>
  <si>
    <t xml:space="preserve">Insgesamt                </t>
  </si>
  <si>
    <t xml:space="preserve">
7</t>
  </si>
  <si>
    <r>
      <rPr>
        <sz val="8"/>
        <rFont val="Arial"/>
        <family val="2"/>
        <charset val="1"/>
      </rPr>
      <t xml:space="preserve">darunter
mit Bezug von Transferleistungen</t>
    </r>
    <r>
      <rPr>
        <vertAlign val="superscript"/>
        <sz val="8"/>
        <rFont val="Arial"/>
        <family val="2"/>
        <charset val="1"/>
      </rPr>
      <t xml:space="preserve">2)</t>
    </r>
  </si>
  <si>
    <t xml:space="preserve">9
</t>
  </si>
  <si>
    <t xml:space="preserve">
14</t>
  </si>
  <si>
    <t xml:space="preserve">
21</t>
  </si>
  <si>
    <t xml:space="preserve">1) Für die Frühförderung unter 6-Jähriger gilt der Vorrang der Sozialhilfe (SGB XII). – 2) Die Herkunftsfamilie bzw. der/die junge Volljährige lebt ganz oder teilweise</t>
  </si>
  <si>
    <t xml:space="preserve"> von Arbeitslosengeld II, bedarfsorientierter Grundsicherung im Alter und bei Erwerbsminderung oder Sozialhilfe.</t>
  </si>
  <si>
    <t xml:space="preserve">9. Hilfen/Beratungen für junge Menschen/Familien in Baden-Württemberg 2013 nach Art der Hilfe und Gründen für die Hilfe-</t>
  </si>
  <si>
    <t xml:space="preserve">gewährung</t>
  </si>
  <si>
    <t xml:space="preserve">Gründe für die Hilfegewährung</t>
  </si>
  <si>
    <t xml:space="preserve">Nennung als 
Hauptgrund</t>
  </si>
  <si>
    <r>
      <rPr>
        <sz val="7"/>
        <rFont val="Arial"/>
        <family val="2"/>
        <charset val="1"/>
      </rPr>
      <t xml:space="preserve">Nennungen 
insgesamt</t>
    </r>
    <r>
      <rPr>
        <vertAlign val="superscript"/>
        <sz val="7"/>
        <rFont val="Arial"/>
        <family val="2"/>
        <charset val="1"/>
      </rPr>
      <t xml:space="preserve">1)</t>
    </r>
  </si>
  <si>
    <t xml:space="preserve">Davon (Spalte 2) nach Art der Hilfe</t>
  </si>
  <si>
    <t xml:space="preserve">Erziehungs-
beratung 
§ 28</t>
  </si>
  <si>
    <t xml:space="preserve">Einzelbetreuung
§ 30</t>
  </si>
  <si>
    <t xml:space="preserve">Sozialpädagogische 
Familienhilfe 
§ 31</t>
  </si>
  <si>
    <t xml:space="preserve">Erziehung in einer 
Tagesgruppe 
§ 32</t>
  </si>
  <si>
    <t xml:space="preserve">Intensive sozial-
pädagogische 
Einzelbetreuung
§ 35</t>
  </si>
  <si>
    <r>
      <rPr>
        <sz val="7"/>
        <rFont val="Arial"/>
        <family val="2"/>
        <charset val="1"/>
      </rPr>
      <t xml:space="preserve">Eingliederungshilfe 
für seelisch behinderte 
junge Menschen 
§ 35a</t>
    </r>
    <r>
      <rPr>
        <vertAlign val="superscript"/>
        <sz val="7"/>
        <rFont val="Arial"/>
        <family val="2"/>
        <charset val="1"/>
      </rPr>
      <t xml:space="preserve">2)</t>
    </r>
  </si>
  <si>
    <t xml:space="preserve">Unversorgtheit des jungen Menschen   </t>
  </si>
  <si>
    <t xml:space="preserve">Unzureichende Förderung/Betreuung 
in der Familie</t>
  </si>
  <si>
    <t xml:space="preserve">Gefährdung des Kindeswohls</t>
  </si>
  <si>
    <t xml:space="preserve">Eingeschränkte Erziehungskompetenz 
der Eltern/Sorgeberechtigten </t>
  </si>
  <si>
    <t xml:space="preserve">5
</t>
  </si>
  <si>
    <t xml:space="preserve">Belastungen des jungen Menschen durch Problemlagen der Eltern </t>
  </si>
  <si>
    <t xml:space="preserve">Belastungen des jungen Menschen durch familiäre Konflikte  </t>
  </si>
  <si>
    <t xml:space="preserve">Auffälligkeiten im sozialen Verhalten 
des jungen Menschen</t>
  </si>
  <si>
    <t xml:space="preserve">8
</t>
  </si>
  <si>
    <t xml:space="preserve">Entwicklungsauffälligkeiten/seelische 
Probleme des jungen Menschen </t>
  </si>
  <si>
    <t xml:space="preserve">Schulische/berufliche Probleme des jungen Menschen </t>
  </si>
  <si>
    <t xml:space="preserve">Übernahme von einem anderen Jugendamt (Zuständigkeitswechsel)</t>
  </si>
  <si>
    <t xml:space="preserve">13
</t>
  </si>
  <si>
    <t xml:space="preserve">15
</t>
  </si>
  <si>
    <t xml:space="preserve">18
</t>
  </si>
  <si>
    <t xml:space="preserve">Entwicklungsauffälligkeiten/seelische Probleme des jungen Menschen </t>
  </si>
  <si>
    <t xml:space="preserve">21
</t>
  </si>
  <si>
    <t xml:space="preserve">1) Hauptgrund, 2. und 3. Grund. – 2) Für die Frühförderung unter 6-Jähriger gilt der Vorrang der Sozialhilfe (SGB XII).</t>
  </si>
  <si>
    <t xml:space="preserve">10. Erzieherische Hilfen für junge Menschen in den Stadt- und Landkreisen Baden-Württembergs am 31. Dezember 2013 nach </t>
  </si>
  <si>
    <t xml:space="preserve">Kreis
Region
Regierungsbezirk
Land</t>
  </si>
  <si>
    <t xml:space="preserve">Hilfen, orientiert am jungen Menschen</t>
  </si>
  <si>
    <t xml:space="preserve">zusammen</t>
  </si>
  <si>
    <t xml:space="preserve">Hilfe zur 
Erziehung 
§ 27 </t>
  </si>
  <si>
    <t xml:space="preserve">Hilfe zur 
Erziehung
§ 27 </t>
  </si>
  <si>
    <t xml:space="preserve">Erziehungs-
beratung 
§ 28 </t>
  </si>
  <si>
    <t xml:space="preserve">Soziale 
Gruppenarbeit 
§ 29</t>
  </si>
  <si>
    <t xml:space="preserve">Einzel-
betreuung 
§ 30</t>
  </si>
  <si>
    <t xml:space="preserve">Erziehung 
in einer 
Tagesgruppe 
§ 32</t>
  </si>
  <si>
    <t xml:space="preserve">Heimerziehung, 
sonstige be-
treute Wohn-
form § 34</t>
  </si>
  <si>
    <t xml:space="preserve">Intensive sozial-
pädagogische 
Einzelbetreuung 
§ 35</t>
  </si>
  <si>
    <r>
      <rPr>
        <sz val="7"/>
        <rFont val="Arial"/>
        <family val="2"/>
        <charset val="1"/>
      </rPr>
      <t xml:space="preserve">Eingliederungshilfe
für seelisch 
behinderte junge 
Menschen § 35a</t>
    </r>
    <r>
      <rPr>
        <vertAlign val="superscript"/>
        <sz val="7"/>
        <rFont val="Arial"/>
        <family val="2"/>
        <charset val="1"/>
      </rPr>
      <t xml:space="preserve">1)</t>
    </r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Neckar-Odenwald-Kreis</t>
  </si>
  <si>
    <t xml:space="preserve">Rhein-Neckar-Kreis</t>
  </si>
  <si>
    <r>
      <rPr>
        <sz val="8"/>
        <rFont val="Arial"/>
        <family val="2"/>
        <charset val="1"/>
      </rPr>
      <t xml:space="preserve">Region Rhein-Neckar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Region Rhein-Neckar</t>
    </r>
    <r>
      <rPr>
        <vertAlign val="superscript"/>
        <sz val="8"/>
        <rFont val="Arial"/>
        <family val="2"/>
        <charset val="1"/>
      </rPr>
      <t xml:space="preserve">1)</t>
    </r>
  </si>
  <si>
    <t xml:space="preserve">Pforzheim</t>
  </si>
  <si>
    <t xml:space="preserve">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  <charset val="1"/>
      </rPr>
      <t xml:space="preserve">Noch:</t>
    </r>
    <r>
      <rPr>
        <b val="true"/>
        <sz val="8"/>
        <rFont val="Arial"/>
        <family val="2"/>
        <charset val="1"/>
      </rPr>
      <t xml:space="preserve"> 10. Erzieherische Hilfen für junge Menschen in den Stadt- und Landkreisen Baden-Württembergs am 31. Dezember 2013 nach </t>
    </r>
  </si>
  <si>
    <t xml:space="preserve">Hilfeart 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  <charset val="1"/>
      </rPr>
      <t xml:space="preserve">Region Donau-Iller</t>
    </r>
    <r>
      <rPr>
        <vertAlign val="superscript"/>
        <sz val="8"/>
        <rFont val="Arial"/>
        <family val="2"/>
        <charset val="1"/>
      </rPr>
      <t xml:space="preserve">2)</t>
    </r>
  </si>
  <si>
    <r>
      <rPr>
        <sz val="8"/>
        <rFont val="Arial"/>
        <family val="2"/>
        <charset val="1"/>
      </rPr>
      <t xml:space="preserve">Region Donau-Iller</t>
    </r>
    <r>
      <rPr>
        <vertAlign val="superscript"/>
        <sz val="8"/>
        <rFont val="Arial"/>
        <family val="2"/>
        <charset val="1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Für die Frühförderung unter 6-Jähriger gilt der Vorrang der Sozialhilfe (SGB XII). – 2) Soweit Land Baden-Württemberg.</t>
  </si>
  <si>
    <t xml:space="preserve">11. Beendete Erzieherische Hilfen für junge Menschen in den Stadt- und Landkreisen Baden-Württembergs  2013 nach </t>
  </si>
  <si>
    <r>
      <rPr>
        <sz val="8"/>
        <rFont val="Arial"/>
        <family val="2"/>
        <charset val="1"/>
      </rPr>
      <t xml:space="preserve">Noch:</t>
    </r>
    <r>
      <rPr>
        <b val="true"/>
        <sz val="8"/>
        <rFont val="Arial"/>
        <family val="2"/>
        <charset val="1"/>
      </rPr>
      <t xml:space="preserve"> 11. Beendete Erzieherische Hilfen für junge Menschen in den Stadt- und Landkreisen Baden-Württembergs 2013 nach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]_-;\-* #,##0.00\ [$€]_-;_-* \-??\ [$€]_-;_-@_-"/>
    <numFmt numFmtId="166" formatCode="#\ ###\ ##0&quot;  &quot;;&quot;– &quot;#\ ###\ ##0&quot;  &quot;;&quot; –  &quot;;* @&quot;  &quot;"/>
    <numFmt numFmtId="167" formatCode="#\ ##0.0&quot;  &quot;;&quot;– &quot;#\ ##0.0&quot;  &quot;;&quot; –  &quot;;* @&quot;  &quot;"/>
    <numFmt numFmtId="168" formatCode="#\ ##0&quot;    &quot;;&quot;– &quot;#\ ##0&quot;    &quot;;&quot; –  &quot;;* @&quot;  &quot;"/>
    <numFmt numFmtId="169" formatCode="0.0"/>
    <numFmt numFmtId="170" formatCode="@"/>
    <numFmt numFmtId="171" formatCode="#\ ##0"/>
    <numFmt numFmtId="172" formatCode="#,##0"/>
    <numFmt numFmtId="173" formatCode="#\ ##0&quot;  &quot;;&quot;– &quot;#\ ##0&quot;  &quot;;&quot; –  &quot;;* @&quot;  &quot;"/>
    <numFmt numFmtId="174" formatCode="##.0&quot;     &quot;"/>
  </numFmts>
  <fonts count="2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1"/>
    </font>
    <font>
      <sz val="10"/>
      <name val="Arial"/>
      <family val="2"/>
      <charset val="1"/>
    </font>
    <font>
      <sz val="10"/>
      <color rgb="FFFF0000"/>
      <name val="Arial"/>
      <family val="2"/>
      <charset val="1"/>
    </font>
    <font>
      <b val="true"/>
      <sz val="8"/>
      <name val="Arial"/>
      <family val="2"/>
      <charset val="1"/>
    </font>
    <font>
      <b val="true"/>
      <sz val="8"/>
      <color rgb="FFFF0000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i val="true"/>
      <sz val="9"/>
      <name val="Arial"/>
      <family val="2"/>
      <charset val="1"/>
    </font>
    <font>
      <i val="true"/>
      <sz val="8"/>
      <color rgb="FFE46C0A"/>
      <name val="Arial"/>
      <family val="2"/>
      <charset val="1"/>
    </font>
    <font>
      <i val="true"/>
      <sz val="8"/>
      <name val="Arial"/>
      <family val="2"/>
      <charset val="1"/>
    </font>
    <font>
      <vertAlign val="superscript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vertAlign val="superscript"/>
      <sz val="7"/>
      <name val="Arial"/>
      <family val="2"/>
      <charset val="1"/>
    </font>
    <font>
      <sz val="10"/>
      <name val="Times New Roman"/>
      <family val="1"/>
      <charset val="1"/>
    </font>
    <font>
      <b val="true"/>
      <sz val="10"/>
      <name val="Arial"/>
      <family val="2"/>
      <charset val="1"/>
    </font>
    <font>
      <sz val="7"/>
      <color rgb="FFFFFFFF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Kreistabelle_10_Seite 1_ 2007" xfId="21"/>
    <cellStyle name="Standard_Kreistabelle_9_Seite 1_ 2007" xfId="22"/>
    <cellStyle name="Standard_Tabelle1_Tab L07 ok" xfId="23"/>
    <cellStyle name="Standard_Zahlenformate" xfId="24"/>
  </cellStyles>
  <dxfs count="60"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  <dxf>
      <font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30.29"/>
    <col collapsed="false" customWidth="true" hidden="false" outlineLevel="0" max="3" min="2" style="2" width="10.42"/>
    <col collapsed="false" customWidth="true" hidden="false" outlineLevel="0" max="4" min="4" style="2" width="9.57"/>
    <col collapsed="false" customWidth="true" hidden="false" outlineLevel="0" max="7" min="5" style="2" width="10.42"/>
    <col collapsed="false" customWidth="false" hidden="false" outlineLevel="0" max="16384" min="8" style="1" width="11.43"/>
  </cols>
  <sheetData>
    <row r="1" customFormat="false" ht="16.5" hidden="false" customHeight="true" outlineLevel="0" collapsed="false">
      <c r="A1" s="3"/>
      <c r="B1" s="4"/>
      <c r="C1" s="4"/>
      <c r="D1" s="4"/>
      <c r="E1" s="5"/>
    </row>
    <row r="2" s="9" customFormat="true" ht="14.25" hidden="false" customHeight="true" outlineLevel="0" collapsed="false">
      <c r="A2" s="6" t="s">
        <v>0</v>
      </c>
      <c r="B2" s="7"/>
      <c r="C2" s="7"/>
      <c r="D2" s="7"/>
      <c r="E2" s="8"/>
      <c r="F2" s="7"/>
      <c r="G2" s="7"/>
    </row>
    <row r="3" s="16" customFormat="true" ht="21.75" hidden="false" customHeight="true" outlineLevel="0" collapsed="false">
      <c r="A3" s="10" t="s">
        <v>1</v>
      </c>
      <c r="B3" s="11" t="s">
        <v>2</v>
      </c>
      <c r="C3" s="12" t="s">
        <v>3</v>
      </c>
      <c r="D3" s="13" t="s">
        <v>4</v>
      </c>
      <c r="E3" s="14" t="s">
        <v>5</v>
      </c>
      <c r="F3" s="15" t="s">
        <v>6</v>
      </c>
      <c r="G3" s="15"/>
    </row>
    <row r="4" s="16" customFormat="true" ht="39.75" hidden="false" customHeight="true" outlineLevel="0" collapsed="false">
      <c r="A4" s="10"/>
      <c r="B4" s="17" t="s">
        <v>7</v>
      </c>
      <c r="C4" s="17"/>
      <c r="D4" s="13"/>
      <c r="E4" s="14"/>
      <c r="F4" s="18" t="s">
        <v>8</v>
      </c>
      <c r="G4" s="19" t="s">
        <v>9</v>
      </c>
    </row>
    <row r="5" s="16" customFormat="true" ht="30" hidden="false" customHeight="true" outlineLevel="0" collapsed="false">
      <c r="A5" s="20" t="s">
        <v>10</v>
      </c>
      <c r="B5" s="21" t="n">
        <v>5777</v>
      </c>
      <c r="C5" s="21" t="n">
        <v>5282</v>
      </c>
      <c r="D5" s="21" t="s">
        <v>11</v>
      </c>
      <c r="E5" s="21" t="n">
        <v>8947</v>
      </c>
      <c r="F5" s="21" t="n">
        <v>2360</v>
      </c>
      <c r="G5" s="21" t="n">
        <v>6587</v>
      </c>
      <c r="H5" s="22"/>
    </row>
    <row r="6" s="16" customFormat="true" ht="27" hidden="false" customHeight="true" outlineLevel="0" collapsed="false">
      <c r="A6" s="23" t="s">
        <v>12</v>
      </c>
      <c r="B6" s="21"/>
      <c r="C6" s="21"/>
      <c r="D6" s="21"/>
      <c r="E6" s="21"/>
      <c r="F6" s="21"/>
      <c r="G6" s="21"/>
    </row>
    <row r="7" customFormat="false" ht="27" hidden="false" customHeight="true" outlineLevel="0" collapsed="false">
      <c r="A7" s="24" t="s">
        <v>13</v>
      </c>
      <c r="B7" s="21" t="n">
        <v>521</v>
      </c>
      <c r="C7" s="21" t="n">
        <v>449</v>
      </c>
      <c r="D7" s="21" t="n">
        <v>14</v>
      </c>
      <c r="E7" s="21" t="n">
        <v>706</v>
      </c>
      <c r="F7" s="21" t="n">
        <v>149</v>
      </c>
      <c r="G7" s="21" t="n">
        <v>557</v>
      </c>
      <c r="H7" s="25"/>
    </row>
    <row r="8" customFormat="false" ht="27" hidden="false" customHeight="true" outlineLevel="0" collapsed="false">
      <c r="A8" s="24" t="s">
        <v>14</v>
      </c>
      <c r="B8" s="21" t="n">
        <v>5256</v>
      </c>
      <c r="C8" s="21" t="n">
        <v>4833</v>
      </c>
      <c r="D8" s="21" t="n">
        <v>17</v>
      </c>
      <c r="E8" s="21" t="n">
        <v>8241</v>
      </c>
      <c r="F8" s="21" t="n">
        <v>2211</v>
      </c>
      <c r="G8" s="21" t="n">
        <v>6030</v>
      </c>
      <c r="H8" s="25"/>
    </row>
    <row r="9" customFormat="false" ht="34.5" hidden="false" customHeight="true" outlineLevel="0" collapsed="false">
      <c r="A9" s="26" t="s">
        <v>15</v>
      </c>
      <c r="B9" s="21" t="n">
        <v>52108</v>
      </c>
      <c r="C9" s="21" t="n">
        <v>51432</v>
      </c>
      <c r="D9" s="21" t="n">
        <v>10</v>
      </c>
      <c r="E9" s="21" t="n">
        <v>48259</v>
      </c>
      <c r="F9" s="21" t="n">
        <v>19710</v>
      </c>
      <c r="G9" s="21" t="n">
        <v>28098</v>
      </c>
      <c r="H9" s="25"/>
    </row>
    <row r="10" customFormat="false" ht="27" hidden="false" customHeight="true" outlineLevel="0" collapsed="false">
      <c r="A10" s="24" t="s">
        <v>12</v>
      </c>
      <c r="B10" s="21"/>
      <c r="C10" s="21"/>
      <c r="D10" s="21"/>
      <c r="E10" s="21"/>
      <c r="F10" s="21"/>
      <c r="G10" s="21"/>
      <c r="H10" s="25"/>
    </row>
    <row r="11" customFormat="false" ht="27" hidden="false" customHeight="true" outlineLevel="0" collapsed="false">
      <c r="A11" s="24" t="s">
        <v>13</v>
      </c>
      <c r="B11" s="21" t="n">
        <v>2132</v>
      </c>
      <c r="C11" s="21" t="n">
        <v>1999</v>
      </c>
      <c r="D11" s="21" t="n">
        <v>16</v>
      </c>
      <c r="E11" s="21" t="n">
        <v>3185</v>
      </c>
      <c r="F11" s="21" t="n">
        <v>392</v>
      </c>
      <c r="G11" s="21" t="n">
        <v>2342</v>
      </c>
      <c r="H11" s="25"/>
      <c r="I11" s="25"/>
    </row>
    <row r="12" customFormat="false" ht="27" hidden="false" customHeight="true" outlineLevel="0" collapsed="false">
      <c r="A12" s="24" t="s">
        <v>16</v>
      </c>
      <c r="B12" s="21" t="n">
        <v>37060</v>
      </c>
      <c r="C12" s="21" t="n">
        <v>37059</v>
      </c>
      <c r="D12" s="21" t="n">
        <v>8</v>
      </c>
      <c r="E12" s="21" t="n">
        <v>17736</v>
      </c>
      <c r="F12" s="21" t="n">
        <v>9931</v>
      </c>
      <c r="G12" s="21" t="n">
        <v>7805</v>
      </c>
      <c r="I12" s="25"/>
    </row>
    <row r="13" customFormat="false" ht="27" hidden="false" customHeight="true" outlineLevel="0" collapsed="false">
      <c r="A13" s="24" t="s">
        <v>17</v>
      </c>
      <c r="B13" s="21" t="n">
        <v>1883</v>
      </c>
      <c r="C13" s="21" t="n">
        <v>1761</v>
      </c>
      <c r="D13" s="21" t="n">
        <v>15</v>
      </c>
      <c r="E13" s="21" t="n">
        <v>2860</v>
      </c>
      <c r="F13" s="21" t="n">
        <v>564</v>
      </c>
      <c r="G13" s="21" t="n">
        <v>2296</v>
      </c>
    </row>
    <row r="14" customFormat="false" ht="27" hidden="false" customHeight="true" outlineLevel="0" collapsed="false">
      <c r="A14" s="24" t="s">
        <v>18</v>
      </c>
      <c r="B14" s="21" t="n">
        <v>2758</v>
      </c>
      <c r="C14" s="21" t="n">
        <v>2746</v>
      </c>
      <c r="D14" s="21" t="n">
        <v>13</v>
      </c>
      <c r="E14" s="21" t="n">
        <v>3397</v>
      </c>
      <c r="F14" s="21" t="n">
        <v>1036</v>
      </c>
      <c r="G14" s="21" t="n">
        <v>2361</v>
      </c>
      <c r="I14" s="25"/>
    </row>
    <row r="15" customFormat="false" ht="27" hidden="false" customHeight="true" outlineLevel="0" collapsed="false">
      <c r="A15" s="24" t="s">
        <v>19</v>
      </c>
      <c r="B15" s="21" t="n">
        <v>1063</v>
      </c>
      <c r="C15" s="21" t="n">
        <v>1135</v>
      </c>
      <c r="D15" s="21" t="n">
        <v>26</v>
      </c>
      <c r="E15" s="21" t="n">
        <v>2657</v>
      </c>
      <c r="F15" s="21" t="n">
        <v>422</v>
      </c>
      <c r="G15" s="21" t="n">
        <v>2235</v>
      </c>
      <c r="I15" s="25"/>
    </row>
    <row r="16" customFormat="false" ht="27" hidden="false" customHeight="true" outlineLevel="0" collapsed="false">
      <c r="A16" s="24" t="s">
        <v>20</v>
      </c>
      <c r="B16" s="21" t="n">
        <v>1502</v>
      </c>
      <c r="C16" s="21" t="n">
        <v>1412</v>
      </c>
      <c r="D16" s="21" t="n">
        <v>39</v>
      </c>
      <c r="E16" s="21" t="n">
        <v>6600</v>
      </c>
      <c r="F16" s="21" t="n">
        <v>6154</v>
      </c>
      <c r="G16" s="21" t="n">
        <v>446</v>
      </c>
      <c r="H16" s="25"/>
    </row>
    <row r="17" customFormat="false" ht="34.5" hidden="false" customHeight="true" outlineLevel="0" collapsed="false">
      <c r="A17" s="24" t="s">
        <v>21</v>
      </c>
      <c r="B17" s="21" t="n">
        <v>2790</v>
      </c>
      <c r="C17" s="21" t="n">
        <v>2750</v>
      </c>
      <c r="D17" s="21" t="n">
        <v>21</v>
      </c>
      <c r="E17" s="21" t="n">
        <v>5356</v>
      </c>
      <c r="F17" s="21" t="n">
        <v>612</v>
      </c>
      <c r="G17" s="21" t="n">
        <v>4744</v>
      </c>
      <c r="H17" s="25"/>
    </row>
    <row r="18" customFormat="false" ht="34.5" hidden="false" customHeight="true" outlineLevel="0" collapsed="false">
      <c r="A18" s="24" t="s">
        <v>22</v>
      </c>
      <c r="B18" s="21" t="n">
        <v>331</v>
      </c>
      <c r="C18" s="21" t="n">
        <v>335</v>
      </c>
      <c r="D18" s="21" t="n">
        <v>14</v>
      </c>
      <c r="E18" s="21" t="n">
        <v>456</v>
      </c>
      <c r="F18" s="21" t="n">
        <v>26</v>
      </c>
      <c r="G18" s="21" t="n">
        <v>430</v>
      </c>
      <c r="H18" s="25"/>
    </row>
    <row r="19" customFormat="false" ht="34.5" hidden="false" customHeight="true" outlineLevel="0" collapsed="false">
      <c r="A19" s="24" t="s">
        <v>23</v>
      </c>
      <c r="B19" s="21" t="n">
        <v>2589</v>
      </c>
      <c r="C19" s="21" t="n">
        <v>2235</v>
      </c>
      <c r="D19" s="21" t="n">
        <v>24</v>
      </c>
      <c r="E19" s="21" t="n">
        <v>6012</v>
      </c>
      <c r="F19" s="21" t="n">
        <v>573</v>
      </c>
      <c r="G19" s="21" t="n">
        <v>5439</v>
      </c>
      <c r="H19" s="25"/>
    </row>
    <row r="20" customFormat="false" ht="34.5" hidden="false" customHeight="true" outlineLevel="0" collapsed="false">
      <c r="A20" s="27" t="s">
        <v>24</v>
      </c>
      <c r="B20" s="28" t="n">
        <v>57885</v>
      </c>
      <c r="C20" s="28" t="n">
        <v>56714</v>
      </c>
      <c r="D20" s="28" t="s">
        <v>11</v>
      </c>
      <c r="E20" s="28" t="n">
        <v>57206</v>
      </c>
      <c r="F20" s="28" t="n">
        <v>22131</v>
      </c>
      <c r="G20" s="28" t="n">
        <v>35075</v>
      </c>
      <c r="H20" s="25"/>
      <c r="I20" s="25"/>
    </row>
    <row r="21" customFormat="false" ht="34.5" hidden="false" customHeight="true" outlineLevel="0" collapsed="false">
      <c r="A21" s="27" t="s">
        <v>25</v>
      </c>
      <c r="B21" s="28"/>
      <c r="C21" s="28"/>
      <c r="D21" s="28"/>
      <c r="E21" s="28"/>
      <c r="F21" s="28"/>
      <c r="G21" s="28"/>
      <c r="H21" s="25"/>
      <c r="I21" s="25"/>
    </row>
    <row r="22" customFormat="false" ht="27" hidden="false" customHeight="true" outlineLevel="0" collapsed="false">
      <c r="A22" s="24" t="s">
        <v>10</v>
      </c>
      <c r="B22" s="21"/>
      <c r="C22" s="21"/>
      <c r="D22" s="21"/>
      <c r="E22" s="21"/>
      <c r="F22" s="21"/>
      <c r="G22" s="21"/>
    </row>
    <row r="23" customFormat="false" ht="27" hidden="false" customHeight="true" outlineLevel="0" collapsed="false">
      <c r="A23" s="29" t="s">
        <v>26</v>
      </c>
      <c r="B23" s="21" t="n">
        <v>5777</v>
      </c>
      <c r="C23" s="21" t="n">
        <v>5282</v>
      </c>
      <c r="D23" s="21" t="s">
        <v>11</v>
      </c>
      <c r="E23" s="21" t="n">
        <v>8947</v>
      </c>
      <c r="F23" s="21" t="n">
        <v>2360</v>
      </c>
      <c r="G23" s="21" t="n">
        <v>6587</v>
      </c>
    </row>
    <row r="24" customFormat="false" ht="27" hidden="false" customHeight="true" outlineLevel="0" collapsed="false">
      <c r="A24" s="29" t="s">
        <v>27</v>
      </c>
      <c r="B24" s="21" t="n">
        <v>11315</v>
      </c>
      <c r="C24" s="21" t="n">
        <v>10745</v>
      </c>
      <c r="D24" s="21" t="s">
        <v>11</v>
      </c>
      <c r="E24" s="21" t="n">
        <v>18542</v>
      </c>
      <c r="F24" s="21" t="s">
        <v>11</v>
      </c>
      <c r="G24" s="21" t="s">
        <v>11</v>
      </c>
    </row>
    <row r="25" customFormat="false" ht="12.75" hidden="false" customHeight="false" outlineLevel="0" collapsed="false">
      <c r="B25" s="30"/>
    </row>
  </sheetData>
  <mergeCells count="5">
    <mergeCell ref="A3:A4"/>
    <mergeCell ref="D3:D4"/>
    <mergeCell ref="E3:E4"/>
    <mergeCell ref="F3:G3"/>
    <mergeCell ref="B4:C4"/>
  </mergeCells>
  <conditionalFormatting sqref="B12:E23 F18:G2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4:E2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6:E1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F6:G1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5:E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F5:G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F12:G1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F11:G11 F17:G1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3.71"/>
    <col collapsed="false" customWidth="true" hidden="false" outlineLevel="0" max="2" min="2" style="1" width="10"/>
    <col collapsed="false" customWidth="true" hidden="false" outlineLevel="0" max="8" min="3" style="1" width="9.71"/>
    <col collapsed="false" customWidth="true" hidden="false" outlineLevel="0" max="12" min="9" style="1" width="8.86"/>
    <col collapsed="false" customWidth="true" hidden="false" outlineLevel="0" max="13" min="13" style="1" width="10"/>
    <col collapsed="false" customWidth="true" hidden="false" outlineLevel="0" max="14" min="14" style="1" width="10.57"/>
    <col collapsed="false" customWidth="true" hidden="false" outlineLevel="0" max="15" min="15" style="1" width="11.71"/>
    <col collapsed="false" customWidth="true" hidden="false" outlineLevel="0" max="16" min="16" style="1" width="1.14"/>
    <col collapsed="false" customWidth="true" hidden="false" outlineLevel="0" max="17" min="17" style="1" width="23.29"/>
    <col collapsed="false" customWidth="false" hidden="false" outlineLevel="0" max="16384" min="18" style="1" width="11.43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107"/>
      <c r="K1" s="107"/>
      <c r="L1" s="107"/>
      <c r="M1" s="81"/>
    </row>
    <row r="2" s="9" customFormat="true" ht="14.25" hidden="false" customHeight="true" outlineLevel="0" collapsed="false">
      <c r="A2" s="108" t="s">
        <v>167</v>
      </c>
      <c r="B2" s="108"/>
      <c r="C2" s="108"/>
      <c r="D2" s="108"/>
      <c r="E2" s="108"/>
      <c r="F2" s="108"/>
      <c r="G2" s="108"/>
      <c r="H2" s="108"/>
      <c r="I2" s="6" t="s">
        <v>1</v>
      </c>
      <c r="J2" s="47"/>
      <c r="K2" s="47"/>
      <c r="L2" s="47"/>
      <c r="M2" s="47"/>
      <c r="N2" s="47"/>
      <c r="O2" s="47"/>
      <c r="P2" s="47"/>
      <c r="Q2" s="47"/>
    </row>
    <row r="3" s="16" customFormat="true" ht="12" hidden="false" customHeight="true" outlineLevel="0" collapsed="false">
      <c r="A3" s="109" t="s">
        <v>168</v>
      </c>
      <c r="B3" s="49" t="s">
        <v>24</v>
      </c>
      <c r="C3" s="102" t="s">
        <v>10</v>
      </c>
      <c r="D3" s="102"/>
      <c r="E3" s="102"/>
      <c r="F3" s="15" t="s">
        <v>169</v>
      </c>
      <c r="G3" s="15"/>
      <c r="H3" s="15"/>
      <c r="I3" s="110" t="s">
        <v>169</v>
      </c>
      <c r="J3" s="110"/>
      <c r="K3" s="110"/>
      <c r="L3" s="110"/>
      <c r="M3" s="110"/>
      <c r="N3" s="110"/>
      <c r="O3" s="110"/>
      <c r="P3" s="111" t="s">
        <v>168</v>
      </c>
      <c r="Q3" s="111"/>
    </row>
    <row r="4" s="16" customFormat="true" ht="12" hidden="false" customHeight="true" outlineLevel="0" collapsed="false">
      <c r="A4" s="109"/>
      <c r="B4" s="49"/>
      <c r="C4" s="112" t="s">
        <v>170</v>
      </c>
      <c r="D4" s="54" t="s">
        <v>12</v>
      </c>
      <c r="E4" s="54"/>
      <c r="F4" s="113" t="s">
        <v>170</v>
      </c>
      <c r="G4" s="114" t="s">
        <v>12</v>
      </c>
      <c r="H4" s="114"/>
      <c r="I4" s="115" t="s">
        <v>12</v>
      </c>
      <c r="J4" s="115"/>
      <c r="K4" s="115"/>
      <c r="L4" s="115"/>
      <c r="M4" s="115"/>
      <c r="N4" s="115"/>
      <c r="O4" s="115"/>
      <c r="P4" s="111"/>
      <c r="Q4" s="111"/>
    </row>
    <row r="5" s="16" customFormat="true" ht="40.5" hidden="false" customHeight="true" outlineLevel="0" collapsed="false">
      <c r="A5" s="109"/>
      <c r="B5" s="49"/>
      <c r="C5" s="112"/>
      <c r="D5" s="116" t="s">
        <v>171</v>
      </c>
      <c r="E5" s="117" t="s">
        <v>54</v>
      </c>
      <c r="F5" s="113"/>
      <c r="G5" s="116" t="s">
        <v>172</v>
      </c>
      <c r="H5" s="118" t="s">
        <v>173</v>
      </c>
      <c r="I5" s="119" t="s">
        <v>174</v>
      </c>
      <c r="J5" s="117" t="s">
        <v>175</v>
      </c>
      <c r="K5" s="117" t="s">
        <v>176</v>
      </c>
      <c r="L5" s="117" t="s">
        <v>56</v>
      </c>
      <c r="M5" s="117" t="s">
        <v>177</v>
      </c>
      <c r="N5" s="117" t="s">
        <v>178</v>
      </c>
      <c r="O5" s="120" t="s">
        <v>179</v>
      </c>
      <c r="P5" s="111"/>
      <c r="Q5" s="111"/>
    </row>
    <row r="6" s="16" customFormat="true" ht="12" hidden="false" customHeight="true" outlineLevel="0" collapsed="false">
      <c r="A6" s="109"/>
      <c r="B6" s="121" t="s">
        <v>90</v>
      </c>
      <c r="C6" s="121"/>
      <c r="D6" s="121"/>
      <c r="E6" s="121"/>
      <c r="F6" s="121"/>
      <c r="G6" s="121"/>
      <c r="H6" s="121"/>
      <c r="I6" s="60" t="s">
        <v>90</v>
      </c>
      <c r="J6" s="60"/>
      <c r="K6" s="60"/>
      <c r="L6" s="60"/>
      <c r="M6" s="60"/>
      <c r="N6" s="60"/>
      <c r="O6" s="60"/>
      <c r="P6" s="111"/>
      <c r="Q6" s="111"/>
    </row>
    <row r="7" s="16" customFormat="true" ht="19.5" hidden="false" customHeight="true" outlineLevel="0" collapsed="false">
      <c r="A7" s="122" t="s">
        <v>180</v>
      </c>
      <c r="B7" s="123"/>
      <c r="C7" s="43"/>
      <c r="D7" s="43"/>
      <c r="E7" s="43"/>
      <c r="F7" s="123"/>
      <c r="G7" s="43"/>
      <c r="H7" s="43"/>
      <c r="I7" s="21"/>
      <c r="J7" s="21"/>
      <c r="K7" s="21"/>
      <c r="L7" s="21"/>
      <c r="M7" s="21"/>
      <c r="N7" s="21"/>
      <c r="O7" s="21"/>
      <c r="P7" s="124"/>
      <c r="Q7" s="125" t="s">
        <v>180</v>
      </c>
    </row>
    <row r="8" customFormat="false" ht="12.75" hidden="false" customHeight="true" outlineLevel="0" collapsed="false">
      <c r="A8" s="26" t="s">
        <v>181</v>
      </c>
      <c r="B8" s="123" t="n">
        <v>2546</v>
      </c>
      <c r="C8" s="126" t="n">
        <v>546</v>
      </c>
      <c r="D8" s="80" t="n">
        <v>14</v>
      </c>
      <c r="E8" s="80" t="n">
        <v>532</v>
      </c>
      <c r="F8" s="123" t="n">
        <v>1835</v>
      </c>
      <c r="G8" s="80" t="n">
        <v>72</v>
      </c>
      <c r="H8" s="80" t="n">
        <v>722</v>
      </c>
      <c r="I8" s="21" t="n">
        <v>33</v>
      </c>
      <c r="J8" s="21" t="n">
        <v>110</v>
      </c>
      <c r="K8" s="21" t="n">
        <v>134</v>
      </c>
      <c r="L8" s="21" t="n">
        <v>173</v>
      </c>
      <c r="M8" s="21" t="n">
        <v>424</v>
      </c>
      <c r="N8" s="21" t="n">
        <v>6</v>
      </c>
      <c r="O8" s="21" t="n">
        <v>161</v>
      </c>
      <c r="P8" s="127"/>
      <c r="Q8" s="71" t="s">
        <v>181</v>
      </c>
      <c r="R8" s="94"/>
    </row>
    <row r="9" customFormat="false" ht="15" hidden="false" customHeight="true" outlineLevel="0" collapsed="false">
      <c r="A9" s="128" t="s">
        <v>182</v>
      </c>
      <c r="B9" s="123"/>
      <c r="C9" s="126"/>
      <c r="D9" s="80"/>
      <c r="E9" s="80"/>
      <c r="F9" s="123"/>
      <c r="G9" s="80"/>
      <c r="H9" s="80"/>
      <c r="I9" s="21"/>
      <c r="J9" s="21"/>
      <c r="K9" s="21"/>
      <c r="L9" s="21"/>
      <c r="M9" s="21"/>
      <c r="N9" s="21"/>
      <c r="O9" s="21"/>
      <c r="P9" s="127"/>
      <c r="Q9" s="90" t="s">
        <v>182</v>
      </c>
    </row>
    <row r="10" customFormat="false" ht="12.75" hidden="false" customHeight="true" outlineLevel="0" collapsed="false">
      <c r="A10" s="128" t="s">
        <v>183</v>
      </c>
      <c r="B10" s="123" t="n">
        <v>1672</v>
      </c>
      <c r="C10" s="126" t="n">
        <v>291</v>
      </c>
      <c r="D10" s="21" t="n">
        <v>11</v>
      </c>
      <c r="E10" s="21" t="n">
        <v>280</v>
      </c>
      <c r="F10" s="123" t="n">
        <v>1476</v>
      </c>
      <c r="G10" s="80" t="n">
        <v>79</v>
      </c>
      <c r="H10" s="80" t="n">
        <v>608</v>
      </c>
      <c r="I10" s="21" t="n">
        <v>50</v>
      </c>
      <c r="J10" s="21" t="n">
        <v>67</v>
      </c>
      <c r="K10" s="21" t="n">
        <v>130</v>
      </c>
      <c r="L10" s="21" t="n">
        <v>201</v>
      </c>
      <c r="M10" s="21" t="n">
        <v>190</v>
      </c>
      <c r="N10" s="21" t="n">
        <v>27</v>
      </c>
      <c r="O10" s="21" t="n">
        <v>124</v>
      </c>
      <c r="P10" s="127"/>
      <c r="Q10" s="71" t="s">
        <v>183</v>
      </c>
    </row>
    <row r="11" customFormat="false" ht="12.75" hidden="false" customHeight="true" outlineLevel="0" collapsed="false">
      <c r="A11" s="24" t="s">
        <v>184</v>
      </c>
      <c r="B11" s="123" t="n">
        <v>2252</v>
      </c>
      <c r="C11" s="126" t="n">
        <v>206</v>
      </c>
      <c r="D11" s="80" t="n">
        <v>70</v>
      </c>
      <c r="E11" s="80" t="n">
        <v>136</v>
      </c>
      <c r="F11" s="123" t="n">
        <v>2241</v>
      </c>
      <c r="G11" s="80" t="n">
        <v>144</v>
      </c>
      <c r="H11" s="80" t="n">
        <v>978</v>
      </c>
      <c r="I11" s="21" t="n">
        <v>3</v>
      </c>
      <c r="J11" s="21" t="n">
        <v>200</v>
      </c>
      <c r="K11" s="21" t="n">
        <v>13</v>
      </c>
      <c r="L11" s="21" t="n">
        <v>211</v>
      </c>
      <c r="M11" s="21" t="n">
        <v>189</v>
      </c>
      <c r="N11" s="21" t="n">
        <v>77</v>
      </c>
      <c r="O11" s="21" t="n">
        <v>426</v>
      </c>
      <c r="P11" s="127"/>
      <c r="Q11" s="71" t="s">
        <v>184</v>
      </c>
      <c r="R11" s="94"/>
    </row>
    <row r="12" customFormat="false" ht="12.75" hidden="false" customHeight="true" outlineLevel="0" collapsed="false">
      <c r="A12" s="24" t="s">
        <v>185</v>
      </c>
      <c r="B12" s="123" t="n">
        <v>1056</v>
      </c>
      <c r="C12" s="126" t="n">
        <v>167</v>
      </c>
      <c r="D12" s="80" t="n">
        <v>11</v>
      </c>
      <c r="E12" s="80" t="n">
        <v>156</v>
      </c>
      <c r="F12" s="123" t="n">
        <v>957</v>
      </c>
      <c r="G12" s="80" t="n">
        <v>7</v>
      </c>
      <c r="H12" s="80" t="n">
        <v>142</v>
      </c>
      <c r="I12" s="21" t="n">
        <v>177</v>
      </c>
      <c r="J12" s="21" t="n">
        <v>132</v>
      </c>
      <c r="K12" s="21" t="n">
        <v>64</v>
      </c>
      <c r="L12" s="21" t="n">
        <v>113</v>
      </c>
      <c r="M12" s="21" t="n">
        <v>121</v>
      </c>
      <c r="N12" s="21" t="n">
        <v>21</v>
      </c>
      <c r="O12" s="21" t="n">
        <v>180</v>
      </c>
      <c r="P12" s="127"/>
      <c r="Q12" s="71" t="s">
        <v>185</v>
      </c>
    </row>
    <row r="13" customFormat="false" ht="12.75" hidden="false" customHeight="true" outlineLevel="0" collapsed="false">
      <c r="A13" s="24" t="s">
        <v>186</v>
      </c>
      <c r="B13" s="123" t="n">
        <v>2128</v>
      </c>
      <c r="C13" s="126" t="n">
        <v>370</v>
      </c>
      <c r="D13" s="80" t="n">
        <v>0</v>
      </c>
      <c r="E13" s="80" t="n">
        <v>370</v>
      </c>
      <c r="F13" s="123" t="n">
        <v>1869</v>
      </c>
      <c r="G13" s="80" t="n">
        <v>136</v>
      </c>
      <c r="H13" s="80" t="n">
        <v>798</v>
      </c>
      <c r="I13" s="21" t="n">
        <v>61</v>
      </c>
      <c r="J13" s="21" t="n">
        <v>127</v>
      </c>
      <c r="K13" s="21" t="n">
        <v>70</v>
      </c>
      <c r="L13" s="21" t="n">
        <v>263</v>
      </c>
      <c r="M13" s="21" t="n">
        <v>218</v>
      </c>
      <c r="N13" s="21" t="n">
        <v>4</v>
      </c>
      <c r="O13" s="21" t="n">
        <v>192</v>
      </c>
      <c r="P13" s="127"/>
      <c r="Q13" s="71" t="s">
        <v>186</v>
      </c>
    </row>
    <row r="14" customFormat="false" ht="12.75" hidden="false" customHeight="true" outlineLevel="0" collapsed="false">
      <c r="A14" s="24" t="s">
        <v>187</v>
      </c>
      <c r="B14" s="123" t="n">
        <v>1689</v>
      </c>
      <c r="C14" s="126" t="n">
        <v>243</v>
      </c>
      <c r="D14" s="21" t="n">
        <v>3</v>
      </c>
      <c r="E14" s="21" t="n">
        <v>240</v>
      </c>
      <c r="F14" s="123" t="n">
        <v>1829</v>
      </c>
      <c r="G14" s="80" t="n">
        <v>124</v>
      </c>
      <c r="H14" s="80" t="n">
        <v>859</v>
      </c>
      <c r="I14" s="21" t="n">
        <v>180</v>
      </c>
      <c r="J14" s="21" t="n">
        <v>132</v>
      </c>
      <c r="K14" s="21" t="n">
        <v>46</v>
      </c>
      <c r="L14" s="21" t="n">
        <v>146</v>
      </c>
      <c r="M14" s="21" t="n">
        <v>178</v>
      </c>
      <c r="N14" s="21" t="n">
        <v>14</v>
      </c>
      <c r="O14" s="21" t="n">
        <v>150</v>
      </c>
      <c r="P14" s="127"/>
      <c r="Q14" s="71" t="s">
        <v>187</v>
      </c>
    </row>
    <row r="15" customFormat="false" ht="12.75" hidden="false" customHeight="true" outlineLevel="0" collapsed="false">
      <c r="A15" s="128" t="s">
        <v>188</v>
      </c>
      <c r="B15" s="123" t="n">
        <v>11343</v>
      </c>
      <c r="C15" s="123" t="n">
        <v>1823</v>
      </c>
      <c r="D15" s="123" t="n">
        <v>109</v>
      </c>
      <c r="E15" s="123" t="n">
        <v>1714</v>
      </c>
      <c r="F15" s="123" t="n">
        <v>10207</v>
      </c>
      <c r="G15" s="123" t="n">
        <v>562</v>
      </c>
      <c r="H15" s="123" t="n">
        <v>4107</v>
      </c>
      <c r="I15" s="123" t="n">
        <v>504</v>
      </c>
      <c r="J15" s="123" t="n">
        <v>768</v>
      </c>
      <c r="K15" s="123" t="n">
        <v>457</v>
      </c>
      <c r="L15" s="123" t="n">
        <v>1107</v>
      </c>
      <c r="M15" s="123" t="n">
        <v>1320</v>
      </c>
      <c r="N15" s="123" t="n">
        <v>149</v>
      </c>
      <c r="O15" s="123" t="n">
        <v>1233</v>
      </c>
      <c r="P15" s="127"/>
      <c r="Q15" s="129" t="s">
        <v>188</v>
      </c>
    </row>
    <row r="16" customFormat="false" ht="19.5" hidden="false" customHeight="true" outlineLevel="0" collapsed="false">
      <c r="A16" s="128" t="s">
        <v>180</v>
      </c>
      <c r="B16" s="123"/>
      <c r="C16" s="126"/>
      <c r="D16" s="80"/>
      <c r="E16" s="80"/>
      <c r="F16" s="123"/>
      <c r="G16" s="80"/>
      <c r="H16" s="80"/>
      <c r="I16" s="21"/>
      <c r="J16" s="21"/>
      <c r="K16" s="21"/>
      <c r="L16" s="21"/>
      <c r="M16" s="21"/>
      <c r="N16" s="21"/>
      <c r="O16" s="21"/>
      <c r="P16" s="127"/>
      <c r="Q16" s="129" t="s">
        <v>180</v>
      </c>
    </row>
    <row r="17" customFormat="false" ht="12.75" hidden="false" customHeight="true" outlineLevel="0" collapsed="false">
      <c r="A17" s="24" t="s">
        <v>189</v>
      </c>
      <c r="B17" s="123" t="n">
        <v>907</v>
      </c>
      <c r="C17" s="126" t="n">
        <v>56</v>
      </c>
      <c r="D17" s="80" t="n">
        <v>3</v>
      </c>
      <c r="E17" s="80" t="n">
        <v>53</v>
      </c>
      <c r="F17" s="123" t="n">
        <v>869</v>
      </c>
      <c r="G17" s="80" t="n">
        <v>135</v>
      </c>
      <c r="H17" s="80" t="n">
        <v>363</v>
      </c>
      <c r="I17" s="21" t="n">
        <v>4</v>
      </c>
      <c r="J17" s="21" t="n">
        <v>103</v>
      </c>
      <c r="K17" s="80" t="n">
        <v>1</v>
      </c>
      <c r="L17" s="21" t="n">
        <v>98</v>
      </c>
      <c r="M17" s="21" t="n">
        <v>100</v>
      </c>
      <c r="N17" s="21" t="n">
        <v>4</v>
      </c>
      <c r="O17" s="21" t="n">
        <v>61</v>
      </c>
      <c r="P17" s="127"/>
      <c r="Q17" s="129" t="s">
        <v>189</v>
      </c>
    </row>
    <row r="18" customFormat="false" ht="15" hidden="false" customHeight="true" outlineLevel="0" collapsed="false">
      <c r="A18" s="26" t="s">
        <v>182</v>
      </c>
      <c r="B18" s="123"/>
      <c r="C18" s="126"/>
      <c r="D18" s="80"/>
      <c r="E18" s="80"/>
      <c r="F18" s="123"/>
      <c r="G18" s="80"/>
      <c r="H18" s="80"/>
      <c r="I18" s="21"/>
      <c r="J18" s="21"/>
      <c r="K18" s="21"/>
      <c r="L18" s="21"/>
      <c r="M18" s="21"/>
      <c r="N18" s="21"/>
      <c r="O18" s="21"/>
      <c r="P18" s="127"/>
      <c r="Q18" s="129" t="s">
        <v>182</v>
      </c>
    </row>
    <row r="19" customFormat="false" ht="12.75" hidden="false" customHeight="true" outlineLevel="0" collapsed="false">
      <c r="A19" s="24" t="s">
        <v>189</v>
      </c>
      <c r="B19" s="123" t="n">
        <v>1484</v>
      </c>
      <c r="C19" s="126" t="n">
        <v>240</v>
      </c>
      <c r="D19" s="80" t="n">
        <v>13</v>
      </c>
      <c r="E19" s="80" t="n">
        <v>227</v>
      </c>
      <c r="F19" s="123" t="n">
        <v>1290</v>
      </c>
      <c r="G19" s="80" t="n">
        <v>346</v>
      </c>
      <c r="H19" s="80" t="n">
        <v>256</v>
      </c>
      <c r="I19" s="21" t="n">
        <v>11</v>
      </c>
      <c r="J19" s="21" t="n">
        <v>94</v>
      </c>
      <c r="K19" s="21" t="n">
        <v>79</v>
      </c>
      <c r="L19" s="21" t="n">
        <v>191</v>
      </c>
      <c r="M19" s="21" t="n">
        <v>152</v>
      </c>
      <c r="N19" s="80" t="n">
        <v>3</v>
      </c>
      <c r="O19" s="21" t="n">
        <v>158</v>
      </c>
      <c r="P19" s="127"/>
      <c r="Q19" s="71" t="s">
        <v>189</v>
      </c>
    </row>
    <row r="20" customFormat="false" ht="12.75" hidden="false" customHeight="true" outlineLevel="0" collapsed="false">
      <c r="A20" s="24" t="s">
        <v>190</v>
      </c>
      <c r="B20" s="123" t="n">
        <v>479</v>
      </c>
      <c r="C20" s="126" t="n">
        <v>59</v>
      </c>
      <c r="D20" s="80" t="n">
        <v>0</v>
      </c>
      <c r="E20" s="80" t="n">
        <v>59</v>
      </c>
      <c r="F20" s="123" t="n">
        <v>427</v>
      </c>
      <c r="G20" s="80" t="n">
        <v>31</v>
      </c>
      <c r="H20" s="80" t="n">
        <v>81</v>
      </c>
      <c r="I20" s="21" t="n">
        <v>99</v>
      </c>
      <c r="J20" s="21" t="n">
        <v>32</v>
      </c>
      <c r="K20" s="21" t="n">
        <v>12</v>
      </c>
      <c r="L20" s="21" t="n">
        <v>74</v>
      </c>
      <c r="M20" s="21" t="n">
        <v>42</v>
      </c>
      <c r="N20" s="80" t="n">
        <v>0</v>
      </c>
      <c r="O20" s="21" t="n">
        <v>56</v>
      </c>
      <c r="P20" s="127"/>
      <c r="Q20" s="71" t="s">
        <v>190</v>
      </c>
    </row>
    <row r="21" customFormat="false" ht="12.75" hidden="false" customHeight="true" outlineLevel="0" collapsed="false">
      <c r="A21" s="24" t="s">
        <v>191</v>
      </c>
      <c r="B21" s="123" t="n">
        <v>751</v>
      </c>
      <c r="C21" s="126" t="n">
        <v>54</v>
      </c>
      <c r="D21" s="80" t="n">
        <v>18</v>
      </c>
      <c r="E21" s="80" t="n">
        <v>36</v>
      </c>
      <c r="F21" s="123" t="n">
        <v>846</v>
      </c>
      <c r="G21" s="80" t="n">
        <v>80</v>
      </c>
      <c r="H21" s="80" t="n">
        <v>278</v>
      </c>
      <c r="I21" s="21" t="n">
        <v>17</v>
      </c>
      <c r="J21" s="21" t="n">
        <v>51</v>
      </c>
      <c r="K21" s="21" t="n">
        <v>16</v>
      </c>
      <c r="L21" s="21" t="n">
        <v>195</v>
      </c>
      <c r="M21" s="21" t="n">
        <v>87</v>
      </c>
      <c r="N21" s="80" t="n">
        <v>0</v>
      </c>
      <c r="O21" s="21" t="n">
        <v>122</v>
      </c>
      <c r="P21" s="127"/>
      <c r="Q21" s="71" t="s">
        <v>191</v>
      </c>
    </row>
    <row r="22" customFormat="false" ht="12.75" hidden="false" customHeight="true" outlineLevel="0" collapsed="false">
      <c r="A22" s="24" t="s">
        <v>192</v>
      </c>
      <c r="B22" s="123" t="n">
        <v>696</v>
      </c>
      <c r="C22" s="126" t="n">
        <v>66</v>
      </c>
      <c r="D22" s="80" t="n">
        <v>7</v>
      </c>
      <c r="E22" s="80" t="n">
        <v>59</v>
      </c>
      <c r="F22" s="123" t="n">
        <v>692</v>
      </c>
      <c r="G22" s="80" t="n">
        <v>78</v>
      </c>
      <c r="H22" s="80" t="n">
        <v>317</v>
      </c>
      <c r="I22" s="21" t="n">
        <v>53</v>
      </c>
      <c r="J22" s="21" t="n">
        <v>46</v>
      </c>
      <c r="K22" s="21" t="n">
        <v>33</v>
      </c>
      <c r="L22" s="21" t="n">
        <v>60</v>
      </c>
      <c r="M22" s="21" t="n">
        <v>70</v>
      </c>
      <c r="N22" s="80" t="n">
        <v>0</v>
      </c>
      <c r="O22" s="21" t="n">
        <v>35</v>
      </c>
      <c r="P22" s="127"/>
      <c r="Q22" s="71" t="s">
        <v>192</v>
      </c>
    </row>
    <row r="23" customFormat="false" ht="12.75" hidden="false" customHeight="true" outlineLevel="0" collapsed="false">
      <c r="A23" s="128" t="s">
        <v>193</v>
      </c>
      <c r="B23" s="123" t="n">
        <v>4317</v>
      </c>
      <c r="C23" s="123" t="n">
        <v>475</v>
      </c>
      <c r="D23" s="123" t="n">
        <v>41</v>
      </c>
      <c r="E23" s="123" t="n">
        <v>434</v>
      </c>
      <c r="F23" s="123" t="n">
        <v>4124</v>
      </c>
      <c r="G23" s="123" t="n">
        <v>670</v>
      </c>
      <c r="H23" s="123" t="n">
        <v>1295</v>
      </c>
      <c r="I23" s="123" t="n">
        <v>184</v>
      </c>
      <c r="J23" s="123" t="n">
        <v>326</v>
      </c>
      <c r="K23" s="123" t="n">
        <v>141</v>
      </c>
      <c r="L23" s="123" t="n">
        <v>618</v>
      </c>
      <c r="M23" s="123" t="n">
        <v>451</v>
      </c>
      <c r="N23" s="123" t="n">
        <v>7</v>
      </c>
      <c r="O23" s="123" t="n">
        <v>432</v>
      </c>
      <c r="P23" s="127"/>
      <c r="Q23" s="129" t="s">
        <v>193</v>
      </c>
    </row>
    <row r="24" customFormat="false" ht="19.5" hidden="false" customHeight="true" outlineLevel="0" collapsed="false">
      <c r="A24" s="128" t="s">
        <v>182</v>
      </c>
      <c r="B24" s="123"/>
      <c r="C24" s="126"/>
      <c r="D24" s="80"/>
      <c r="E24" s="80"/>
      <c r="F24" s="123"/>
      <c r="G24" s="80"/>
      <c r="H24" s="80"/>
      <c r="I24" s="21"/>
      <c r="J24" s="21"/>
      <c r="K24" s="21"/>
      <c r="L24" s="21"/>
      <c r="M24" s="21"/>
      <c r="N24" s="21"/>
      <c r="O24" s="21"/>
      <c r="P24" s="127"/>
      <c r="Q24" s="129" t="s">
        <v>182</v>
      </c>
    </row>
    <row r="25" customFormat="false" ht="12.75" hidden="false" customHeight="true" outlineLevel="0" collapsed="false">
      <c r="A25" s="24" t="s">
        <v>194</v>
      </c>
      <c r="B25" s="123" t="n">
        <v>796</v>
      </c>
      <c r="C25" s="126" t="n">
        <v>194</v>
      </c>
      <c r="D25" s="80" t="n">
        <v>7</v>
      </c>
      <c r="E25" s="21" t="n">
        <v>187</v>
      </c>
      <c r="F25" s="123" t="n">
        <v>705</v>
      </c>
      <c r="G25" s="80" t="n">
        <v>13</v>
      </c>
      <c r="H25" s="80" t="n">
        <v>381</v>
      </c>
      <c r="I25" s="80" t="n">
        <v>33</v>
      </c>
      <c r="J25" s="21" t="n">
        <v>57</v>
      </c>
      <c r="K25" s="21" t="n">
        <v>24</v>
      </c>
      <c r="L25" s="21" t="n">
        <v>71</v>
      </c>
      <c r="M25" s="21" t="n">
        <v>55</v>
      </c>
      <c r="N25" s="80" t="n">
        <v>1</v>
      </c>
      <c r="O25" s="21" t="n">
        <v>70</v>
      </c>
      <c r="P25" s="127"/>
      <c r="Q25" s="71" t="s">
        <v>194</v>
      </c>
    </row>
    <row r="26" customFormat="false" ht="12.75" hidden="false" customHeight="true" outlineLevel="0" collapsed="false">
      <c r="A26" s="24" t="s">
        <v>195</v>
      </c>
      <c r="B26" s="123" t="n">
        <v>1579</v>
      </c>
      <c r="C26" s="126" t="n">
        <v>271</v>
      </c>
      <c r="D26" s="21" t="n">
        <v>2</v>
      </c>
      <c r="E26" s="21" t="n">
        <v>269</v>
      </c>
      <c r="F26" s="123" t="n">
        <v>1273</v>
      </c>
      <c r="G26" s="80" t="n">
        <v>193</v>
      </c>
      <c r="H26" s="80" t="n">
        <v>440</v>
      </c>
      <c r="I26" s="21" t="n">
        <v>62</v>
      </c>
      <c r="J26" s="21" t="n">
        <v>110</v>
      </c>
      <c r="K26" s="21" t="n">
        <v>3</v>
      </c>
      <c r="L26" s="21" t="n">
        <v>233</v>
      </c>
      <c r="M26" s="21" t="n">
        <v>144</v>
      </c>
      <c r="N26" s="21" t="n">
        <v>2</v>
      </c>
      <c r="O26" s="21" t="n">
        <v>86</v>
      </c>
      <c r="P26" s="127"/>
      <c r="Q26" s="71" t="s">
        <v>195</v>
      </c>
    </row>
    <row r="27" customFormat="false" ht="12.75" hidden="false" customHeight="true" outlineLevel="0" collapsed="false">
      <c r="A27" s="128" t="s">
        <v>196</v>
      </c>
      <c r="B27" s="123" t="n">
        <v>2375</v>
      </c>
      <c r="C27" s="123" t="n">
        <v>465</v>
      </c>
      <c r="D27" s="123" t="n">
        <v>9</v>
      </c>
      <c r="E27" s="123" t="n">
        <v>456</v>
      </c>
      <c r="F27" s="123" t="n">
        <v>1978</v>
      </c>
      <c r="G27" s="123" t="n">
        <v>206</v>
      </c>
      <c r="H27" s="123" t="n">
        <v>821</v>
      </c>
      <c r="I27" s="123" t="n">
        <v>95</v>
      </c>
      <c r="J27" s="123" t="n">
        <v>167</v>
      </c>
      <c r="K27" s="123" t="n">
        <v>27</v>
      </c>
      <c r="L27" s="123" t="n">
        <v>304</v>
      </c>
      <c r="M27" s="123" t="n">
        <v>199</v>
      </c>
      <c r="N27" s="123" t="n">
        <v>3</v>
      </c>
      <c r="O27" s="123" t="n">
        <v>156</v>
      </c>
      <c r="P27" s="127"/>
      <c r="Q27" s="129" t="s">
        <v>196</v>
      </c>
    </row>
    <row r="28" customFormat="false" ht="24.75" hidden="false" customHeight="true" outlineLevel="0" collapsed="false">
      <c r="A28" s="130" t="s">
        <v>197</v>
      </c>
      <c r="B28" s="131" t="n">
        <v>18035</v>
      </c>
      <c r="C28" s="131" t="n">
        <v>2763</v>
      </c>
      <c r="D28" s="131" t="n">
        <v>159</v>
      </c>
      <c r="E28" s="131" t="n">
        <v>2604</v>
      </c>
      <c r="F28" s="131" t="n">
        <v>16309</v>
      </c>
      <c r="G28" s="131" t="n">
        <v>1438</v>
      </c>
      <c r="H28" s="131" t="n">
        <v>6223</v>
      </c>
      <c r="I28" s="131" t="n">
        <v>783</v>
      </c>
      <c r="J28" s="131" t="n">
        <v>1261</v>
      </c>
      <c r="K28" s="131" t="n">
        <v>625</v>
      </c>
      <c r="L28" s="131" t="n">
        <v>2029</v>
      </c>
      <c r="M28" s="131" t="n">
        <v>1970</v>
      </c>
      <c r="N28" s="131" t="n">
        <v>159</v>
      </c>
      <c r="O28" s="131" t="n">
        <v>1821</v>
      </c>
      <c r="P28" s="132"/>
      <c r="Q28" s="133" t="s">
        <v>197</v>
      </c>
      <c r="R28" s="25"/>
    </row>
    <row r="29" customFormat="false" ht="12.75" hidden="false" customHeight="true" outlineLevel="0" collapsed="false">
      <c r="A29" s="128" t="s">
        <v>198</v>
      </c>
      <c r="B29" s="123"/>
      <c r="C29" s="126"/>
      <c r="D29" s="129"/>
      <c r="E29" s="129"/>
      <c r="F29" s="123"/>
      <c r="G29" s="129"/>
      <c r="H29" s="129"/>
      <c r="I29" s="21"/>
      <c r="J29" s="21"/>
      <c r="K29" s="21"/>
      <c r="L29" s="21"/>
      <c r="M29" s="21"/>
      <c r="N29" s="21"/>
      <c r="O29" s="21"/>
      <c r="P29" s="127"/>
      <c r="Q29" s="129" t="s">
        <v>198</v>
      </c>
    </row>
    <row r="30" customFormat="false" ht="12.75" hidden="false" customHeight="true" outlineLevel="0" collapsed="false">
      <c r="A30" s="24" t="s">
        <v>199</v>
      </c>
      <c r="B30" s="123" t="n">
        <v>392</v>
      </c>
      <c r="C30" s="126" t="n">
        <v>120</v>
      </c>
      <c r="D30" s="80" t="n">
        <v>7</v>
      </c>
      <c r="E30" s="80" t="n">
        <v>113</v>
      </c>
      <c r="F30" s="123" t="n">
        <v>282</v>
      </c>
      <c r="G30" s="80" t="n">
        <v>0</v>
      </c>
      <c r="H30" s="80" t="n">
        <v>133</v>
      </c>
      <c r="I30" s="80" t="n">
        <v>0</v>
      </c>
      <c r="J30" s="21" t="n">
        <v>36</v>
      </c>
      <c r="K30" s="21" t="n">
        <v>12</v>
      </c>
      <c r="L30" s="21" t="n">
        <v>19</v>
      </c>
      <c r="M30" s="21" t="n">
        <v>66</v>
      </c>
      <c r="N30" s="80" t="n">
        <v>0</v>
      </c>
      <c r="O30" s="21" t="n">
        <v>16</v>
      </c>
      <c r="P30" s="127"/>
      <c r="Q30" s="71" t="s">
        <v>199</v>
      </c>
    </row>
    <row r="31" customFormat="false" ht="15" hidden="false" customHeight="true" outlineLevel="0" collapsed="false">
      <c r="A31" s="24" t="s">
        <v>200</v>
      </c>
      <c r="B31" s="123" t="n">
        <v>2655</v>
      </c>
      <c r="C31" s="126" t="n">
        <v>290</v>
      </c>
      <c r="D31" s="80" t="n">
        <v>16</v>
      </c>
      <c r="E31" s="80" t="n">
        <v>274</v>
      </c>
      <c r="F31" s="123" t="n">
        <v>2452</v>
      </c>
      <c r="G31" s="80" t="n">
        <v>314</v>
      </c>
      <c r="H31" s="80" t="n">
        <v>945</v>
      </c>
      <c r="I31" s="21" t="n">
        <v>109</v>
      </c>
      <c r="J31" s="21" t="n">
        <v>101</v>
      </c>
      <c r="K31" s="21" t="n">
        <v>261</v>
      </c>
      <c r="L31" s="21" t="n">
        <v>222</v>
      </c>
      <c r="M31" s="21" t="n">
        <v>284</v>
      </c>
      <c r="N31" s="21" t="n">
        <v>4</v>
      </c>
      <c r="O31" s="21" t="n">
        <v>212</v>
      </c>
      <c r="P31" s="127"/>
      <c r="Q31" s="71" t="s">
        <v>200</v>
      </c>
    </row>
    <row r="32" customFormat="false" ht="12.75" hidden="false" customHeight="true" outlineLevel="0" collapsed="false">
      <c r="A32" s="128" t="s">
        <v>182</v>
      </c>
      <c r="B32" s="123"/>
      <c r="C32" s="126"/>
      <c r="D32" s="80"/>
      <c r="E32" s="80"/>
      <c r="F32" s="123"/>
      <c r="G32" s="80"/>
      <c r="H32" s="80"/>
      <c r="I32" s="21"/>
      <c r="J32" s="21"/>
      <c r="K32" s="21"/>
      <c r="L32" s="21"/>
      <c r="M32" s="21"/>
      <c r="N32" s="21"/>
      <c r="O32" s="21"/>
      <c r="P32" s="127"/>
      <c r="Q32" s="90" t="s">
        <v>182</v>
      </c>
    </row>
    <row r="33" customFormat="false" ht="12.75" hidden="false" customHeight="true" outlineLevel="0" collapsed="false">
      <c r="A33" s="24" t="s">
        <v>200</v>
      </c>
      <c r="B33" s="123" t="n">
        <v>1839</v>
      </c>
      <c r="C33" s="126" t="n">
        <v>357</v>
      </c>
      <c r="D33" s="80" t="n">
        <v>84</v>
      </c>
      <c r="E33" s="80" t="n">
        <v>273</v>
      </c>
      <c r="F33" s="123" t="n">
        <v>1715</v>
      </c>
      <c r="G33" s="80" t="n">
        <v>9</v>
      </c>
      <c r="H33" s="80" t="n">
        <v>624</v>
      </c>
      <c r="I33" s="21" t="n">
        <v>69</v>
      </c>
      <c r="J33" s="21" t="n">
        <v>94</v>
      </c>
      <c r="K33" s="21" t="n">
        <v>126</v>
      </c>
      <c r="L33" s="21" t="n">
        <v>247</v>
      </c>
      <c r="M33" s="21" t="n">
        <v>179</v>
      </c>
      <c r="N33" s="21" t="n">
        <v>2</v>
      </c>
      <c r="O33" s="21" t="n">
        <v>365</v>
      </c>
      <c r="P33" s="127"/>
      <c r="Q33" s="71" t="s">
        <v>200</v>
      </c>
    </row>
    <row r="34" customFormat="false" ht="12.75" hidden="false" customHeight="true" outlineLevel="0" collapsed="false">
      <c r="A34" s="24" t="s">
        <v>201</v>
      </c>
      <c r="B34" s="123" t="n">
        <v>920</v>
      </c>
      <c r="C34" s="126" t="n">
        <v>111</v>
      </c>
      <c r="D34" s="21" t="n">
        <v>15</v>
      </c>
      <c r="E34" s="21" t="n">
        <v>96</v>
      </c>
      <c r="F34" s="123" t="n">
        <v>907</v>
      </c>
      <c r="G34" s="80" t="n">
        <v>29</v>
      </c>
      <c r="H34" s="80" t="n">
        <v>599</v>
      </c>
      <c r="I34" s="21" t="n">
        <v>8</v>
      </c>
      <c r="J34" s="21" t="n">
        <v>20</v>
      </c>
      <c r="K34" s="21" t="n">
        <v>16</v>
      </c>
      <c r="L34" s="21" t="n">
        <v>111</v>
      </c>
      <c r="M34" s="21" t="n">
        <v>56</v>
      </c>
      <c r="N34" s="80" t="n">
        <v>0</v>
      </c>
      <c r="O34" s="21" t="n">
        <v>68</v>
      </c>
      <c r="P34" s="127"/>
      <c r="Q34" s="71" t="s">
        <v>201</v>
      </c>
    </row>
    <row r="35" customFormat="false" ht="19.5" hidden="false" customHeight="true" outlineLevel="0" collapsed="false">
      <c r="A35" s="128" t="s">
        <v>202</v>
      </c>
      <c r="B35" s="123" t="n">
        <v>5806</v>
      </c>
      <c r="C35" s="123" t="n">
        <v>878</v>
      </c>
      <c r="D35" s="123" t="n">
        <v>122</v>
      </c>
      <c r="E35" s="123" t="n">
        <v>756</v>
      </c>
      <c r="F35" s="123" t="n">
        <v>5356</v>
      </c>
      <c r="G35" s="123" t="n">
        <v>352</v>
      </c>
      <c r="H35" s="123" t="n">
        <v>2301</v>
      </c>
      <c r="I35" s="123" t="n">
        <v>186</v>
      </c>
      <c r="J35" s="123" t="n">
        <v>251</v>
      </c>
      <c r="K35" s="123" t="n">
        <v>415</v>
      </c>
      <c r="L35" s="123" t="n">
        <v>599</v>
      </c>
      <c r="M35" s="123" t="n">
        <v>585</v>
      </c>
      <c r="N35" s="123" t="n">
        <v>6</v>
      </c>
      <c r="O35" s="123" t="n">
        <v>661</v>
      </c>
      <c r="P35" s="127"/>
      <c r="Q35" s="129" t="s">
        <v>202</v>
      </c>
    </row>
    <row r="36" customFormat="false" ht="12.75" hidden="false" customHeight="true" outlineLevel="0" collapsed="false">
      <c r="A36" s="128" t="s">
        <v>198</v>
      </c>
      <c r="B36" s="123"/>
      <c r="C36" s="126"/>
      <c r="D36" s="80"/>
      <c r="E36" s="80"/>
      <c r="F36" s="123"/>
      <c r="G36" s="80"/>
      <c r="H36" s="80"/>
      <c r="I36" s="21"/>
      <c r="J36" s="21"/>
      <c r="K36" s="21"/>
      <c r="L36" s="21"/>
      <c r="M36" s="21"/>
      <c r="N36" s="21"/>
      <c r="O36" s="21"/>
      <c r="P36" s="127"/>
      <c r="Q36" s="129" t="s">
        <v>198</v>
      </c>
    </row>
    <row r="37" customFormat="false" ht="12.75" hidden="false" customHeight="true" outlineLevel="0" collapsed="false">
      <c r="A37" s="24" t="s">
        <v>203</v>
      </c>
      <c r="B37" s="123" t="n">
        <v>918</v>
      </c>
      <c r="C37" s="126" t="n">
        <v>81</v>
      </c>
      <c r="D37" s="80" t="n">
        <v>0</v>
      </c>
      <c r="E37" s="80" t="n">
        <v>81</v>
      </c>
      <c r="F37" s="123" t="n">
        <v>982</v>
      </c>
      <c r="G37" s="21" t="n">
        <v>41</v>
      </c>
      <c r="H37" s="80" t="n">
        <v>660</v>
      </c>
      <c r="I37" s="80" t="n">
        <v>3</v>
      </c>
      <c r="J37" s="21" t="n">
        <v>58</v>
      </c>
      <c r="K37" s="21" t="n">
        <v>34</v>
      </c>
      <c r="L37" s="21" t="n">
        <v>58</v>
      </c>
      <c r="M37" s="21" t="n">
        <v>59</v>
      </c>
      <c r="N37" s="80" t="n">
        <v>1</v>
      </c>
      <c r="O37" s="21" t="n">
        <v>68</v>
      </c>
      <c r="P37" s="127"/>
      <c r="Q37" s="71" t="s">
        <v>203</v>
      </c>
    </row>
    <row r="38" customFormat="false" ht="15" hidden="false" customHeight="true" outlineLevel="0" collapsed="false">
      <c r="A38" s="24" t="s">
        <v>204</v>
      </c>
      <c r="B38" s="123" t="n">
        <v>2861</v>
      </c>
      <c r="C38" s="126" t="n">
        <v>433</v>
      </c>
      <c r="D38" s="80" t="n">
        <v>1</v>
      </c>
      <c r="E38" s="80" t="n">
        <v>432</v>
      </c>
      <c r="F38" s="123" t="n">
        <v>2483</v>
      </c>
      <c r="G38" s="21" t="n">
        <v>37</v>
      </c>
      <c r="H38" s="80" t="n">
        <v>840</v>
      </c>
      <c r="I38" s="21" t="n">
        <v>240</v>
      </c>
      <c r="J38" s="21" t="n">
        <v>303</v>
      </c>
      <c r="K38" s="21" t="n">
        <v>123</v>
      </c>
      <c r="L38" s="21" t="n">
        <v>228</v>
      </c>
      <c r="M38" s="21" t="n">
        <v>352</v>
      </c>
      <c r="N38" s="21" t="n">
        <v>5</v>
      </c>
      <c r="O38" s="21" t="n">
        <v>355</v>
      </c>
      <c r="P38" s="127"/>
      <c r="Q38" s="71" t="s">
        <v>204</v>
      </c>
    </row>
    <row r="39" customFormat="false" ht="12.75" hidden="false" customHeight="true" outlineLevel="0" collapsed="false">
      <c r="A39" s="26" t="s">
        <v>182</v>
      </c>
      <c r="B39" s="123"/>
      <c r="C39" s="126"/>
      <c r="D39" s="80"/>
      <c r="E39" s="80"/>
      <c r="F39" s="123"/>
      <c r="G39" s="80"/>
      <c r="H39" s="80"/>
      <c r="I39" s="21"/>
      <c r="J39" s="21"/>
      <c r="K39" s="21"/>
      <c r="L39" s="21"/>
      <c r="M39" s="21"/>
      <c r="N39" s="21"/>
      <c r="O39" s="21"/>
      <c r="P39" s="127"/>
      <c r="Q39" s="90" t="s">
        <v>182</v>
      </c>
    </row>
    <row r="40" customFormat="false" ht="12.75" hidden="false" customHeight="true" outlineLevel="0" collapsed="false">
      <c r="A40" s="24" t="s">
        <v>205</v>
      </c>
      <c r="B40" s="123" t="n">
        <v>688</v>
      </c>
      <c r="C40" s="126" t="n">
        <v>151</v>
      </c>
      <c r="D40" s="80" t="n">
        <v>23</v>
      </c>
      <c r="E40" s="80" t="n">
        <v>128</v>
      </c>
      <c r="F40" s="123" t="n">
        <v>546</v>
      </c>
      <c r="G40" s="21" t="n">
        <v>20</v>
      </c>
      <c r="H40" s="80" t="n">
        <v>214</v>
      </c>
      <c r="I40" s="21" t="n">
        <v>18</v>
      </c>
      <c r="J40" s="21" t="n">
        <v>42</v>
      </c>
      <c r="K40" s="21" t="n">
        <v>24</v>
      </c>
      <c r="L40" s="21" t="n">
        <v>105</v>
      </c>
      <c r="M40" s="21" t="n">
        <v>63</v>
      </c>
      <c r="N40" s="80" t="n">
        <v>0</v>
      </c>
      <c r="O40" s="21" t="n">
        <v>60</v>
      </c>
      <c r="P40" s="127"/>
      <c r="Q40" s="71" t="s">
        <v>205</v>
      </c>
    </row>
    <row r="41" customFormat="false" ht="12.75" hidden="false" customHeight="true" outlineLevel="0" collapsed="false">
      <c r="A41" s="24" t="s">
        <v>206</v>
      </c>
      <c r="B41" s="123" t="n">
        <v>2546</v>
      </c>
      <c r="C41" s="126" t="n">
        <v>451</v>
      </c>
      <c r="D41" s="80" t="n">
        <v>27</v>
      </c>
      <c r="E41" s="80" t="n">
        <v>424</v>
      </c>
      <c r="F41" s="123" t="n">
        <v>2191</v>
      </c>
      <c r="G41" s="80" t="n">
        <v>66</v>
      </c>
      <c r="H41" s="80" t="n">
        <v>759</v>
      </c>
      <c r="I41" s="21" t="n">
        <v>115</v>
      </c>
      <c r="J41" s="21" t="n">
        <v>119</v>
      </c>
      <c r="K41" s="21" t="n">
        <v>111</v>
      </c>
      <c r="L41" s="21" t="n">
        <v>304</v>
      </c>
      <c r="M41" s="21" t="n">
        <v>187</v>
      </c>
      <c r="N41" s="21" t="n">
        <v>83</v>
      </c>
      <c r="O41" s="21" t="n">
        <v>447</v>
      </c>
      <c r="P41" s="127"/>
      <c r="Q41" s="71" t="s">
        <v>206</v>
      </c>
    </row>
    <row r="42" customFormat="false" ht="19.5" hidden="false" customHeight="true" outlineLevel="0" collapsed="false">
      <c r="A42" s="128" t="s">
        <v>207</v>
      </c>
      <c r="B42" s="123" t="n">
        <v>7013</v>
      </c>
      <c r="C42" s="123" t="n">
        <v>1116</v>
      </c>
      <c r="D42" s="123" t="n">
        <v>51</v>
      </c>
      <c r="E42" s="123" t="n">
        <v>1065</v>
      </c>
      <c r="F42" s="123" t="n">
        <v>6202</v>
      </c>
      <c r="G42" s="123" t="n">
        <v>164</v>
      </c>
      <c r="H42" s="123" t="n">
        <v>2473</v>
      </c>
      <c r="I42" s="123" t="n">
        <v>376</v>
      </c>
      <c r="J42" s="123" t="n">
        <v>522</v>
      </c>
      <c r="K42" s="123" t="n">
        <v>292</v>
      </c>
      <c r="L42" s="123" t="n">
        <v>695</v>
      </c>
      <c r="M42" s="123" t="n">
        <v>661</v>
      </c>
      <c r="N42" s="123" t="n">
        <v>89</v>
      </c>
      <c r="O42" s="123" t="n">
        <v>930</v>
      </c>
      <c r="P42" s="127"/>
      <c r="Q42" s="129" t="s">
        <v>208</v>
      </c>
    </row>
    <row r="43" customFormat="false" ht="12.75" hidden="false" customHeight="true" outlineLevel="0" collapsed="false">
      <c r="A43" s="128" t="s">
        <v>180</v>
      </c>
      <c r="B43" s="123"/>
      <c r="C43" s="126"/>
      <c r="D43" s="80"/>
      <c r="E43" s="80"/>
      <c r="F43" s="123"/>
      <c r="G43" s="80"/>
      <c r="H43" s="80"/>
      <c r="I43" s="21"/>
      <c r="J43" s="21"/>
      <c r="K43" s="21"/>
      <c r="L43" s="21"/>
      <c r="M43" s="21"/>
      <c r="N43" s="21"/>
      <c r="O43" s="21"/>
      <c r="P43" s="127"/>
      <c r="Q43" s="129" t="s">
        <v>180</v>
      </c>
    </row>
    <row r="44" customFormat="false" ht="15" hidden="false" customHeight="true" outlineLevel="0" collapsed="false">
      <c r="A44" s="24" t="s">
        <v>209</v>
      </c>
      <c r="B44" s="123" t="n">
        <v>909</v>
      </c>
      <c r="C44" s="126" t="n">
        <v>176</v>
      </c>
      <c r="D44" s="21" t="n">
        <v>23</v>
      </c>
      <c r="E44" s="21" t="n">
        <v>153</v>
      </c>
      <c r="F44" s="123" t="n">
        <v>739</v>
      </c>
      <c r="G44" s="80" t="n">
        <v>46</v>
      </c>
      <c r="H44" s="80" t="n">
        <v>205</v>
      </c>
      <c r="I44" s="21" t="n">
        <v>50</v>
      </c>
      <c r="J44" s="21" t="n">
        <v>53</v>
      </c>
      <c r="K44" s="21" t="n">
        <v>47</v>
      </c>
      <c r="L44" s="21" t="n">
        <v>134</v>
      </c>
      <c r="M44" s="21" t="n">
        <v>117</v>
      </c>
      <c r="N44" s="21" t="n">
        <v>0</v>
      </c>
      <c r="O44" s="21" t="n">
        <v>87</v>
      </c>
      <c r="P44" s="127"/>
      <c r="Q44" s="71" t="s">
        <v>209</v>
      </c>
    </row>
    <row r="45" customFormat="false" ht="12.75" hidden="false" customHeight="true" outlineLevel="0" collapsed="false">
      <c r="A45" s="26" t="s">
        <v>182</v>
      </c>
      <c r="B45" s="123"/>
      <c r="C45" s="126"/>
      <c r="D45" s="80"/>
      <c r="E45" s="80"/>
      <c r="F45" s="123"/>
      <c r="G45" s="80"/>
      <c r="H45" s="80"/>
      <c r="I45" s="21"/>
      <c r="J45" s="21"/>
      <c r="K45" s="21"/>
      <c r="L45" s="21"/>
      <c r="M45" s="21"/>
      <c r="N45" s="21"/>
      <c r="O45" s="21"/>
      <c r="P45" s="127"/>
      <c r="Q45" s="90" t="s">
        <v>182</v>
      </c>
    </row>
    <row r="46" customFormat="false" ht="12.75" hidden="false" customHeight="true" outlineLevel="0" collapsed="false">
      <c r="A46" s="24" t="s">
        <v>210</v>
      </c>
      <c r="B46" s="123" t="n">
        <v>631</v>
      </c>
      <c r="C46" s="126" t="n">
        <v>135</v>
      </c>
      <c r="D46" s="80" t="n">
        <v>0</v>
      </c>
      <c r="E46" s="80" t="n">
        <v>135</v>
      </c>
      <c r="F46" s="123" t="n">
        <v>432</v>
      </c>
      <c r="G46" s="80" t="n">
        <v>36</v>
      </c>
      <c r="H46" s="80" t="n">
        <v>5</v>
      </c>
      <c r="I46" s="21" t="n">
        <v>55</v>
      </c>
      <c r="J46" s="21" t="n">
        <v>52</v>
      </c>
      <c r="K46" s="21" t="n">
        <v>36</v>
      </c>
      <c r="L46" s="21" t="n">
        <v>124</v>
      </c>
      <c r="M46" s="21" t="n">
        <v>53</v>
      </c>
      <c r="N46" s="21" t="n">
        <v>27</v>
      </c>
      <c r="O46" s="21" t="n">
        <v>44</v>
      </c>
      <c r="P46" s="127"/>
      <c r="Q46" s="71" t="s">
        <v>210</v>
      </c>
    </row>
    <row r="47" customFormat="false" ht="12.75" hidden="false" customHeight="true" outlineLevel="0" collapsed="false">
      <c r="A47" s="24" t="s">
        <v>211</v>
      </c>
      <c r="B47" s="123" t="n">
        <v>701</v>
      </c>
      <c r="C47" s="126" t="n">
        <v>144</v>
      </c>
      <c r="D47" s="80" t="n">
        <v>18</v>
      </c>
      <c r="E47" s="80" t="n">
        <v>126</v>
      </c>
      <c r="F47" s="123" t="n">
        <v>578</v>
      </c>
      <c r="G47" s="80" t="n">
        <v>0</v>
      </c>
      <c r="H47" s="80" t="n">
        <v>187</v>
      </c>
      <c r="I47" s="21" t="n">
        <v>21</v>
      </c>
      <c r="J47" s="21" t="n">
        <v>51</v>
      </c>
      <c r="K47" s="80" t="n">
        <v>36</v>
      </c>
      <c r="L47" s="21" t="n">
        <v>102</v>
      </c>
      <c r="M47" s="21" t="n">
        <v>42</v>
      </c>
      <c r="N47" s="80" t="n">
        <v>0</v>
      </c>
      <c r="O47" s="21" t="n">
        <v>139</v>
      </c>
      <c r="P47" s="127"/>
      <c r="Q47" s="71" t="s">
        <v>211</v>
      </c>
    </row>
    <row r="48" customFormat="false" ht="12.75" hidden="false" customHeight="true" outlineLevel="0" collapsed="false">
      <c r="A48" s="24" t="s">
        <v>212</v>
      </c>
      <c r="B48" s="123" t="n">
        <v>719</v>
      </c>
      <c r="C48" s="126" t="n">
        <v>212</v>
      </c>
      <c r="D48" s="80" t="n">
        <v>93</v>
      </c>
      <c r="E48" s="80" t="n">
        <v>119</v>
      </c>
      <c r="F48" s="123" t="n">
        <v>614</v>
      </c>
      <c r="G48" s="21" t="n">
        <v>0</v>
      </c>
      <c r="H48" s="80" t="n">
        <v>110</v>
      </c>
      <c r="I48" s="21" t="n">
        <v>174</v>
      </c>
      <c r="J48" s="21" t="n">
        <v>78</v>
      </c>
      <c r="K48" s="80" t="n">
        <v>0</v>
      </c>
      <c r="L48" s="21" t="n">
        <v>110</v>
      </c>
      <c r="M48" s="21" t="n">
        <v>89</v>
      </c>
      <c r="N48" s="80" t="n">
        <v>2</v>
      </c>
      <c r="O48" s="21" t="n">
        <v>51</v>
      </c>
      <c r="P48" s="127"/>
      <c r="Q48" s="71" t="s">
        <v>212</v>
      </c>
    </row>
    <row r="49" customFormat="false" ht="19.5" hidden="false" customHeight="true" outlineLevel="0" collapsed="false">
      <c r="A49" s="128" t="s">
        <v>213</v>
      </c>
      <c r="B49" s="123" t="n">
        <v>2960</v>
      </c>
      <c r="C49" s="123" t="n">
        <v>667</v>
      </c>
      <c r="D49" s="123" t="n">
        <v>134</v>
      </c>
      <c r="E49" s="123" t="n">
        <v>533</v>
      </c>
      <c r="F49" s="123" t="n">
        <v>2363</v>
      </c>
      <c r="G49" s="123" t="n">
        <v>82</v>
      </c>
      <c r="H49" s="123" t="n">
        <v>507</v>
      </c>
      <c r="I49" s="123" t="n">
        <v>300</v>
      </c>
      <c r="J49" s="123" t="n">
        <v>234</v>
      </c>
      <c r="K49" s="123" t="n">
        <v>119</v>
      </c>
      <c r="L49" s="123" t="n">
        <v>470</v>
      </c>
      <c r="M49" s="123" t="n">
        <v>301</v>
      </c>
      <c r="N49" s="123" t="n">
        <v>29</v>
      </c>
      <c r="O49" s="123" t="n">
        <v>321</v>
      </c>
      <c r="P49" s="127"/>
      <c r="Q49" s="129" t="s">
        <v>213</v>
      </c>
    </row>
    <row r="50" customFormat="false" ht="22.5" hidden="false" customHeight="false" outlineLevel="0" collapsed="false">
      <c r="A50" s="130" t="s">
        <v>214</v>
      </c>
      <c r="B50" s="131" t="n">
        <v>15779</v>
      </c>
      <c r="C50" s="131" t="n">
        <v>2661</v>
      </c>
      <c r="D50" s="131" t="n">
        <v>307</v>
      </c>
      <c r="E50" s="131" t="n">
        <v>2354</v>
      </c>
      <c r="F50" s="131" t="n">
        <v>13921</v>
      </c>
      <c r="G50" s="131" t="n">
        <v>598</v>
      </c>
      <c r="H50" s="131" t="n">
        <v>5281</v>
      </c>
      <c r="I50" s="131" t="n">
        <v>862</v>
      </c>
      <c r="J50" s="131" t="n">
        <v>1007</v>
      </c>
      <c r="K50" s="131" t="n">
        <v>826</v>
      </c>
      <c r="L50" s="131" t="n">
        <v>1764</v>
      </c>
      <c r="M50" s="131" t="n">
        <v>1547</v>
      </c>
      <c r="N50" s="131" t="n">
        <v>124</v>
      </c>
      <c r="O50" s="134" t="n">
        <v>1912</v>
      </c>
      <c r="P50" s="131" t="n">
        <v>0</v>
      </c>
      <c r="Q50" s="133" t="s">
        <v>214</v>
      </c>
    </row>
  </sheetData>
  <mergeCells count="13">
    <mergeCell ref="A3:A6"/>
    <mergeCell ref="B3:B5"/>
    <mergeCell ref="C3:E3"/>
    <mergeCell ref="F3:H3"/>
    <mergeCell ref="I3:O3"/>
    <mergeCell ref="P3:Q6"/>
    <mergeCell ref="C4:C5"/>
    <mergeCell ref="D4:E4"/>
    <mergeCell ref="F4:F5"/>
    <mergeCell ref="G4:H4"/>
    <mergeCell ref="I4:O4"/>
    <mergeCell ref="B6:H6"/>
    <mergeCell ref="I6:O6"/>
  </mergeCells>
  <conditionalFormatting sqref="G8:H14 D30:E34 G30:H34 P7:P49 D8:E14 I7:O14 D16:E22 G16:O22 D24:E26 G24:O26 I29:O34 G36:O41 D36:E41 D43:E48 G43:O48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4.57"/>
    <col collapsed="false" customWidth="true" hidden="false" outlineLevel="0" max="2" min="2" style="1" width="10"/>
    <col collapsed="false" customWidth="true" hidden="false" outlineLevel="0" max="8" min="3" style="1" width="9.57"/>
    <col collapsed="false" customWidth="true" hidden="false" outlineLevel="0" max="9" min="9" style="1" width="9.29"/>
    <col collapsed="false" customWidth="true" hidden="false" outlineLevel="0" max="12" min="10" style="1" width="8.86"/>
    <col collapsed="false" customWidth="true" hidden="false" outlineLevel="0" max="13" min="13" style="1" width="10"/>
    <col collapsed="false" customWidth="true" hidden="false" outlineLevel="0" max="14" min="14" style="1" width="10.14"/>
    <col collapsed="false" customWidth="true" hidden="false" outlineLevel="0" max="15" min="15" style="1" width="11.85"/>
    <col collapsed="false" customWidth="true" hidden="false" outlineLevel="0" max="16" min="16" style="1" width="0.86"/>
    <col collapsed="false" customWidth="true" hidden="false" outlineLevel="0" max="17" min="17" style="1" width="23.29"/>
    <col collapsed="false" customWidth="false" hidden="false" outlineLevel="0" max="16384" min="18" style="1" width="11.43"/>
  </cols>
  <sheetData>
    <row r="1" customFormat="false" ht="16.5" hidden="false" customHeight="true" outlineLevel="0" collapsed="false">
      <c r="A1" s="3"/>
      <c r="B1" s="81"/>
      <c r="C1" s="81"/>
      <c r="D1" s="81"/>
      <c r="E1" s="3"/>
      <c r="F1" s="3"/>
      <c r="G1" s="3"/>
      <c r="H1" s="3"/>
      <c r="I1" s="3"/>
      <c r="J1" s="107"/>
      <c r="K1" s="107"/>
      <c r="L1" s="107"/>
      <c r="M1" s="81"/>
      <c r="P1" s="81"/>
    </row>
    <row r="2" s="9" customFormat="true" ht="14.25" hidden="false" customHeight="true" outlineLevel="0" collapsed="false">
      <c r="A2" s="135" t="s">
        <v>215</v>
      </c>
      <c r="B2" s="81"/>
      <c r="C2" s="81"/>
      <c r="D2" s="81"/>
      <c r="E2" s="3"/>
      <c r="F2" s="84"/>
      <c r="G2" s="84"/>
      <c r="H2" s="84"/>
      <c r="I2" s="6" t="s">
        <v>216</v>
      </c>
      <c r="J2" s="47"/>
      <c r="K2" s="47"/>
      <c r="L2" s="47"/>
      <c r="M2" s="47"/>
      <c r="N2" s="47"/>
      <c r="O2" s="47"/>
      <c r="P2" s="47"/>
      <c r="Q2" s="47"/>
    </row>
    <row r="3" s="16" customFormat="true" ht="12" hidden="false" customHeight="true" outlineLevel="0" collapsed="false">
      <c r="A3" s="109" t="s">
        <v>168</v>
      </c>
      <c r="B3" s="49" t="s">
        <v>24</v>
      </c>
      <c r="C3" s="102" t="s">
        <v>10</v>
      </c>
      <c r="D3" s="102"/>
      <c r="E3" s="102"/>
      <c r="F3" s="15" t="s">
        <v>169</v>
      </c>
      <c r="G3" s="15"/>
      <c r="H3" s="15"/>
      <c r="I3" s="110" t="s">
        <v>169</v>
      </c>
      <c r="J3" s="110"/>
      <c r="K3" s="110"/>
      <c r="L3" s="110"/>
      <c r="M3" s="110"/>
      <c r="N3" s="110"/>
      <c r="O3" s="110"/>
      <c r="P3" s="136" t="s">
        <v>168</v>
      </c>
      <c r="Q3" s="136"/>
    </row>
    <row r="4" s="16" customFormat="true" ht="12" hidden="false" customHeight="true" outlineLevel="0" collapsed="false">
      <c r="A4" s="109"/>
      <c r="B4" s="49"/>
      <c r="C4" s="112" t="s">
        <v>170</v>
      </c>
      <c r="D4" s="54" t="s">
        <v>12</v>
      </c>
      <c r="E4" s="54"/>
      <c r="F4" s="113" t="s">
        <v>170</v>
      </c>
      <c r="G4" s="114" t="s">
        <v>12</v>
      </c>
      <c r="H4" s="114"/>
      <c r="I4" s="115" t="s">
        <v>12</v>
      </c>
      <c r="J4" s="115"/>
      <c r="K4" s="115"/>
      <c r="L4" s="115"/>
      <c r="M4" s="115"/>
      <c r="N4" s="115"/>
      <c r="O4" s="115"/>
      <c r="P4" s="136"/>
      <c r="Q4" s="136"/>
    </row>
    <row r="5" s="16" customFormat="true" ht="40.5" hidden="false" customHeight="true" outlineLevel="0" collapsed="false">
      <c r="A5" s="109"/>
      <c r="B5" s="49"/>
      <c r="C5" s="112"/>
      <c r="D5" s="116" t="s">
        <v>171</v>
      </c>
      <c r="E5" s="117" t="s">
        <v>54</v>
      </c>
      <c r="F5" s="113"/>
      <c r="G5" s="116" t="s">
        <v>172</v>
      </c>
      <c r="H5" s="118" t="s">
        <v>173</v>
      </c>
      <c r="I5" s="119" t="s">
        <v>174</v>
      </c>
      <c r="J5" s="117" t="s">
        <v>175</v>
      </c>
      <c r="K5" s="117" t="s">
        <v>176</v>
      </c>
      <c r="L5" s="117" t="s">
        <v>56</v>
      </c>
      <c r="M5" s="117" t="s">
        <v>177</v>
      </c>
      <c r="N5" s="117" t="s">
        <v>147</v>
      </c>
      <c r="O5" s="120" t="s">
        <v>179</v>
      </c>
      <c r="P5" s="136"/>
      <c r="Q5" s="136"/>
    </row>
    <row r="6" s="16" customFormat="true" ht="12" hidden="false" customHeight="true" outlineLevel="0" collapsed="false">
      <c r="A6" s="109"/>
      <c r="B6" s="121" t="s">
        <v>90</v>
      </c>
      <c r="C6" s="121"/>
      <c r="D6" s="121"/>
      <c r="E6" s="121"/>
      <c r="F6" s="121"/>
      <c r="G6" s="121"/>
      <c r="H6" s="121"/>
      <c r="I6" s="60" t="s">
        <v>90</v>
      </c>
      <c r="J6" s="60"/>
      <c r="K6" s="60"/>
      <c r="L6" s="60"/>
      <c r="M6" s="60"/>
      <c r="N6" s="60"/>
      <c r="O6" s="60"/>
      <c r="P6" s="136"/>
      <c r="Q6" s="136"/>
    </row>
    <row r="7" customFormat="false" ht="21" hidden="false" customHeight="true" outlineLevel="0" collapsed="false">
      <c r="A7" s="20" t="s">
        <v>18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137"/>
      <c r="Q7" s="78" t="s">
        <v>180</v>
      </c>
    </row>
    <row r="8" customFormat="false" ht="12.75" hidden="false" customHeight="true" outlineLevel="0" collapsed="false">
      <c r="A8" s="24" t="s">
        <v>217</v>
      </c>
      <c r="B8" s="28" t="n">
        <v>2163</v>
      </c>
      <c r="C8" s="21" t="n">
        <v>354</v>
      </c>
      <c r="D8" s="80" t="n">
        <v>14</v>
      </c>
      <c r="E8" s="21" t="n">
        <v>340</v>
      </c>
      <c r="F8" s="21" t="n">
        <v>1809</v>
      </c>
      <c r="G8" s="21" t="n">
        <v>4</v>
      </c>
      <c r="H8" s="21" t="n">
        <v>315</v>
      </c>
      <c r="I8" s="21" t="n">
        <v>25</v>
      </c>
      <c r="J8" s="21" t="n">
        <v>206</v>
      </c>
      <c r="K8" s="21" t="n">
        <v>106</v>
      </c>
      <c r="L8" s="21" t="n">
        <v>275</v>
      </c>
      <c r="M8" s="21" t="n">
        <v>281</v>
      </c>
      <c r="N8" s="21" t="n">
        <v>25</v>
      </c>
      <c r="O8" s="21" t="n">
        <v>572</v>
      </c>
      <c r="P8" s="138"/>
      <c r="Q8" s="71" t="s">
        <v>217</v>
      </c>
    </row>
    <row r="9" customFormat="false" ht="15" hidden="false" customHeight="true" outlineLevel="0" collapsed="false">
      <c r="A9" s="26" t="s">
        <v>182</v>
      </c>
      <c r="B9" s="28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138"/>
      <c r="Q9" s="90" t="s">
        <v>182</v>
      </c>
    </row>
    <row r="10" customFormat="false" ht="12.75" hidden="false" customHeight="true" outlineLevel="0" collapsed="false">
      <c r="A10" s="24" t="s">
        <v>218</v>
      </c>
      <c r="B10" s="28" t="n">
        <v>1685</v>
      </c>
      <c r="C10" s="21" t="n">
        <v>194</v>
      </c>
      <c r="D10" s="21" t="n">
        <v>1</v>
      </c>
      <c r="E10" s="21" t="n">
        <v>193</v>
      </c>
      <c r="F10" s="21" t="n">
        <v>1491</v>
      </c>
      <c r="G10" s="21" t="n">
        <v>176</v>
      </c>
      <c r="H10" s="21" t="n">
        <v>457</v>
      </c>
      <c r="I10" s="21" t="n">
        <v>117</v>
      </c>
      <c r="J10" s="21" t="n">
        <v>112</v>
      </c>
      <c r="K10" s="21" t="n">
        <v>87</v>
      </c>
      <c r="L10" s="21" t="n">
        <v>196</v>
      </c>
      <c r="M10" s="21" t="n">
        <v>132</v>
      </c>
      <c r="N10" s="21" t="n">
        <v>8</v>
      </c>
      <c r="O10" s="21" t="n">
        <v>206</v>
      </c>
      <c r="P10" s="138"/>
      <c r="Q10" s="71" t="s">
        <v>218</v>
      </c>
    </row>
    <row r="11" customFormat="false" ht="12.75" hidden="false" customHeight="true" outlineLevel="0" collapsed="false">
      <c r="A11" s="24" t="s">
        <v>219</v>
      </c>
      <c r="B11" s="28" t="n">
        <v>694</v>
      </c>
      <c r="C11" s="21" t="n">
        <v>125</v>
      </c>
      <c r="D11" s="80" t="n">
        <v>0</v>
      </c>
      <c r="E11" s="21" t="n">
        <v>125</v>
      </c>
      <c r="F11" s="21" t="n">
        <v>569</v>
      </c>
      <c r="G11" s="80" t="n">
        <v>2</v>
      </c>
      <c r="H11" s="21" t="n">
        <v>189</v>
      </c>
      <c r="I11" s="21" t="n">
        <v>25</v>
      </c>
      <c r="J11" s="21" t="n">
        <v>47</v>
      </c>
      <c r="K11" s="21" t="n">
        <v>51</v>
      </c>
      <c r="L11" s="21" t="n">
        <v>106</v>
      </c>
      <c r="M11" s="21" t="n">
        <v>67</v>
      </c>
      <c r="N11" s="80" t="n">
        <v>0</v>
      </c>
      <c r="O11" s="21" t="n">
        <v>82</v>
      </c>
      <c r="P11" s="138"/>
      <c r="Q11" s="71" t="s">
        <v>219</v>
      </c>
    </row>
    <row r="12" customFormat="false" ht="12.75" hidden="false" customHeight="true" outlineLevel="0" collapsed="false">
      <c r="A12" s="24" t="s">
        <v>220</v>
      </c>
      <c r="B12" s="28" t="n">
        <v>2111</v>
      </c>
      <c r="C12" s="21" t="n">
        <v>458</v>
      </c>
      <c r="D12" s="80" t="n">
        <v>28</v>
      </c>
      <c r="E12" s="21" t="n">
        <v>430</v>
      </c>
      <c r="F12" s="21" t="n">
        <v>1653</v>
      </c>
      <c r="G12" s="80" t="n">
        <v>62</v>
      </c>
      <c r="H12" s="21" t="n">
        <v>750</v>
      </c>
      <c r="I12" s="21" t="n">
        <v>54</v>
      </c>
      <c r="J12" s="21" t="n">
        <v>30</v>
      </c>
      <c r="K12" s="21" t="n">
        <v>102</v>
      </c>
      <c r="L12" s="21" t="n">
        <v>323</v>
      </c>
      <c r="M12" s="21" t="n">
        <v>170</v>
      </c>
      <c r="N12" s="21" t="n">
        <v>4</v>
      </c>
      <c r="O12" s="21" t="n">
        <v>158</v>
      </c>
      <c r="P12" s="138"/>
      <c r="Q12" s="71" t="s">
        <v>220</v>
      </c>
    </row>
    <row r="13" customFormat="false" ht="12.75" hidden="false" customHeight="true" outlineLevel="0" collapsed="false">
      <c r="A13" s="128" t="s">
        <v>221</v>
      </c>
      <c r="B13" s="28" t="n">
        <v>6653</v>
      </c>
      <c r="C13" s="21" t="n">
        <v>1131</v>
      </c>
      <c r="D13" s="21" t="n">
        <v>43</v>
      </c>
      <c r="E13" s="21" t="n">
        <v>1088</v>
      </c>
      <c r="F13" s="21" t="n">
        <v>5522</v>
      </c>
      <c r="G13" s="21" t="n">
        <v>244</v>
      </c>
      <c r="H13" s="21" t="n">
        <v>1711</v>
      </c>
      <c r="I13" s="21" t="n">
        <v>221</v>
      </c>
      <c r="J13" s="21" t="n">
        <v>395</v>
      </c>
      <c r="K13" s="21" t="n">
        <v>346</v>
      </c>
      <c r="L13" s="21" t="n">
        <v>900</v>
      </c>
      <c r="M13" s="21" t="n">
        <v>650</v>
      </c>
      <c r="N13" s="21" t="n">
        <v>37</v>
      </c>
      <c r="O13" s="21" t="n">
        <v>1018</v>
      </c>
      <c r="P13" s="138"/>
      <c r="Q13" s="129" t="s">
        <v>221</v>
      </c>
    </row>
    <row r="14" customFormat="false" ht="19.5" hidden="false" customHeight="true" outlineLevel="0" collapsed="false">
      <c r="A14" s="128" t="s">
        <v>182</v>
      </c>
      <c r="B14" s="28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138"/>
      <c r="Q14" s="129" t="s">
        <v>182</v>
      </c>
    </row>
    <row r="15" customFormat="false" ht="12.75" hidden="false" customHeight="true" outlineLevel="0" collapsed="false">
      <c r="A15" s="24" t="s">
        <v>222</v>
      </c>
      <c r="B15" s="28" t="n">
        <v>400</v>
      </c>
      <c r="C15" s="21" t="n">
        <v>118</v>
      </c>
      <c r="D15" s="21" t="n">
        <v>15</v>
      </c>
      <c r="E15" s="21" t="n">
        <v>103</v>
      </c>
      <c r="F15" s="21" t="n">
        <v>282</v>
      </c>
      <c r="G15" s="21" t="n">
        <v>4</v>
      </c>
      <c r="H15" s="21" t="n">
        <v>14</v>
      </c>
      <c r="I15" s="80" t="n">
        <v>10</v>
      </c>
      <c r="J15" s="21" t="n">
        <v>10</v>
      </c>
      <c r="K15" s="21" t="n">
        <v>28</v>
      </c>
      <c r="L15" s="21" t="n">
        <v>136</v>
      </c>
      <c r="M15" s="21" t="n">
        <v>39</v>
      </c>
      <c r="N15" s="80" t="n">
        <v>2</v>
      </c>
      <c r="O15" s="21" t="n">
        <v>39</v>
      </c>
      <c r="P15" s="138"/>
      <c r="Q15" s="71" t="s">
        <v>222</v>
      </c>
    </row>
    <row r="16" customFormat="false" ht="12.75" hidden="false" customHeight="true" outlineLevel="0" collapsed="false">
      <c r="A16" s="24" t="s">
        <v>223</v>
      </c>
      <c r="B16" s="28" t="n">
        <v>1127</v>
      </c>
      <c r="C16" s="21" t="n">
        <v>223</v>
      </c>
      <c r="D16" s="80" t="n">
        <v>39</v>
      </c>
      <c r="E16" s="21" t="n">
        <v>184</v>
      </c>
      <c r="F16" s="21" t="n">
        <v>904</v>
      </c>
      <c r="G16" s="21" t="n">
        <v>3</v>
      </c>
      <c r="H16" s="21" t="n">
        <v>349</v>
      </c>
      <c r="I16" s="21" t="n">
        <v>3</v>
      </c>
      <c r="J16" s="21" t="n">
        <v>69</v>
      </c>
      <c r="K16" s="21" t="n">
        <v>67</v>
      </c>
      <c r="L16" s="21" t="n">
        <v>143</v>
      </c>
      <c r="M16" s="21" t="n">
        <v>155</v>
      </c>
      <c r="N16" s="21" t="n">
        <v>6</v>
      </c>
      <c r="O16" s="21" t="n">
        <v>109</v>
      </c>
      <c r="P16" s="138"/>
      <c r="Q16" s="71" t="s">
        <v>223</v>
      </c>
    </row>
    <row r="17" customFormat="false" ht="12.75" hidden="false" customHeight="true" outlineLevel="0" collapsed="false">
      <c r="A17" s="24" t="s">
        <v>224</v>
      </c>
      <c r="B17" s="28" t="n">
        <v>638</v>
      </c>
      <c r="C17" s="21" t="n">
        <v>188</v>
      </c>
      <c r="D17" s="80" t="n">
        <v>61</v>
      </c>
      <c r="E17" s="21" t="n">
        <v>127</v>
      </c>
      <c r="F17" s="21" t="n">
        <v>450</v>
      </c>
      <c r="G17" s="21" t="n">
        <v>4</v>
      </c>
      <c r="H17" s="21" t="n">
        <v>151</v>
      </c>
      <c r="I17" s="21" t="n">
        <v>38</v>
      </c>
      <c r="J17" s="21" t="n">
        <v>50</v>
      </c>
      <c r="K17" s="21" t="n">
        <v>47</v>
      </c>
      <c r="L17" s="21" t="n">
        <v>80</v>
      </c>
      <c r="M17" s="21" t="n">
        <v>60</v>
      </c>
      <c r="N17" s="80" t="n">
        <v>0</v>
      </c>
      <c r="O17" s="21" t="n">
        <v>20</v>
      </c>
      <c r="P17" s="138"/>
      <c r="Q17" s="71" t="s">
        <v>224</v>
      </c>
    </row>
    <row r="18" customFormat="false" ht="12.75" hidden="false" customHeight="true" outlineLevel="0" collapsed="false">
      <c r="A18" s="139" t="s">
        <v>225</v>
      </c>
      <c r="B18" s="28" t="n">
        <v>2165</v>
      </c>
      <c r="C18" s="21" t="n">
        <v>529</v>
      </c>
      <c r="D18" s="21" t="n">
        <v>115</v>
      </c>
      <c r="E18" s="21" t="n">
        <v>414</v>
      </c>
      <c r="F18" s="21" t="n">
        <v>1636</v>
      </c>
      <c r="G18" s="21" t="n">
        <v>11</v>
      </c>
      <c r="H18" s="21" t="n">
        <v>514</v>
      </c>
      <c r="I18" s="21" t="n">
        <v>51</v>
      </c>
      <c r="J18" s="21" t="n">
        <v>129</v>
      </c>
      <c r="K18" s="21" t="n">
        <v>142</v>
      </c>
      <c r="L18" s="21" t="n">
        <v>359</v>
      </c>
      <c r="M18" s="21" t="n">
        <v>254</v>
      </c>
      <c r="N18" s="21" t="n">
        <v>8</v>
      </c>
      <c r="O18" s="21" t="n">
        <v>168</v>
      </c>
      <c r="P18" s="138"/>
      <c r="Q18" s="140" t="s">
        <v>225</v>
      </c>
    </row>
    <row r="19" customFormat="false" ht="19.5" hidden="false" customHeight="true" outlineLevel="0" collapsed="false">
      <c r="A19" s="128" t="s">
        <v>182</v>
      </c>
      <c r="B19" s="28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138"/>
      <c r="Q19" s="140" t="s">
        <v>182</v>
      </c>
    </row>
    <row r="20" customFormat="false" ht="12.75" hidden="false" customHeight="true" outlineLevel="0" collapsed="false">
      <c r="A20" s="24" t="s">
        <v>226</v>
      </c>
      <c r="B20" s="28" t="n">
        <v>1539</v>
      </c>
      <c r="C20" s="21" t="n">
        <v>217</v>
      </c>
      <c r="D20" s="21" t="n">
        <v>1</v>
      </c>
      <c r="E20" s="21" t="n">
        <v>216</v>
      </c>
      <c r="F20" s="21" t="n">
        <v>1322</v>
      </c>
      <c r="G20" s="21" t="n">
        <v>40</v>
      </c>
      <c r="H20" s="21" t="n">
        <v>565</v>
      </c>
      <c r="I20" s="21" t="n">
        <v>75</v>
      </c>
      <c r="J20" s="21" t="n">
        <v>55</v>
      </c>
      <c r="K20" s="21" t="n">
        <v>201</v>
      </c>
      <c r="L20" s="21" t="n">
        <v>174</v>
      </c>
      <c r="M20" s="21" t="n">
        <v>122</v>
      </c>
      <c r="N20" s="80" t="n">
        <v>0</v>
      </c>
      <c r="O20" s="21" t="n">
        <v>90</v>
      </c>
      <c r="P20" s="138"/>
      <c r="Q20" s="71" t="s">
        <v>226</v>
      </c>
    </row>
    <row r="21" customFormat="false" ht="12.75" hidden="false" customHeight="true" outlineLevel="0" collapsed="false">
      <c r="A21" s="24" t="s">
        <v>227</v>
      </c>
      <c r="B21" s="28" t="n">
        <v>1346</v>
      </c>
      <c r="C21" s="21" t="n">
        <v>192</v>
      </c>
      <c r="D21" s="21" t="n">
        <v>13</v>
      </c>
      <c r="E21" s="21" t="n">
        <v>179</v>
      </c>
      <c r="F21" s="21" t="n">
        <v>1154</v>
      </c>
      <c r="G21" s="21" t="n">
        <v>60</v>
      </c>
      <c r="H21" s="21" t="n">
        <v>379</v>
      </c>
      <c r="I21" s="21" t="n">
        <v>130</v>
      </c>
      <c r="J21" s="21" t="n">
        <v>67</v>
      </c>
      <c r="K21" s="21" t="n">
        <v>94</v>
      </c>
      <c r="L21" s="21" t="n">
        <v>186</v>
      </c>
      <c r="M21" s="21" t="n">
        <v>126</v>
      </c>
      <c r="N21" s="80" t="n">
        <v>0</v>
      </c>
      <c r="O21" s="21" t="n">
        <v>112</v>
      </c>
      <c r="P21" s="138"/>
      <c r="Q21" s="71" t="s">
        <v>227</v>
      </c>
    </row>
    <row r="22" customFormat="false" ht="12.75" hidden="false" customHeight="true" outlineLevel="0" collapsed="false">
      <c r="A22" s="24" t="s">
        <v>228</v>
      </c>
      <c r="B22" s="28" t="n">
        <v>963</v>
      </c>
      <c r="C22" s="21" t="n">
        <v>191</v>
      </c>
      <c r="D22" s="21" t="n">
        <v>35</v>
      </c>
      <c r="E22" s="21" t="n">
        <v>156</v>
      </c>
      <c r="F22" s="21" t="n">
        <v>772</v>
      </c>
      <c r="G22" s="21" t="n">
        <v>2</v>
      </c>
      <c r="H22" s="21" t="n">
        <v>423</v>
      </c>
      <c r="I22" s="21" t="n">
        <v>24</v>
      </c>
      <c r="J22" s="21" t="n">
        <v>30</v>
      </c>
      <c r="K22" s="21" t="n">
        <v>55</v>
      </c>
      <c r="L22" s="21" t="n">
        <v>113</v>
      </c>
      <c r="M22" s="21" t="n">
        <v>68</v>
      </c>
      <c r="N22" s="80" t="n">
        <v>0</v>
      </c>
      <c r="O22" s="21" t="n">
        <v>57</v>
      </c>
      <c r="P22" s="138"/>
      <c r="Q22" s="71" t="s">
        <v>228</v>
      </c>
    </row>
    <row r="23" customFormat="false" ht="12.75" hidden="false" customHeight="true" outlineLevel="0" collapsed="false">
      <c r="A23" s="128" t="s">
        <v>229</v>
      </c>
      <c r="B23" s="28" t="n">
        <v>3848</v>
      </c>
      <c r="C23" s="21" t="n">
        <v>600</v>
      </c>
      <c r="D23" s="21" t="n">
        <v>49</v>
      </c>
      <c r="E23" s="21" t="n">
        <v>551</v>
      </c>
      <c r="F23" s="21" t="n">
        <v>3248</v>
      </c>
      <c r="G23" s="21" t="n">
        <v>102</v>
      </c>
      <c r="H23" s="21" t="n">
        <v>1367</v>
      </c>
      <c r="I23" s="21" t="n">
        <v>229</v>
      </c>
      <c r="J23" s="21" t="n">
        <v>152</v>
      </c>
      <c r="K23" s="21" t="n">
        <v>350</v>
      </c>
      <c r="L23" s="21" t="n">
        <v>473</v>
      </c>
      <c r="M23" s="21" t="n">
        <v>316</v>
      </c>
      <c r="N23" s="21" t="n">
        <v>0</v>
      </c>
      <c r="O23" s="21" t="n">
        <v>259</v>
      </c>
      <c r="P23" s="127" t="n">
        <v>0</v>
      </c>
      <c r="Q23" s="129" t="s">
        <v>229</v>
      </c>
    </row>
    <row r="24" customFormat="false" ht="24.75" hidden="false" customHeight="true" outlineLevel="0" collapsed="false">
      <c r="A24" s="130" t="s">
        <v>230</v>
      </c>
      <c r="B24" s="28" t="n">
        <v>12666</v>
      </c>
      <c r="C24" s="28" t="n">
        <v>2260</v>
      </c>
      <c r="D24" s="28" t="n">
        <v>207</v>
      </c>
      <c r="E24" s="28" t="n">
        <v>2053</v>
      </c>
      <c r="F24" s="28" t="n">
        <v>10406</v>
      </c>
      <c r="G24" s="28" t="n">
        <v>357</v>
      </c>
      <c r="H24" s="28" t="n">
        <v>3592</v>
      </c>
      <c r="I24" s="28" t="n">
        <v>501</v>
      </c>
      <c r="J24" s="28" t="n">
        <v>676</v>
      </c>
      <c r="K24" s="28" t="n">
        <v>838</v>
      </c>
      <c r="L24" s="28" t="n">
        <v>1732</v>
      </c>
      <c r="M24" s="28" t="n">
        <v>1220</v>
      </c>
      <c r="N24" s="28" t="n">
        <v>45</v>
      </c>
      <c r="O24" s="28" t="n">
        <v>1445</v>
      </c>
      <c r="P24" s="138"/>
      <c r="Q24" s="133" t="s">
        <v>230</v>
      </c>
    </row>
    <row r="25" customFormat="false" ht="30" hidden="false" customHeight="true" outlineLevel="0" collapsed="false">
      <c r="A25" s="128" t="s">
        <v>182</v>
      </c>
      <c r="B25" s="28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138"/>
      <c r="Q25" s="129" t="s">
        <v>182</v>
      </c>
    </row>
    <row r="26" customFormat="false" ht="12.75" hidden="false" customHeight="true" outlineLevel="0" collapsed="false">
      <c r="A26" s="24" t="s">
        <v>231</v>
      </c>
      <c r="B26" s="28" t="n">
        <v>1674</v>
      </c>
      <c r="C26" s="21" t="n">
        <v>185</v>
      </c>
      <c r="D26" s="21" t="n">
        <v>12</v>
      </c>
      <c r="E26" s="21" t="n">
        <v>173</v>
      </c>
      <c r="F26" s="21" t="n">
        <v>1489</v>
      </c>
      <c r="G26" s="21" t="n">
        <v>405</v>
      </c>
      <c r="H26" s="21" t="n">
        <v>360</v>
      </c>
      <c r="I26" s="21" t="n">
        <v>79</v>
      </c>
      <c r="J26" s="21" t="n">
        <v>83</v>
      </c>
      <c r="K26" s="21" t="n">
        <v>52</v>
      </c>
      <c r="L26" s="21" t="n">
        <v>214</v>
      </c>
      <c r="M26" s="21" t="n">
        <v>132</v>
      </c>
      <c r="N26" s="21" t="n">
        <v>4</v>
      </c>
      <c r="O26" s="21" t="n">
        <v>160</v>
      </c>
      <c r="P26" s="138"/>
      <c r="Q26" s="71" t="s">
        <v>231</v>
      </c>
      <c r="T26" s="25"/>
    </row>
    <row r="27" customFormat="false" ht="12.75" hidden="false" customHeight="true" outlineLevel="0" collapsed="false">
      <c r="A27" s="24" t="s">
        <v>232</v>
      </c>
      <c r="B27" s="28" t="n">
        <v>1315</v>
      </c>
      <c r="C27" s="21" t="n">
        <v>138</v>
      </c>
      <c r="D27" s="21" t="n">
        <v>1</v>
      </c>
      <c r="E27" s="21" t="n">
        <v>137</v>
      </c>
      <c r="F27" s="21" t="n">
        <v>1177</v>
      </c>
      <c r="G27" s="21" t="n">
        <v>242</v>
      </c>
      <c r="H27" s="21" t="n">
        <v>313</v>
      </c>
      <c r="I27" s="21" t="n">
        <v>224</v>
      </c>
      <c r="J27" s="21" t="n">
        <v>117</v>
      </c>
      <c r="K27" s="21" t="n">
        <v>39</v>
      </c>
      <c r="L27" s="21" t="n">
        <v>126</v>
      </c>
      <c r="M27" s="21" t="n">
        <v>68</v>
      </c>
      <c r="N27" s="21" t="n">
        <v>22</v>
      </c>
      <c r="O27" s="21" t="n">
        <v>26</v>
      </c>
      <c r="P27" s="138"/>
      <c r="Q27" s="71" t="s">
        <v>232</v>
      </c>
    </row>
    <row r="28" customFormat="false" ht="12.75" hidden="false" customHeight="true" outlineLevel="0" collapsed="false">
      <c r="A28" s="24" t="s">
        <v>233</v>
      </c>
      <c r="B28" s="28" t="n">
        <v>960</v>
      </c>
      <c r="C28" s="21" t="n">
        <v>94</v>
      </c>
      <c r="D28" s="21" t="n">
        <v>1</v>
      </c>
      <c r="E28" s="21" t="n">
        <v>93</v>
      </c>
      <c r="F28" s="21" t="n">
        <v>866</v>
      </c>
      <c r="G28" s="21" t="n">
        <v>25</v>
      </c>
      <c r="H28" s="21" t="n">
        <v>226</v>
      </c>
      <c r="I28" s="21" t="n">
        <v>64</v>
      </c>
      <c r="J28" s="21" t="n">
        <v>45</v>
      </c>
      <c r="K28" s="21" t="n">
        <v>58</v>
      </c>
      <c r="L28" s="21" t="n">
        <v>98</v>
      </c>
      <c r="M28" s="21" t="n">
        <v>77</v>
      </c>
      <c r="N28" s="21" t="n">
        <v>93</v>
      </c>
      <c r="O28" s="21" t="n">
        <v>180</v>
      </c>
      <c r="P28" s="138"/>
      <c r="Q28" s="71" t="s">
        <v>233</v>
      </c>
    </row>
    <row r="29" customFormat="false" ht="12.75" hidden="false" customHeight="true" outlineLevel="0" collapsed="false">
      <c r="A29" s="128" t="s">
        <v>234</v>
      </c>
      <c r="B29" s="28" t="n">
        <v>3949</v>
      </c>
      <c r="C29" s="21" t="n">
        <v>417</v>
      </c>
      <c r="D29" s="21" t="n">
        <v>14</v>
      </c>
      <c r="E29" s="21" t="n">
        <v>403</v>
      </c>
      <c r="F29" s="21" t="n">
        <v>3532</v>
      </c>
      <c r="G29" s="21" t="n">
        <v>672</v>
      </c>
      <c r="H29" s="21" t="n">
        <v>899</v>
      </c>
      <c r="I29" s="21" t="n">
        <v>367</v>
      </c>
      <c r="J29" s="21" t="n">
        <v>245</v>
      </c>
      <c r="K29" s="21" t="n">
        <v>149</v>
      </c>
      <c r="L29" s="21" t="n">
        <v>438</v>
      </c>
      <c r="M29" s="21" t="n">
        <v>277</v>
      </c>
      <c r="N29" s="21" t="n">
        <v>119</v>
      </c>
      <c r="O29" s="21" t="n">
        <v>366</v>
      </c>
      <c r="P29" s="138"/>
      <c r="Q29" s="129" t="s">
        <v>234</v>
      </c>
    </row>
    <row r="30" customFormat="false" ht="19.5" hidden="false" customHeight="true" outlineLevel="0" collapsed="false">
      <c r="A30" s="128" t="s">
        <v>180</v>
      </c>
      <c r="B30" s="28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138"/>
      <c r="Q30" s="129" t="s">
        <v>180</v>
      </c>
    </row>
    <row r="31" customFormat="false" ht="12.75" hidden="false" customHeight="true" outlineLevel="0" collapsed="false">
      <c r="A31" s="24" t="s">
        <v>235</v>
      </c>
      <c r="B31" s="28" t="n">
        <v>707</v>
      </c>
      <c r="C31" s="21" t="n">
        <v>140</v>
      </c>
      <c r="D31" s="80" t="n">
        <v>0</v>
      </c>
      <c r="E31" s="21" t="n">
        <v>140</v>
      </c>
      <c r="F31" s="21" t="n">
        <v>567</v>
      </c>
      <c r="G31" s="21" t="n">
        <v>24</v>
      </c>
      <c r="H31" s="21" t="n">
        <v>224</v>
      </c>
      <c r="I31" s="21" t="n">
        <v>108</v>
      </c>
      <c r="J31" s="21" t="n">
        <v>36</v>
      </c>
      <c r="K31" s="21" t="n">
        <v>5</v>
      </c>
      <c r="L31" s="21" t="n">
        <v>43</v>
      </c>
      <c r="M31" s="21" t="n">
        <v>43</v>
      </c>
      <c r="N31" s="80" t="n">
        <v>2</v>
      </c>
      <c r="O31" s="21" t="n">
        <v>82</v>
      </c>
      <c r="P31" s="138"/>
      <c r="Q31" s="71" t="s">
        <v>235</v>
      </c>
    </row>
    <row r="32" customFormat="false" ht="15" hidden="false" customHeight="true" outlineLevel="0" collapsed="false">
      <c r="A32" s="26" t="s">
        <v>182</v>
      </c>
      <c r="B32" s="28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141"/>
      <c r="O32" s="21"/>
      <c r="P32" s="138"/>
      <c r="Q32" s="90" t="s">
        <v>182</v>
      </c>
    </row>
    <row r="33" customFormat="false" ht="12.75" hidden="false" customHeight="true" outlineLevel="0" collapsed="false">
      <c r="A33" s="24" t="s">
        <v>236</v>
      </c>
      <c r="B33" s="28" t="n">
        <v>871</v>
      </c>
      <c r="C33" s="21" t="n">
        <v>174</v>
      </c>
      <c r="D33" s="80" t="n">
        <v>0</v>
      </c>
      <c r="E33" s="21" t="n">
        <v>174</v>
      </c>
      <c r="F33" s="21" t="n">
        <v>697</v>
      </c>
      <c r="G33" s="80" t="n">
        <v>2</v>
      </c>
      <c r="H33" s="21" t="n">
        <v>266</v>
      </c>
      <c r="I33" s="21" t="n">
        <v>129</v>
      </c>
      <c r="J33" s="21" t="n">
        <v>22</v>
      </c>
      <c r="K33" s="21" t="n">
        <v>25</v>
      </c>
      <c r="L33" s="21" t="n">
        <v>101</v>
      </c>
      <c r="M33" s="21" t="n">
        <v>70</v>
      </c>
      <c r="N33" s="80" t="n">
        <v>0</v>
      </c>
      <c r="O33" s="21" t="n">
        <v>82</v>
      </c>
      <c r="P33" s="138"/>
      <c r="Q33" s="71" t="s">
        <v>236</v>
      </c>
    </row>
    <row r="34" customFormat="false" ht="12.75" hidden="false" customHeight="true" outlineLevel="0" collapsed="false">
      <c r="A34" s="24" t="s">
        <v>237</v>
      </c>
      <c r="B34" s="28" t="n">
        <v>870</v>
      </c>
      <c r="C34" s="21" t="n">
        <v>267</v>
      </c>
      <c r="D34" s="21" t="n">
        <v>1</v>
      </c>
      <c r="E34" s="21" t="n">
        <v>266</v>
      </c>
      <c r="F34" s="21" t="n">
        <v>603</v>
      </c>
      <c r="G34" s="80" t="n">
        <v>5</v>
      </c>
      <c r="H34" s="21" t="n">
        <v>134</v>
      </c>
      <c r="I34" s="21" t="n">
        <v>41</v>
      </c>
      <c r="J34" s="21" t="n">
        <v>41</v>
      </c>
      <c r="K34" s="21" t="n">
        <v>68</v>
      </c>
      <c r="L34" s="21" t="n">
        <v>164</v>
      </c>
      <c r="M34" s="21" t="n">
        <v>70</v>
      </c>
      <c r="N34" s="80" t="n">
        <v>0</v>
      </c>
      <c r="O34" s="21" t="n">
        <v>80</v>
      </c>
      <c r="P34" s="138"/>
      <c r="Q34" s="71" t="s">
        <v>237</v>
      </c>
    </row>
    <row r="35" customFormat="false" ht="12.75" hidden="false" customHeight="true" outlineLevel="0" collapsed="false">
      <c r="A35" s="128" t="s">
        <v>238</v>
      </c>
      <c r="B35" s="28" t="n">
        <v>2448</v>
      </c>
      <c r="C35" s="21" t="n">
        <v>581</v>
      </c>
      <c r="D35" s="21" t="n">
        <v>1</v>
      </c>
      <c r="E35" s="21" t="n">
        <v>580</v>
      </c>
      <c r="F35" s="21" t="n">
        <v>1867</v>
      </c>
      <c r="G35" s="21" t="n">
        <v>31</v>
      </c>
      <c r="H35" s="21" t="n">
        <v>624</v>
      </c>
      <c r="I35" s="21" t="n">
        <v>278</v>
      </c>
      <c r="J35" s="21" t="n">
        <v>99</v>
      </c>
      <c r="K35" s="21" t="n">
        <v>98</v>
      </c>
      <c r="L35" s="21" t="n">
        <v>308</v>
      </c>
      <c r="M35" s="21" t="n">
        <v>183</v>
      </c>
      <c r="N35" s="21" t="n">
        <v>2</v>
      </c>
      <c r="O35" s="21" t="n">
        <v>244</v>
      </c>
      <c r="P35" s="138"/>
      <c r="Q35" s="129" t="s">
        <v>239</v>
      </c>
    </row>
    <row r="36" customFormat="false" ht="19.5" hidden="false" customHeight="true" outlineLevel="0" collapsed="false">
      <c r="A36" s="128" t="s">
        <v>182</v>
      </c>
      <c r="B36" s="28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138"/>
      <c r="Q36" s="129" t="s">
        <v>182</v>
      </c>
    </row>
    <row r="37" customFormat="false" ht="12.75" hidden="false" customHeight="true" outlineLevel="0" collapsed="false">
      <c r="A37" s="24" t="s">
        <v>240</v>
      </c>
      <c r="B37" s="28" t="n">
        <v>718</v>
      </c>
      <c r="C37" s="21" t="n">
        <v>32</v>
      </c>
      <c r="D37" s="21" t="n">
        <v>9</v>
      </c>
      <c r="E37" s="21" t="n">
        <v>23</v>
      </c>
      <c r="F37" s="21" t="n">
        <v>686</v>
      </c>
      <c r="G37" s="21" t="n">
        <v>40</v>
      </c>
      <c r="H37" s="21" t="n">
        <v>416</v>
      </c>
      <c r="I37" s="21" t="n">
        <v>0</v>
      </c>
      <c r="J37" s="21" t="n">
        <v>9</v>
      </c>
      <c r="K37" s="21" t="n">
        <v>1</v>
      </c>
      <c r="L37" s="21" t="n">
        <v>40</v>
      </c>
      <c r="M37" s="21" t="n">
        <v>41</v>
      </c>
      <c r="N37" s="21" t="n">
        <v>0</v>
      </c>
      <c r="O37" s="21" t="n">
        <v>139</v>
      </c>
      <c r="P37" s="138"/>
      <c r="Q37" s="71" t="s">
        <v>240</v>
      </c>
    </row>
    <row r="38" customFormat="false" ht="12.75" hidden="false" customHeight="true" outlineLevel="0" collapsed="false">
      <c r="A38" s="24" t="s">
        <v>241</v>
      </c>
      <c r="B38" s="28" t="n">
        <v>992</v>
      </c>
      <c r="C38" s="21" t="n">
        <v>136</v>
      </c>
      <c r="D38" s="21" t="n">
        <v>1</v>
      </c>
      <c r="E38" s="21" t="n">
        <v>135</v>
      </c>
      <c r="F38" s="21" t="n">
        <v>856</v>
      </c>
      <c r="G38" s="21" t="n">
        <v>29</v>
      </c>
      <c r="H38" s="21" t="n">
        <v>418</v>
      </c>
      <c r="I38" s="80" t="n">
        <v>0</v>
      </c>
      <c r="J38" s="21" t="n">
        <v>41</v>
      </c>
      <c r="K38" s="21" t="n">
        <v>75</v>
      </c>
      <c r="L38" s="21" t="n">
        <v>198</v>
      </c>
      <c r="M38" s="21" t="n">
        <v>48</v>
      </c>
      <c r="N38" s="21" t="n">
        <v>7</v>
      </c>
      <c r="O38" s="21" t="n">
        <v>40</v>
      </c>
      <c r="P38" s="138"/>
      <c r="Q38" s="71" t="s">
        <v>241</v>
      </c>
    </row>
    <row r="39" customFormat="false" ht="12.75" hidden="false" customHeight="true" outlineLevel="0" collapsed="false">
      <c r="A39" s="24" t="s">
        <v>242</v>
      </c>
      <c r="B39" s="28" t="n">
        <v>779</v>
      </c>
      <c r="C39" s="21" t="n">
        <v>97</v>
      </c>
      <c r="D39" s="80" t="n">
        <v>8</v>
      </c>
      <c r="E39" s="21" t="n">
        <v>89</v>
      </c>
      <c r="F39" s="21" t="n">
        <v>682</v>
      </c>
      <c r="G39" s="21" t="n">
        <v>20</v>
      </c>
      <c r="H39" s="21" t="n">
        <v>283</v>
      </c>
      <c r="I39" s="21" t="n">
        <v>69</v>
      </c>
      <c r="J39" s="21" t="n">
        <v>59</v>
      </c>
      <c r="K39" s="21" t="n">
        <v>45</v>
      </c>
      <c r="L39" s="21" t="n">
        <v>91</v>
      </c>
      <c r="M39" s="21" t="n">
        <v>70</v>
      </c>
      <c r="N39" s="21" t="n">
        <v>0</v>
      </c>
      <c r="O39" s="21" t="n">
        <v>45</v>
      </c>
      <c r="P39" s="138"/>
      <c r="Q39" s="71" t="s">
        <v>242</v>
      </c>
    </row>
    <row r="40" customFormat="false" ht="12.75" hidden="false" customHeight="true" outlineLevel="0" collapsed="false">
      <c r="A40" s="139" t="s">
        <v>243</v>
      </c>
      <c r="B40" s="28" t="n">
        <v>2489</v>
      </c>
      <c r="C40" s="21" t="n">
        <v>265</v>
      </c>
      <c r="D40" s="21" t="n">
        <v>18</v>
      </c>
      <c r="E40" s="21" t="n">
        <v>247</v>
      </c>
      <c r="F40" s="21" t="n">
        <v>2224</v>
      </c>
      <c r="G40" s="21" t="n">
        <v>89</v>
      </c>
      <c r="H40" s="21" t="n">
        <v>1117</v>
      </c>
      <c r="I40" s="21" t="n">
        <v>69</v>
      </c>
      <c r="J40" s="21" t="n">
        <v>109</v>
      </c>
      <c r="K40" s="21" t="n">
        <v>121</v>
      </c>
      <c r="L40" s="21" t="n">
        <v>329</v>
      </c>
      <c r="M40" s="21" t="n">
        <v>159</v>
      </c>
      <c r="N40" s="21" t="n">
        <v>7</v>
      </c>
      <c r="O40" s="21" t="n">
        <v>224</v>
      </c>
      <c r="P40" s="138"/>
      <c r="Q40" s="43" t="s">
        <v>243</v>
      </c>
    </row>
    <row r="41" customFormat="false" ht="24.75" hidden="false" customHeight="true" outlineLevel="0" collapsed="false">
      <c r="A41" s="130" t="s">
        <v>244</v>
      </c>
      <c r="B41" s="28" t="n">
        <v>8886</v>
      </c>
      <c r="C41" s="28" t="n">
        <v>1263</v>
      </c>
      <c r="D41" s="28" t="n">
        <v>33</v>
      </c>
      <c r="E41" s="28" t="n">
        <v>1230</v>
      </c>
      <c r="F41" s="28" t="n">
        <v>7623</v>
      </c>
      <c r="G41" s="28" t="n">
        <v>792</v>
      </c>
      <c r="H41" s="28" t="n">
        <v>2640</v>
      </c>
      <c r="I41" s="28" t="n">
        <v>714</v>
      </c>
      <c r="J41" s="28" t="n">
        <v>453</v>
      </c>
      <c r="K41" s="28" t="n">
        <v>368</v>
      </c>
      <c r="L41" s="28" t="n">
        <v>1075</v>
      </c>
      <c r="M41" s="28" t="n">
        <v>619</v>
      </c>
      <c r="N41" s="28" t="n">
        <v>128</v>
      </c>
      <c r="O41" s="28" t="n">
        <v>834</v>
      </c>
      <c r="P41" s="138"/>
      <c r="Q41" s="133" t="s">
        <v>244</v>
      </c>
      <c r="R41" s="25"/>
      <c r="T41" s="25"/>
    </row>
    <row r="42" customFormat="false" ht="45" hidden="false" customHeight="true" outlineLevel="0" collapsed="false">
      <c r="A42" s="142" t="s">
        <v>245</v>
      </c>
      <c r="B42" s="28" t="n">
        <v>55366</v>
      </c>
      <c r="C42" s="28" t="n">
        <v>8947</v>
      </c>
      <c r="D42" s="28" t="n">
        <v>706</v>
      </c>
      <c r="E42" s="28" t="n">
        <v>8241</v>
      </c>
      <c r="F42" s="28" t="n">
        <v>48259</v>
      </c>
      <c r="G42" s="28" t="n">
        <v>3185</v>
      </c>
      <c r="H42" s="28" t="n">
        <v>17736</v>
      </c>
      <c r="I42" s="28" t="n">
        <v>2860</v>
      </c>
      <c r="J42" s="28" t="n">
        <v>3397</v>
      </c>
      <c r="K42" s="28" t="n">
        <v>2657</v>
      </c>
      <c r="L42" s="28" t="n">
        <v>6600</v>
      </c>
      <c r="M42" s="28" t="n">
        <v>5356</v>
      </c>
      <c r="N42" s="28" t="n">
        <v>456</v>
      </c>
      <c r="O42" s="28" t="n">
        <v>6012</v>
      </c>
      <c r="P42" s="138"/>
      <c r="Q42" s="3" t="s">
        <v>245</v>
      </c>
    </row>
    <row r="43" customFormat="false" ht="61.5" hidden="false" customHeight="true" outlineLevel="0" collapsed="false">
      <c r="A43" s="86" t="s">
        <v>246</v>
      </c>
      <c r="K43" s="25"/>
    </row>
    <row r="44" customFormat="false" ht="22.5" hidden="false" customHeight="true" outlineLevel="0" collapsed="false">
      <c r="A44" s="40"/>
      <c r="B44" s="131"/>
      <c r="C44" s="3"/>
      <c r="D44" s="97"/>
      <c r="E44" s="97"/>
      <c r="F44" s="131"/>
      <c r="G44" s="97"/>
      <c r="H44" s="97"/>
      <c r="I44" s="97"/>
      <c r="J44" s="97"/>
      <c r="K44" s="97"/>
      <c r="L44" s="97"/>
      <c r="M44" s="97"/>
      <c r="N44" s="97"/>
      <c r="O44" s="97"/>
    </row>
    <row r="45" customFormat="false" ht="21.75" hidden="false" customHeight="true" outlineLevel="0" collapsed="false">
      <c r="A45" s="40"/>
      <c r="K45" s="25"/>
    </row>
    <row r="46" customFormat="false" ht="12.75" hidden="false" customHeight="false" outlineLevel="0" collapsed="false">
      <c r="A46" s="78"/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</row>
    <row r="47" customFormat="false" ht="12.75" hidden="false" customHeight="false" outlineLevel="0" collapsed="false">
      <c r="A47" s="78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</row>
    <row r="48" customFormat="false" ht="12.75" hidden="false" customHeight="false" outlineLevel="0" collapsed="false">
      <c r="A48" s="78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2.75" hidden="false" customHeight="false" outlineLevel="0" collapsed="false">
      <c r="A49" s="78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2.75" hidden="false" customHeight="false" outlineLevel="0" collapsed="false"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</row>
    <row r="51" customFormat="false" ht="12.75" hidden="false" customHeight="false" outlineLevel="0" collapsed="false"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</row>
  </sheetData>
  <mergeCells count="13">
    <mergeCell ref="A3:A6"/>
    <mergeCell ref="B3:B5"/>
    <mergeCell ref="C3:E3"/>
    <mergeCell ref="F3:H3"/>
    <mergeCell ref="I3:O3"/>
    <mergeCell ref="P3:Q6"/>
    <mergeCell ref="C4:C5"/>
    <mergeCell ref="D4:E4"/>
    <mergeCell ref="F4:F5"/>
    <mergeCell ref="G4:H4"/>
    <mergeCell ref="I4:O4"/>
    <mergeCell ref="B6:H6"/>
    <mergeCell ref="I6:O6"/>
  </mergeCells>
  <conditionalFormatting sqref="P23 O30:O34 N30:N31 N33:N34 G44:O44 D44:E44 B30:M34 B7:O29 B35:O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3.71"/>
    <col collapsed="false" customWidth="true" hidden="false" outlineLevel="0" max="2" min="2" style="1" width="10"/>
    <col collapsed="false" customWidth="true" hidden="false" outlineLevel="0" max="8" min="3" style="1" width="9.71"/>
    <col collapsed="false" customWidth="true" hidden="false" outlineLevel="0" max="12" min="9" style="1" width="8.86"/>
    <col collapsed="false" customWidth="true" hidden="false" outlineLevel="0" max="13" min="13" style="1" width="10"/>
    <col collapsed="false" customWidth="true" hidden="false" outlineLevel="0" max="14" min="14" style="1" width="10.57"/>
    <col collapsed="false" customWidth="true" hidden="false" outlineLevel="0" max="15" min="15" style="1" width="12.29"/>
    <col collapsed="false" customWidth="true" hidden="false" outlineLevel="0" max="16" min="16" style="1" width="1.14"/>
    <col collapsed="false" customWidth="true" hidden="false" outlineLevel="0" max="17" min="17" style="1" width="22.71"/>
    <col collapsed="false" customWidth="false" hidden="false" outlineLevel="0" max="16384" min="18" style="1" width="11.43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107"/>
      <c r="K1" s="107"/>
      <c r="L1" s="107"/>
      <c r="M1" s="81"/>
    </row>
    <row r="2" s="9" customFormat="true" ht="14.25" hidden="false" customHeight="true" outlineLevel="0" collapsed="false">
      <c r="A2" s="108" t="s">
        <v>247</v>
      </c>
      <c r="B2" s="108"/>
      <c r="C2" s="108"/>
      <c r="D2" s="108"/>
      <c r="E2" s="108"/>
      <c r="F2" s="108"/>
      <c r="G2" s="108"/>
      <c r="H2" s="108"/>
      <c r="I2" s="6" t="s">
        <v>1</v>
      </c>
      <c r="J2" s="47"/>
      <c r="K2" s="47"/>
      <c r="L2" s="47"/>
      <c r="M2" s="47"/>
      <c r="N2" s="47"/>
      <c r="O2" s="47"/>
      <c r="P2" s="47"/>
      <c r="Q2" s="47"/>
    </row>
    <row r="3" s="16" customFormat="true" ht="12" hidden="false" customHeight="true" outlineLevel="0" collapsed="false">
      <c r="A3" s="109" t="s">
        <v>168</v>
      </c>
      <c r="B3" s="49" t="s">
        <v>24</v>
      </c>
      <c r="C3" s="102" t="s">
        <v>10</v>
      </c>
      <c r="D3" s="102"/>
      <c r="E3" s="102"/>
      <c r="F3" s="15" t="s">
        <v>169</v>
      </c>
      <c r="G3" s="15"/>
      <c r="H3" s="15"/>
      <c r="I3" s="110" t="s">
        <v>169</v>
      </c>
      <c r="J3" s="110"/>
      <c r="K3" s="110"/>
      <c r="L3" s="110"/>
      <c r="M3" s="110"/>
      <c r="N3" s="110"/>
      <c r="O3" s="110"/>
      <c r="P3" s="111" t="s">
        <v>168</v>
      </c>
      <c r="Q3" s="111"/>
    </row>
    <row r="4" s="16" customFormat="true" ht="12" hidden="false" customHeight="true" outlineLevel="0" collapsed="false">
      <c r="A4" s="109"/>
      <c r="B4" s="49"/>
      <c r="C4" s="112" t="s">
        <v>170</v>
      </c>
      <c r="D4" s="54" t="s">
        <v>12</v>
      </c>
      <c r="E4" s="54"/>
      <c r="F4" s="113" t="s">
        <v>170</v>
      </c>
      <c r="G4" s="114" t="s">
        <v>12</v>
      </c>
      <c r="H4" s="114"/>
      <c r="I4" s="115" t="s">
        <v>12</v>
      </c>
      <c r="J4" s="115"/>
      <c r="K4" s="115"/>
      <c r="L4" s="115"/>
      <c r="M4" s="115"/>
      <c r="N4" s="115"/>
      <c r="O4" s="115"/>
      <c r="P4" s="111"/>
      <c r="Q4" s="111"/>
    </row>
    <row r="5" s="16" customFormat="true" ht="40.5" hidden="false" customHeight="true" outlineLevel="0" collapsed="false">
      <c r="A5" s="109"/>
      <c r="B5" s="49"/>
      <c r="C5" s="112"/>
      <c r="D5" s="116" t="s">
        <v>171</v>
      </c>
      <c r="E5" s="117" t="s">
        <v>54</v>
      </c>
      <c r="F5" s="113"/>
      <c r="G5" s="116" t="s">
        <v>172</v>
      </c>
      <c r="H5" s="118" t="s">
        <v>173</v>
      </c>
      <c r="I5" s="119" t="s">
        <v>174</v>
      </c>
      <c r="J5" s="117" t="s">
        <v>175</v>
      </c>
      <c r="K5" s="117" t="s">
        <v>176</v>
      </c>
      <c r="L5" s="117" t="s">
        <v>56</v>
      </c>
      <c r="M5" s="117" t="s">
        <v>177</v>
      </c>
      <c r="N5" s="117" t="s">
        <v>178</v>
      </c>
      <c r="O5" s="120" t="s">
        <v>179</v>
      </c>
      <c r="P5" s="111"/>
      <c r="Q5" s="111"/>
    </row>
    <row r="6" s="16" customFormat="true" ht="12" hidden="false" customHeight="true" outlineLevel="0" collapsed="false">
      <c r="A6" s="109"/>
      <c r="B6" s="121" t="s">
        <v>90</v>
      </c>
      <c r="C6" s="121"/>
      <c r="D6" s="121"/>
      <c r="E6" s="121"/>
      <c r="F6" s="121"/>
      <c r="G6" s="121"/>
      <c r="H6" s="121"/>
      <c r="I6" s="60" t="s">
        <v>90</v>
      </c>
      <c r="J6" s="60"/>
      <c r="K6" s="60"/>
      <c r="L6" s="60"/>
      <c r="M6" s="60"/>
      <c r="N6" s="60"/>
      <c r="O6" s="60"/>
      <c r="P6" s="111"/>
      <c r="Q6" s="111"/>
    </row>
    <row r="7" s="16" customFormat="true" ht="19.5" hidden="false" customHeight="true" outlineLevel="0" collapsed="false">
      <c r="A7" s="122" t="s">
        <v>180</v>
      </c>
      <c r="B7" s="123"/>
      <c r="C7" s="43"/>
      <c r="D7" s="43"/>
      <c r="E7" s="43"/>
      <c r="F7" s="123"/>
      <c r="G7" s="43"/>
      <c r="H7" s="43"/>
      <c r="I7" s="21"/>
      <c r="J7" s="21"/>
      <c r="K7" s="21"/>
      <c r="L7" s="21"/>
      <c r="M7" s="21"/>
      <c r="N7" s="21"/>
      <c r="O7" s="21"/>
      <c r="P7" s="124"/>
      <c r="Q7" s="125" t="s">
        <v>180</v>
      </c>
    </row>
    <row r="8" customFormat="false" ht="12.75" hidden="false" customHeight="true" outlineLevel="0" collapsed="false">
      <c r="A8" s="26" t="s">
        <v>181</v>
      </c>
      <c r="B8" s="123" t="n">
        <v>2086</v>
      </c>
      <c r="C8" s="126" t="n">
        <v>274</v>
      </c>
      <c r="D8" s="80" t="n">
        <v>5</v>
      </c>
      <c r="E8" s="80" t="n">
        <v>269</v>
      </c>
      <c r="F8" s="123" t="n">
        <v>1812</v>
      </c>
      <c r="G8" s="80" t="n">
        <v>42</v>
      </c>
      <c r="H8" s="80" t="n">
        <v>1171</v>
      </c>
      <c r="I8" s="21" t="n">
        <v>84</v>
      </c>
      <c r="J8" s="21" t="n">
        <v>130</v>
      </c>
      <c r="K8" s="21" t="n">
        <v>48</v>
      </c>
      <c r="L8" s="21" t="n">
        <v>51</v>
      </c>
      <c r="M8" s="21" t="n">
        <v>218</v>
      </c>
      <c r="N8" s="21" t="n">
        <v>6</v>
      </c>
      <c r="O8" s="21" t="n">
        <v>62</v>
      </c>
      <c r="P8" s="127"/>
      <c r="Q8" s="71" t="s">
        <v>181</v>
      </c>
    </row>
    <row r="9" customFormat="false" ht="12.75" hidden="false" customHeight="false" outlineLevel="0" collapsed="false">
      <c r="A9" s="128" t="s">
        <v>182</v>
      </c>
      <c r="B9" s="123"/>
      <c r="C9" s="126"/>
      <c r="D9" s="80"/>
      <c r="E9" s="80"/>
      <c r="F9" s="123"/>
      <c r="G9" s="80"/>
      <c r="H9" s="80"/>
      <c r="I9" s="21"/>
      <c r="J9" s="21"/>
      <c r="K9" s="21"/>
      <c r="L9" s="21"/>
      <c r="M9" s="21"/>
      <c r="N9" s="21"/>
      <c r="O9" s="21"/>
      <c r="P9" s="127"/>
      <c r="Q9" s="90" t="s">
        <v>182</v>
      </c>
    </row>
    <row r="10" customFormat="false" ht="12.75" hidden="false" customHeight="true" outlineLevel="0" collapsed="false">
      <c r="A10" s="128" t="s">
        <v>183</v>
      </c>
      <c r="B10" s="123" t="n">
        <v>1994</v>
      </c>
      <c r="C10" s="126" t="n">
        <v>245</v>
      </c>
      <c r="D10" s="21" t="n">
        <v>14</v>
      </c>
      <c r="E10" s="21" t="n">
        <v>231</v>
      </c>
      <c r="F10" s="123" t="n">
        <v>1749</v>
      </c>
      <c r="G10" s="80" t="n">
        <v>76</v>
      </c>
      <c r="H10" s="80" t="n">
        <v>1279</v>
      </c>
      <c r="I10" s="21" t="n">
        <v>35</v>
      </c>
      <c r="J10" s="21" t="n">
        <v>47</v>
      </c>
      <c r="K10" s="21" t="n">
        <v>68</v>
      </c>
      <c r="L10" s="21" t="n">
        <v>30</v>
      </c>
      <c r="M10" s="21" t="n">
        <v>138</v>
      </c>
      <c r="N10" s="21" t="n">
        <v>34</v>
      </c>
      <c r="O10" s="21" t="n">
        <v>42</v>
      </c>
      <c r="P10" s="127"/>
      <c r="Q10" s="71" t="s">
        <v>183</v>
      </c>
    </row>
    <row r="11" customFormat="false" ht="12.75" hidden="false" customHeight="true" outlineLevel="0" collapsed="false">
      <c r="A11" s="24" t="s">
        <v>184</v>
      </c>
      <c r="B11" s="123" t="n">
        <v>2558</v>
      </c>
      <c r="C11" s="126" t="n">
        <v>135</v>
      </c>
      <c r="D11" s="80" t="n">
        <v>21</v>
      </c>
      <c r="E11" s="80" t="n">
        <v>114</v>
      </c>
      <c r="F11" s="123" t="n">
        <v>2423</v>
      </c>
      <c r="G11" s="80" t="n">
        <v>109</v>
      </c>
      <c r="H11" s="80" t="n">
        <v>1799</v>
      </c>
      <c r="I11" s="21" t="n">
        <v>3</v>
      </c>
      <c r="J11" s="21" t="n">
        <v>163</v>
      </c>
      <c r="K11" s="21" t="n">
        <v>4</v>
      </c>
      <c r="L11" s="21" t="n">
        <v>36</v>
      </c>
      <c r="M11" s="21" t="n">
        <v>79</v>
      </c>
      <c r="N11" s="21" t="n">
        <v>51</v>
      </c>
      <c r="O11" s="21" t="n">
        <v>179</v>
      </c>
      <c r="P11" s="127"/>
      <c r="Q11" s="71" t="s">
        <v>184</v>
      </c>
    </row>
    <row r="12" customFormat="false" ht="12.75" hidden="false" customHeight="true" outlineLevel="0" collapsed="false">
      <c r="A12" s="24" t="s">
        <v>185</v>
      </c>
      <c r="B12" s="123" t="n">
        <v>841</v>
      </c>
      <c r="C12" s="126" t="n">
        <v>70</v>
      </c>
      <c r="D12" s="80" t="n">
        <v>9</v>
      </c>
      <c r="E12" s="80" t="n">
        <v>61</v>
      </c>
      <c r="F12" s="123" t="n">
        <v>771</v>
      </c>
      <c r="G12" s="80" t="n">
        <v>0</v>
      </c>
      <c r="H12" s="80" t="n">
        <v>470</v>
      </c>
      <c r="I12" s="21" t="n">
        <v>85</v>
      </c>
      <c r="J12" s="21" t="n">
        <v>66</v>
      </c>
      <c r="K12" s="21" t="n">
        <v>14</v>
      </c>
      <c r="L12" s="21" t="n">
        <v>22</v>
      </c>
      <c r="M12" s="21" t="n">
        <v>55</v>
      </c>
      <c r="N12" s="21" t="n">
        <v>10</v>
      </c>
      <c r="O12" s="21" t="n">
        <v>49</v>
      </c>
      <c r="P12" s="127"/>
      <c r="Q12" s="71" t="s">
        <v>185</v>
      </c>
    </row>
    <row r="13" customFormat="false" ht="12.75" hidden="false" customHeight="true" outlineLevel="0" collapsed="false">
      <c r="A13" s="24" t="s">
        <v>186</v>
      </c>
      <c r="B13" s="123" t="n">
        <v>2319</v>
      </c>
      <c r="C13" s="126" t="n">
        <v>225</v>
      </c>
      <c r="D13" s="80" t="n">
        <v>0</v>
      </c>
      <c r="E13" s="80" t="n">
        <v>225</v>
      </c>
      <c r="F13" s="123" t="n">
        <v>2094</v>
      </c>
      <c r="G13" s="80" t="n">
        <v>70</v>
      </c>
      <c r="H13" s="80" t="n">
        <v>1533</v>
      </c>
      <c r="I13" s="21" t="n">
        <v>50</v>
      </c>
      <c r="J13" s="21" t="n">
        <v>145</v>
      </c>
      <c r="K13" s="21" t="n">
        <v>31</v>
      </c>
      <c r="L13" s="21" t="n">
        <v>44</v>
      </c>
      <c r="M13" s="21" t="n">
        <v>126</v>
      </c>
      <c r="N13" s="21" t="n">
        <v>3</v>
      </c>
      <c r="O13" s="21" t="n">
        <v>92</v>
      </c>
      <c r="P13" s="127"/>
      <c r="Q13" s="71" t="s">
        <v>186</v>
      </c>
    </row>
    <row r="14" customFormat="false" ht="12.75" hidden="false" customHeight="true" outlineLevel="0" collapsed="false">
      <c r="A14" s="24" t="s">
        <v>187</v>
      </c>
      <c r="B14" s="123" t="n">
        <v>2487</v>
      </c>
      <c r="C14" s="126" t="n">
        <v>158</v>
      </c>
      <c r="D14" s="21" t="n">
        <v>0</v>
      </c>
      <c r="E14" s="21" t="n">
        <v>158</v>
      </c>
      <c r="F14" s="123" t="n">
        <v>2329</v>
      </c>
      <c r="G14" s="80" t="n">
        <v>55</v>
      </c>
      <c r="H14" s="80" t="n">
        <v>1782</v>
      </c>
      <c r="I14" s="21" t="n">
        <v>159</v>
      </c>
      <c r="J14" s="21" t="n">
        <v>99</v>
      </c>
      <c r="K14" s="21" t="n">
        <v>22</v>
      </c>
      <c r="L14" s="21" t="n">
        <v>36</v>
      </c>
      <c r="M14" s="21" t="n">
        <v>101</v>
      </c>
      <c r="N14" s="21" t="n">
        <v>6</v>
      </c>
      <c r="O14" s="21" t="n">
        <v>69</v>
      </c>
      <c r="P14" s="127"/>
      <c r="Q14" s="71" t="s">
        <v>187</v>
      </c>
    </row>
    <row r="15" customFormat="false" ht="12.75" hidden="false" customHeight="true" outlineLevel="0" collapsed="false">
      <c r="A15" s="128" t="s">
        <v>188</v>
      </c>
      <c r="B15" s="123" t="n">
        <v>12285</v>
      </c>
      <c r="C15" s="126" t="n">
        <v>1107</v>
      </c>
      <c r="D15" s="123" t="n">
        <v>49</v>
      </c>
      <c r="E15" s="123" t="n">
        <v>1058</v>
      </c>
      <c r="F15" s="123" t="n">
        <v>11178</v>
      </c>
      <c r="G15" s="123" t="n">
        <v>352</v>
      </c>
      <c r="H15" s="123" t="n">
        <v>8034</v>
      </c>
      <c r="I15" s="123" t="n">
        <v>416</v>
      </c>
      <c r="J15" s="123" t="n">
        <v>650</v>
      </c>
      <c r="K15" s="123" t="n">
        <v>187</v>
      </c>
      <c r="L15" s="123" t="n">
        <v>219</v>
      </c>
      <c r="M15" s="123" t="n">
        <v>717</v>
      </c>
      <c r="N15" s="123" t="n">
        <v>110</v>
      </c>
      <c r="O15" s="123" t="n">
        <v>493</v>
      </c>
      <c r="P15" s="127"/>
      <c r="Q15" s="129" t="s">
        <v>188</v>
      </c>
    </row>
    <row r="16" customFormat="false" ht="19.5" hidden="false" customHeight="true" outlineLevel="0" collapsed="false">
      <c r="A16" s="128" t="s">
        <v>180</v>
      </c>
      <c r="B16" s="123"/>
      <c r="C16" s="126"/>
      <c r="D16" s="80"/>
      <c r="E16" s="80"/>
      <c r="F16" s="123" t="n">
        <v>0</v>
      </c>
      <c r="G16" s="80"/>
      <c r="H16" s="80"/>
      <c r="I16" s="21"/>
      <c r="J16" s="21"/>
      <c r="K16" s="21"/>
      <c r="L16" s="21"/>
      <c r="M16" s="21"/>
      <c r="N16" s="21"/>
      <c r="O16" s="21"/>
      <c r="P16" s="127"/>
      <c r="Q16" s="129" t="s">
        <v>180</v>
      </c>
    </row>
    <row r="17" customFormat="false" ht="12.75" hidden="false" customHeight="true" outlineLevel="0" collapsed="false">
      <c r="A17" s="24" t="s">
        <v>189</v>
      </c>
      <c r="B17" s="123" t="n">
        <v>1149</v>
      </c>
      <c r="C17" s="126" t="n">
        <v>85</v>
      </c>
      <c r="D17" s="80" t="n">
        <v>6</v>
      </c>
      <c r="E17" s="80" t="n">
        <v>79</v>
      </c>
      <c r="F17" s="123" t="n">
        <v>1064</v>
      </c>
      <c r="G17" s="80" t="n">
        <v>143</v>
      </c>
      <c r="H17" s="80" t="n">
        <v>721</v>
      </c>
      <c r="I17" s="21" t="n">
        <v>4</v>
      </c>
      <c r="J17" s="21" t="n">
        <v>103</v>
      </c>
      <c r="K17" s="80" t="n">
        <v>4</v>
      </c>
      <c r="L17" s="21" t="n">
        <v>16</v>
      </c>
      <c r="M17" s="21" t="n">
        <v>59</v>
      </c>
      <c r="N17" s="21" t="n">
        <v>2</v>
      </c>
      <c r="O17" s="21" t="n">
        <v>12</v>
      </c>
      <c r="P17" s="127"/>
      <c r="Q17" s="129" t="s">
        <v>189</v>
      </c>
    </row>
    <row r="18" customFormat="false" ht="15" hidden="false" customHeight="true" outlineLevel="0" collapsed="false">
      <c r="A18" s="26" t="s">
        <v>182</v>
      </c>
      <c r="B18" s="123"/>
      <c r="C18" s="126"/>
      <c r="D18" s="80"/>
      <c r="E18" s="80"/>
      <c r="F18" s="123"/>
      <c r="G18" s="80"/>
      <c r="H18" s="80"/>
      <c r="I18" s="21"/>
      <c r="J18" s="21"/>
      <c r="K18" s="21"/>
      <c r="L18" s="21"/>
      <c r="M18" s="21"/>
      <c r="N18" s="21"/>
      <c r="O18" s="21"/>
      <c r="P18" s="127"/>
      <c r="Q18" s="129" t="s">
        <v>182</v>
      </c>
    </row>
    <row r="19" customFormat="false" ht="12.75" hidden="false" customHeight="true" outlineLevel="0" collapsed="false">
      <c r="A19" s="24" t="s">
        <v>189</v>
      </c>
      <c r="B19" s="123" t="n">
        <v>1751</v>
      </c>
      <c r="C19" s="126" t="n">
        <v>196</v>
      </c>
      <c r="D19" s="80" t="n">
        <v>42</v>
      </c>
      <c r="E19" s="80" t="n">
        <v>154</v>
      </c>
      <c r="F19" s="123" t="n">
        <v>1555</v>
      </c>
      <c r="G19" s="80" t="n">
        <v>342</v>
      </c>
      <c r="H19" s="80" t="n">
        <v>908</v>
      </c>
      <c r="I19" s="21" t="n">
        <v>8</v>
      </c>
      <c r="J19" s="21" t="n">
        <v>77</v>
      </c>
      <c r="K19" s="21" t="n">
        <v>40</v>
      </c>
      <c r="L19" s="21" t="n">
        <v>30</v>
      </c>
      <c r="M19" s="21" t="n">
        <v>97</v>
      </c>
      <c r="N19" s="80" t="n">
        <v>2</v>
      </c>
      <c r="O19" s="21" t="n">
        <v>51</v>
      </c>
      <c r="P19" s="127"/>
      <c r="Q19" s="71" t="s">
        <v>189</v>
      </c>
    </row>
    <row r="20" customFormat="false" ht="12.75" hidden="false" customHeight="true" outlineLevel="0" collapsed="false">
      <c r="A20" s="24" t="s">
        <v>190</v>
      </c>
      <c r="B20" s="123" t="n">
        <v>529</v>
      </c>
      <c r="C20" s="126" t="n">
        <v>44</v>
      </c>
      <c r="D20" s="80" t="n">
        <v>1</v>
      </c>
      <c r="E20" s="80" t="n">
        <v>43</v>
      </c>
      <c r="F20" s="123" t="n">
        <v>485</v>
      </c>
      <c r="G20" s="80" t="n">
        <v>19</v>
      </c>
      <c r="H20" s="80" t="n">
        <v>334</v>
      </c>
      <c r="I20" s="21" t="n">
        <v>57</v>
      </c>
      <c r="J20" s="21" t="n">
        <v>20</v>
      </c>
      <c r="K20" s="21" t="n">
        <v>1</v>
      </c>
      <c r="L20" s="21" t="n">
        <v>8</v>
      </c>
      <c r="M20" s="21" t="n">
        <v>30</v>
      </c>
      <c r="N20" s="80" t="n">
        <v>0</v>
      </c>
      <c r="O20" s="21" t="n">
        <v>16</v>
      </c>
      <c r="P20" s="127"/>
      <c r="Q20" s="71" t="s">
        <v>190</v>
      </c>
    </row>
    <row r="21" customFormat="false" ht="12.75" hidden="false" customHeight="true" outlineLevel="0" collapsed="false">
      <c r="A21" s="24" t="s">
        <v>191</v>
      </c>
      <c r="B21" s="123" t="n">
        <v>739</v>
      </c>
      <c r="C21" s="126" t="n">
        <v>38</v>
      </c>
      <c r="D21" s="80" t="n">
        <v>6</v>
      </c>
      <c r="E21" s="80" t="n">
        <v>32</v>
      </c>
      <c r="F21" s="123" t="n">
        <v>701</v>
      </c>
      <c r="G21" s="80" t="n">
        <v>45</v>
      </c>
      <c r="H21" s="80" t="n">
        <v>485</v>
      </c>
      <c r="I21" s="21" t="n">
        <v>7</v>
      </c>
      <c r="J21" s="21" t="n">
        <v>44</v>
      </c>
      <c r="K21" s="21" t="n">
        <v>9</v>
      </c>
      <c r="L21" s="21" t="n">
        <v>31</v>
      </c>
      <c r="M21" s="21" t="n">
        <v>41</v>
      </c>
      <c r="N21" s="80" t="n">
        <v>0</v>
      </c>
      <c r="O21" s="21" t="n">
        <v>39</v>
      </c>
      <c r="P21" s="127"/>
      <c r="Q21" s="71" t="s">
        <v>191</v>
      </c>
    </row>
    <row r="22" customFormat="false" ht="12.75" hidden="false" customHeight="true" outlineLevel="0" collapsed="false">
      <c r="A22" s="24" t="s">
        <v>192</v>
      </c>
      <c r="B22" s="123" t="n">
        <v>688</v>
      </c>
      <c r="C22" s="126" t="n">
        <v>62</v>
      </c>
      <c r="D22" s="80" t="n">
        <v>12</v>
      </c>
      <c r="E22" s="80" t="n">
        <v>50</v>
      </c>
      <c r="F22" s="123" t="n">
        <v>626</v>
      </c>
      <c r="G22" s="80" t="n">
        <v>46</v>
      </c>
      <c r="H22" s="80" t="n">
        <v>431</v>
      </c>
      <c r="I22" s="21" t="n">
        <v>49</v>
      </c>
      <c r="J22" s="21" t="n">
        <v>43</v>
      </c>
      <c r="K22" s="21" t="n">
        <v>23</v>
      </c>
      <c r="L22" s="21" t="n">
        <v>7</v>
      </c>
      <c r="M22" s="21" t="n">
        <v>12</v>
      </c>
      <c r="N22" s="80" t="n">
        <v>0</v>
      </c>
      <c r="O22" s="21" t="n">
        <v>15</v>
      </c>
      <c r="P22" s="127"/>
      <c r="Q22" s="71" t="s">
        <v>192</v>
      </c>
    </row>
    <row r="23" customFormat="false" ht="12.75" hidden="false" customHeight="true" outlineLevel="0" collapsed="false">
      <c r="A23" s="128" t="s">
        <v>193</v>
      </c>
      <c r="B23" s="123" t="n">
        <v>4856</v>
      </c>
      <c r="C23" s="126" t="n">
        <v>425</v>
      </c>
      <c r="D23" s="123" t="n">
        <v>67</v>
      </c>
      <c r="E23" s="123" t="n">
        <v>358</v>
      </c>
      <c r="F23" s="123" t="n">
        <v>4431</v>
      </c>
      <c r="G23" s="123" t="n">
        <v>595</v>
      </c>
      <c r="H23" s="123" t="n">
        <v>2879</v>
      </c>
      <c r="I23" s="123" t="n">
        <v>125</v>
      </c>
      <c r="J23" s="123" t="n">
        <v>287</v>
      </c>
      <c r="K23" s="123" t="n">
        <v>77</v>
      </c>
      <c r="L23" s="123" t="n">
        <v>92</v>
      </c>
      <c r="M23" s="123" t="n">
        <v>239</v>
      </c>
      <c r="N23" s="123" t="n">
        <v>4</v>
      </c>
      <c r="O23" s="123" t="n">
        <v>133</v>
      </c>
      <c r="P23" s="127"/>
      <c r="Q23" s="129" t="s">
        <v>193</v>
      </c>
    </row>
    <row r="24" customFormat="false" ht="19.5" hidden="false" customHeight="true" outlineLevel="0" collapsed="false">
      <c r="A24" s="128" t="s">
        <v>182</v>
      </c>
      <c r="B24" s="123"/>
      <c r="C24" s="126"/>
      <c r="D24" s="80"/>
      <c r="E24" s="80"/>
      <c r="F24" s="123"/>
      <c r="G24" s="80"/>
      <c r="H24" s="80"/>
      <c r="I24" s="21"/>
      <c r="J24" s="21"/>
      <c r="K24" s="21"/>
      <c r="L24" s="21"/>
      <c r="M24" s="21"/>
      <c r="N24" s="21"/>
      <c r="O24" s="21"/>
      <c r="P24" s="127"/>
      <c r="Q24" s="129" t="s">
        <v>182</v>
      </c>
    </row>
    <row r="25" customFormat="false" ht="12.75" hidden="false" customHeight="true" outlineLevel="0" collapsed="false">
      <c r="A25" s="24" t="s">
        <v>194</v>
      </c>
      <c r="B25" s="123" t="n">
        <v>678</v>
      </c>
      <c r="C25" s="126" t="n">
        <v>61</v>
      </c>
      <c r="D25" s="80" t="n">
        <v>0</v>
      </c>
      <c r="E25" s="21" t="n">
        <v>61</v>
      </c>
      <c r="F25" s="123" t="n">
        <v>617</v>
      </c>
      <c r="G25" s="80" t="n">
        <v>6</v>
      </c>
      <c r="H25" s="80" t="n">
        <v>474</v>
      </c>
      <c r="I25" s="80" t="n">
        <v>4</v>
      </c>
      <c r="J25" s="21" t="n">
        <v>34</v>
      </c>
      <c r="K25" s="21" t="n">
        <v>15</v>
      </c>
      <c r="L25" s="21" t="n">
        <v>14</v>
      </c>
      <c r="M25" s="21" t="n">
        <v>33</v>
      </c>
      <c r="N25" s="80" t="n">
        <v>1</v>
      </c>
      <c r="O25" s="21" t="n">
        <v>36</v>
      </c>
      <c r="P25" s="127"/>
      <c r="Q25" s="71" t="s">
        <v>194</v>
      </c>
    </row>
    <row r="26" customFormat="false" ht="12.75" hidden="false" customHeight="true" outlineLevel="0" collapsed="false">
      <c r="A26" s="24" t="s">
        <v>195</v>
      </c>
      <c r="B26" s="123" t="n">
        <v>1233</v>
      </c>
      <c r="C26" s="126" t="n">
        <v>154</v>
      </c>
      <c r="D26" s="21" t="n">
        <v>6</v>
      </c>
      <c r="E26" s="21" t="n">
        <v>148</v>
      </c>
      <c r="F26" s="123" t="n">
        <v>1079</v>
      </c>
      <c r="G26" s="80" t="n">
        <v>30</v>
      </c>
      <c r="H26" s="80" t="n">
        <v>786</v>
      </c>
      <c r="I26" s="21" t="n">
        <v>34</v>
      </c>
      <c r="J26" s="21" t="n">
        <v>84</v>
      </c>
      <c r="K26" s="21" t="n">
        <v>0</v>
      </c>
      <c r="L26" s="21" t="n">
        <v>53</v>
      </c>
      <c r="M26" s="21" t="n">
        <v>51</v>
      </c>
      <c r="N26" s="21" t="n">
        <v>3</v>
      </c>
      <c r="O26" s="21" t="n">
        <v>38</v>
      </c>
      <c r="P26" s="127"/>
      <c r="Q26" s="71" t="s">
        <v>195</v>
      </c>
    </row>
    <row r="27" customFormat="false" ht="12.75" hidden="false" customHeight="true" outlineLevel="0" collapsed="false">
      <c r="A27" s="128" t="s">
        <v>196</v>
      </c>
      <c r="B27" s="123" t="n">
        <v>1911</v>
      </c>
      <c r="C27" s="126" t="n">
        <v>215</v>
      </c>
      <c r="D27" s="123" t="n">
        <v>6</v>
      </c>
      <c r="E27" s="123" t="n">
        <v>209</v>
      </c>
      <c r="F27" s="123" t="n">
        <v>1696</v>
      </c>
      <c r="G27" s="123" t="n">
        <v>36</v>
      </c>
      <c r="H27" s="123" t="n">
        <v>1260</v>
      </c>
      <c r="I27" s="123" t="n">
        <v>38</v>
      </c>
      <c r="J27" s="123" t="n">
        <v>118</v>
      </c>
      <c r="K27" s="123" t="n">
        <v>15</v>
      </c>
      <c r="L27" s="123" t="n">
        <v>67</v>
      </c>
      <c r="M27" s="123" t="n">
        <v>84</v>
      </c>
      <c r="N27" s="123" t="n">
        <v>4</v>
      </c>
      <c r="O27" s="123" t="n">
        <v>74</v>
      </c>
      <c r="P27" s="127"/>
      <c r="Q27" s="129" t="s">
        <v>196</v>
      </c>
    </row>
    <row r="28" customFormat="false" ht="24.75" hidden="false" customHeight="true" outlineLevel="0" collapsed="false">
      <c r="A28" s="130" t="s">
        <v>197</v>
      </c>
      <c r="B28" s="131" t="n">
        <v>19052</v>
      </c>
      <c r="C28" s="144" t="n">
        <v>1747</v>
      </c>
      <c r="D28" s="131" t="n">
        <v>122</v>
      </c>
      <c r="E28" s="131" t="n">
        <v>1625</v>
      </c>
      <c r="F28" s="131" t="n">
        <v>17305</v>
      </c>
      <c r="G28" s="131" t="n">
        <v>983</v>
      </c>
      <c r="H28" s="131" t="n">
        <v>12173</v>
      </c>
      <c r="I28" s="131" t="n">
        <v>579</v>
      </c>
      <c r="J28" s="131" t="n">
        <v>1055</v>
      </c>
      <c r="K28" s="131" t="n">
        <v>279</v>
      </c>
      <c r="L28" s="131" t="n">
        <v>378</v>
      </c>
      <c r="M28" s="131" t="n">
        <v>1040</v>
      </c>
      <c r="N28" s="131" t="n">
        <v>118</v>
      </c>
      <c r="O28" s="131" t="n">
        <v>700</v>
      </c>
      <c r="P28" s="132"/>
      <c r="Q28" s="133" t="s">
        <v>197</v>
      </c>
    </row>
    <row r="29" customFormat="false" ht="12.75" hidden="false" customHeight="true" outlineLevel="0" collapsed="false">
      <c r="A29" s="128" t="s">
        <v>198</v>
      </c>
      <c r="B29" s="123"/>
      <c r="C29" s="126"/>
      <c r="D29" s="129"/>
      <c r="E29" s="129"/>
      <c r="F29" s="123"/>
      <c r="G29" s="129"/>
      <c r="H29" s="129"/>
      <c r="I29" s="21"/>
      <c r="J29" s="21"/>
      <c r="K29" s="21"/>
      <c r="L29" s="21"/>
      <c r="M29" s="21"/>
      <c r="N29" s="21"/>
      <c r="O29" s="21"/>
      <c r="P29" s="127"/>
      <c r="Q29" s="129" t="s">
        <v>198</v>
      </c>
    </row>
    <row r="30" customFormat="false" ht="12.75" hidden="false" customHeight="true" outlineLevel="0" collapsed="false">
      <c r="A30" s="24" t="s">
        <v>199</v>
      </c>
      <c r="B30" s="123" t="n">
        <v>582</v>
      </c>
      <c r="C30" s="126" t="n">
        <v>15</v>
      </c>
      <c r="D30" s="80" t="n">
        <v>1</v>
      </c>
      <c r="E30" s="80" t="n">
        <v>14</v>
      </c>
      <c r="F30" s="123" t="n">
        <v>567</v>
      </c>
      <c r="G30" s="80" t="n">
        <v>1</v>
      </c>
      <c r="H30" s="80" t="n">
        <v>540</v>
      </c>
      <c r="I30" s="80" t="n">
        <v>0</v>
      </c>
      <c r="J30" s="21" t="n">
        <v>7</v>
      </c>
      <c r="K30" s="21" t="n">
        <v>1</v>
      </c>
      <c r="L30" s="21" t="n">
        <v>1</v>
      </c>
      <c r="M30" s="21" t="n">
        <v>14</v>
      </c>
      <c r="N30" s="80" t="n">
        <v>0</v>
      </c>
      <c r="O30" s="21" t="n">
        <v>3</v>
      </c>
      <c r="P30" s="127"/>
      <c r="Q30" s="71" t="s">
        <v>199</v>
      </c>
    </row>
    <row r="31" customFormat="false" ht="15" hidden="false" customHeight="true" outlineLevel="0" collapsed="false">
      <c r="A31" s="24" t="s">
        <v>200</v>
      </c>
      <c r="B31" s="123" t="n">
        <v>2330</v>
      </c>
      <c r="C31" s="126" t="n">
        <v>194</v>
      </c>
      <c r="D31" s="80" t="n">
        <v>35</v>
      </c>
      <c r="E31" s="80" t="n">
        <v>159</v>
      </c>
      <c r="F31" s="123" t="n">
        <v>2136</v>
      </c>
      <c r="G31" s="80" t="n">
        <v>193</v>
      </c>
      <c r="H31" s="80" t="n">
        <v>1461</v>
      </c>
      <c r="I31" s="21" t="n">
        <v>57</v>
      </c>
      <c r="J31" s="21" t="n">
        <v>90</v>
      </c>
      <c r="K31" s="21" t="n">
        <v>102</v>
      </c>
      <c r="L31" s="21" t="n">
        <v>49</v>
      </c>
      <c r="M31" s="21" t="n">
        <v>128</v>
      </c>
      <c r="N31" s="21" t="n">
        <v>2</v>
      </c>
      <c r="O31" s="21" t="n">
        <v>54</v>
      </c>
      <c r="P31" s="127"/>
      <c r="Q31" s="71" t="s">
        <v>200</v>
      </c>
    </row>
    <row r="32" customFormat="false" ht="12.75" hidden="false" customHeight="true" outlineLevel="0" collapsed="false">
      <c r="A32" s="128" t="s">
        <v>182</v>
      </c>
      <c r="B32" s="123"/>
      <c r="C32" s="126"/>
      <c r="D32" s="80"/>
      <c r="E32" s="80"/>
      <c r="F32" s="123"/>
      <c r="G32" s="80"/>
      <c r="H32" s="80"/>
      <c r="I32" s="21"/>
      <c r="J32" s="21"/>
      <c r="K32" s="21"/>
      <c r="L32" s="21"/>
      <c r="M32" s="21"/>
      <c r="N32" s="21"/>
      <c r="O32" s="21"/>
      <c r="P32" s="127"/>
      <c r="Q32" s="90" t="s">
        <v>182</v>
      </c>
    </row>
    <row r="33" customFormat="false" ht="12.75" hidden="false" customHeight="true" outlineLevel="0" collapsed="false">
      <c r="A33" s="24" t="s">
        <v>200</v>
      </c>
      <c r="B33" s="123" t="n">
        <v>2307</v>
      </c>
      <c r="C33" s="126" t="n">
        <v>205</v>
      </c>
      <c r="D33" s="80" t="n">
        <v>54</v>
      </c>
      <c r="E33" s="80" t="n">
        <v>151</v>
      </c>
      <c r="F33" s="123" t="n">
        <v>2102</v>
      </c>
      <c r="G33" s="80" t="n">
        <v>4</v>
      </c>
      <c r="H33" s="80" t="n">
        <v>1755</v>
      </c>
      <c r="I33" s="21" t="n">
        <v>36</v>
      </c>
      <c r="J33" s="21" t="n">
        <v>68</v>
      </c>
      <c r="K33" s="21" t="n">
        <v>33</v>
      </c>
      <c r="L33" s="21" t="n">
        <v>48</v>
      </c>
      <c r="M33" s="21" t="n">
        <v>70</v>
      </c>
      <c r="N33" s="21" t="n">
        <v>0</v>
      </c>
      <c r="O33" s="21" t="n">
        <v>88</v>
      </c>
      <c r="P33" s="127"/>
      <c r="Q33" s="71" t="s">
        <v>200</v>
      </c>
    </row>
    <row r="34" customFormat="false" ht="12.75" hidden="false" customHeight="true" outlineLevel="0" collapsed="false">
      <c r="A34" s="24" t="s">
        <v>201</v>
      </c>
      <c r="B34" s="123" t="n">
        <v>1642</v>
      </c>
      <c r="C34" s="126" t="n">
        <v>85</v>
      </c>
      <c r="D34" s="21" t="n">
        <v>5</v>
      </c>
      <c r="E34" s="21" t="n">
        <v>80</v>
      </c>
      <c r="F34" s="123" t="n">
        <v>1557</v>
      </c>
      <c r="G34" s="80" t="n">
        <v>15</v>
      </c>
      <c r="H34" s="80" t="n">
        <v>1411</v>
      </c>
      <c r="I34" s="21" t="n">
        <v>8</v>
      </c>
      <c r="J34" s="21" t="n">
        <v>27</v>
      </c>
      <c r="K34" s="21" t="n">
        <v>5</v>
      </c>
      <c r="L34" s="21" t="n">
        <v>28</v>
      </c>
      <c r="M34" s="21" t="n">
        <v>41</v>
      </c>
      <c r="N34" s="80" t="n">
        <v>0</v>
      </c>
      <c r="O34" s="21" t="n">
        <v>22</v>
      </c>
      <c r="P34" s="127"/>
      <c r="Q34" s="71" t="s">
        <v>201</v>
      </c>
    </row>
    <row r="35" customFormat="false" ht="19.5" hidden="false" customHeight="true" outlineLevel="0" collapsed="false">
      <c r="A35" s="128" t="s">
        <v>202</v>
      </c>
      <c r="B35" s="123" t="n">
        <v>6861</v>
      </c>
      <c r="C35" s="126" t="n">
        <v>499</v>
      </c>
      <c r="D35" s="123" t="n">
        <v>95</v>
      </c>
      <c r="E35" s="123" t="n">
        <v>404</v>
      </c>
      <c r="F35" s="123" t="n">
        <v>6362</v>
      </c>
      <c r="G35" s="123" t="n">
        <v>213</v>
      </c>
      <c r="H35" s="123" t="n">
        <v>5167</v>
      </c>
      <c r="I35" s="123" t="n">
        <v>101</v>
      </c>
      <c r="J35" s="123" t="n">
        <v>192</v>
      </c>
      <c r="K35" s="123" t="n">
        <v>141</v>
      </c>
      <c r="L35" s="123" t="n">
        <v>126</v>
      </c>
      <c r="M35" s="123" t="n">
        <v>253</v>
      </c>
      <c r="N35" s="123" t="n">
        <v>2</v>
      </c>
      <c r="O35" s="123" t="n">
        <v>167</v>
      </c>
      <c r="P35" s="127"/>
      <c r="Q35" s="129" t="s">
        <v>202</v>
      </c>
    </row>
    <row r="36" customFormat="false" ht="12.75" hidden="false" customHeight="true" outlineLevel="0" collapsed="false">
      <c r="A36" s="128" t="s">
        <v>198</v>
      </c>
      <c r="B36" s="123"/>
      <c r="C36" s="126"/>
      <c r="D36" s="80"/>
      <c r="E36" s="80"/>
      <c r="F36" s="123"/>
      <c r="G36" s="80"/>
      <c r="H36" s="80"/>
      <c r="I36" s="21"/>
      <c r="J36" s="21"/>
      <c r="K36" s="21"/>
      <c r="L36" s="21"/>
      <c r="M36" s="21"/>
      <c r="N36" s="21"/>
      <c r="O36" s="21"/>
      <c r="P36" s="127"/>
      <c r="Q36" s="129" t="s">
        <v>198</v>
      </c>
    </row>
    <row r="37" customFormat="false" ht="12.75" hidden="false" customHeight="true" outlineLevel="0" collapsed="false">
      <c r="A37" s="24" t="s">
        <v>203</v>
      </c>
      <c r="B37" s="123" t="n">
        <v>1548</v>
      </c>
      <c r="C37" s="126" t="n">
        <v>35</v>
      </c>
      <c r="D37" s="80" t="n">
        <v>0</v>
      </c>
      <c r="E37" s="80" t="n">
        <v>35</v>
      </c>
      <c r="F37" s="123" t="n">
        <v>1513</v>
      </c>
      <c r="G37" s="21" t="n">
        <v>30</v>
      </c>
      <c r="H37" s="80" t="n">
        <v>1358</v>
      </c>
      <c r="I37" s="80" t="n">
        <v>1</v>
      </c>
      <c r="J37" s="21" t="n">
        <v>39</v>
      </c>
      <c r="K37" s="21" t="n">
        <v>25</v>
      </c>
      <c r="L37" s="21" t="n">
        <v>15</v>
      </c>
      <c r="M37" s="21" t="n">
        <v>25</v>
      </c>
      <c r="N37" s="80" t="n">
        <v>1</v>
      </c>
      <c r="O37" s="21" t="n">
        <v>19</v>
      </c>
      <c r="P37" s="127"/>
      <c r="Q37" s="71" t="s">
        <v>203</v>
      </c>
    </row>
    <row r="38" customFormat="false" ht="15" hidden="false" customHeight="true" outlineLevel="0" collapsed="false">
      <c r="A38" s="24" t="s">
        <v>204</v>
      </c>
      <c r="B38" s="123" t="n">
        <v>2650</v>
      </c>
      <c r="C38" s="126" t="n">
        <v>240</v>
      </c>
      <c r="D38" s="80" t="n">
        <v>1</v>
      </c>
      <c r="E38" s="80" t="n">
        <v>239</v>
      </c>
      <c r="F38" s="123" t="n">
        <v>2410</v>
      </c>
      <c r="G38" s="21" t="n">
        <v>63</v>
      </c>
      <c r="H38" s="80" t="n">
        <v>1561</v>
      </c>
      <c r="I38" s="21" t="n">
        <v>171</v>
      </c>
      <c r="J38" s="21" t="n">
        <v>218</v>
      </c>
      <c r="K38" s="21" t="n">
        <v>59</v>
      </c>
      <c r="L38" s="21" t="n">
        <v>45</v>
      </c>
      <c r="M38" s="21" t="n">
        <v>136</v>
      </c>
      <c r="N38" s="21" t="n">
        <v>1</v>
      </c>
      <c r="O38" s="21" t="n">
        <v>156</v>
      </c>
      <c r="P38" s="127"/>
      <c r="Q38" s="71" t="s">
        <v>204</v>
      </c>
    </row>
    <row r="39" customFormat="false" ht="12.75" hidden="false" customHeight="true" outlineLevel="0" collapsed="false">
      <c r="A39" s="26" t="s">
        <v>182</v>
      </c>
      <c r="B39" s="123"/>
      <c r="C39" s="126"/>
      <c r="D39" s="80"/>
      <c r="E39" s="80"/>
      <c r="F39" s="123"/>
      <c r="G39" s="80"/>
      <c r="H39" s="80"/>
      <c r="I39" s="21"/>
      <c r="J39" s="21"/>
      <c r="K39" s="21"/>
      <c r="L39" s="21"/>
      <c r="M39" s="21"/>
      <c r="N39" s="21"/>
      <c r="O39" s="21"/>
      <c r="P39" s="127"/>
      <c r="Q39" s="90" t="s">
        <v>182</v>
      </c>
    </row>
    <row r="40" customFormat="false" ht="12.75" hidden="false" customHeight="true" outlineLevel="0" collapsed="false">
      <c r="A40" s="24" t="s">
        <v>205</v>
      </c>
      <c r="B40" s="123" t="n">
        <v>847</v>
      </c>
      <c r="C40" s="126" t="n">
        <v>131</v>
      </c>
      <c r="D40" s="80" t="n">
        <v>10</v>
      </c>
      <c r="E40" s="80" t="n">
        <v>121</v>
      </c>
      <c r="F40" s="123" t="n">
        <v>716</v>
      </c>
      <c r="G40" s="21" t="n">
        <v>7</v>
      </c>
      <c r="H40" s="80" t="n">
        <v>519</v>
      </c>
      <c r="I40" s="21" t="n">
        <v>11</v>
      </c>
      <c r="J40" s="21" t="n">
        <v>55</v>
      </c>
      <c r="K40" s="21" t="n">
        <v>9</v>
      </c>
      <c r="L40" s="21" t="n">
        <v>54</v>
      </c>
      <c r="M40" s="21" t="n">
        <v>37</v>
      </c>
      <c r="N40" s="21" t="n">
        <v>0</v>
      </c>
      <c r="O40" s="21" t="n">
        <v>24</v>
      </c>
      <c r="P40" s="127"/>
      <c r="Q40" s="71" t="s">
        <v>205</v>
      </c>
    </row>
    <row r="41" customFormat="false" ht="12.75" hidden="false" customHeight="true" outlineLevel="0" collapsed="false">
      <c r="A41" s="24" t="s">
        <v>206</v>
      </c>
      <c r="B41" s="123" t="n">
        <v>2520</v>
      </c>
      <c r="C41" s="126" t="n">
        <v>237</v>
      </c>
      <c r="D41" s="80" t="n">
        <v>35</v>
      </c>
      <c r="E41" s="80" t="n">
        <v>202</v>
      </c>
      <c r="F41" s="123" t="n">
        <v>2283</v>
      </c>
      <c r="G41" s="80" t="n">
        <v>38</v>
      </c>
      <c r="H41" s="80" t="n">
        <v>1609</v>
      </c>
      <c r="I41" s="21" t="n">
        <v>69</v>
      </c>
      <c r="J41" s="21" t="n">
        <v>123</v>
      </c>
      <c r="K41" s="21" t="n">
        <v>60</v>
      </c>
      <c r="L41" s="21" t="n">
        <v>43</v>
      </c>
      <c r="M41" s="21" t="n">
        <v>103</v>
      </c>
      <c r="N41" s="21" t="n">
        <v>90</v>
      </c>
      <c r="O41" s="21" t="n">
        <v>148</v>
      </c>
      <c r="P41" s="127"/>
      <c r="Q41" s="71" t="s">
        <v>206</v>
      </c>
    </row>
    <row r="42" customFormat="false" ht="19.5" hidden="false" customHeight="true" outlineLevel="0" collapsed="false">
      <c r="A42" s="128" t="s">
        <v>207</v>
      </c>
      <c r="B42" s="123" t="n">
        <v>7565</v>
      </c>
      <c r="C42" s="126" t="n">
        <v>643</v>
      </c>
      <c r="D42" s="123" t="n">
        <v>46</v>
      </c>
      <c r="E42" s="123" t="n">
        <v>597</v>
      </c>
      <c r="F42" s="123" t="n">
        <v>6922</v>
      </c>
      <c r="G42" s="123" t="n">
        <v>138</v>
      </c>
      <c r="H42" s="123" t="n">
        <v>5047</v>
      </c>
      <c r="I42" s="123" t="n">
        <v>252</v>
      </c>
      <c r="J42" s="123" t="n">
        <v>435</v>
      </c>
      <c r="K42" s="123" t="n">
        <v>153</v>
      </c>
      <c r="L42" s="123" t="n">
        <v>157</v>
      </c>
      <c r="M42" s="123" t="n">
        <v>301</v>
      </c>
      <c r="N42" s="123" t="n">
        <v>92</v>
      </c>
      <c r="O42" s="123" t="n">
        <v>347</v>
      </c>
      <c r="P42" s="127"/>
      <c r="Q42" s="129" t="s">
        <v>208</v>
      </c>
    </row>
    <row r="43" customFormat="false" ht="12.75" hidden="false" customHeight="true" outlineLevel="0" collapsed="false">
      <c r="A43" s="128" t="s">
        <v>180</v>
      </c>
      <c r="B43" s="123"/>
      <c r="C43" s="126"/>
      <c r="D43" s="80"/>
      <c r="E43" s="80"/>
      <c r="F43" s="123"/>
      <c r="G43" s="80"/>
      <c r="H43" s="80"/>
      <c r="I43" s="21"/>
      <c r="J43" s="21"/>
      <c r="K43" s="21"/>
      <c r="L43" s="21"/>
      <c r="M43" s="21"/>
      <c r="N43" s="21"/>
      <c r="O43" s="21"/>
      <c r="P43" s="127"/>
      <c r="Q43" s="129" t="s">
        <v>180</v>
      </c>
    </row>
    <row r="44" customFormat="false" ht="15" hidden="false" customHeight="true" outlineLevel="0" collapsed="false">
      <c r="A44" s="24" t="s">
        <v>209</v>
      </c>
      <c r="B44" s="123" t="n">
        <v>860</v>
      </c>
      <c r="C44" s="126" t="n">
        <v>131</v>
      </c>
      <c r="D44" s="21" t="n">
        <v>19</v>
      </c>
      <c r="E44" s="21" t="n">
        <v>112</v>
      </c>
      <c r="F44" s="123" t="n">
        <v>729</v>
      </c>
      <c r="G44" s="80" t="n">
        <v>35</v>
      </c>
      <c r="H44" s="80" t="n">
        <v>435</v>
      </c>
      <c r="I44" s="21" t="n">
        <v>43</v>
      </c>
      <c r="J44" s="21" t="n">
        <v>59</v>
      </c>
      <c r="K44" s="21" t="n">
        <v>25</v>
      </c>
      <c r="L44" s="21" t="n">
        <v>42</v>
      </c>
      <c r="M44" s="21" t="n">
        <v>65</v>
      </c>
      <c r="N44" s="21" t="n">
        <v>1</v>
      </c>
      <c r="O44" s="21" t="n">
        <v>24</v>
      </c>
      <c r="P44" s="127"/>
      <c r="Q44" s="71" t="s">
        <v>209</v>
      </c>
    </row>
    <row r="45" customFormat="false" ht="12.75" hidden="false" customHeight="true" outlineLevel="0" collapsed="false">
      <c r="A45" s="26" t="s">
        <v>182</v>
      </c>
      <c r="B45" s="123"/>
      <c r="C45" s="126"/>
      <c r="D45" s="80"/>
      <c r="E45" s="80"/>
      <c r="F45" s="123"/>
      <c r="G45" s="80"/>
      <c r="H45" s="80"/>
      <c r="I45" s="21"/>
      <c r="J45" s="21"/>
      <c r="K45" s="21"/>
      <c r="L45" s="21"/>
      <c r="M45" s="21"/>
      <c r="N45" s="21"/>
      <c r="O45" s="21"/>
      <c r="P45" s="127"/>
      <c r="Q45" s="90" t="s">
        <v>182</v>
      </c>
    </row>
    <row r="46" customFormat="false" ht="12.75" hidden="false" customHeight="true" outlineLevel="0" collapsed="false">
      <c r="A46" s="24" t="s">
        <v>210</v>
      </c>
      <c r="B46" s="123" t="n">
        <v>340</v>
      </c>
      <c r="C46" s="126" t="n">
        <v>44</v>
      </c>
      <c r="D46" s="80" t="n">
        <v>0</v>
      </c>
      <c r="E46" s="80" t="n">
        <v>44</v>
      </c>
      <c r="F46" s="123" t="n">
        <v>296</v>
      </c>
      <c r="G46" s="80" t="n">
        <v>6</v>
      </c>
      <c r="H46" s="80" t="n">
        <v>158</v>
      </c>
      <c r="I46" s="21" t="n">
        <v>16</v>
      </c>
      <c r="J46" s="21" t="n">
        <v>14</v>
      </c>
      <c r="K46" s="21" t="n">
        <v>16</v>
      </c>
      <c r="L46" s="21" t="n">
        <v>21</v>
      </c>
      <c r="M46" s="21" t="n">
        <v>34</v>
      </c>
      <c r="N46" s="21" t="n">
        <v>20</v>
      </c>
      <c r="O46" s="21" t="n">
        <v>11</v>
      </c>
      <c r="P46" s="127"/>
      <c r="Q46" s="71" t="s">
        <v>210</v>
      </c>
    </row>
    <row r="47" customFormat="false" ht="12.75" hidden="false" customHeight="true" outlineLevel="0" collapsed="false">
      <c r="A47" s="24" t="s">
        <v>211</v>
      </c>
      <c r="B47" s="123" t="n">
        <v>1092</v>
      </c>
      <c r="C47" s="126" t="n">
        <v>103</v>
      </c>
      <c r="D47" s="80" t="n">
        <v>14</v>
      </c>
      <c r="E47" s="80" t="n">
        <v>89</v>
      </c>
      <c r="F47" s="123" t="n">
        <v>989</v>
      </c>
      <c r="G47" s="80" t="n">
        <v>1</v>
      </c>
      <c r="H47" s="80" t="n">
        <v>778</v>
      </c>
      <c r="I47" s="21" t="n">
        <v>15</v>
      </c>
      <c r="J47" s="21" t="n">
        <v>69</v>
      </c>
      <c r="K47" s="80" t="n">
        <v>23</v>
      </c>
      <c r="L47" s="21" t="n">
        <v>30</v>
      </c>
      <c r="M47" s="21" t="n">
        <v>22</v>
      </c>
      <c r="N47" s="80" t="n">
        <v>2</v>
      </c>
      <c r="O47" s="21" t="n">
        <v>49</v>
      </c>
      <c r="P47" s="127"/>
      <c r="Q47" s="71" t="s">
        <v>211</v>
      </c>
    </row>
    <row r="48" customFormat="false" ht="12.75" hidden="false" customHeight="true" outlineLevel="0" collapsed="false">
      <c r="A48" s="24" t="s">
        <v>212</v>
      </c>
      <c r="B48" s="123" t="n">
        <v>493</v>
      </c>
      <c r="C48" s="126" t="n">
        <v>54</v>
      </c>
      <c r="D48" s="80" t="n">
        <v>16</v>
      </c>
      <c r="E48" s="80" t="n">
        <v>38</v>
      </c>
      <c r="F48" s="123" t="n">
        <v>439</v>
      </c>
      <c r="G48" s="21" t="n">
        <v>0</v>
      </c>
      <c r="H48" s="80" t="n">
        <v>317</v>
      </c>
      <c r="I48" s="21" t="n">
        <v>45</v>
      </c>
      <c r="J48" s="21" t="n">
        <v>38</v>
      </c>
      <c r="K48" s="80" t="n">
        <v>0</v>
      </c>
      <c r="L48" s="21" t="n">
        <v>9</v>
      </c>
      <c r="M48" s="21" t="n">
        <v>23</v>
      </c>
      <c r="N48" s="80" t="n">
        <v>2</v>
      </c>
      <c r="O48" s="21" t="n">
        <v>5</v>
      </c>
      <c r="P48" s="127"/>
      <c r="Q48" s="71" t="s">
        <v>212</v>
      </c>
    </row>
    <row r="49" customFormat="false" ht="19.5" hidden="false" customHeight="true" outlineLevel="0" collapsed="false">
      <c r="A49" s="128" t="s">
        <v>213</v>
      </c>
      <c r="B49" s="123" t="n">
        <v>2785</v>
      </c>
      <c r="C49" s="126" t="n">
        <v>332</v>
      </c>
      <c r="D49" s="123" t="n">
        <v>49</v>
      </c>
      <c r="E49" s="123" t="n">
        <v>283</v>
      </c>
      <c r="F49" s="123" t="n">
        <v>2453</v>
      </c>
      <c r="G49" s="123" t="n">
        <v>42</v>
      </c>
      <c r="H49" s="123" t="n">
        <v>1688</v>
      </c>
      <c r="I49" s="123" t="n">
        <v>119</v>
      </c>
      <c r="J49" s="123" t="n">
        <v>180</v>
      </c>
      <c r="K49" s="123" t="n">
        <v>64</v>
      </c>
      <c r="L49" s="123" t="n">
        <v>102</v>
      </c>
      <c r="M49" s="123" t="n">
        <v>144</v>
      </c>
      <c r="N49" s="123" t="n">
        <v>25</v>
      </c>
      <c r="O49" s="123" t="n">
        <v>89</v>
      </c>
      <c r="P49" s="127"/>
      <c r="Q49" s="129" t="s">
        <v>213</v>
      </c>
    </row>
    <row r="50" customFormat="false" ht="24" hidden="false" customHeight="true" outlineLevel="0" collapsed="false">
      <c r="A50" s="130" t="s">
        <v>214</v>
      </c>
      <c r="B50" s="131" t="n">
        <v>17211</v>
      </c>
      <c r="C50" s="144" t="n">
        <v>1474</v>
      </c>
      <c r="D50" s="131" t="n">
        <v>190</v>
      </c>
      <c r="E50" s="131" t="n">
        <v>1284</v>
      </c>
      <c r="F50" s="131" t="n">
        <v>15737</v>
      </c>
      <c r="G50" s="131" t="n">
        <v>393</v>
      </c>
      <c r="H50" s="131" t="n">
        <v>11902</v>
      </c>
      <c r="I50" s="131" t="n">
        <v>472</v>
      </c>
      <c r="J50" s="131" t="n">
        <v>807</v>
      </c>
      <c r="K50" s="131" t="n">
        <v>358</v>
      </c>
      <c r="L50" s="131" t="n">
        <v>385</v>
      </c>
      <c r="M50" s="131" t="n">
        <v>698</v>
      </c>
      <c r="N50" s="131" t="n">
        <v>119</v>
      </c>
      <c r="O50" s="131" t="n">
        <v>603</v>
      </c>
      <c r="P50" s="131" t="n">
        <v>0</v>
      </c>
      <c r="Q50" s="133" t="s">
        <v>214</v>
      </c>
    </row>
    <row r="52" customFormat="false" ht="12.75" hidden="false" customHeight="false" outlineLevel="0" collapsed="false">
      <c r="C52" s="25"/>
    </row>
  </sheetData>
  <mergeCells count="13">
    <mergeCell ref="A3:A6"/>
    <mergeCell ref="B3:B5"/>
    <mergeCell ref="C3:E3"/>
    <mergeCell ref="F3:H3"/>
    <mergeCell ref="I3:O3"/>
    <mergeCell ref="P3:Q6"/>
    <mergeCell ref="C4:C5"/>
    <mergeCell ref="D4:E4"/>
    <mergeCell ref="F4:F5"/>
    <mergeCell ref="G4:H4"/>
    <mergeCell ref="I4:O4"/>
    <mergeCell ref="B6:H6"/>
    <mergeCell ref="I6:O6"/>
  </mergeCells>
  <conditionalFormatting sqref="G8:H14 D30:E34 G30:H34 P7:P49 D8:E14 I7:O14 D16:E22 G16:O22 D24:E26 G24:O26 I29:O34 D36:E41 D43:E48 G43:O48 G36:O41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24.57"/>
    <col collapsed="false" customWidth="true" hidden="false" outlineLevel="0" max="2" min="2" style="1" width="10"/>
    <col collapsed="false" customWidth="true" hidden="false" outlineLevel="0" max="8" min="3" style="1" width="9.57"/>
    <col collapsed="false" customWidth="true" hidden="false" outlineLevel="0" max="9" min="9" style="1" width="9.29"/>
    <col collapsed="false" customWidth="true" hidden="false" outlineLevel="0" max="12" min="10" style="1" width="8.86"/>
    <col collapsed="false" customWidth="true" hidden="false" outlineLevel="0" max="13" min="13" style="1" width="10"/>
    <col collapsed="false" customWidth="true" hidden="false" outlineLevel="0" max="14" min="14" style="1" width="10.42"/>
    <col collapsed="false" customWidth="true" hidden="false" outlineLevel="0" max="15" min="15" style="1" width="11.57"/>
    <col collapsed="false" customWidth="true" hidden="false" outlineLevel="0" max="16" min="16" style="1" width="0.86"/>
    <col collapsed="false" customWidth="true" hidden="false" outlineLevel="0" max="17" min="17" style="1" width="23.29"/>
    <col collapsed="false" customWidth="false" hidden="false" outlineLevel="0" max="16384" min="18" style="1" width="11.43"/>
  </cols>
  <sheetData>
    <row r="1" customFormat="false" ht="16.5" hidden="false" customHeight="true" outlineLevel="0" collapsed="false">
      <c r="A1" s="3"/>
      <c r="B1" s="81"/>
      <c r="C1" s="81"/>
      <c r="D1" s="81"/>
      <c r="E1" s="3"/>
      <c r="F1" s="3"/>
      <c r="G1" s="3"/>
      <c r="H1" s="3"/>
      <c r="I1" s="3"/>
      <c r="J1" s="107"/>
      <c r="K1" s="107"/>
      <c r="L1" s="107"/>
      <c r="M1" s="81"/>
      <c r="P1" s="81"/>
    </row>
    <row r="2" s="9" customFormat="true" ht="14.25" hidden="false" customHeight="true" outlineLevel="0" collapsed="false">
      <c r="A2" s="135" t="s">
        <v>248</v>
      </c>
      <c r="B2" s="81"/>
      <c r="C2" s="81"/>
      <c r="D2" s="81"/>
      <c r="E2" s="3"/>
      <c r="F2" s="84"/>
      <c r="G2" s="84"/>
      <c r="H2" s="84"/>
      <c r="I2" s="6" t="s">
        <v>216</v>
      </c>
      <c r="J2" s="47"/>
      <c r="K2" s="47"/>
      <c r="L2" s="47"/>
      <c r="M2" s="47"/>
      <c r="N2" s="47"/>
      <c r="O2" s="47"/>
      <c r="P2" s="47"/>
      <c r="Q2" s="47"/>
    </row>
    <row r="3" s="16" customFormat="true" ht="12" hidden="false" customHeight="true" outlineLevel="0" collapsed="false">
      <c r="A3" s="109" t="s">
        <v>168</v>
      </c>
      <c r="B3" s="49" t="s">
        <v>24</v>
      </c>
      <c r="C3" s="102" t="s">
        <v>10</v>
      </c>
      <c r="D3" s="102"/>
      <c r="E3" s="102"/>
      <c r="F3" s="15" t="s">
        <v>169</v>
      </c>
      <c r="G3" s="15"/>
      <c r="H3" s="15"/>
      <c r="I3" s="110" t="s">
        <v>169</v>
      </c>
      <c r="J3" s="110"/>
      <c r="K3" s="110"/>
      <c r="L3" s="110"/>
      <c r="M3" s="110"/>
      <c r="N3" s="110"/>
      <c r="O3" s="110"/>
      <c r="P3" s="136" t="s">
        <v>168</v>
      </c>
      <c r="Q3" s="136"/>
    </row>
    <row r="4" s="16" customFormat="true" ht="12" hidden="false" customHeight="true" outlineLevel="0" collapsed="false">
      <c r="A4" s="109"/>
      <c r="B4" s="49"/>
      <c r="C4" s="112" t="s">
        <v>170</v>
      </c>
      <c r="D4" s="54" t="s">
        <v>12</v>
      </c>
      <c r="E4" s="54"/>
      <c r="F4" s="113" t="s">
        <v>170</v>
      </c>
      <c r="G4" s="114" t="s">
        <v>12</v>
      </c>
      <c r="H4" s="114"/>
      <c r="I4" s="115" t="s">
        <v>12</v>
      </c>
      <c r="J4" s="115"/>
      <c r="K4" s="115"/>
      <c r="L4" s="115"/>
      <c r="M4" s="115"/>
      <c r="N4" s="115"/>
      <c r="O4" s="115"/>
      <c r="P4" s="136"/>
      <c r="Q4" s="136"/>
    </row>
    <row r="5" s="16" customFormat="true" ht="40.5" hidden="false" customHeight="true" outlineLevel="0" collapsed="false">
      <c r="A5" s="109"/>
      <c r="B5" s="49"/>
      <c r="C5" s="112"/>
      <c r="D5" s="116" t="s">
        <v>171</v>
      </c>
      <c r="E5" s="117" t="s">
        <v>54</v>
      </c>
      <c r="F5" s="113"/>
      <c r="G5" s="116" t="s">
        <v>172</v>
      </c>
      <c r="H5" s="118" t="s">
        <v>173</v>
      </c>
      <c r="I5" s="119" t="s">
        <v>174</v>
      </c>
      <c r="J5" s="117" t="s">
        <v>175</v>
      </c>
      <c r="K5" s="117" t="s">
        <v>176</v>
      </c>
      <c r="L5" s="117" t="s">
        <v>56</v>
      </c>
      <c r="M5" s="117" t="s">
        <v>177</v>
      </c>
      <c r="N5" s="117" t="s">
        <v>178</v>
      </c>
      <c r="O5" s="120" t="s">
        <v>179</v>
      </c>
      <c r="P5" s="136"/>
      <c r="Q5" s="136"/>
    </row>
    <row r="6" s="16" customFormat="true" ht="12" hidden="false" customHeight="true" outlineLevel="0" collapsed="false">
      <c r="A6" s="109"/>
      <c r="B6" s="121" t="s">
        <v>90</v>
      </c>
      <c r="C6" s="121"/>
      <c r="D6" s="121"/>
      <c r="E6" s="121"/>
      <c r="F6" s="121"/>
      <c r="G6" s="121"/>
      <c r="H6" s="121"/>
      <c r="I6" s="60" t="s">
        <v>90</v>
      </c>
      <c r="J6" s="60"/>
      <c r="K6" s="60"/>
      <c r="L6" s="60"/>
      <c r="M6" s="60"/>
      <c r="N6" s="60"/>
      <c r="O6" s="60"/>
      <c r="P6" s="136"/>
      <c r="Q6" s="136"/>
    </row>
    <row r="7" customFormat="false" ht="21" hidden="false" customHeight="true" outlineLevel="0" collapsed="false">
      <c r="A7" s="20" t="s">
        <v>18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137"/>
      <c r="Q7" s="78" t="s">
        <v>180</v>
      </c>
    </row>
    <row r="8" customFormat="false" ht="12.75" hidden="false" customHeight="true" outlineLevel="0" collapsed="false">
      <c r="A8" s="24" t="s">
        <v>217</v>
      </c>
      <c r="B8" s="28" t="n">
        <v>1232</v>
      </c>
      <c r="C8" s="21" t="n">
        <v>136</v>
      </c>
      <c r="D8" s="80" t="n">
        <v>6</v>
      </c>
      <c r="E8" s="21" t="n">
        <v>130</v>
      </c>
      <c r="F8" s="21" t="n">
        <v>1096</v>
      </c>
      <c r="G8" s="21" t="n">
        <v>1</v>
      </c>
      <c r="H8" s="21" t="n">
        <v>612</v>
      </c>
      <c r="I8" s="21" t="n">
        <v>15</v>
      </c>
      <c r="J8" s="21" t="n">
        <v>111</v>
      </c>
      <c r="K8" s="21" t="n">
        <v>32</v>
      </c>
      <c r="L8" s="21" t="n">
        <v>31</v>
      </c>
      <c r="M8" s="21" t="n">
        <v>101</v>
      </c>
      <c r="N8" s="21" t="n">
        <v>13</v>
      </c>
      <c r="O8" s="21" t="n">
        <v>180</v>
      </c>
      <c r="P8" s="138"/>
      <c r="Q8" s="71" t="s">
        <v>217</v>
      </c>
      <c r="R8" s="25"/>
    </row>
    <row r="9" customFormat="false" ht="15" hidden="false" customHeight="true" outlineLevel="0" collapsed="false">
      <c r="A9" s="26" t="s">
        <v>182</v>
      </c>
      <c r="B9" s="28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138"/>
      <c r="Q9" s="90" t="s">
        <v>182</v>
      </c>
    </row>
    <row r="10" customFormat="false" ht="12.75" hidden="false" customHeight="true" outlineLevel="0" collapsed="false">
      <c r="A10" s="24" t="s">
        <v>218</v>
      </c>
      <c r="B10" s="28" t="n">
        <v>1838</v>
      </c>
      <c r="C10" s="21" t="n">
        <v>128</v>
      </c>
      <c r="D10" s="21" t="n">
        <v>1</v>
      </c>
      <c r="E10" s="21" t="n">
        <v>127</v>
      </c>
      <c r="F10" s="21" t="n">
        <v>1710</v>
      </c>
      <c r="G10" s="21" t="n">
        <v>102</v>
      </c>
      <c r="H10" s="21" t="n">
        <v>1166</v>
      </c>
      <c r="I10" s="21" t="n">
        <v>55</v>
      </c>
      <c r="J10" s="21" t="n">
        <v>136</v>
      </c>
      <c r="K10" s="21" t="n">
        <v>39</v>
      </c>
      <c r="L10" s="21" t="n">
        <v>38</v>
      </c>
      <c r="M10" s="21" t="n">
        <v>82</v>
      </c>
      <c r="N10" s="21" t="n">
        <v>9</v>
      </c>
      <c r="O10" s="21" t="n">
        <v>83</v>
      </c>
      <c r="P10" s="138"/>
      <c r="Q10" s="71" t="s">
        <v>218</v>
      </c>
    </row>
    <row r="11" customFormat="false" ht="12.75" hidden="false" customHeight="true" outlineLevel="0" collapsed="false">
      <c r="A11" s="24" t="s">
        <v>219</v>
      </c>
      <c r="B11" s="28" t="n">
        <v>938</v>
      </c>
      <c r="C11" s="21" t="n">
        <v>96</v>
      </c>
      <c r="D11" s="80" t="n">
        <v>1</v>
      </c>
      <c r="E11" s="21" t="n">
        <v>95</v>
      </c>
      <c r="F11" s="21" t="n">
        <v>842</v>
      </c>
      <c r="G11" s="80" t="n">
        <v>2</v>
      </c>
      <c r="H11" s="21" t="n">
        <v>663</v>
      </c>
      <c r="I11" s="21" t="n">
        <v>16</v>
      </c>
      <c r="J11" s="21" t="n">
        <v>38</v>
      </c>
      <c r="K11" s="21" t="n">
        <v>19</v>
      </c>
      <c r="L11" s="21" t="n">
        <v>30</v>
      </c>
      <c r="M11" s="21" t="n">
        <v>33</v>
      </c>
      <c r="N11" s="80" t="n">
        <v>1</v>
      </c>
      <c r="O11" s="21" t="n">
        <v>40</v>
      </c>
      <c r="P11" s="138"/>
      <c r="Q11" s="71" t="s">
        <v>219</v>
      </c>
    </row>
    <row r="12" customFormat="false" ht="12.75" hidden="false" customHeight="true" outlineLevel="0" collapsed="false">
      <c r="A12" s="24" t="s">
        <v>220</v>
      </c>
      <c r="B12" s="28" t="n">
        <v>2278</v>
      </c>
      <c r="C12" s="21" t="n">
        <v>384</v>
      </c>
      <c r="D12" s="80" t="n">
        <v>27</v>
      </c>
      <c r="E12" s="21" t="n">
        <v>357</v>
      </c>
      <c r="F12" s="21" t="n">
        <v>1894</v>
      </c>
      <c r="G12" s="80" t="n">
        <v>44</v>
      </c>
      <c r="H12" s="21" t="n">
        <v>1501</v>
      </c>
      <c r="I12" s="21" t="n">
        <v>37</v>
      </c>
      <c r="J12" s="21" t="n">
        <v>39</v>
      </c>
      <c r="K12" s="21" t="n">
        <v>33</v>
      </c>
      <c r="L12" s="21" t="n">
        <v>75</v>
      </c>
      <c r="M12" s="21" t="n">
        <v>103</v>
      </c>
      <c r="N12" s="21" t="n">
        <v>2</v>
      </c>
      <c r="O12" s="21" t="n">
        <v>60</v>
      </c>
      <c r="P12" s="138"/>
      <c r="Q12" s="71" t="s">
        <v>220</v>
      </c>
    </row>
    <row r="13" customFormat="false" ht="12.75" hidden="false" customHeight="true" outlineLevel="0" collapsed="false">
      <c r="A13" s="128" t="s">
        <v>221</v>
      </c>
      <c r="B13" s="28" t="n">
        <v>6286</v>
      </c>
      <c r="C13" s="21" t="n">
        <v>744</v>
      </c>
      <c r="D13" s="21" t="n">
        <v>35</v>
      </c>
      <c r="E13" s="21" t="n">
        <v>709</v>
      </c>
      <c r="F13" s="21" t="n">
        <v>5542</v>
      </c>
      <c r="G13" s="21" t="n">
        <v>149</v>
      </c>
      <c r="H13" s="21" t="n">
        <v>3942</v>
      </c>
      <c r="I13" s="21" t="n">
        <v>123</v>
      </c>
      <c r="J13" s="21" t="n">
        <v>324</v>
      </c>
      <c r="K13" s="21" t="n">
        <v>123</v>
      </c>
      <c r="L13" s="21" t="n">
        <v>174</v>
      </c>
      <c r="M13" s="21" t="n">
        <v>319</v>
      </c>
      <c r="N13" s="21" t="n">
        <v>25</v>
      </c>
      <c r="O13" s="21" t="n">
        <v>363</v>
      </c>
      <c r="P13" s="138"/>
      <c r="Q13" s="129" t="s">
        <v>221</v>
      </c>
    </row>
    <row r="14" customFormat="false" ht="19.5" hidden="false" customHeight="true" outlineLevel="0" collapsed="false">
      <c r="A14" s="128" t="s">
        <v>182</v>
      </c>
      <c r="B14" s="28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138"/>
      <c r="Q14" s="129" t="s">
        <v>182</v>
      </c>
    </row>
    <row r="15" customFormat="false" ht="12.75" hidden="false" customHeight="true" outlineLevel="0" collapsed="false">
      <c r="A15" s="24" t="s">
        <v>222</v>
      </c>
      <c r="B15" s="28" t="n">
        <v>145</v>
      </c>
      <c r="C15" s="21" t="n">
        <v>29</v>
      </c>
      <c r="D15" s="21" t="n">
        <v>5</v>
      </c>
      <c r="E15" s="21" t="n">
        <v>24</v>
      </c>
      <c r="F15" s="21" t="n">
        <v>116</v>
      </c>
      <c r="G15" s="21" t="n">
        <v>4</v>
      </c>
      <c r="H15" s="21" t="n">
        <v>13</v>
      </c>
      <c r="I15" s="80" t="n">
        <v>5</v>
      </c>
      <c r="J15" s="21" t="n">
        <v>4</v>
      </c>
      <c r="K15" s="21" t="n">
        <v>11</v>
      </c>
      <c r="L15" s="21" t="n">
        <v>47</v>
      </c>
      <c r="M15" s="21" t="n">
        <v>23</v>
      </c>
      <c r="N15" s="80" t="n">
        <v>0</v>
      </c>
      <c r="O15" s="21" t="n">
        <v>9</v>
      </c>
      <c r="P15" s="138"/>
      <c r="Q15" s="71" t="s">
        <v>222</v>
      </c>
    </row>
    <row r="16" customFormat="false" ht="12.75" hidden="false" customHeight="true" outlineLevel="0" collapsed="false">
      <c r="A16" s="24" t="s">
        <v>223</v>
      </c>
      <c r="B16" s="28" t="n">
        <v>958</v>
      </c>
      <c r="C16" s="21" t="n">
        <v>85</v>
      </c>
      <c r="D16" s="80" t="n">
        <v>11</v>
      </c>
      <c r="E16" s="21" t="n">
        <v>74</v>
      </c>
      <c r="F16" s="21" t="n">
        <v>873</v>
      </c>
      <c r="G16" s="21" t="n">
        <v>0</v>
      </c>
      <c r="H16" s="21" t="n">
        <v>749</v>
      </c>
      <c r="I16" s="21" t="n">
        <v>7</v>
      </c>
      <c r="J16" s="21" t="n">
        <v>36</v>
      </c>
      <c r="K16" s="21" t="n">
        <v>23</v>
      </c>
      <c r="L16" s="21" t="n">
        <v>13</v>
      </c>
      <c r="M16" s="21" t="n">
        <v>30</v>
      </c>
      <c r="N16" s="21" t="n">
        <v>1</v>
      </c>
      <c r="O16" s="21" t="n">
        <v>14</v>
      </c>
      <c r="P16" s="138"/>
      <c r="Q16" s="71" t="s">
        <v>223</v>
      </c>
    </row>
    <row r="17" customFormat="false" ht="12.75" hidden="false" customHeight="true" outlineLevel="0" collapsed="false">
      <c r="A17" s="24" t="s">
        <v>224</v>
      </c>
      <c r="B17" s="28" t="n">
        <v>716</v>
      </c>
      <c r="C17" s="21" t="n">
        <v>148</v>
      </c>
      <c r="D17" s="80" t="n">
        <v>36</v>
      </c>
      <c r="E17" s="21" t="n">
        <v>112</v>
      </c>
      <c r="F17" s="21" t="n">
        <v>568</v>
      </c>
      <c r="G17" s="21" t="n">
        <v>3</v>
      </c>
      <c r="H17" s="21" t="n">
        <v>359</v>
      </c>
      <c r="I17" s="21" t="n">
        <v>10</v>
      </c>
      <c r="J17" s="21" t="n">
        <v>61</v>
      </c>
      <c r="K17" s="21" t="n">
        <v>20</v>
      </c>
      <c r="L17" s="21" t="n">
        <v>36</v>
      </c>
      <c r="M17" s="21" t="n">
        <v>70</v>
      </c>
      <c r="N17" s="80" t="n">
        <v>0</v>
      </c>
      <c r="O17" s="21" t="n">
        <v>9</v>
      </c>
      <c r="P17" s="138"/>
      <c r="Q17" s="71" t="s">
        <v>224</v>
      </c>
    </row>
    <row r="18" customFormat="false" ht="12.75" hidden="false" customHeight="true" outlineLevel="0" collapsed="false">
      <c r="A18" s="139" t="s">
        <v>225</v>
      </c>
      <c r="B18" s="28" t="n">
        <v>1819</v>
      </c>
      <c r="C18" s="21" t="n">
        <v>262</v>
      </c>
      <c r="D18" s="21" t="n">
        <v>52</v>
      </c>
      <c r="E18" s="21" t="n">
        <v>210</v>
      </c>
      <c r="F18" s="21" t="n">
        <v>1557</v>
      </c>
      <c r="G18" s="21" t="n">
        <v>7</v>
      </c>
      <c r="H18" s="21" t="n">
        <v>1121</v>
      </c>
      <c r="I18" s="21" t="n">
        <v>22</v>
      </c>
      <c r="J18" s="21" t="n">
        <v>101</v>
      </c>
      <c r="K18" s="21" t="n">
        <v>54</v>
      </c>
      <c r="L18" s="21" t="n">
        <v>96</v>
      </c>
      <c r="M18" s="21" t="n">
        <v>123</v>
      </c>
      <c r="N18" s="21" t="n">
        <v>1</v>
      </c>
      <c r="O18" s="21" t="n">
        <v>32</v>
      </c>
      <c r="P18" s="138"/>
      <c r="Q18" s="140" t="s">
        <v>225</v>
      </c>
    </row>
    <row r="19" customFormat="false" ht="19.5" hidden="false" customHeight="true" outlineLevel="0" collapsed="false">
      <c r="A19" s="128" t="s">
        <v>182</v>
      </c>
      <c r="B19" s="28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138"/>
      <c r="Q19" s="140" t="s">
        <v>182</v>
      </c>
    </row>
    <row r="20" customFormat="false" ht="12.75" hidden="false" customHeight="true" outlineLevel="0" collapsed="false">
      <c r="A20" s="24" t="s">
        <v>226</v>
      </c>
      <c r="B20" s="28" t="n">
        <v>1634</v>
      </c>
      <c r="C20" s="21" t="n">
        <v>134</v>
      </c>
      <c r="D20" s="21" t="n">
        <v>4</v>
      </c>
      <c r="E20" s="21" t="n">
        <v>130</v>
      </c>
      <c r="F20" s="21" t="n">
        <v>1500</v>
      </c>
      <c r="G20" s="21" t="n">
        <v>34</v>
      </c>
      <c r="H20" s="21" t="n">
        <v>1135</v>
      </c>
      <c r="I20" s="21" t="n">
        <v>45</v>
      </c>
      <c r="J20" s="21" t="n">
        <v>54</v>
      </c>
      <c r="K20" s="21" t="n">
        <v>86</v>
      </c>
      <c r="L20" s="21" t="n">
        <v>54</v>
      </c>
      <c r="M20" s="21" t="n">
        <v>63</v>
      </c>
      <c r="N20" s="80" t="n">
        <v>0</v>
      </c>
      <c r="O20" s="21" t="n">
        <v>29</v>
      </c>
      <c r="P20" s="138"/>
      <c r="Q20" s="71" t="s">
        <v>226</v>
      </c>
    </row>
    <row r="21" customFormat="false" ht="12.75" hidden="false" customHeight="true" outlineLevel="0" collapsed="false">
      <c r="A21" s="24" t="s">
        <v>227</v>
      </c>
      <c r="B21" s="28" t="n">
        <v>865</v>
      </c>
      <c r="C21" s="21" t="n">
        <v>104</v>
      </c>
      <c r="D21" s="21" t="n">
        <v>11</v>
      </c>
      <c r="E21" s="21" t="n">
        <v>93</v>
      </c>
      <c r="F21" s="21" t="n">
        <v>761</v>
      </c>
      <c r="G21" s="21" t="n">
        <v>37</v>
      </c>
      <c r="H21" s="21" t="n">
        <v>459</v>
      </c>
      <c r="I21" s="21" t="n">
        <v>65</v>
      </c>
      <c r="J21" s="21" t="n">
        <v>52</v>
      </c>
      <c r="K21" s="21" t="n">
        <v>24</v>
      </c>
      <c r="L21" s="21" t="n">
        <v>29</v>
      </c>
      <c r="M21" s="21" t="n">
        <v>52</v>
      </c>
      <c r="N21" s="80" t="n">
        <v>2</v>
      </c>
      <c r="O21" s="21" t="n">
        <v>41</v>
      </c>
      <c r="P21" s="138"/>
      <c r="Q21" s="71" t="s">
        <v>227</v>
      </c>
    </row>
    <row r="22" customFormat="false" ht="12.75" hidden="false" customHeight="true" outlineLevel="0" collapsed="false">
      <c r="A22" s="24" t="s">
        <v>228</v>
      </c>
      <c r="B22" s="28" t="n">
        <v>823</v>
      </c>
      <c r="C22" s="21" t="n">
        <v>103</v>
      </c>
      <c r="D22" s="21" t="n">
        <v>19</v>
      </c>
      <c r="E22" s="21" t="n">
        <v>84</v>
      </c>
      <c r="F22" s="21" t="n">
        <v>720</v>
      </c>
      <c r="G22" s="21" t="n">
        <v>0</v>
      </c>
      <c r="H22" s="21" t="n">
        <v>570</v>
      </c>
      <c r="I22" s="21" t="n">
        <v>10</v>
      </c>
      <c r="J22" s="21" t="n">
        <v>32</v>
      </c>
      <c r="K22" s="21" t="n">
        <v>13</v>
      </c>
      <c r="L22" s="21" t="n">
        <v>37</v>
      </c>
      <c r="M22" s="21" t="n">
        <v>40</v>
      </c>
      <c r="N22" s="80" t="n">
        <v>0</v>
      </c>
      <c r="O22" s="21" t="n">
        <v>18</v>
      </c>
      <c r="P22" s="138"/>
      <c r="Q22" s="71" t="s">
        <v>228</v>
      </c>
    </row>
    <row r="23" customFormat="false" ht="12.75" hidden="false" customHeight="true" outlineLevel="0" collapsed="false">
      <c r="A23" s="128" t="s">
        <v>229</v>
      </c>
      <c r="B23" s="28" t="n">
        <v>3322</v>
      </c>
      <c r="C23" s="21" t="n">
        <v>341</v>
      </c>
      <c r="D23" s="21" t="n">
        <v>34</v>
      </c>
      <c r="E23" s="21" t="n">
        <v>307</v>
      </c>
      <c r="F23" s="21" t="n">
        <v>2981</v>
      </c>
      <c r="G23" s="21" t="n">
        <v>71</v>
      </c>
      <c r="H23" s="21" t="n">
        <v>2164</v>
      </c>
      <c r="I23" s="21" t="n">
        <v>120</v>
      </c>
      <c r="J23" s="21" t="n">
        <v>138</v>
      </c>
      <c r="K23" s="21" t="n">
        <v>123</v>
      </c>
      <c r="L23" s="21" t="n">
        <v>120</v>
      </c>
      <c r="M23" s="21" t="n">
        <v>155</v>
      </c>
      <c r="N23" s="21" t="n">
        <v>2</v>
      </c>
      <c r="O23" s="21" t="n">
        <v>88</v>
      </c>
      <c r="P23" s="127" t="n">
        <v>0</v>
      </c>
      <c r="Q23" s="129" t="s">
        <v>229</v>
      </c>
    </row>
    <row r="24" customFormat="false" ht="24.75" hidden="false" customHeight="true" outlineLevel="0" collapsed="false">
      <c r="A24" s="130" t="s">
        <v>230</v>
      </c>
      <c r="B24" s="28" t="n">
        <v>11427</v>
      </c>
      <c r="C24" s="28" t="n">
        <v>1347</v>
      </c>
      <c r="D24" s="28" t="n">
        <v>121</v>
      </c>
      <c r="E24" s="28" t="n">
        <v>1226</v>
      </c>
      <c r="F24" s="28" t="n">
        <v>10080</v>
      </c>
      <c r="G24" s="28" t="n">
        <v>227</v>
      </c>
      <c r="H24" s="28" t="n">
        <v>7227</v>
      </c>
      <c r="I24" s="28" t="n">
        <v>265</v>
      </c>
      <c r="J24" s="28" t="n">
        <v>563</v>
      </c>
      <c r="K24" s="28" t="n">
        <v>300</v>
      </c>
      <c r="L24" s="28" t="n">
        <v>390</v>
      </c>
      <c r="M24" s="28" t="n">
        <v>597</v>
      </c>
      <c r="N24" s="28" t="n">
        <v>28</v>
      </c>
      <c r="O24" s="28" t="n">
        <v>483</v>
      </c>
      <c r="P24" s="138"/>
      <c r="Q24" s="133" t="s">
        <v>230</v>
      </c>
      <c r="R24" s="25"/>
    </row>
    <row r="25" customFormat="false" ht="30" hidden="false" customHeight="true" outlineLevel="0" collapsed="false">
      <c r="A25" s="128" t="s">
        <v>182</v>
      </c>
      <c r="B25" s="28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138"/>
      <c r="Q25" s="129" t="s">
        <v>182</v>
      </c>
    </row>
    <row r="26" customFormat="false" ht="12.75" hidden="false" customHeight="true" outlineLevel="0" collapsed="false">
      <c r="A26" s="24" t="s">
        <v>231</v>
      </c>
      <c r="B26" s="28" t="n">
        <v>1428</v>
      </c>
      <c r="C26" s="21" t="n">
        <v>84</v>
      </c>
      <c r="D26" s="21" t="n">
        <v>3</v>
      </c>
      <c r="E26" s="21" t="n">
        <v>81</v>
      </c>
      <c r="F26" s="21" t="n">
        <v>1344</v>
      </c>
      <c r="G26" s="21" t="n">
        <v>190</v>
      </c>
      <c r="H26" s="21" t="n">
        <v>778</v>
      </c>
      <c r="I26" s="21" t="n">
        <v>18</v>
      </c>
      <c r="J26" s="21" t="n">
        <v>68</v>
      </c>
      <c r="K26" s="21" t="n">
        <v>34</v>
      </c>
      <c r="L26" s="21" t="n">
        <v>37</v>
      </c>
      <c r="M26" s="21" t="n">
        <v>67</v>
      </c>
      <c r="N26" s="21" t="n">
        <v>1</v>
      </c>
      <c r="O26" s="21" t="n">
        <v>151</v>
      </c>
      <c r="P26" s="138"/>
      <c r="Q26" s="71" t="s">
        <v>231</v>
      </c>
    </row>
    <row r="27" customFormat="false" ht="12.75" hidden="false" customHeight="true" outlineLevel="0" collapsed="false">
      <c r="A27" s="24" t="s">
        <v>232</v>
      </c>
      <c r="B27" s="28" t="n">
        <v>1001</v>
      </c>
      <c r="C27" s="21" t="n">
        <v>47</v>
      </c>
      <c r="D27" s="21" t="n">
        <v>0</v>
      </c>
      <c r="E27" s="21" t="n">
        <v>47</v>
      </c>
      <c r="F27" s="21" t="n">
        <v>954</v>
      </c>
      <c r="G27" s="21" t="n">
        <v>100</v>
      </c>
      <c r="H27" s="21" t="n">
        <v>625</v>
      </c>
      <c r="I27" s="21" t="n">
        <v>120</v>
      </c>
      <c r="J27" s="21" t="n">
        <v>36</v>
      </c>
      <c r="K27" s="21" t="n">
        <v>14</v>
      </c>
      <c r="L27" s="21" t="n">
        <v>17</v>
      </c>
      <c r="M27" s="21" t="n">
        <v>25</v>
      </c>
      <c r="N27" s="21" t="n">
        <v>7</v>
      </c>
      <c r="O27" s="21" t="n">
        <v>10</v>
      </c>
      <c r="P27" s="138"/>
      <c r="Q27" s="71" t="s">
        <v>232</v>
      </c>
    </row>
    <row r="28" customFormat="false" ht="12.75" hidden="false" customHeight="true" outlineLevel="0" collapsed="false">
      <c r="A28" s="24" t="s">
        <v>233</v>
      </c>
      <c r="B28" s="28" t="n">
        <v>903</v>
      </c>
      <c r="C28" s="21" t="n">
        <v>20</v>
      </c>
      <c r="D28" s="21" t="n">
        <v>0</v>
      </c>
      <c r="E28" s="21" t="n">
        <v>20</v>
      </c>
      <c r="F28" s="21" t="n">
        <v>883</v>
      </c>
      <c r="G28" s="21" t="n">
        <v>19</v>
      </c>
      <c r="H28" s="21" t="n">
        <v>550</v>
      </c>
      <c r="I28" s="21" t="n">
        <v>53</v>
      </c>
      <c r="J28" s="21" t="n">
        <v>31</v>
      </c>
      <c r="K28" s="21" t="n">
        <v>34</v>
      </c>
      <c r="L28" s="21" t="n">
        <v>25</v>
      </c>
      <c r="M28" s="21" t="n">
        <v>48</v>
      </c>
      <c r="N28" s="21" t="n">
        <v>48</v>
      </c>
      <c r="O28" s="21" t="n">
        <v>75</v>
      </c>
      <c r="P28" s="138"/>
      <c r="Q28" s="71" t="s">
        <v>233</v>
      </c>
    </row>
    <row r="29" customFormat="false" ht="12.75" hidden="false" customHeight="true" outlineLevel="0" collapsed="false">
      <c r="A29" s="128" t="s">
        <v>234</v>
      </c>
      <c r="B29" s="28" t="n">
        <v>3332</v>
      </c>
      <c r="C29" s="21" t="n">
        <v>151</v>
      </c>
      <c r="D29" s="21" t="n">
        <v>3</v>
      </c>
      <c r="E29" s="21" t="n">
        <v>148</v>
      </c>
      <c r="F29" s="21" t="n">
        <v>3181</v>
      </c>
      <c r="G29" s="21" t="n">
        <v>309</v>
      </c>
      <c r="H29" s="21" t="n">
        <v>1953</v>
      </c>
      <c r="I29" s="21" t="n">
        <v>191</v>
      </c>
      <c r="J29" s="21" t="n">
        <v>135</v>
      </c>
      <c r="K29" s="21" t="n">
        <v>82</v>
      </c>
      <c r="L29" s="21" t="n">
        <v>79</v>
      </c>
      <c r="M29" s="21" t="n">
        <v>140</v>
      </c>
      <c r="N29" s="21" t="n">
        <v>56</v>
      </c>
      <c r="O29" s="21" t="n">
        <v>236</v>
      </c>
      <c r="P29" s="138"/>
      <c r="Q29" s="129" t="s">
        <v>234</v>
      </c>
    </row>
    <row r="30" customFormat="false" ht="19.5" hidden="false" customHeight="true" outlineLevel="0" collapsed="false">
      <c r="A30" s="128" t="s">
        <v>180</v>
      </c>
      <c r="B30" s="28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138"/>
      <c r="Q30" s="129" t="s">
        <v>180</v>
      </c>
    </row>
    <row r="31" customFormat="false" ht="12.75" hidden="false" customHeight="true" outlineLevel="0" collapsed="false">
      <c r="A31" s="24" t="s">
        <v>235</v>
      </c>
      <c r="B31" s="28" t="n">
        <v>930</v>
      </c>
      <c r="C31" s="21" t="n">
        <v>62</v>
      </c>
      <c r="D31" s="80" t="n">
        <v>2</v>
      </c>
      <c r="E31" s="21" t="n">
        <v>60</v>
      </c>
      <c r="F31" s="21" t="n">
        <v>868</v>
      </c>
      <c r="G31" s="21" t="n">
        <v>13</v>
      </c>
      <c r="H31" s="21" t="n">
        <v>667</v>
      </c>
      <c r="I31" s="21" t="n">
        <v>55</v>
      </c>
      <c r="J31" s="21" t="n">
        <v>29</v>
      </c>
      <c r="K31" s="21" t="n">
        <v>7</v>
      </c>
      <c r="L31" s="21" t="n">
        <v>17</v>
      </c>
      <c r="M31" s="21" t="n">
        <v>38</v>
      </c>
      <c r="N31" s="80" t="n">
        <v>1</v>
      </c>
      <c r="O31" s="21" t="n">
        <v>41</v>
      </c>
      <c r="P31" s="138"/>
      <c r="Q31" s="71" t="s">
        <v>235</v>
      </c>
    </row>
    <row r="32" customFormat="false" ht="15" hidden="false" customHeight="true" outlineLevel="0" collapsed="false">
      <c r="A32" s="26" t="s">
        <v>182</v>
      </c>
      <c r="B32" s="28" t="n">
        <v>0</v>
      </c>
      <c r="C32" s="21"/>
      <c r="D32" s="21"/>
      <c r="E32" s="21"/>
      <c r="F32" s="21" t="n">
        <v>0</v>
      </c>
      <c r="G32" s="21"/>
      <c r="H32" s="21"/>
      <c r="I32" s="21"/>
      <c r="J32" s="21"/>
      <c r="K32" s="21"/>
      <c r="L32" s="21"/>
      <c r="M32" s="21"/>
      <c r="N32" s="141"/>
      <c r="O32" s="21"/>
      <c r="P32" s="138"/>
      <c r="Q32" s="90" t="s">
        <v>182</v>
      </c>
    </row>
    <row r="33" customFormat="false" ht="12.75" hidden="false" customHeight="true" outlineLevel="0" collapsed="false">
      <c r="A33" s="24" t="s">
        <v>236</v>
      </c>
      <c r="B33" s="28" t="n">
        <v>940</v>
      </c>
      <c r="C33" s="21" t="n">
        <v>96</v>
      </c>
      <c r="D33" s="80" t="n">
        <v>0</v>
      </c>
      <c r="E33" s="21" t="n">
        <v>96</v>
      </c>
      <c r="F33" s="21" t="n">
        <v>844</v>
      </c>
      <c r="G33" s="80" t="n">
        <v>1</v>
      </c>
      <c r="H33" s="21" t="n">
        <v>657</v>
      </c>
      <c r="I33" s="21" t="n">
        <v>52</v>
      </c>
      <c r="J33" s="21" t="n">
        <v>38</v>
      </c>
      <c r="K33" s="21" t="n">
        <v>11</v>
      </c>
      <c r="L33" s="21" t="n">
        <v>19</v>
      </c>
      <c r="M33" s="21" t="n">
        <v>32</v>
      </c>
      <c r="N33" s="80" t="n">
        <v>0</v>
      </c>
      <c r="O33" s="21" t="n">
        <v>34</v>
      </c>
      <c r="P33" s="138"/>
      <c r="Q33" s="71" t="s">
        <v>236</v>
      </c>
    </row>
    <row r="34" customFormat="false" ht="12.75" hidden="false" customHeight="true" outlineLevel="0" collapsed="false">
      <c r="A34" s="24" t="s">
        <v>237</v>
      </c>
      <c r="B34" s="28" t="n">
        <v>1010</v>
      </c>
      <c r="C34" s="21" t="n">
        <v>231</v>
      </c>
      <c r="D34" s="21" t="n">
        <v>0</v>
      </c>
      <c r="E34" s="21" t="n">
        <v>231</v>
      </c>
      <c r="F34" s="21" t="n">
        <v>779</v>
      </c>
      <c r="G34" s="80" t="n">
        <v>1</v>
      </c>
      <c r="H34" s="21" t="n">
        <v>450</v>
      </c>
      <c r="I34" s="21" t="n">
        <v>56</v>
      </c>
      <c r="J34" s="21" t="n">
        <v>47</v>
      </c>
      <c r="K34" s="21" t="n">
        <v>21</v>
      </c>
      <c r="L34" s="21" t="n">
        <v>53</v>
      </c>
      <c r="M34" s="21" t="n">
        <v>92</v>
      </c>
      <c r="N34" s="80" t="n">
        <v>0</v>
      </c>
      <c r="O34" s="21" t="n">
        <v>59</v>
      </c>
      <c r="P34" s="138"/>
      <c r="Q34" s="71" t="s">
        <v>237</v>
      </c>
    </row>
    <row r="35" customFormat="false" ht="12.75" hidden="false" customHeight="true" outlineLevel="0" collapsed="false">
      <c r="A35" s="128" t="s">
        <v>238</v>
      </c>
      <c r="B35" s="28" t="n">
        <v>2880</v>
      </c>
      <c r="C35" s="21" t="n">
        <v>389</v>
      </c>
      <c r="D35" s="21" t="n">
        <v>2</v>
      </c>
      <c r="E35" s="21" t="n">
        <v>387</v>
      </c>
      <c r="F35" s="21" t="n">
        <v>2491</v>
      </c>
      <c r="G35" s="21" t="n">
        <v>15</v>
      </c>
      <c r="H35" s="21" t="n">
        <v>1774</v>
      </c>
      <c r="I35" s="21" t="n">
        <v>163</v>
      </c>
      <c r="J35" s="21" t="n">
        <v>114</v>
      </c>
      <c r="K35" s="21" t="n">
        <v>39</v>
      </c>
      <c r="L35" s="21" t="n">
        <v>89</v>
      </c>
      <c r="M35" s="21" t="n">
        <v>162</v>
      </c>
      <c r="N35" s="21" t="n">
        <v>1</v>
      </c>
      <c r="O35" s="21" t="n">
        <v>134</v>
      </c>
      <c r="P35" s="138"/>
      <c r="Q35" s="129" t="s">
        <v>239</v>
      </c>
    </row>
    <row r="36" customFormat="false" ht="19.5" hidden="false" customHeight="true" outlineLevel="0" collapsed="false">
      <c r="A36" s="128" t="s">
        <v>182</v>
      </c>
      <c r="B36" s="28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138"/>
      <c r="Q36" s="129" t="s">
        <v>182</v>
      </c>
    </row>
    <row r="37" customFormat="false" ht="12.75" hidden="false" customHeight="true" outlineLevel="0" collapsed="false">
      <c r="A37" s="24" t="s">
        <v>240</v>
      </c>
      <c r="B37" s="28" t="n">
        <v>905</v>
      </c>
      <c r="C37" s="21" t="n">
        <v>25</v>
      </c>
      <c r="D37" s="21" t="n">
        <v>2</v>
      </c>
      <c r="E37" s="21" t="n">
        <v>23</v>
      </c>
      <c r="F37" s="21" t="n">
        <v>880</v>
      </c>
      <c r="G37" s="21" t="n">
        <v>31</v>
      </c>
      <c r="H37" s="21" t="n">
        <v>740</v>
      </c>
      <c r="I37" s="21" t="n">
        <v>3</v>
      </c>
      <c r="J37" s="21" t="n">
        <v>13</v>
      </c>
      <c r="K37" s="21" t="n">
        <v>3</v>
      </c>
      <c r="L37" s="21" t="n">
        <v>13</v>
      </c>
      <c r="M37" s="21" t="n">
        <v>24</v>
      </c>
      <c r="N37" s="21" t="n">
        <v>0</v>
      </c>
      <c r="O37" s="21" t="n">
        <v>53</v>
      </c>
      <c r="P37" s="138"/>
      <c r="Q37" s="71" t="s">
        <v>240</v>
      </c>
    </row>
    <row r="38" customFormat="false" ht="12.75" hidden="false" customHeight="true" outlineLevel="0" collapsed="false">
      <c r="A38" s="24" t="s">
        <v>241</v>
      </c>
      <c r="B38" s="28" t="n">
        <v>1233</v>
      </c>
      <c r="C38" s="21" t="n">
        <v>97</v>
      </c>
      <c r="D38" s="21" t="n">
        <v>2</v>
      </c>
      <c r="E38" s="21" t="n">
        <v>95</v>
      </c>
      <c r="F38" s="21" t="n">
        <v>1136</v>
      </c>
      <c r="G38" s="21" t="n">
        <v>26</v>
      </c>
      <c r="H38" s="21" t="n">
        <v>902</v>
      </c>
      <c r="I38" s="80" t="n">
        <v>0</v>
      </c>
      <c r="J38" s="21" t="n">
        <v>38</v>
      </c>
      <c r="K38" s="21" t="n">
        <v>56</v>
      </c>
      <c r="L38" s="21" t="n">
        <v>53</v>
      </c>
      <c r="M38" s="21" t="n">
        <v>38</v>
      </c>
      <c r="N38" s="21" t="n">
        <v>11</v>
      </c>
      <c r="O38" s="21" t="n">
        <v>12</v>
      </c>
      <c r="P38" s="138"/>
      <c r="Q38" s="71" t="s">
        <v>241</v>
      </c>
    </row>
    <row r="39" customFormat="false" ht="12.75" hidden="false" customHeight="true" outlineLevel="0" collapsed="false">
      <c r="A39" s="24" t="s">
        <v>242</v>
      </c>
      <c r="B39" s="28" t="n">
        <v>674</v>
      </c>
      <c r="C39" s="21" t="n">
        <v>52</v>
      </c>
      <c r="D39" s="80" t="n">
        <v>7</v>
      </c>
      <c r="E39" s="21" t="n">
        <v>45</v>
      </c>
      <c r="F39" s="21" t="n">
        <v>622</v>
      </c>
      <c r="G39" s="21" t="n">
        <v>15</v>
      </c>
      <c r="H39" s="21" t="n">
        <v>388</v>
      </c>
      <c r="I39" s="21" t="n">
        <v>88</v>
      </c>
      <c r="J39" s="21" t="n">
        <v>21</v>
      </c>
      <c r="K39" s="21" t="n">
        <v>18</v>
      </c>
      <c r="L39" s="21" t="n">
        <v>25</v>
      </c>
      <c r="M39" s="21" t="n">
        <v>51</v>
      </c>
      <c r="N39" s="21" t="n">
        <v>2</v>
      </c>
      <c r="O39" s="21" t="n">
        <v>14</v>
      </c>
      <c r="P39" s="138"/>
      <c r="Q39" s="71" t="s">
        <v>242</v>
      </c>
    </row>
    <row r="40" customFormat="false" ht="12.75" hidden="false" customHeight="true" outlineLevel="0" collapsed="false">
      <c r="A40" s="139" t="s">
        <v>243</v>
      </c>
      <c r="B40" s="28" t="n">
        <v>2812</v>
      </c>
      <c r="C40" s="21" t="n">
        <v>174</v>
      </c>
      <c r="D40" s="21" t="n">
        <v>11</v>
      </c>
      <c r="E40" s="21" t="n">
        <v>163</v>
      </c>
      <c r="F40" s="21" t="n">
        <v>2638</v>
      </c>
      <c r="G40" s="21" t="n">
        <v>72</v>
      </c>
      <c r="H40" s="21" t="n">
        <v>2030</v>
      </c>
      <c r="I40" s="21" t="n">
        <v>91</v>
      </c>
      <c r="J40" s="21" t="n">
        <v>72</v>
      </c>
      <c r="K40" s="21" t="n">
        <v>77</v>
      </c>
      <c r="L40" s="21" t="n">
        <v>91</v>
      </c>
      <c r="M40" s="21" t="n">
        <v>113</v>
      </c>
      <c r="N40" s="21" t="n">
        <v>13</v>
      </c>
      <c r="O40" s="21" t="n">
        <v>79</v>
      </c>
      <c r="P40" s="138"/>
      <c r="Q40" s="43" t="s">
        <v>243</v>
      </c>
    </row>
    <row r="41" customFormat="false" ht="24.75" hidden="false" customHeight="true" outlineLevel="0" collapsed="false">
      <c r="A41" s="130" t="s">
        <v>244</v>
      </c>
      <c r="B41" s="28" t="n">
        <v>9024</v>
      </c>
      <c r="C41" s="28" t="n">
        <v>714</v>
      </c>
      <c r="D41" s="28" t="n">
        <v>16</v>
      </c>
      <c r="E41" s="28" t="n">
        <v>698</v>
      </c>
      <c r="F41" s="28" t="n">
        <v>8310</v>
      </c>
      <c r="G41" s="28" t="n">
        <v>396</v>
      </c>
      <c r="H41" s="28" t="n">
        <v>5757</v>
      </c>
      <c r="I41" s="28" t="n">
        <v>445</v>
      </c>
      <c r="J41" s="28" t="n">
        <v>321</v>
      </c>
      <c r="K41" s="28" t="n">
        <v>198</v>
      </c>
      <c r="L41" s="28" t="n">
        <v>259</v>
      </c>
      <c r="M41" s="28" t="n">
        <v>415</v>
      </c>
      <c r="N41" s="28" t="n">
        <v>70</v>
      </c>
      <c r="O41" s="28" t="n">
        <v>449</v>
      </c>
      <c r="P41" s="138"/>
      <c r="Q41" s="133" t="s">
        <v>244</v>
      </c>
    </row>
    <row r="42" customFormat="false" ht="45" hidden="false" customHeight="true" outlineLevel="0" collapsed="false">
      <c r="A42" s="142" t="s">
        <v>245</v>
      </c>
      <c r="B42" s="28" t="n">
        <v>56714</v>
      </c>
      <c r="C42" s="28" t="n">
        <v>5282</v>
      </c>
      <c r="D42" s="28" t="n">
        <v>449</v>
      </c>
      <c r="E42" s="28" t="n">
        <v>4833</v>
      </c>
      <c r="F42" s="28" t="n">
        <v>51432</v>
      </c>
      <c r="G42" s="28" t="n">
        <v>1999</v>
      </c>
      <c r="H42" s="28" t="n">
        <v>37059</v>
      </c>
      <c r="I42" s="28" t="n">
        <v>1761</v>
      </c>
      <c r="J42" s="28" t="n">
        <v>2746</v>
      </c>
      <c r="K42" s="28" t="n">
        <v>1135</v>
      </c>
      <c r="L42" s="28" t="n">
        <v>1412</v>
      </c>
      <c r="M42" s="28" t="n">
        <v>2750</v>
      </c>
      <c r="N42" s="28" t="n">
        <v>335</v>
      </c>
      <c r="O42" s="28" t="n">
        <v>2235</v>
      </c>
      <c r="P42" s="138"/>
      <c r="Q42" s="3" t="s">
        <v>245</v>
      </c>
    </row>
    <row r="43" customFormat="false" ht="61.5" hidden="false" customHeight="true" outlineLevel="0" collapsed="false">
      <c r="A43" s="86" t="s">
        <v>246</v>
      </c>
      <c r="C43" s="25"/>
      <c r="K43" s="25"/>
    </row>
    <row r="44" customFormat="false" ht="22.5" hidden="false" customHeight="true" outlineLevel="0" collapsed="false">
      <c r="A44" s="40"/>
      <c r="B44" s="131"/>
      <c r="C44" s="3"/>
      <c r="D44" s="97"/>
      <c r="E44" s="97"/>
      <c r="F44" s="131"/>
      <c r="G44" s="97"/>
      <c r="H44" s="97"/>
      <c r="I44" s="97"/>
      <c r="J44" s="97"/>
      <c r="K44" s="97"/>
      <c r="L44" s="97"/>
      <c r="M44" s="97"/>
      <c r="N44" s="97"/>
      <c r="O44" s="97"/>
    </row>
    <row r="45" customFormat="false" ht="21.75" hidden="false" customHeight="true" outlineLevel="0" collapsed="false">
      <c r="A45" s="40"/>
      <c r="K45" s="25"/>
    </row>
    <row r="46" customFormat="false" ht="12.75" hidden="false" customHeight="false" outlineLevel="0" collapsed="false">
      <c r="A46" s="78"/>
      <c r="B46" s="143"/>
      <c r="C46" s="143"/>
      <c r="D46" s="143"/>
      <c r="E46" s="143"/>
      <c r="F46" s="143"/>
      <c r="G46" s="143"/>
      <c r="H46" s="143"/>
      <c r="I46" s="143"/>
      <c r="J46" s="143"/>
      <c r="K46" s="143"/>
      <c r="L46" s="143"/>
      <c r="M46" s="143"/>
      <c r="N46" s="143"/>
      <c r="O46" s="143"/>
    </row>
    <row r="47" customFormat="false" ht="12.75" hidden="false" customHeight="false" outlineLevel="0" collapsed="false">
      <c r="A47" s="78"/>
      <c r="B47" s="143"/>
      <c r="C47" s="143"/>
      <c r="D47" s="143"/>
      <c r="E47" s="143"/>
      <c r="F47" s="143"/>
      <c r="G47" s="143"/>
      <c r="H47" s="143"/>
      <c r="I47" s="143"/>
      <c r="J47" s="143"/>
      <c r="K47" s="143"/>
      <c r="L47" s="143"/>
      <c r="M47" s="143"/>
      <c r="N47" s="143"/>
      <c r="O47" s="143"/>
    </row>
    <row r="48" customFormat="false" ht="12.75" hidden="false" customHeight="false" outlineLevel="0" collapsed="false">
      <c r="A48" s="78"/>
      <c r="B48" s="143"/>
      <c r="C48" s="143"/>
      <c r="D48" s="143"/>
      <c r="E48" s="143"/>
      <c r="F48" s="143"/>
      <c r="G48" s="143"/>
      <c r="H48" s="143"/>
      <c r="I48" s="143"/>
      <c r="J48" s="143"/>
      <c r="K48" s="143"/>
      <c r="L48" s="143"/>
      <c r="M48" s="143"/>
      <c r="N48" s="143"/>
      <c r="O48" s="143"/>
    </row>
    <row r="49" customFormat="false" ht="12.75" hidden="false" customHeight="false" outlineLevel="0" collapsed="false">
      <c r="A49" s="78"/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</row>
    <row r="50" customFormat="false" ht="12.75" hidden="false" customHeight="false" outlineLevel="0" collapsed="false">
      <c r="B50" s="143"/>
      <c r="C50" s="143"/>
      <c r="D50" s="143"/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</row>
    <row r="51" customFormat="false" ht="12.75" hidden="false" customHeight="false" outlineLevel="0" collapsed="false">
      <c r="B51" s="143"/>
      <c r="C51" s="143"/>
      <c r="D51" s="143"/>
      <c r="E51" s="143"/>
      <c r="F51" s="143"/>
      <c r="G51" s="143"/>
      <c r="H51" s="143"/>
      <c r="I51" s="143"/>
      <c r="J51" s="143"/>
      <c r="K51" s="143"/>
      <c r="L51" s="143"/>
      <c r="M51" s="143"/>
      <c r="N51" s="143"/>
      <c r="O51" s="143"/>
    </row>
  </sheetData>
  <mergeCells count="13">
    <mergeCell ref="A3:A6"/>
    <mergeCell ref="B3:B5"/>
    <mergeCell ref="C3:E3"/>
    <mergeCell ref="F3:H3"/>
    <mergeCell ref="I3:O3"/>
    <mergeCell ref="P3:Q6"/>
    <mergeCell ref="C4:C5"/>
    <mergeCell ref="D4:E4"/>
    <mergeCell ref="F4:F5"/>
    <mergeCell ref="G4:H4"/>
    <mergeCell ref="I4:O4"/>
    <mergeCell ref="B6:H6"/>
    <mergeCell ref="I6:O6"/>
  </mergeCells>
  <conditionalFormatting sqref="P23 O30:O34 N30:N31 N33:N34 G44:O44 D44:E44 B7:O8 G30:M34 G9:O29 G35:O42 B9:F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52.29"/>
    <col collapsed="false" customWidth="true" hidden="false" outlineLevel="0" max="3" min="2" style="2" width="19.71"/>
    <col collapsed="false" customWidth="false" hidden="false" outlineLevel="0" max="16384" min="4" style="1" width="11.43"/>
  </cols>
  <sheetData>
    <row r="1" customFormat="false" ht="16.5" hidden="false" customHeight="true" outlineLevel="0" collapsed="false">
      <c r="A1" s="3"/>
      <c r="B1" s="4"/>
      <c r="C1" s="4"/>
    </row>
    <row r="2" s="9" customFormat="true" ht="14.25" hidden="false" customHeight="true" outlineLevel="0" collapsed="false">
      <c r="A2" s="6" t="s">
        <v>28</v>
      </c>
      <c r="B2" s="7"/>
      <c r="C2" s="7"/>
      <c r="E2" s="31"/>
    </row>
    <row r="3" s="16" customFormat="true" ht="22.5" hidden="false" customHeight="true" outlineLevel="0" collapsed="false">
      <c r="A3" s="10" t="s">
        <v>1</v>
      </c>
      <c r="B3" s="32" t="s">
        <v>29</v>
      </c>
      <c r="C3" s="32"/>
      <c r="E3" s="33"/>
    </row>
    <row r="4" s="16" customFormat="true" ht="15" hidden="false" customHeight="true" outlineLevel="0" collapsed="false">
      <c r="A4" s="10"/>
      <c r="B4" s="34" t="s">
        <v>30</v>
      </c>
      <c r="C4" s="35" t="s">
        <v>31</v>
      </c>
    </row>
    <row r="5" s="16" customFormat="true" ht="18" hidden="false" customHeight="true" outlineLevel="0" collapsed="false">
      <c r="A5" s="36" t="s">
        <v>20</v>
      </c>
      <c r="B5" s="21" t="n">
        <v>8012</v>
      </c>
      <c r="C5" s="37" t="n">
        <v>45.5</v>
      </c>
      <c r="D5" s="22"/>
    </row>
    <row r="6" s="16" customFormat="true" ht="18" hidden="false" customHeight="true" outlineLevel="0" collapsed="false">
      <c r="A6" s="23" t="s">
        <v>21</v>
      </c>
      <c r="B6" s="21" t="n">
        <v>8106</v>
      </c>
      <c r="C6" s="37" t="n">
        <v>46</v>
      </c>
    </row>
    <row r="7" customFormat="false" ht="18" hidden="false" customHeight="true" outlineLevel="0" collapsed="false">
      <c r="A7" s="24" t="s">
        <v>32</v>
      </c>
      <c r="B7" s="21" t="n">
        <v>791</v>
      </c>
      <c r="C7" s="37" t="n">
        <v>4.5</v>
      </c>
      <c r="E7" s="16"/>
    </row>
    <row r="8" customFormat="false" ht="18" hidden="false" customHeight="true" outlineLevel="0" collapsed="false">
      <c r="A8" s="24" t="s">
        <v>33</v>
      </c>
      <c r="B8" s="21" t="n">
        <v>708</v>
      </c>
      <c r="C8" s="37" t="n">
        <v>4</v>
      </c>
      <c r="E8" s="16"/>
    </row>
    <row r="9" customFormat="false" ht="18" hidden="false" customHeight="true" outlineLevel="0" collapsed="false">
      <c r="A9" s="38" t="s">
        <v>34</v>
      </c>
      <c r="B9" s="28" t="n">
        <v>17617</v>
      </c>
      <c r="C9" s="39" t="n">
        <v>100</v>
      </c>
    </row>
    <row r="10" customFormat="false" ht="19.5" hidden="false" customHeight="true" outlineLevel="0" collapsed="false">
      <c r="A10" s="40" t="s">
        <v>35</v>
      </c>
      <c r="B10" s="40"/>
      <c r="C10" s="40"/>
      <c r="D10" s="40"/>
      <c r="E10" s="40"/>
      <c r="F10" s="40"/>
      <c r="G10" s="40"/>
      <c r="H10" s="40"/>
    </row>
  </sheetData>
  <mergeCells count="2">
    <mergeCell ref="A3:A4"/>
    <mergeCell ref="B3:C3"/>
  </mergeCells>
  <conditionalFormatting sqref="B5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B6:B9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C5:C9">
    <cfRule type="cellIs" priority="6" operator="equal" aboveAverage="0" equalAverage="0" bottom="0" percent="0" rank="0" text="" dxfId="20">
      <formula>"."</formula>
    </cfRule>
    <cfRule type="cellIs" priority="7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52.29"/>
    <col collapsed="false" customWidth="true" hidden="false" outlineLevel="0" max="3" min="2" style="2" width="19.71"/>
    <col collapsed="false" customWidth="false" hidden="false" outlineLevel="0" max="16384" min="4" style="1" width="11.43"/>
  </cols>
  <sheetData>
    <row r="1" customFormat="false" ht="16.5" hidden="false" customHeight="true" outlineLevel="0" collapsed="false">
      <c r="A1" s="3"/>
      <c r="B1" s="4"/>
      <c r="C1" s="4"/>
    </row>
    <row r="2" s="9" customFormat="true" ht="14.25" hidden="false" customHeight="true" outlineLevel="0" collapsed="false">
      <c r="A2" s="6" t="s">
        <v>36</v>
      </c>
      <c r="B2" s="7"/>
      <c r="C2" s="7"/>
    </row>
    <row r="3" s="16" customFormat="true" ht="22.5" hidden="false" customHeight="true" outlineLevel="0" collapsed="false">
      <c r="A3" s="10" t="s">
        <v>1</v>
      </c>
      <c r="B3" s="32" t="s">
        <v>29</v>
      </c>
      <c r="C3" s="32"/>
    </row>
    <row r="4" s="16" customFormat="true" ht="15" hidden="false" customHeight="true" outlineLevel="0" collapsed="false">
      <c r="A4" s="10"/>
      <c r="B4" s="34" t="s">
        <v>30</v>
      </c>
      <c r="C4" s="35" t="s">
        <v>31</v>
      </c>
    </row>
    <row r="5" s="16" customFormat="true" ht="18" hidden="false" customHeight="true" outlineLevel="0" collapsed="false">
      <c r="A5" s="36" t="s">
        <v>16</v>
      </c>
      <c r="B5" s="21" t="n">
        <v>54795</v>
      </c>
      <c r="C5" s="37" t="n">
        <v>63.599749291982</v>
      </c>
    </row>
    <row r="6" s="16" customFormat="true" ht="16.5" hidden="false" customHeight="true" outlineLevel="0" collapsed="false">
      <c r="A6" s="23" t="s">
        <v>17</v>
      </c>
      <c r="B6" s="21" t="n">
        <v>4621</v>
      </c>
      <c r="C6" s="37" t="n">
        <v>5.36352662612006</v>
      </c>
    </row>
    <row r="7" customFormat="false" ht="16.5" hidden="false" customHeight="true" outlineLevel="0" collapsed="false">
      <c r="A7" s="24" t="s">
        <v>37</v>
      </c>
      <c r="B7" s="21" t="n">
        <v>4547</v>
      </c>
      <c r="C7" s="37" t="n">
        <v>5.27763591624495</v>
      </c>
    </row>
    <row r="8" customFormat="false" ht="16.5" hidden="false" customHeight="true" outlineLevel="0" collapsed="false">
      <c r="A8" s="24" t="s">
        <v>38</v>
      </c>
      <c r="B8" s="21" t="n">
        <v>1596</v>
      </c>
      <c r="C8" s="37" t="n">
        <v>1.85245368865778</v>
      </c>
    </row>
    <row r="9" s="16" customFormat="true" ht="16.5" hidden="false" customHeight="true" outlineLevel="0" collapsed="false">
      <c r="A9" s="23" t="s">
        <v>14</v>
      </c>
      <c r="B9" s="21" t="n">
        <v>13074</v>
      </c>
      <c r="C9" s="37" t="n">
        <v>15.1747992014485</v>
      </c>
    </row>
    <row r="10" customFormat="false" ht="16.5" hidden="false" customHeight="true" outlineLevel="0" collapsed="false">
      <c r="A10" s="24" t="s">
        <v>39</v>
      </c>
      <c r="B10" s="21" t="n">
        <v>3792</v>
      </c>
      <c r="C10" s="37" t="n">
        <v>4.40131853846511</v>
      </c>
    </row>
    <row r="11" customFormat="false" ht="16.5" hidden="false" customHeight="true" outlineLevel="0" collapsed="false">
      <c r="A11" s="24" t="s">
        <v>33</v>
      </c>
      <c r="B11" s="21" t="n">
        <v>3731</v>
      </c>
      <c r="C11" s="37" t="n">
        <v>4.33051673708157</v>
      </c>
    </row>
    <row r="12" customFormat="false" ht="18" hidden="false" customHeight="true" outlineLevel="0" collapsed="false">
      <c r="A12" s="38" t="s">
        <v>40</v>
      </c>
      <c r="B12" s="28" t="n">
        <v>86156</v>
      </c>
      <c r="C12" s="39" t="n">
        <v>100</v>
      </c>
      <c r="D12" s="41"/>
    </row>
    <row r="13" customFormat="false" ht="19.5" hidden="false" customHeight="true" outlineLevel="0" collapsed="false">
      <c r="A13" s="40" t="s">
        <v>41</v>
      </c>
      <c r="B13" s="40"/>
      <c r="C13" s="40"/>
      <c r="D13" s="40"/>
      <c r="E13" s="40"/>
      <c r="F13" s="40"/>
    </row>
  </sheetData>
  <mergeCells count="2">
    <mergeCell ref="A3:A4"/>
    <mergeCell ref="B3:C3"/>
  </mergeCells>
  <conditionalFormatting sqref="B5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9:B12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C5 C9:C12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conditionalFormatting sqref="B6:B8">
    <cfRule type="cellIs" priority="8" operator="equal" aboveAverage="0" equalAverage="0" bottom="0" percent="0" rank="0" text="" dxfId="28">
      <formula>"."</formula>
    </cfRule>
    <cfRule type="cellIs" priority="9" operator="equal" aboveAverage="0" equalAverage="0" bottom="0" percent="0" rank="0" text="" dxfId="29">
      <formula>"..."</formula>
    </cfRule>
  </conditionalFormatting>
  <conditionalFormatting sqref="C6:C8">
    <cfRule type="cellIs" priority="10" operator="equal" aboveAverage="0" equalAverage="0" bottom="0" percent="0" rank="0" text="" dxfId="30">
      <formula>"."</formula>
    </cfRule>
    <cfRule type="cellIs" priority="11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26.71"/>
    <col collapsed="false" customWidth="true" hidden="false" outlineLevel="0" max="9" min="3" style="42" width="10.29"/>
    <col collapsed="false" customWidth="true" hidden="false" outlineLevel="0" max="10" min="10" style="42" width="10.14"/>
    <col collapsed="false" customWidth="true" hidden="false" outlineLevel="0" max="11" min="11" style="42" width="10"/>
    <col collapsed="false" customWidth="true" hidden="false" outlineLevel="0" max="12" min="12" style="42" width="11"/>
    <col collapsed="false" customWidth="true" hidden="false" outlineLevel="0" max="13" min="13" style="42" width="10"/>
    <col collapsed="false" customWidth="true" hidden="false" outlineLevel="0" max="14" min="14" style="42" width="10.71"/>
    <col collapsed="false" customWidth="true" hidden="false" outlineLevel="0" max="15" min="15" style="42" width="14.14"/>
    <col collapsed="false" customWidth="true" hidden="false" outlineLevel="0" max="16" min="16" style="42" width="12.15"/>
    <col collapsed="false" customWidth="true" hidden="false" outlineLevel="0" max="17" min="17" style="1" width="3.71"/>
    <col collapsed="false" customWidth="false" hidden="false" outlineLevel="0" max="16384" min="18" style="1" width="11.43"/>
  </cols>
  <sheetData>
    <row r="1" customFormat="false" ht="16.5" hidden="false" customHeight="true" outlineLevel="0" collapsed="false">
      <c r="B1" s="3" t="s">
        <v>42</v>
      </c>
      <c r="C1" s="43"/>
      <c r="D1" s="43"/>
      <c r="E1" s="43"/>
      <c r="F1" s="43"/>
      <c r="G1" s="44"/>
      <c r="H1" s="44"/>
    </row>
    <row r="2" s="9" customFormat="true" ht="14.25" hidden="false" customHeight="true" outlineLevel="0" collapsed="false">
      <c r="A2" s="45" t="s">
        <v>43</v>
      </c>
      <c r="B2" s="45"/>
      <c r="C2" s="45"/>
      <c r="D2" s="45"/>
      <c r="E2" s="45"/>
      <c r="F2" s="45"/>
      <c r="G2" s="45"/>
      <c r="H2" s="45"/>
      <c r="I2" s="6" t="s">
        <v>44</v>
      </c>
      <c r="J2" s="46"/>
      <c r="K2" s="46"/>
      <c r="L2" s="46"/>
      <c r="M2" s="46"/>
      <c r="N2" s="46"/>
      <c r="O2" s="46"/>
      <c r="P2" s="46"/>
      <c r="Q2" s="47"/>
    </row>
    <row r="3" s="16" customFormat="true" ht="18.75" hidden="false" customHeight="true" outlineLevel="0" collapsed="false">
      <c r="A3" s="48" t="s">
        <v>45</v>
      </c>
      <c r="B3" s="10" t="s">
        <v>46</v>
      </c>
      <c r="C3" s="49" t="s">
        <v>24</v>
      </c>
      <c r="D3" s="50" t="s">
        <v>47</v>
      </c>
      <c r="E3" s="50"/>
      <c r="F3" s="50"/>
      <c r="G3" s="50"/>
      <c r="H3" s="50"/>
      <c r="I3" s="51" t="s">
        <v>47</v>
      </c>
      <c r="J3" s="51"/>
      <c r="K3" s="51"/>
      <c r="L3" s="51"/>
      <c r="M3" s="51"/>
      <c r="N3" s="51"/>
      <c r="O3" s="52" t="s">
        <v>48</v>
      </c>
      <c r="P3" s="52"/>
      <c r="Q3" s="53" t="s">
        <v>45</v>
      </c>
    </row>
    <row r="4" s="16" customFormat="true" ht="12" hidden="false" customHeight="true" outlineLevel="0" collapsed="false">
      <c r="A4" s="48"/>
      <c r="B4" s="10"/>
      <c r="C4" s="49"/>
      <c r="D4" s="54" t="s">
        <v>49</v>
      </c>
      <c r="E4" s="55" t="s">
        <v>50</v>
      </c>
      <c r="F4" s="54" t="s">
        <v>51</v>
      </c>
      <c r="G4" s="56" t="s">
        <v>52</v>
      </c>
      <c r="H4" s="57" t="s">
        <v>53</v>
      </c>
      <c r="I4" s="55" t="s">
        <v>54</v>
      </c>
      <c r="J4" s="55" t="s">
        <v>55</v>
      </c>
      <c r="K4" s="55" t="s">
        <v>56</v>
      </c>
      <c r="L4" s="55" t="s">
        <v>57</v>
      </c>
      <c r="M4" s="55" t="s">
        <v>58</v>
      </c>
      <c r="N4" s="55" t="s">
        <v>59</v>
      </c>
      <c r="O4" s="58" t="s">
        <v>12</v>
      </c>
      <c r="P4" s="58"/>
      <c r="Q4" s="53"/>
    </row>
    <row r="5" s="16" customFormat="true" ht="45" hidden="false" customHeight="true" outlineLevel="0" collapsed="false">
      <c r="A5" s="48"/>
      <c r="B5" s="10"/>
      <c r="C5" s="49"/>
      <c r="D5" s="54"/>
      <c r="E5" s="55"/>
      <c r="F5" s="54"/>
      <c r="G5" s="56"/>
      <c r="H5" s="57"/>
      <c r="I5" s="55"/>
      <c r="J5" s="55"/>
      <c r="K5" s="55"/>
      <c r="L5" s="55"/>
      <c r="M5" s="55"/>
      <c r="N5" s="55"/>
      <c r="O5" s="54" t="s">
        <v>60</v>
      </c>
      <c r="P5" s="58" t="s">
        <v>61</v>
      </c>
      <c r="Q5" s="53"/>
    </row>
    <row r="6" s="16" customFormat="true" ht="13.5" hidden="false" customHeight="true" outlineLevel="0" collapsed="false">
      <c r="A6" s="48"/>
      <c r="B6" s="10"/>
      <c r="C6" s="59" t="s">
        <v>62</v>
      </c>
      <c r="D6" s="59"/>
      <c r="E6" s="59"/>
      <c r="F6" s="59"/>
      <c r="G6" s="59"/>
      <c r="H6" s="59"/>
      <c r="I6" s="60" t="s">
        <v>62</v>
      </c>
      <c r="J6" s="60"/>
      <c r="K6" s="60"/>
      <c r="L6" s="60"/>
      <c r="M6" s="60"/>
      <c r="N6" s="60"/>
      <c r="O6" s="60"/>
      <c r="P6" s="60"/>
      <c r="Q6" s="53"/>
    </row>
    <row r="7" customFormat="false" ht="19.5" hidden="false" customHeight="true" outlineLevel="0" collapsed="false">
      <c r="A7" s="61"/>
      <c r="B7" s="62"/>
      <c r="C7" s="63" t="s">
        <v>24</v>
      </c>
      <c r="D7" s="63"/>
      <c r="E7" s="63"/>
      <c r="F7" s="63"/>
      <c r="G7" s="63"/>
      <c r="H7" s="63"/>
      <c r="I7" s="64" t="s">
        <v>24</v>
      </c>
      <c r="J7" s="64"/>
      <c r="K7" s="64"/>
      <c r="L7" s="64"/>
      <c r="M7" s="64"/>
      <c r="N7" s="64"/>
      <c r="O7" s="64"/>
      <c r="P7" s="64"/>
      <c r="Q7" s="65"/>
    </row>
    <row r="8" customFormat="false" ht="17.25" hidden="false" customHeight="true" outlineLevel="0" collapsed="false">
      <c r="A8" s="66" t="n">
        <v>1</v>
      </c>
      <c r="B8" s="24" t="s">
        <v>63</v>
      </c>
      <c r="C8" s="21" t="n">
        <v>5798</v>
      </c>
      <c r="D8" s="21" t="n">
        <v>376</v>
      </c>
      <c r="E8" s="21" t="n">
        <v>126</v>
      </c>
      <c r="F8" s="21" t="n">
        <v>3002</v>
      </c>
      <c r="G8" s="21" t="n">
        <v>0</v>
      </c>
      <c r="H8" s="21" t="n">
        <v>0</v>
      </c>
      <c r="I8" s="21" t="n">
        <v>1944</v>
      </c>
      <c r="J8" s="21" t="n">
        <v>25</v>
      </c>
      <c r="K8" s="21" t="n">
        <v>387</v>
      </c>
      <c r="L8" s="21" t="n">
        <v>50</v>
      </c>
      <c r="M8" s="21" t="n">
        <v>0</v>
      </c>
      <c r="N8" s="21" t="n">
        <v>14</v>
      </c>
      <c r="O8" s="21" t="n">
        <v>2202</v>
      </c>
      <c r="P8" s="21" t="n">
        <v>468</v>
      </c>
      <c r="Q8" s="67" t="n">
        <v>1</v>
      </c>
    </row>
    <row r="9" customFormat="false" ht="14.25" hidden="false" customHeight="true" outlineLevel="0" collapsed="false">
      <c r="A9" s="66" t="n">
        <v>2</v>
      </c>
      <c r="B9" s="68" t="s">
        <v>64</v>
      </c>
      <c r="C9" s="21" t="n">
        <v>8790</v>
      </c>
      <c r="D9" s="21" t="n">
        <v>299</v>
      </c>
      <c r="E9" s="21" t="n">
        <v>117</v>
      </c>
      <c r="F9" s="21" t="n">
        <v>5955</v>
      </c>
      <c r="G9" s="21" t="n">
        <v>9</v>
      </c>
      <c r="H9" s="21" t="n">
        <v>0</v>
      </c>
      <c r="I9" s="21" t="n">
        <v>1835</v>
      </c>
      <c r="J9" s="21" t="n">
        <v>47</v>
      </c>
      <c r="K9" s="21" t="n">
        <v>248</v>
      </c>
      <c r="L9" s="21" t="n">
        <v>56</v>
      </c>
      <c r="M9" s="21" t="n">
        <v>0</v>
      </c>
      <c r="N9" s="21" t="n">
        <v>341</v>
      </c>
      <c r="O9" s="21" t="n">
        <v>2052</v>
      </c>
      <c r="P9" s="21" t="n">
        <v>323</v>
      </c>
      <c r="Q9" s="67" t="n">
        <v>2</v>
      </c>
    </row>
    <row r="10" customFormat="false" ht="14.25" hidden="false" customHeight="true" outlineLevel="0" collapsed="false">
      <c r="A10" s="66" t="n">
        <v>3</v>
      </c>
      <c r="B10" s="68" t="s">
        <v>65</v>
      </c>
      <c r="C10" s="21" t="n">
        <v>10972</v>
      </c>
      <c r="D10" s="21" t="n">
        <v>621</v>
      </c>
      <c r="E10" s="21" t="n">
        <v>199</v>
      </c>
      <c r="F10" s="21" t="n">
        <v>6649</v>
      </c>
      <c r="G10" s="21" t="n">
        <v>543</v>
      </c>
      <c r="H10" s="21" t="n">
        <v>109</v>
      </c>
      <c r="I10" s="21" t="n">
        <v>1704</v>
      </c>
      <c r="J10" s="21" t="n">
        <v>353</v>
      </c>
      <c r="K10" s="21" t="n">
        <v>197</v>
      </c>
      <c r="L10" s="21" t="n">
        <v>161</v>
      </c>
      <c r="M10" s="21" t="n">
        <v>0</v>
      </c>
      <c r="N10" s="21" t="n">
        <v>635</v>
      </c>
      <c r="O10" s="21" t="n">
        <v>3073</v>
      </c>
      <c r="P10" s="21" t="n">
        <v>406</v>
      </c>
      <c r="Q10" s="67" t="n">
        <v>3</v>
      </c>
    </row>
    <row r="11" customFormat="false" ht="14.25" hidden="false" customHeight="true" outlineLevel="0" collapsed="false">
      <c r="A11" s="66" t="n">
        <v>4</v>
      </c>
      <c r="B11" s="68" t="s">
        <v>66</v>
      </c>
      <c r="C11" s="21" t="n">
        <v>10993</v>
      </c>
      <c r="D11" s="21" t="n">
        <v>665</v>
      </c>
      <c r="E11" s="21" t="n">
        <v>211</v>
      </c>
      <c r="F11" s="21" t="n">
        <v>6201</v>
      </c>
      <c r="G11" s="21" t="n">
        <v>603</v>
      </c>
      <c r="H11" s="21" t="n">
        <v>272</v>
      </c>
      <c r="I11" s="21" t="n">
        <v>1652</v>
      </c>
      <c r="J11" s="21" t="n">
        <v>367</v>
      </c>
      <c r="K11" s="21" t="n">
        <v>165</v>
      </c>
      <c r="L11" s="21" t="n">
        <v>284</v>
      </c>
      <c r="M11" s="21" t="n">
        <v>14</v>
      </c>
      <c r="N11" s="21" t="n">
        <v>770</v>
      </c>
      <c r="O11" s="21" t="n">
        <v>3290</v>
      </c>
      <c r="P11" s="21" t="n">
        <v>501</v>
      </c>
      <c r="Q11" s="67" t="n">
        <v>4</v>
      </c>
    </row>
    <row r="12" customFormat="false" ht="14.25" hidden="false" customHeight="true" outlineLevel="0" collapsed="false">
      <c r="A12" s="66" t="n">
        <v>5</v>
      </c>
      <c r="B12" s="68" t="s">
        <v>67</v>
      </c>
      <c r="C12" s="21" t="n">
        <v>22137</v>
      </c>
      <c r="D12" s="21" t="n">
        <v>1102</v>
      </c>
      <c r="E12" s="21" t="n">
        <v>361</v>
      </c>
      <c r="F12" s="21" t="n">
        <v>12106</v>
      </c>
      <c r="G12" s="21" t="n">
        <v>561</v>
      </c>
      <c r="H12" s="21" t="n">
        <v>1860</v>
      </c>
      <c r="I12" s="21" t="n">
        <v>2773</v>
      </c>
      <c r="J12" s="21" t="n">
        <v>271</v>
      </c>
      <c r="K12" s="21" t="n">
        <v>457</v>
      </c>
      <c r="L12" s="21" t="n">
        <v>2018</v>
      </c>
      <c r="M12" s="21" t="n">
        <v>262</v>
      </c>
      <c r="N12" s="21" t="n">
        <v>727</v>
      </c>
      <c r="O12" s="21" t="n">
        <v>6091</v>
      </c>
      <c r="P12" s="21" t="n">
        <v>2598</v>
      </c>
      <c r="Q12" s="67" t="n">
        <v>5</v>
      </c>
    </row>
    <row r="13" customFormat="false" ht="14.25" hidden="false" customHeight="true" outlineLevel="0" collapsed="false">
      <c r="A13" s="66" t="n">
        <v>6</v>
      </c>
      <c r="B13" s="68" t="s">
        <v>68</v>
      </c>
      <c r="C13" s="21" t="n">
        <v>58690</v>
      </c>
      <c r="D13" s="21" t="n">
        <v>3063</v>
      </c>
      <c r="E13" s="21" t="n">
        <v>1014</v>
      </c>
      <c r="F13" s="21" t="n">
        <v>33913</v>
      </c>
      <c r="G13" s="21" t="n">
        <v>1716</v>
      </c>
      <c r="H13" s="21" t="n">
        <v>2241</v>
      </c>
      <c r="I13" s="21" t="n">
        <v>9908</v>
      </c>
      <c r="J13" s="21" t="n">
        <v>1063</v>
      </c>
      <c r="K13" s="21" t="n">
        <v>1454</v>
      </c>
      <c r="L13" s="21" t="n">
        <v>2569</v>
      </c>
      <c r="M13" s="21" t="n">
        <v>276</v>
      </c>
      <c r="N13" s="21" t="n">
        <v>2487</v>
      </c>
      <c r="O13" s="21" t="n">
        <v>16708</v>
      </c>
      <c r="P13" s="21" t="n">
        <v>4296</v>
      </c>
      <c r="Q13" s="67" t="n">
        <v>6</v>
      </c>
    </row>
    <row r="14" customFormat="false" ht="14.25" hidden="false" customHeight="true" outlineLevel="0" collapsed="false">
      <c r="A14" s="66" t="n">
        <v>7</v>
      </c>
      <c r="B14" s="68" t="s">
        <v>69</v>
      </c>
      <c r="C14" s="21" t="n">
        <v>4733</v>
      </c>
      <c r="D14" s="21" t="n">
        <v>124</v>
      </c>
      <c r="E14" s="21" t="n">
        <v>41</v>
      </c>
      <c r="F14" s="21" t="n">
        <v>3147</v>
      </c>
      <c r="G14" s="21" t="n">
        <v>167</v>
      </c>
      <c r="H14" s="21" t="n">
        <v>517</v>
      </c>
      <c r="I14" s="21" t="n">
        <v>352</v>
      </c>
      <c r="J14" s="21" t="n">
        <v>0</v>
      </c>
      <c r="K14" s="21" t="n">
        <v>48</v>
      </c>
      <c r="L14" s="21" t="n">
        <v>221</v>
      </c>
      <c r="M14" s="21" t="n">
        <v>55</v>
      </c>
      <c r="N14" s="21" t="n">
        <v>102</v>
      </c>
      <c r="O14" s="21" t="n">
        <v>1107</v>
      </c>
      <c r="P14" s="21" t="n">
        <v>297</v>
      </c>
      <c r="Q14" s="67" t="n">
        <v>7</v>
      </c>
    </row>
    <row r="15" customFormat="false" ht="14.25" hidden="false" customHeight="true" outlineLevel="0" collapsed="false">
      <c r="A15" s="66" t="n">
        <v>8</v>
      </c>
      <c r="B15" s="38" t="s">
        <v>24</v>
      </c>
      <c r="C15" s="28" t="n">
        <v>63423</v>
      </c>
      <c r="D15" s="28" t="n">
        <v>3187</v>
      </c>
      <c r="E15" s="28" t="n">
        <v>1055</v>
      </c>
      <c r="F15" s="28" t="n">
        <v>37060</v>
      </c>
      <c r="G15" s="28" t="n">
        <v>1883</v>
      </c>
      <c r="H15" s="28" t="n">
        <v>2758</v>
      </c>
      <c r="I15" s="28" t="n">
        <v>10260</v>
      </c>
      <c r="J15" s="28" t="n">
        <v>1063</v>
      </c>
      <c r="K15" s="28" t="n">
        <v>1502</v>
      </c>
      <c r="L15" s="28" t="n">
        <v>2790</v>
      </c>
      <c r="M15" s="28" t="n">
        <v>331</v>
      </c>
      <c r="N15" s="28" t="n">
        <v>2589</v>
      </c>
      <c r="O15" s="28" t="n">
        <v>17815</v>
      </c>
      <c r="P15" s="28" t="n">
        <v>4593</v>
      </c>
      <c r="Q15" s="67" t="n">
        <v>8</v>
      </c>
    </row>
    <row r="16" customFormat="false" ht="14.25" hidden="false" customHeight="true" outlineLevel="0" collapsed="false">
      <c r="A16" s="66"/>
      <c r="B16" s="29" t="s">
        <v>70</v>
      </c>
      <c r="C16" s="21"/>
      <c r="D16" s="21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67"/>
    </row>
    <row r="17" customFormat="false" ht="24" hidden="false" customHeight="true" outlineLevel="0" collapsed="false">
      <c r="A17" s="69" t="s">
        <v>71</v>
      </c>
      <c r="B17" s="29" t="s">
        <v>72</v>
      </c>
      <c r="C17" s="21" t="n">
        <v>22246</v>
      </c>
      <c r="D17" s="21" t="n">
        <v>1257</v>
      </c>
      <c r="E17" s="21" t="n">
        <v>358</v>
      </c>
      <c r="F17" s="21" t="n">
        <v>11378</v>
      </c>
      <c r="G17" s="21" t="n">
        <v>928</v>
      </c>
      <c r="H17" s="21" t="n">
        <v>1125</v>
      </c>
      <c r="I17" s="21" t="n">
        <v>4501</v>
      </c>
      <c r="J17" s="21" t="n">
        <v>473</v>
      </c>
      <c r="K17" s="21" t="n">
        <v>548</v>
      </c>
      <c r="L17" s="21" t="n">
        <v>1209</v>
      </c>
      <c r="M17" s="21" t="n">
        <v>123</v>
      </c>
      <c r="N17" s="21" t="n">
        <v>704</v>
      </c>
      <c r="O17" s="21" t="n">
        <v>7736</v>
      </c>
      <c r="P17" s="21" t="n">
        <v>1906</v>
      </c>
      <c r="Q17" s="67" t="n">
        <v>9</v>
      </c>
    </row>
    <row r="18" customFormat="false" ht="24" hidden="false" customHeight="true" outlineLevel="0" collapsed="false">
      <c r="A18" s="69" t="s">
        <v>73</v>
      </c>
      <c r="B18" s="29" t="s">
        <v>74</v>
      </c>
      <c r="C18" s="21" t="n">
        <v>9470</v>
      </c>
      <c r="D18" s="21" t="n">
        <v>510</v>
      </c>
      <c r="E18" s="21" t="n">
        <v>145</v>
      </c>
      <c r="F18" s="21" t="n">
        <v>4444</v>
      </c>
      <c r="G18" s="21" t="n">
        <v>530</v>
      </c>
      <c r="H18" s="21" t="n">
        <v>508</v>
      </c>
      <c r="I18" s="21" t="n">
        <v>2240</v>
      </c>
      <c r="J18" s="21" t="n">
        <v>210</v>
      </c>
      <c r="K18" s="21" t="n">
        <v>186</v>
      </c>
      <c r="L18" s="21" t="n">
        <v>556</v>
      </c>
      <c r="M18" s="21" t="n">
        <v>46</v>
      </c>
      <c r="N18" s="21" t="n">
        <v>240</v>
      </c>
      <c r="O18" s="21" t="n">
        <v>3767</v>
      </c>
      <c r="P18" s="21" t="n">
        <v>800</v>
      </c>
      <c r="Q18" s="67" t="n">
        <v>10</v>
      </c>
    </row>
    <row r="19" customFormat="false" ht="19.5" hidden="false" customHeight="true" outlineLevel="0" collapsed="false">
      <c r="A19" s="70"/>
      <c r="B19" s="71"/>
      <c r="C19" s="72" t="s">
        <v>75</v>
      </c>
      <c r="D19" s="72"/>
      <c r="E19" s="72"/>
      <c r="F19" s="72"/>
      <c r="G19" s="72"/>
      <c r="H19" s="72"/>
      <c r="I19" s="73" t="s">
        <v>75</v>
      </c>
      <c r="J19" s="73"/>
      <c r="K19" s="73"/>
      <c r="L19" s="73"/>
      <c r="M19" s="73"/>
      <c r="N19" s="73"/>
      <c r="O19" s="73"/>
      <c r="P19" s="73"/>
      <c r="Q19" s="74"/>
    </row>
    <row r="20" customFormat="false" ht="17.25" hidden="false" customHeight="true" outlineLevel="0" collapsed="false">
      <c r="A20" s="66" t="n">
        <v>11</v>
      </c>
      <c r="B20" s="24" t="s">
        <v>63</v>
      </c>
      <c r="C20" s="21" t="n">
        <v>3145</v>
      </c>
      <c r="D20" s="21" t="n">
        <v>212</v>
      </c>
      <c r="E20" s="21" t="n">
        <v>70</v>
      </c>
      <c r="F20" s="21" t="n">
        <v>1654</v>
      </c>
      <c r="G20" s="21" t="n">
        <v>0</v>
      </c>
      <c r="H20" s="21" t="n">
        <v>0</v>
      </c>
      <c r="I20" s="21" t="n">
        <v>1032</v>
      </c>
      <c r="J20" s="21" t="n">
        <v>10</v>
      </c>
      <c r="K20" s="21" t="n">
        <v>196</v>
      </c>
      <c r="L20" s="21" t="n">
        <v>30</v>
      </c>
      <c r="M20" s="21" t="n">
        <v>0</v>
      </c>
      <c r="N20" s="21" t="n">
        <v>11</v>
      </c>
      <c r="O20" s="21" t="n">
        <v>1176</v>
      </c>
      <c r="P20" s="21" t="n">
        <v>243</v>
      </c>
      <c r="Q20" s="67" t="n">
        <v>11</v>
      </c>
    </row>
    <row r="21" customFormat="false" ht="14.25" hidden="false" customHeight="true" outlineLevel="0" collapsed="false">
      <c r="A21" s="66" t="n">
        <v>12</v>
      </c>
      <c r="B21" s="68" t="s">
        <v>64</v>
      </c>
      <c r="C21" s="21" t="n">
        <v>4977</v>
      </c>
      <c r="D21" s="21" t="n">
        <v>178</v>
      </c>
      <c r="E21" s="21" t="n">
        <v>68</v>
      </c>
      <c r="F21" s="21" t="n">
        <v>3335</v>
      </c>
      <c r="G21" s="21" t="n">
        <v>4</v>
      </c>
      <c r="H21" s="21" t="n">
        <v>0</v>
      </c>
      <c r="I21" s="21" t="n">
        <v>993</v>
      </c>
      <c r="J21" s="21" t="n">
        <v>35</v>
      </c>
      <c r="K21" s="21" t="n">
        <v>145</v>
      </c>
      <c r="L21" s="21" t="n">
        <v>33</v>
      </c>
      <c r="M21" s="21" t="n">
        <v>0</v>
      </c>
      <c r="N21" s="21" t="n">
        <v>254</v>
      </c>
      <c r="O21" s="21" t="n">
        <v>1130</v>
      </c>
      <c r="P21" s="21" t="n">
        <v>187</v>
      </c>
      <c r="Q21" s="67" t="n">
        <v>12</v>
      </c>
    </row>
    <row r="22" customFormat="false" ht="14.25" hidden="false" customHeight="true" outlineLevel="0" collapsed="false">
      <c r="A22" s="66" t="n">
        <v>13</v>
      </c>
      <c r="B22" s="68" t="s">
        <v>65</v>
      </c>
      <c r="C22" s="21" t="n">
        <v>6652</v>
      </c>
      <c r="D22" s="21" t="n">
        <v>425</v>
      </c>
      <c r="E22" s="21" t="n">
        <v>135</v>
      </c>
      <c r="F22" s="21" t="n">
        <v>3900</v>
      </c>
      <c r="G22" s="21" t="n">
        <v>385</v>
      </c>
      <c r="H22" s="21" t="n">
        <v>75</v>
      </c>
      <c r="I22" s="21" t="n">
        <v>945</v>
      </c>
      <c r="J22" s="21" t="n">
        <v>277</v>
      </c>
      <c r="K22" s="21" t="n">
        <v>95</v>
      </c>
      <c r="L22" s="21" t="n">
        <v>93</v>
      </c>
      <c r="M22" s="21" t="n">
        <v>0</v>
      </c>
      <c r="N22" s="21" t="n">
        <v>457</v>
      </c>
      <c r="O22" s="21" t="n">
        <v>1929</v>
      </c>
      <c r="P22" s="21" t="n">
        <v>226</v>
      </c>
      <c r="Q22" s="67" t="n">
        <v>13</v>
      </c>
    </row>
    <row r="23" customFormat="false" ht="14.25" hidden="false" customHeight="true" outlineLevel="0" collapsed="false">
      <c r="A23" s="66" t="n">
        <v>14</v>
      </c>
      <c r="B23" s="68" t="s">
        <v>66</v>
      </c>
      <c r="C23" s="21" t="n">
        <v>6759</v>
      </c>
      <c r="D23" s="21" t="n">
        <v>471</v>
      </c>
      <c r="E23" s="21" t="n">
        <v>130</v>
      </c>
      <c r="F23" s="21" t="n">
        <v>3592</v>
      </c>
      <c r="G23" s="21" t="n">
        <v>424</v>
      </c>
      <c r="H23" s="21" t="n">
        <v>190</v>
      </c>
      <c r="I23" s="21" t="n">
        <v>948</v>
      </c>
      <c r="J23" s="21" t="n">
        <v>307</v>
      </c>
      <c r="K23" s="21" t="n">
        <v>83</v>
      </c>
      <c r="L23" s="21" t="n">
        <v>174</v>
      </c>
      <c r="M23" s="21" t="n">
        <v>10</v>
      </c>
      <c r="N23" s="21" t="n">
        <v>560</v>
      </c>
      <c r="O23" s="21" t="n">
        <v>2152</v>
      </c>
      <c r="P23" s="21" t="n">
        <v>294</v>
      </c>
      <c r="Q23" s="67" t="n">
        <v>14</v>
      </c>
    </row>
    <row r="24" customFormat="false" ht="14.25" hidden="false" customHeight="true" outlineLevel="0" collapsed="false">
      <c r="A24" s="66" t="n">
        <v>15</v>
      </c>
      <c r="B24" s="68" t="s">
        <v>67</v>
      </c>
      <c r="C24" s="21" t="n">
        <v>11331</v>
      </c>
      <c r="D24" s="21" t="n">
        <v>635</v>
      </c>
      <c r="E24" s="21" t="n">
        <v>189</v>
      </c>
      <c r="F24" s="21" t="n">
        <v>5685</v>
      </c>
      <c r="G24" s="21" t="n">
        <v>400</v>
      </c>
      <c r="H24" s="21" t="n">
        <v>1098</v>
      </c>
      <c r="I24" s="21" t="n">
        <v>1389</v>
      </c>
      <c r="J24" s="21" t="n">
        <v>213</v>
      </c>
      <c r="K24" s="21" t="n">
        <v>192</v>
      </c>
      <c r="L24" s="21" t="n">
        <v>1060</v>
      </c>
      <c r="M24" s="21" t="n">
        <v>161</v>
      </c>
      <c r="N24" s="21" t="n">
        <v>498</v>
      </c>
      <c r="O24" s="21" t="n">
        <v>3465</v>
      </c>
      <c r="P24" s="21" t="n">
        <v>1318</v>
      </c>
      <c r="Q24" s="67" t="n">
        <v>15</v>
      </c>
    </row>
    <row r="25" customFormat="false" ht="14.25" hidden="false" customHeight="true" outlineLevel="0" collapsed="false">
      <c r="A25" s="66" t="n">
        <v>16</v>
      </c>
      <c r="B25" s="68" t="s">
        <v>68</v>
      </c>
      <c r="C25" s="21" t="n">
        <v>32864</v>
      </c>
      <c r="D25" s="21" t="n">
        <v>1921</v>
      </c>
      <c r="E25" s="21" t="n">
        <v>592</v>
      </c>
      <c r="F25" s="21" t="n">
        <v>18166</v>
      </c>
      <c r="G25" s="21" t="n">
        <v>1213</v>
      </c>
      <c r="H25" s="21" t="n">
        <v>1363</v>
      </c>
      <c r="I25" s="21" t="n">
        <v>5307</v>
      </c>
      <c r="J25" s="21" t="n">
        <v>842</v>
      </c>
      <c r="K25" s="21" t="n">
        <v>711</v>
      </c>
      <c r="L25" s="21" t="n">
        <v>1390</v>
      </c>
      <c r="M25" s="21" t="n">
        <v>171</v>
      </c>
      <c r="N25" s="21" t="n">
        <v>1780</v>
      </c>
      <c r="O25" s="21" t="n">
        <v>9852</v>
      </c>
      <c r="P25" s="21" t="n">
        <v>2268</v>
      </c>
      <c r="Q25" s="67" t="n">
        <v>16</v>
      </c>
    </row>
    <row r="26" customFormat="false" ht="14.25" hidden="false" customHeight="true" outlineLevel="0" collapsed="false">
      <c r="A26" s="66" t="n">
        <v>17</v>
      </c>
      <c r="B26" s="68" t="s">
        <v>69</v>
      </c>
      <c r="C26" s="21" t="n">
        <v>2361</v>
      </c>
      <c r="D26" s="21" t="n">
        <v>75</v>
      </c>
      <c r="E26" s="21" t="n">
        <v>28</v>
      </c>
      <c r="F26" s="21" t="n">
        <v>1510</v>
      </c>
      <c r="G26" s="21" t="n">
        <v>148</v>
      </c>
      <c r="H26" s="21" t="n">
        <v>279</v>
      </c>
      <c r="I26" s="21" t="n">
        <v>156</v>
      </c>
      <c r="J26" s="21" t="n">
        <v>0</v>
      </c>
      <c r="K26" s="21" t="n">
        <v>18</v>
      </c>
      <c r="L26" s="21" t="n">
        <v>113</v>
      </c>
      <c r="M26" s="21" t="n">
        <v>23</v>
      </c>
      <c r="N26" s="21" t="n">
        <v>39</v>
      </c>
      <c r="O26" s="21" t="n">
        <v>625</v>
      </c>
      <c r="P26" s="21" t="n">
        <v>150</v>
      </c>
      <c r="Q26" s="67" t="n">
        <v>17</v>
      </c>
    </row>
    <row r="27" customFormat="false" ht="14.25" hidden="false" customHeight="true" outlineLevel="0" collapsed="false">
      <c r="A27" s="66" t="n">
        <v>18</v>
      </c>
      <c r="B27" s="38" t="s">
        <v>76</v>
      </c>
      <c r="C27" s="28" t="n">
        <v>35225</v>
      </c>
      <c r="D27" s="28" t="n">
        <v>1996</v>
      </c>
      <c r="E27" s="28" t="n">
        <v>620</v>
      </c>
      <c r="F27" s="28" t="n">
        <v>19676</v>
      </c>
      <c r="G27" s="28" t="n">
        <v>1361</v>
      </c>
      <c r="H27" s="28" t="n">
        <v>1642</v>
      </c>
      <c r="I27" s="28" t="n">
        <v>5463</v>
      </c>
      <c r="J27" s="28" t="n">
        <v>842</v>
      </c>
      <c r="K27" s="28" t="n">
        <v>729</v>
      </c>
      <c r="L27" s="28" t="n">
        <v>1503</v>
      </c>
      <c r="M27" s="28" t="n">
        <v>194</v>
      </c>
      <c r="N27" s="28" t="n">
        <v>1819</v>
      </c>
      <c r="O27" s="28" t="n">
        <v>10477</v>
      </c>
      <c r="P27" s="28" t="n">
        <v>2418</v>
      </c>
      <c r="Q27" s="67" t="n">
        <v>18</v>
      </c>
    </row>
    <row r="28" customFormat="false" ht="14.25" hidden="false" customHeight="true" outlineLevel="0" collapsed="false">
      <c r="A28" s="66"/>
      <c r="B28" s="29" t="s">
        <v>70</v>
      </c>
      <c r="C28" s="21"/>
      <c r="D28" s="75"/>
      <c r="E28" s="76"/>
      <c r="F28" s="76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67"/>
    </row>
    <row r="29" customFormat="false" ht="24" hidden="false" customHeight="true" outlineLevel="0" collapsed="false">
      <c r="A29" s="69" t="s">
        <v>77</v>
      </c>
      <c r="B29" s="29" t="s">
        <v>72</v>
      </c>
      <c r="C29" s="21" t="n">
        <v>12704</v>
      </c>
      <c r="D29" s="21" t="n">
        <v>776</v>
      </c>
      <c r="E29" s="21" t="n">
        <v>202</v>
      </c>
      <c r="F29" s="21" t="n">
        <v>6270</v>
      </c>
      <c r="G29" s="21" t="n">
        <v>696</v>
      </c>
      <c r="H29" s="21" t="n">
        <v>676</v>
      </c>
      <c r="I29" s="21" t="n">
        <v>2401</v>
      </c>
      <c r="J29" s="21" t="n">
        <v>384</v>
      </c>
      <c r="K29" s="21" t="n">
        <v>274</v>
      </c>
      <c r="L29" s="21" t="n">
        <v>671</v>
      </c>
      <c r="M29" s="21" t="n">
        <v>75</v>
      </c>
      <c r="N29" s="21" t="n">
        <v>481</v>
      </c>
      <c r="O29" s="21" t="n">
        <v>4598</v>
      </c>
      <c r="P29" s="21" t="n">
        <v>1035</v>
      </c>
      <c r="Q29" s="67" t="n">
        <v>19</v>
      </c>
    </row>
    <row r="30" customFormat="false" ht="24" hidden="false" customHeight="true" outlineLevel="0" collapsed="false">
      <c r="A30" s="69" t="s">
        <v>78</v>
      </c>
      <c r="B30" s="29" t="s">
        <v>74</v>
      </c>
      <c r="C30" s="21" t="n">
        <v>5465</v>
      </c>
      <c r="D30" s="21" t="n">
        <v>314</v>
      </c>
      <c r="E30" s="21" t="n">
        <v>82</v>
      </c>
      <c r="F30" s="21" t="n">
        <v>2425</v>
      </c>
      <c r="G30" s="21" t="n">
        <v>405</v>
      </c>
      <c r="H30" s="21" t="n">
        <v>328</v>
      </c>
      <c r="I30" s="21" t="n">
        <v>1184</v>
      </c>
      <c r="J30" s="21" t="n">
        <v>168</v>
      </c>
      <c r="K30" s="21" t="n">
        <v>106</v>
      </c>
      <c r="L30" s="21" t="n">
        <v>341</v>
      </c>
      <c r="M30" s="21" t="n">
        <v>28</v>
      </c>
      <c r="N30" s="21" t="n">
        <v>166</v>
      </c>
      <c r="O30" s="21" t="n">
        <v>2266</v>
      </c>
      <c r="P30" s="21" t="n">
        <v>480</v>
      </c>
      <c r="Q30" s="67" t="n">
        <v>20</v>
      </c>
    </row>
    <row r="31" customFormat="false" ht="19.5" hidden="false" customHeight="true" outlineLevel="0" collapsed="false">
      <c r="A31" s="70"/>
      <c r="B31" s="71"/>
      <c r="C31" s="72" t="s">
        <v>79</v>
      </c>
      <c r="D31" s="72"/>
      <c r="E31" s="72"/>
      <c r="F31" s="72"/>
      <c r="G31" s="72"/>
      <c r="H31" s="72"/>
      <c r="I31" s="73" t="s">
        <v>79</v>
      </c>
      <c r="J31" s="73"/>
      <c r="K31" s="73"/>
      <c r="L31" s="73"/>
      <c r="M31" s="73"/>
      <c r="N31" s="73"/>
      <c r="O31" s="73"/>
      <c r="P31" s="73"/>
      <c r="Q31" s="74"/>
    </row>
    <row r="32" customFormat="false" ht="17.25" hidden="false" customHeight="true" outlineLevel="0" collapsed="false">
      <c r="A32" s="66" t="n">
        <v>21</v>
      </c>
      <c r="B32" s="24" t="s">
        <v>63</v>
      </c>
      <c r="C32" s="21" t="n">
        <v>2653</v>
      </c>
      <c r="D32" s="21" t="n">
        <v>164</v>
      </c>
      <c r="E32" s="21" t="n">
        <v>56</v>
      </c>
      <c r="F32" s="21" t="n">
        <v>1348</v>
      </c>
      <c r="G32" s="21" t="n">
        <v>0</v>
      </c>
      <c r="H32" s="21" t="n">
        <v>0</v>
      </c>
      <c r="I32" s="21" t="n">
        <v>912</v>
      </c>
      <c r="J32" s="21" t="n">
        <v>15</v>
      </c>
      <c r="K32" s="21" t="n">
        <v>191</v>
      </c>
      <c r="L32" s="21" t="n">
        <v>20</v>
      </c>
      <c r="M32" s="21" t="n">
        <v>0</v>
      </c>
      <c r="N32" s="21" t="n">
        <v>3</v>
      </c>
      <c r="O32" s="21" t="n">
        <v>1026</v>
      </c>
      <c r="P32" s="21" t="n">
        <v>225</v>
      </c>
      <c r="Q32" s="67" t="n">
        <v>21</v>
      </c>
    </row>
    <row r="33" customFormat="false" ht="14.25" hidden="false" customHeight="true" outlineLevel="0" collapsed="false">
      <c r="A33" s="66" t="n">
        <v>22</v>
      </c>
      <c r="B33" s="68" t="s">
        <v>64</v>
      </c>
      <c r="C33" s="21" t="n">
        <v>3813</v>
      </c>
      <c r="D33" s="21" t="n">
        <v>121</v>
      </c>
      <c r="E33" s="21" t="n">
        <v>49</v>
      </c>
      <c r="F33" s="21" t="n">
        <v>2620</v>
      </c>
      <c r="G33" s="21" t="n">
        <v>5</v>
      </c>
      <c r="H33" s="21" t="n">
        <v>0</v>
      </c>
      <c r="I33" s="21" t="n">
        <v>842</v>
      </c>
      <c r="J33" s="21" t="n">
        <v>12</v>
      </c>
      <c r="K33" s="21" t="n">
        <v>103</v>
      </c>
      <c r="L33" s="21" t="n">
        <v>23</v>
      </c>
      <c r="M33" s="21" t="n">
        <v>0</v>
      </c>
      <c r="N33" s="21" t="n">
        <v>87</v>
      </c>
      <c r="O33" s="21" t="n">
        <v>922</v>
      </c>
      <c r="P33" s="21" t="n">
        <v>136</v>
      </c>
      <c r="Q33" s="67" t="n">
        <v>22</v>
      </c>
    </row>
    <row r="34" customFormat="false" ht="14.25" hidden="false" customHeight="true" outlineLevel="0" collapsed="false">
      <c r="A34" s="66" t="n">
        <v>23</v>
      </c>
      <c r="B34" s="68" t="s">
        <v>65</v>
      </c>
      <c r="C34" s="21" t="n">
        <v>4320</v>
      </c>
      <c r="D34" s="21" t="n">
        <v>196</v>
      </c>
      <c r="E34" s="21" t="n">
        <v>64</v>
      </c>
      <c r="F34" s="21" t="n">
        <v>2749</v>
      </c>
      <c r="G34" s="21" t="n">
        <v>158</v>
      </c>
      <c r="H34" s="21" t="n">
        <v>34</v>
      </c>
      <c r="I34" s="21" t="n">
        <v>759</v>
      </c>
      <c r="J34" s="21" t="n">
        <v>76</v>
      </c>
      <c r="K34" s="21" t="n">
        <v>102</v>
      </c>
      <c r="L34" s="21" t="n">
        <v>68</v>
      </c>
      <c r="M34" s="21" t="n">
        <v>0</v>
      </c>
      <c r="N34" s="21" t="n">
        <v>178</v>
      </c>
      <c r="O34" s="21" t="n">
        <v>1144</v>
      </c>
      <c r="P34" s="21" t="n">
        <v>180</v>
      </c>
      <c r="Q34" s="67" t="n">
        <v>23</v>
      </c>
    </row>
    <row r="35" customFormat="false" ht="14.25" hidden="false" customHeight="true" outlineLevel="0" collapsed="false">
      <c r="A35" s="66" t="n">
        <v>24</v>
      </c>
      <c r="B35" s="68" t="s">
        <v>66</v>
      </c>
      <c r="C35" s="21" t="n">
        <v>4234</v>
      </c>
      <c r="D35" s="21" t="n">
        <v>194</v>
      </c>
      <c r="E35" s="21" t="n">
        <v>81</v>
      </c>
      <c r="F35" s="21" t="n">
        <v>2609</v>
      </c>
      <c r="G35" s="21" t="n">
        <v>179</v>
      </c>
      <c r="H35" s="21" t="n">
        <v>82</v>
      </c>
      <c r="I35" s="21" t="n">
        <v>704</v>
      </c>
      <c r="J35" s="21" t="n">
        <v>60</v>
      </c>
      <c r="K35" s="21" t="n">
        <v>82</v>
      </c>
      <c r="L35" s="21" t="n">
        <v>110</v>
      </c>
      <c r="M35" s="21" t="n">
        <v>4</v>
      </c>
      <c r="N35" s="21" t="n">
        <v>210</v>
      </c>
      <c r="O35" s="21" t="n">
        <v>1138</v>
      </c>
      <c r="P35" s="21" t="n">
        <v>207</v>
      </c>
      <c r="Q35" s="67" t="n">
        <v>24</v>
      </c>
    </row>
    <row r="36" customFormat="false" ht="14.25" hidden="false" customHeight="true" outlineLevel="0" collapsed="false">
      <c r="A36" s="66" t="n">
        <v>25</v>
      </c>
      <c r="B36" s="68" t="s">
        <v>67</v>
      </c>
      <c r="C36" s="21" t="n">
        <v>10806</v>
      </c>
      <c r="D36" s="21" t="n">
        <v>467</v>
      </c>
      <c r="E36" s="21" t="n">
        <v>172</v>
      </c>
      <c r="F36" s="21" t="n">
        <v>6421</v>
      </c>
      <c r="G36" s="21" t="n">
        <v>161</v>
      </c>
      <c r="H36" s="21" t="n">
        <v>762</v>
      </c>
      <c r="I36" s="21" t="n">
        <v>1384</v>
      </c>
      <c r="J36" s="21" t="n">
        <v>58</v>
      </c>
      <c r="K36" s="21" t="n">
        <v>265</v>
      </c>
      <c r="L36" s="21" t="n">
        <v>958</v>
      </c>
      <c r="M36" s="21" t="n">
        <v>101</v>
      </c>
      <c r="N36" s="21" t="n">
        <v>229</v>
      </c>
      <c r="O36" s="21" t="n">
        <v>2626</v>
      </c>
      <c r="P36" s="21" t="n">
        <v>1280</v>
      </c>
      <c r="Q36" s="67" t="n">
        <v>25</v>
      </c>
    </row>
    <row r="37" customFormat="false" ht="14.25" hidden="false" customHeight="true" outlineLevel="0" collapsed="false">
      <c r="A37" s="66" t="n">
        <v>26</v>
      </c>
      <c r="B37" s="68" t="s">
        <v>68</v>
      </c>
      <c r="C37" s="21" t="n">
        <v>25826</v>
      </c>
      <c r="D37" s="21" t="n">
        <v>1142</v>
      </c>
      <c r="E37" s="21" t="n">
        <v>422</v>
      </c>
      <c r="F37" s="21" t="n">
        <v>15747</v>
      </c>
      <c r="G37" s="21" t="n">
        <v>503</v>
      </c>
      <c r="H37" s="21" t="n">
        <v>878</v>
      </c>
      <c r="I37" s="21" t="n">
        <v>4601</v>
      </c>
      <c r="J37" s="21" t="n">
        <v>221</v>
      </c>
      <c r="K37" s="21" t="n">
        <v>743</v>
      </c>
      <c r="L37" s="21" t="n">
        <v>1179</v>
      </c>
      <c r="M37" s="21" t="n">
        <v>105</v>
      </c>
      <c r="N37" s="21" t="n">
        <v>707</v>
      </c>
      <c r="O37" s="21" t="n">
        <v>6856</v>
      </c>
      <c r="P37" s="21" t="n">
        <v>2028</v>
      </c>
      <c r="Q37" s="67" t="n">
        <v>26</v>
      </c>
    </row>
    <row r="38" customFormat="false" ht="14.25" hidden="false" customHeight="true" outlineLevel="0" collapsed="false">
      <c r="A38" s="66" t="n">
        <v>27</v>
      </c>
      <c r="B38" s="68" t="s">
        <v>69</v>
      </c>
      <c r="C38" s="21" t="n">
        <v>2372</v>
      </c>
      <c r="D38" s="21" t="n">
        <v>49</v>
      </c>
      <c r="E38" s="21" t="n">
        <v>13</v>
      </c>
      <c r="F38" s="21" t="n">
        <v>1637</v>
      </c>
      <c r="G38" s="21" t="n">
        <v>19</v>
      </c>
      <c r="H38" s="21" t="n">
        <v>238</v>
      </c>
      <c r="I38" s="21" t="n">
        <v>196</v>
      </c>
      <c r="J38" s="21" t="n">
        <v>0</v>
      </c>
      <c r="K38" s="21" t="n">
        <v>30</v>
      </c>
      <c r="L38" s="21" t="n">
        <v>108</v>
      </c>
      <c r="M38" s="21" t="n">
        <v>32</v>
      </c>
      <c r="N38" s="21" t="n">
        <v>63</v>
      </c>
      <c r="O38" s="21" t="n">
        <v>482</v>
      </c>
      <c r="P38" s="21" t="n">
        <v>147</v>
      </c>
      <c r="Q38" s="67" t="n">
        <v>27</v>
      </c>
    </row>
    <row r="39" customFormat="false" ht="17.25" hidden="false" customHeight="true" outlineLevel="0" collapsed="false">
      <c r="A39" s="66" t="n">
        <v>28</v>
      </c>
      <c r="B39" s="38" t="s">
        <v>76</v>
      </c>
      <c r="C39" s="28" t="n">
        <v>28198</v>
      </c>
      <c r="D39" s="28" t="n">
        <v>1191</v>
      </c>
      <c r="E39" s="28" t="n">
        <v>435</v>
      </c>
      <c r="F39" s="28" t="n">
        <v>17384</v>
      </c>
      <c r="G39" s="28" t="n">
        <v>522</v>
      </c>
      <c r="H39" s="28" t="n">
        <v>1116</v>
      </c>
      <c r="I39" s="28" t="n">
        <v>4797</v>
      </c>
      <c r="J39" s="28" t="n">
        <v>221</v>
      </c>
      <c r="K39" s="28" t="n">
        <v>773</v>
      </c>
      <c r="L39" s="28" t="n">
        <v>1287</v>
      </c>
      <c r="M39" s="28" t="n">
        <v>137</v>
      </c>
      <c r="N39" s="28" t="n">
        <v>770</v>
      </c>
      <c r="O39" s="28" t="n">
        <v>7338</v>
      </c>
      <c r="P39" s="28" t="n">
        <v>2175</v>
      </c>
      <c r="Q39" s="67" t="n">
        <v>28</v>
      </c>
    </row>
    <row r="40" customFormat="false" ht="12" hidden="false" customHeight="true" outlineLevel="0" collapsed="false">
      <c r="A40" s="66"/>
      <c r="B40" s="29" t="s">
        <v>70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67"/>
    </row>
    <row r="41" customFormat="false" ht="24" hidden="false" customHeight="true" outlineLevel="0" collapsed="false">
      <c r="A41" s="69" t="s">
        <v>80</v>
      </c>
      <c r="B41" s="29" t="s">
        <v>72</v>
      </c>
      <c r="C41" s="21" t="n">
        <v>9542</v>
      </c>
      <c r="D41" s="21" t="n">
        <v>481</v>
      </c>
      <c r="E41" s="21" t="n">
        <v>156</v>
      </c>
      <c r="F41" s="21" t="n">
        <v>5108</v>
      </c>
      <c r="G41" s="21" t="n">
        <v>232</v>
      </c>
      <c r="H41" s="21" t="n">
        <v>449</v>
      </c>
      <c r="I41" s="21" t="n">
        <v>2100</v>
      </c>
      <c r="J41" s="21" t="n">
        <v>89</v>
      </c>
      <c r="K41" s="21" t="n">
        <v>274</v>
      </c>
      <c r="L41" s="21" t="n">
        <v>538</v>
      </c>
      <c r="M41" s="21" t="n">
        <v>48</v>
      </c>
      <c r="N41" s="21" t="n">
        <v>223</v>
      </c>
      <c r="O41" s="21" t="n">
        <v>3138</v>
      </c>
      <c r="P41" s="21" t="n">
        <v>871</v>
      </c>
      <c r="Q41" s="67" t="n">
        <v>29</v>
      </c>
    </row>
    <row r="42" customFormat="false" ht="24" hidden="false" customHeight="true" outlineLevel="0" collapsed="false">
      <c r="A42" s="69" t="s">
        <v>81</v>
      </c>
      <c r="B42" s="29" t="s">
        <v>74</v>
      </c>
      <c r="C42" s="21" t="n">
        <v>4005</v>
      </c>
      <c r="D42" s="21" t="n">
        <v>196</v>
      </c>
      <c r="E42" s="21" t="n">
        <v>63</v>
      </c>
      <c r="F42" s="21" t="n">
        <v>2019</v>
      </c>
      <c r="G42" s="21" t="n">
        <v>125</v>
      </c>
      <c r="H42" s="21" t="n">
        <v>180</v>
      </c>
      <c r="I42" s="21" t="n">
        <v>1056</v>
      </c>
      <c r="J42" s="21" t="n">
        <v>42</v>
      </c>
      <c r="K42" s="21" t="n">
        <v>80</v>
      </c>
      <c r="L42" s="21" t="n">
        <v>215</v>
      </c>
      <c r="M42" s="21" t="n">
        <v>18</v>
      </c>
      <c r="N42" s="21" t="n">
        <v>74</v>
      </c>
      <c r="O42" s="21" t="n">
        <v>1501</v>
      </c>
      <c r="P42" s="21" t="n">
        <v>320</v>
      </c>
      <c r="Q42" s="67" t="n">
        <v>30</v>
      </c>
    </row>
    <row r="43" customFormat="false" ht="27.75" hidden="false" customHeight="true" outlineLevel="0" collapsed="false">
      <c r="A43" s="77" t="s">
        <v>82</v>
      </c>
      <c r="B43" s="77"/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B44" s="78"/>
      <c r="C44" s="78"/>
      <c r="D44" s="78"/>
      <c r="E44" s="78"/>
      <c r="F44" s="78"/>
      <c r="G44" s="78"/>
      <c r="H44" s="78"/>
    </row>
    <row r="45" customFormat="false" ht="12.75" hidden="false" customHeight="false" outlineLevel="0" collapsed="false">
      <c r="B45" s="78"/>
      <c r="C45" s="78"/>
      <c r="D45" s="78"/>
      <c r="E45" s="78"/>
      <c r="F45" s="78"/>
      <c r="G45" s="78"/>
      <c r="H45" s="78"/>
    </row>
    <row r="46" customFormat="false" ht="12.75" hidden="false" customHeight="false" outlineLevel="0" collapsed="false">
      <c r="B46" s="78"/>
      <c r="C46" s="78"/>
      <c r="D46" s="78"/>
      <c r="E46" s="78"/>
      <c r="F46" s="78"/>
      <c r="G46" s="78"/>
      <c r="H46" s="78"/>
    </row>
    <row r="47" customFormat="false" ht="12.75" hidden="false" customHeight="false" outlineLevel="0" collapsed="false">
      <c r="B47" s="78"/>
      <c r="C47" s="78"/>
      <c r="D47" s="78"/>
      <c r="E47" s="78"/>
      <c r="F47" s="78"/>
      <c r="G47" s="78"/>
      <c r="H47" s="78"/>
    </row>
  </sheetData>
  <mergeCells count="29">
    <mergeCell ref="A2:H2"/>
    <mergeCell ref="A3:A6"/>
    <mergeCell ref="B3:B6"/>
    <mergeCell ref="C3:C5"/>
    <mergeCell ref="D3:H3"/>
    <mergeCell ref="I3:N3"/>
    <mergeCell ref="O3:P3"/>
    <mergeCell ref="Q3:Q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C6:H6"/>
    <mergeCell ref="I6:P6"/>
    <mergeCell ref="C7:H7"/>
    <mergeCell ref="I7:P7"/>
    <mergeCell ref="C19:H19"/>
    <mergeCell ref="I19:P19"/>
    <mergeCell ref="C31:H31"/>
    <mergeCell ref="I31:P31"/>
    <mergeCell ref="A43:H43"/>
  </mergeCells>
  <conditionalFormatting sqref="C8:P18 C32:P42 C20:P30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26.42"/>
    <col collapsed="false" customWidth="true" hidden="false" outlineLevel="0" max="9" min="3" style="42" width="10.29"/>
    <col collapsed="false" customWidth="true" hidden="false" outlineLevel="0" max="10" min="10" style="42" width="10.14"/>
    <col collapsed="false" customWidth="true" hidden="false" outlineLevel="0" max="11" min="11" style="42" width="10"/>
    <col collapsed="false" customWidth="true" hidden="false" outlineLevel="0" max="12" min="12" style="42" width="11"/>
    <col collapsed="false" customWidth="true" hidden="false" outlineLevel="0" max="13" min="13" style="42" width="10"/>
    <col collapsed="false" customWidth="true" hidden="false" outlineLevel="0" max="14" min="14" style="42" width="10.71"/>
    <col collapsed="false" customWidth="true" hidden="false" outlineLevel="0" max="15" min="15" style="42" width="14.14"/>
    <col collapsed="false" customWidth="true" hidden="false" outlineLevel="0" max="16" min="16" style="42" width="12.15"/>
    <col collapsed="false" customWidth="true" hidden="false" outlineLevel="0" max="17" min="17" style="1" width="3.71"/>
    <col collapsed="false" customWidth="false" hidden="false" outlineLevel="0" max="16384" min="18" style="1" width="11.43"/>
  </cols>
  <sheetData>
    <row r="1" customFormat="false" ht="16.5" hidden="false" customHeight="true" outlineLevel="0" collapsed="false">
      <c r="B1" s="3" t="s">
        <v>42</v>
      </c>
      <c r="C1" s="43"/>
      <c r="D1" s="43"/>
      <c r="E1" s="43"/>
      <c r="F1" s="43"/>
      <c r="G1" s="44"/>
      <c r="H1" s="44"/>
    </row>
    <row r="2" s="9" customFormat="true" ht="14.25" hidden="false" customHeight="true" outlineLevel="0" collapsed="false">
      <c r="A2" s="45" t="s">
        <v>83</v>
      </c>
      <c r="B2" s="45"/>
      <c r="C2" s="45"/>
      <c r="D2" s="45"/>
      <c r="E2" s="45"/>
      <c r="F2" s="45"/>
      <c r="G2" s="45"/>
      <c r="H2" s="45"/>
      <c r="I2" s="6" t="s">
        <v>84</v>
      </c>
      <c r="J2" s="46"/>
      <c r="K2" s="46"/>
      <c r="L2" s="46"/>
      <c r="M2" s="46"/>
      <c r="N2" s="46"/>
      <c r="O2" s="46"/>
      <c r="P2" s="46"/>
      <c r="Q2" s="47"/>
    </row>
    <row r="3" s="16" customFormat="true" ht="18.75" hidden="false" customHeight="true" outlineLevel="0" collapsed="false">
      <c r="A3" s="48" t="s">
        <v>45</v>
      </c>
      <c r="B3" s="10" t="s">
        <v>46</v>
      </c>
      <c r="C3" s="49" t="s">
        <v>24</v>
      </c>
      <c r="D3" s="50" t="s">
        <v>47</v>
      </c>
      <c r="E3" s="50"/>
      <c r="F3" s="50"/>
      <c r="G3" s="50"/>
      <c r="H3" s="50"/>
      <c r="I3" s="51" t="s">
        <v>47</v>
      </c>
      <c r="J3" s="51"/>
      <c r="K3" s="51"/>
      <c r="L3" s="51"/>
      <c r="M3" s="51"/>
      <c r="N3" s="51"/>
      <c r="O3" s="52" t="s">
        <v>48</v>
      </c>
      <c r="P3" s="52"/>
      <c r="Q3" s="53" t="s">
        <v>45</v>
      </c>
    </row>
    <row r="4" s="16" customFormat="true" ht="12" hidden="false" customHeight="true" outlineLevel="0" collapsed="false">
      <c r="A4" s="48"/>
      <c r="B4" s="10"/>
      <c r="C4" s="49"/>
      <c r="D4" s="54" t="s">
        <v>49</v>
      </c>
      <c r="E4" s="55" t="s">
        <v>50</v>
      </c>
      <c r="F4" s="54" t="s">
        <v>51</v>
      </c>
      <c r="G4" s="56" t="s">
        <v>52</v>
      </c>
      <c r="H4" s="57" t="s">
        <v>53</v>
      </c>
      <c r="I4" s="55" t="s">
        <v>54</v>
      </c>
      <c r="J4" s="55" t="s">
        <v>55</v>
      </c>
      <c r="K4" s="55" t="s">
        <v>56</v>
      </c>
      <c r="L4" s="55" t="s">
        <v>57</v>
      </c>
      <c r="M4" s="55" t="s">
        <v>58</v>
      </c>
      <c r="N4" s="55" t="s">
        <v>59</v>
      </c>
      <c r="O4" s="58" t="s">
        <v>12</v>
      </c>
      <c r="P4" s="58"/>
      <c r="Q4" s="53"/>
    </row>
    <row r="5" s="16" customFormat="true" ht="45" hidden="false" customHeight="true" outlineLevel="0" collapsed="false">
      <c r="A5" s="48"/>
      <c r="B5" s="10"/>
      <c r="C5" s="49"/>
      <c r="D5" s="54"/>
      <c r="E5" s="55"/>
      <c r="F5" s="54"/>
      <c r="G5" s="56"/>
      <c r="H5" s="57"/>
      <c r="I5" s="55"/>
      <c r="J5" s="55"/>
      <c r="K5" s="55"/>
      <c r="L5" s="55"/>
      <c r="M5" s="55"/>
      <c r="N5" s="55"/>
      <c r="O5" s="54" t="s">
        <v>60</v>
      </c>
      <c r="P5" s="58" t="s">
        <v>61</v>
      </c>
      <c r="Q5" s="53"/>
    </row>
    <row r="6" s="16" customFormat="true" ht="13.5" hidden="false" customHeight="true" outlineLevel="0" collapsed="false">
      <c r="A6" s="48"/>
      <c r="B6" s="10"/>
      <c r="C6" s="59" t="s">
        <v>62</v>
      </c>
      <c r="D6" s="59"/>
      <c r="E6" s="59"/>
      <c r="F6" s="59"/>
      <c r="G6" s="59"/>
      <c r="H6" s="59"/>
      <c r="I6" s="60" t="s">
        <v>62</v>
      </c>
      <c r="J6" s="60"/>
      <c r="K6" s="60"/>
      <c r="L6" s="60"/>
      <c r="M6" s="60"/>
      <c r="N6" s="60"/>
      <c r="O6" s="60"/>
      <c r="P6" s="60"/>
      <c r="Q6" s="53"/>
    </row>
    <row r="7" customFormat="false" ht="19.5" hidden="false" customHeight="true" outlineLevel="0" collapsed="false">
      <c r="A7" s="61"/>
      <c r="B7" s="62"/>
      <c r="C7" s="63" t="s">
        <v>24</v>
      </c>
      <c r="D7" s="63"/>
      <c r="E7" s="63"/>
      <c r="F7" s="63"/>
      <c r="G7" s="63"/>
      <c r="H7" s="63"/>
      <c r="I7" s="64" t="s">
        <v>24</v>
      </c>
      <c r="J7" s="64"/>
      <c r="K7" s="64"/>
      <c r="L7" s="64"/>
      <c r="M7" s="64"/>
      <c r="N7" s="64"/>
      <c r="O7" s="64"/>
      <c r="P7" s="64"/>
      <c r="Q7" s="65"/>
    </row>
    <row r="8" customFormat="false" ht="17.25" hidden="false" customHeight="true" outlineLevel="0" collapsed="false">
      <c r="A8" s="79" t="n">
        <v>1</v>
      </c>
      <c r="B8" s="24" t="s">
        <v>63</v>
      </c>
      <c r="C8" s="21" t="n">
        <v>4178</v>
      </c>
      <c r="D8" s="21" t="n">
        <v>335</v>
      </c>
      <c r="E8" s="21" t="n">
        <v>113</v>
      </c>
      <c r="F8" s="21" t="n">
        <v>1138</v>
      </c>
      <c r="G8" s="21" t="n">
        <v>0</v>
      </c>
      <c r="H8" s="21" t="n">
        <v>0</v>
      </c>
      <c r="I8" s="21" t="n">
        <v>2082</v>
      </c>
      <c r="J8" s="21" t="n">
        <v>21</v>
      </c>
      <c r="K8" s="21" t="n">
        <v>539</v>
      </c>
      <c r="L8" s="21" t="n">
        <v>46</v>
      </c>
      <c r="M8" s="21" t="n">
        <v>0</v>
      </c>
      <c r="N8" s="21" t="n">
        <v>17</v>
      </c>
      <c r="O8" s="21" t="n">
        <v>2315</v>
      </c>
      <c r="P8" s="21" t="n">
        <v>615</v>
      </c>
      <c r="Q8" s="67" t="n">
        <v>1</v>
      </c>
    </row>
    <row r="9" customFormat="false" ht="14.25" hidden="false" customHeight="true" outlineLevel="0" collapsed="false">
      <c r="A9" s="79" t="n">
        <v>2</v>
      </c>
      <c r="B9" s="68" t="s">
        <v>64</v>
      </c>
      <c r="C9" s="21" t="n">
        <v>7510</v>
      </c>
      <c r="D9" s="21" t="n">
        <v>418</v>
      </c>
      <c r="E9" s="21" t="n">
        <v>150</v>
      </c>
      <c r="F9" s="21" t="n">
        <v>2556</v>
      </c>
      <c r="G9" s="21" t="n">
        <v>3</v>
      </c>
      <c r="H9" s="21" t="n">
        <v>0</v>
      </c>
      <c r="I9" s="21" t="n">
        <v>3013</v>
      </c>
      <c r="J9" s="21" t="n">
        <v>93</v>
      </c>
      <c r="K9" s="21" t="n">
        <v>951</v>
      </c>
      <c r="L9" s="21" t="n">
        <v>100</v>
      </c>
      <c r="M9" s="21" t="n">
        <v>0</v>
      </c>
      <c r="N9" s="21" t="n">
        <v>376</v>
      </c>
      <c r="O9" s="21" t="n">
        <v>3337</v>
      </c>
      <c r="P9" s="21" t="n">
        <v>1081</v>
      </c>
      <c r="Q9" s="67" t="n">
        <v>2</v>
      </c>
    </row>
    <row r="10" customFormat="false" ht="14.25" hidden="false" customHeight="true" outlineLevel="0" collapsed="false">
      <c r="A10" s="79" t="n">
        <v>3</v>
      </c>
      <c r="B10" s="68" t="s">
        <v>65</v>
      </c>
      <c r="C10" s="21" t="n">
        <v>10720</v>
      </c>
      <c r="D10" s="21" t="n">
        <v>727</v>
      </c>
      <c r="E10" s="21" t="n">
        <v>226</v>
      </c>
      <c r="F10" s="21" t="n">
        <v>3235</v>
      </c>
      <c r="G10" s="21" t="n">
        <v>629</v>
      </c>
      <c r="H10" s="21" t="n">
        <v>109</v>
      </c>
      <c r="I10" s="21" t="n">
        <v>3176</v>
      </c>
      <c r="J10" s="21" t="n">
        <v>508</v>
      </c>
      <c r="K10" s="21" t="n">
        <v>1103</v>
      </c>
      <c r="L10" s="21" t="n">
        <v>301</v>
      </c>
      <c r="M10" s="21" t="n">
        <v>0</v>
      </c>
      <c r="N10" s="21" t="n">
        <v>932</v>
      </c>
      <c r="O10" s="21" t="n">
        <v>4872</v>
      </c>
      <c r="P10" s="21" t="n">
        <v>1462</v>
      </c>
      <c r="Q10" s="67" t="n">
        <v>3</v>
      </c>
    </row>
    <row r="11" customFormat="false" ht="14.25" hidden="false" customHeight="true" outlineLevel="0" collapsed="false">
      <c r="A11" s="79" t="n">
        <v>4</v>
      </c>
      <c r="B11" s="68" t="s">
        <v>66</v>
      </c>
      <c r="C11" s="21" t="n">
        <v>13793</v>
      </c>
      <c r="D11" s="21" t="n">
        <v>1141</v>
      </c>
      <c r="E11" s="21" t="n">
        <v>287</v>
      </c>
      <c r="F11" s="21" t="n">
        <v>3293</v>
      </c>
      <c r="G11" s="21" t="n">
        <v>1188</v>
      </c>
      <c r="H11" s="21" t="n">
        <v>364</v>
      </c>
      <c r="I11" s="21" t="n">
        <v>3076</v>
      </c>
      <c r="J11" s="21" t="n">
        <v>1055</v>
      </c>
      <c r="K11" s="21" t="n">
        <v>1152</v>
      </c>
      <c r="L11" s="21" t="n">
        <v>630</v>
      </c>
      <c r="M11" s="21" t="n">
        <v>11</v>
      </c>
      <c r="N11" s="21" t="n">
        <v>1883</v>
      </c>
      <c r="O11" s="21" t="n">
        <v>6387</v>
      </c>
      <c r="P11" s="21" t="n">
        <v>1895</v>
      </c>
      <c r="Q11" s="67" t="n">
        <v>4</v>
      </c>
    </row>
    <row r="12" customFormat="false" ht="14.25" hidden="false" customHeight="true" outlineLevel="0" collapsed="false">
      <c r="A12" s="79" t="n">
        <v>5</v>
      </c>
      <c r="B12" s="68" t="s">
        <v>67</v>
      </c>
      <c r="C12" s="21" t="n">
        <v>25033</v>
      </c>
      <c r="D12" s="21" t="n">
        <v>1696</v>
      </c>
      <c r="E12" s="21" t="n">
        <v>509</v>
      </c>
      <c r="F12" s="21" t="n">
        <v>5907</v>
      </c>
      <c r="G12" s="21" t="n">
        <v>986</v>
      </c>
      <c r="H12" s="21" t="n">
        <v>2168</v>
      </c>
      <c r="I12" s="21" t="n">
        <v>4876</v>
      </c>
      <c r="J12" s="21" t="n">
        <v>980</v>
      </c>
      <c r="K12" s="21" t="n">
        <v>2397</v>
      </c>
      <c r="L12" s="21" t="n">
        <v>3291</v>
      </c>
      <c r="M12" s="21" t="n">
        <v>323</v>
      </c>
      <c r="N12" s="21" t="n">
        <v>2409</v>
      </c>
      <c r="O12" s="21" t="n">
        <v>10052</v>
      </c>
      <c r="P12" s="21" t="n">
        <v>5861</v>
      </c>
      <c r="Q12" s="67" t="n">
        <v>5</v>
      </c>
    </row>
    <row r="13" customFormat="false" ht="14.25" hidden="false" customHeight="true" outlineLevel="0" collapsed="false">
      <c r="A13" s="79" t="n">
        <v>6</v>
      </c>
      <c r="B13" s="68" t="s">
        <v>68</v>
      </c>
      <c r="C13" s="21" t="n">
        <v>61234</v>
      </c>
      <c r="D13" s="21" t="n">
        <v>4317</v>
      </c>
      <c r="E13" s="21" t="n">
        <v>1285</v>
      </c>
      <c r="F13" s="21" t="n">
        <v>16129</v>
      </c>
      <c r="G13" s="21" t="n">
        <v>2806</v>
      </c>
      <c r="H13" s="21" t="n">
        <v>2641</v>
      </c>
      <c r="I13" s="21" t="n">
        <v>16223</v>
      </c>
      <c r="J13" s="21" t="n">
        <v>2657</v>
      </c>
      <c r="K13" s="21" t="n">
        <v>6142</v>
      </c>
      <c r="L13" s="21" t="n">
        <v>4368</v>
      </c>
      <c r="M13" s="21" t="n">
        <v>334</v>
      </c>
      <c r="N13" s="21" t="n">
        <v>5617</v>
      </c>
      <c r="O13" s="21" t="n">
        <v>26963</v>
      </c>
      <c r="P13" s="21" t="n">
        <v>10914</v>
      </c>
      <c r="Q13" s="67" t="n">
        <v>6</v>
      </c>
    </row>
    <row r="14" customFormat="false" ht="14.25" hidden="false" customHeight="true" outlineLevel="0" collapsed="false">
      <c r="A14" s="79" t="n">
        <v>7</v>
      </c>
      <c r="B14" s="68" t="s">
        <v>69</v>
      </c>
      <c r="C14" s="21" t="n">
        <v>5567</v>
      </c>
      <c r="D14" s="21" t="n">
        <v>256</v>
      </c>
      <c r="E14" s="21" t="n">
        <v>103</v>
      </c>
      <c r="F14" s="21" t="n">
        <v>1607</v>
      </c>
      <c r="G14" s="21" t="n">
        <v>54</v>
      </c>
      <c r="H14" s="21" t="n">
        <v>756</v>
      </c>
      <c r="I14" s="21" t="n">
        <v>931</v>
      </c>
      <c r="J14" s="21" t="n">
        <v>0</v>
      </c>
      <c r="K14" s="21" t="n">
        <v>458</v>
      </c>
      <c r="L14" s="21" t="n">
        <v>988</v>
      </c>
      <c r="M14" s="21" t="n">
        <v>122</v>
      </c>
      <c r="N14" s="21" t="n">
        <v>395</v>
      </c>
      <c r="O14" s="21" t="n">
        <v>1891</v>
      </c>
      <c r="P14" s="21" t="n">
        <v>1493</v>
      </c>
      <c r="Q14" s="67" t="n">
        <v>7</v>
      </c>
    </row>
    <row r="15" customFormat="false" ht="14.25" hidden="false" customHeight="true" outlineLevel="0" collapsed="false">
      <c r="A15" s="79" t="n">
        <v>8</v>
      </c>
      <c r="B15" s="38" t="s">
        <v>24</v>
      </c>
      <c r="C15" s="28" t="n">
        <v>66801</v>
      </c>
      <c r="D15" s="28" t="n">
        <v>4573</v>
      </c>
      <c r="E15" s="28" t="n">
        <v>1388</v>
      </c>
      <c r="F15" s="28" t="n">
        <v>17736</v>
      </c>
      <c r="G15" s="28" t="n">
        <v>2860</v>
      </c>
      <c r="H15" s="28" t="n">
        <v>3397</v>
      </c>
      <c r="I15" s="28" t="n">
        <v>17154</v>
      </c>
      <c r="J15" s="28" t="n">
        <v>2657</v>
      </c>
      <c r="K15" s="28" t="n">
        <v>6600</v>
      </c>
      <c r="L15" s="28" t="n">
        <v>5356</v>
      </c>
      <c r="M15" s="28" t="n">
        <v>456</v>
      </c>
      <c r="N15" s="28" t="n">
        <v>6012</v>
      </c>
      <c r="O15" s="28" t="n">
        <v>28854</v>
      </c>
      <c r="P15" s="28" t="n">
        <v>12407</v>
      </c>
      <c r="Q15" s="67" t="n">
        <v>8</v>
      </c>
    </row>
    <row r="16" customFormat="false" ht="14.25" hidden="false" customHeight="true" outlineLevel="0" collapsed="false">
      <c r="A16" s="79"/>
      <c r="B16" s="29" t="s">
        <v>70</v>
      </c>
      <c r="C16" s="21"/>
      <c r="D16" s="75"/>
      <c r="E16" s="21"/>
      <c r="F16" s="76"/>
      <c r="G16" s="75"/>
      <c r="H16" s="75"/>
      <c r="I16" s="75"/>
      <c r="J16" s="75"/>
      <c r="K16" s="75"/>
      <c r="L16" s="75"/>
      <c r="M16" s="75"/>
      <c r="N16" s="75"/>
      <c r="O16" s="76"/>
      <c r="P16" s="76"/>
      <c r="Q16" s="67"/>
    </row>
    <row r="17" customFormat="false" ht="24" hidden="false" customHeight="true" outlineLevel="0" collapsed="false">
      <c r="A17" s="69" t="s">
        <v>71</v>
      </c>
      <c r="B17" s="29" t="s">
        <v>72</v>
      </c>
      <c r="C17" s="21" t="n">
        <v>25094</v>
      </c>
      <c r="D17" s="21" t="n">
        <v>1769</v>
      </c>
      <c r="E17" s="21" t="n">
        <v>458</v>
      </c>
      <c r="F17" s="21" t="n">
        <v>5714</v>
      </c>
      <c r="G17" s="21" t="n">
        <v>1325</v>
      </c>
      <c r="H17" s="21" t="n">
        <v>1431</v>
      </c>
      <c r="I17" s="21" t="n">
        <v>7827</v>
      </c>
      <c r="J17" s="21" t="n">
        <v>1122</v>
      </c>
      <c r="K17" s="21" t="n">
        <v>2131</v>
      </c>
      <c r="L17" s="21" t="n">
        <v>2077</v>
      </c>
      <c r="M17" s="21" t="n">
        <v>150</v>
      </c>
      <c r="N17" s="21" t="n">
        <v>1548</v>
      </c>
      <c r="O17" s="21" t="n">
        <v>12777</v>
      </c>
      <c r="P17" s="21" t="n">
        <v>4419</v>
      </c>
      <c r="Q17" s="67" t="n">
        <v>9</v>
      </c>
    </row>
    <row r="18" customFormat="false" ht="24" hidden="false" customHeight="true" outlineLevel="0" collapsed="false">
      <c r="A18" s="69" t="s">
        <v>73</v>
      </c>
      <c r="B18" s="29" t="s">
        <v>74</v>
      </c>
      <c r="C18" s="21" t="n">
        <v>11078</v>
      </c>
      <c r="D18" s="21" t="n">
        <v>782</v>
      </c>
      <c r="E18" s="21" t="n">
        <v>205</v>
      </c>
      <c r="F18" s="21" t="n">
        <v>2103</v>
      </c>
      <c r="G18" s="21" t="n">
        <v>754</v>
      </c>
      <c r="H18" s="21" t="n">
        <v>674</v>
      </c>
      <c r="I18" s="21" t="n">
        <v>4058</v>
      </c>
      <c r="J18" s="21" t="n">
        <v>509</v>
      </c>
      <c r="K18" s="21" t="n">
        <v>684</v>
      </c>
      <c r="L18" s="21" t="n">
        <v>927</v>
      </c>
      <c r="M18" s="21" t="n">
        <v>54</v>
      </c>
      <c r="N18" s="21" t="n">
        <v>533</v>
      </c>
      <c r="O18" s="21" t="n">
        <v>6463</v>
      </c>
      <c r="P18" s="21" t="n">
        <v>1710</v>
      </c>
      <c r="Q18" s="67" t="n">
        <v>10</v>
      </c>
    </row>
    <row r="19" customFormat="false" ht="19.5" hidden="false" customHeight="true" outlineLevel="0" collapsed="false">
      <c r="A19" s="74"/>
      <c r="B19" s="71"/>
      <c r="C19" s="72" t="s">
        <v>75</v>
      </c>
      <c r="D19" s="72"/>
      <c r="E19" s="72"/>
      <c r="F19" s="72"/>
      <c r="G19" s="72"/>
      <c r="H19" s="72"/>
      <c r="I19" s="73" t="s">
        <v>75</v>
      </c>
      <c r="J19" s="73"/>
      <c r="K19" s="73"/>
      <c r="L19" s="73"/>
      <c r="M19" s="73"/>
      <c r="N19" s="73"/>
      <c r="O19" s="73"/>
      <c r="P19" s="73"/>
      <c r="Q19" s="74"/>
    </row>
    <row r="20" customFormat="false" ht="17.25" hidden="false" customHeight="true" outlineLevel="0" collapsed="false">
      <c r="A20" s="79" t="n">
        <v>11</v>
      </c>
      <c r="B20" s="24" t="s">
        <v>63</v>
      </c>
      <c r="C20" s="21" t="n">
        <v>2275</v>
      </c>
      <c r="D20" s="21" t="n">
        <v>194</v>
      </c>
      <c r="E20" s="21" t="n">
        <v>65</v>
      </c>
      <c r="F20" s="21" t="n">
        <v>630</v>
      </c>
      <c r="G20" s="80" t="n">
        <v>0</v>
      </c>
      <c r="H20" s="21" t="n">
        <v>0</v>
      </c>
      <c r="I20" s="21" t="n">
        <v>1113</v>
      </c>
      <c r="J20" s="21" t="n">
        <v>13</v>
      </c>
      <c r="K20" s="21" t="n">
        <v>283</v>
      </c>
      <c r="L20" s="21" t="n">
        <v>26</v>
      </c>
      <c r="M20" s="21" t="n">
        <v>0</v>
      </c>
      <c r="N20" s="80" t="n">
        <v>16</v>
      </c>
      <c r="O20" s="80" t="n">
        <v>1253</v>
      </c>
      <c r="P20" s="21" t="n">
        <v>324</v>
      </c>
      <c r="Q20" s="67" t="n">
        <v>11</v>
      </c>
    </row>
    <row r="21" customFormat="false" ht="14.25" hidden="false" customHeight="true" outlineLevel="0" collapsed="false">
      <c r="A21" s="79" t="n">
        <v>12</v>
      </c>
      <c r="B21" s="68" t="s">
        <v>64</v>
      </c>
      <c r="C21" s="21" t="n">
        <v>4256</v>
      </c>
      <c r="D21" s="21" t="n">
        <v>253</v>
      </c>
      <c r="E21" s="21" t="n">
        <v>87</v>
      </c>
      <c r="F21" s="21" t="n">
        <v>1438</v>
      </c>
      <c r="G21" s="80" t="n">
        <v>1</v>
      </c>
      <c r="H21" s="21" t="n">
        <v>0</v>
      </c>
      <c r="I21" s="21" t="n">
        <v>1653</v>
      </c>
      <c r="J21" s="21" t="n">
        <v>66</v>
      </c>
      <c r="K21" s="21" t="n">
        <v>507</v>
      </c>
      <c r="L21" s="21" t="n">
        <v>58</v>
      </c>
      <c r="M21" s="21" t="n">
        <v>0</v>
      </c>
      <c r="N21" s="80" t="n">
        <v>280</v>
      </c>
      <c r="O21" s="80" t="n">
        <v>1862</v>
      </c>
      <c r="P21" s="21" t="n">
        <v>584</v>
      </c>
      <c r="Q21" s="67" t="n">
        <v>12</v>
      </c>
    </row>
    <row r="22" customFormat="false" ht="14.25" hidden="false" customHeight="true" outlineLevel="0" collapsed="false">
      <c r="A22" s="79" t="n">
        <v>13</v>
      </c>
      <c r="B22" s="68" t="s">
        <v>65</v>
      </c>
      <c r="C22" s="21" t="n">
        <v>6402</v>
      </c>
      <c r="D22" s="21" t="n">
        <v>480</v>
      </c>
      <c r="E22" s="21" t="n">
        <v>139</v>
      </c>
      <c r="F22" s="21" t="n">
        <v>1869</v>
      </c>
      <c r="G22" s="21" t="n">
        <v>432</v>
      </c>
      <c r="H22" s="21" t="n">
        <v>71</v>
      </c>
      <c r="I22" s="21" t="n">
        <v>1723</v>
      </c>
      <c r="J22" s="21" t="n">
        <v>389</v>
      </c>
      <c r="K22" s="21" t="n">
        <v>578</v>
      </c>
      <c r="L22" s="21" t="n">
        <v>172</v>
      </c>
      <c r="M22" s="21" t="n">
        <v>0</v>
      </c>
      <c r="N22" s="80" t="n">
        <v>688</v>
      </c>
      <c r="O22" s="21" t="n">
        <v>2913</v>
      </c>
      <c r="P22" s="21" t="n">
        <v>788</v>
      </c>
      <c r="Q22" s="67" t="n">
        <v>13</v>
      </c>
    </row>
    <row r="23" customFormat="false" ht="14.25" hidden="false" customHeight="true" outlineLevel="0" collapsed="false">
      <c r="A23" s="79" t="n">
        <v>14</v>
      </c>
      <c r="B23" s="68" t="s">
        <v>66</v>
      </c>
      <c r="C23" s="21" t="n">
        <v>8692</v>
      </c>
      <c r="D23" s="21" t="n">
        <v>832</v>
      </c>
      <c r="E23" s="21" t="n">
        <v>191</v>
      </c>
      <c r="F23" s="21" t="n">
        <v>1923</v>
      </c>
      <c r="G23" s="21" t="n">
        <v>808</v>
      </c>
      <c r="H23" s="21" t="n">
        <v>253</v>
      </c>
      <c r="I23" s="21" t="n">
        <v>1735</v>
      </c>
      <c r="J23" s="21" t="n">
        <v>801</v>
      </c>
      <c r="K23" s="21" t="n">
        <v>586</v>
      </c>
      <c r="L23" s="21" t="n">
        <v>378</v>
      </c>
      <c r="M23" s="21" t="n">
        <v>9</v>
      </c>
      <c r="N23" s="21" t="n">
        <v>1367</v>
      </c>
      <c r="O23" s="21" t="n">
        <v>4116</v>
      </c>
      <c r="P23" s="21" t="n">
        <v>1043</v>
      </c>
      <c r="Q23" s="67" t="n">
        <v>14</v>
      </c>
    </row>
    <row r="24" customFormat="false" ht="14.25" hidden="false" customHeight="true" outlineLevel="0" collapsed="false">
      <c r="A24" s="79" t="n">
        <v>15</v>
      </c>
      <c r="B24" s="68" t="s">
        <v>67</v>
      </c>
      <c r="C24" s="21" t="n">
        <v>14499</v>
      </c>
      <c r="D24" s="21" t="n">
        <v>1148</v>
      </c>
      <c r="E24" s="21" t="n">
        <v>321</v>
      </c>
      <c r="F24" s="21" t="n">
        <v>2840</v>
      </c>
      <c r="G24" s="21" t="n">
        <v>668</v>
      </c>
      <c r="H24" s="21" t="n">
        <v>1372</v>
      </c>
      <c r="I24" s="21" t="n">
        <v>2598</v>
      </c>
      <c r="J24" s="21" t="n">
        <v>802</v>
      </c>
      <c r="K24" s="21" t="n">
        <v>1186</v>
      </c>
      <c r="L24" s="21" t="n">
        <v>1860</v>
      </c>
      <c r="M24" s="21" t="n">
        <v>208</v>
      </c>
      <c r="N24" s="21" t="n">
        <v>1817</v>
      </c>
      <c r="O24" s="21" t="n">
        <v>6147</v>
      </c>
      <c r="P24" s="21" t="n">
        <v>3158</v>
      </c>
      <c r="Q24" s="67" t="n">
        <v>15</v>
      </c>
    </row>
    <row r="25" customFormat="false" ht="14.25" hidden="false" customHeight="true" outlineLevel="0" collapsed="false">
      <c r="A25" s="79" t="n">
        <v>16</v>
      </c>
      <c r="B25" s="68" t="s">
        <v>68</v>
      </c>
      <c r="C25" s="21" t="n">
        <v>36124</v>
      </c>
      <c r="D25" s="21" t="n">
        <v>2907</v>
      </c>
      <c r="E25" s="21" t="n">
        <v>803</v>
      </c>
      <c r="F25" s="21" t="n">
        <v>8700</v>
      </c>
      <c r="G25" s="21" t="n">
        <v>1909</v>
      </c>
      <c r="H25" s="21" t="n">
        <v>1696</v>
      </c>
      <c r="I25" s="21" t="n">
        <v>8822</v>
      </c>
      <c r="J25" s="21" t="n">
        <v>2071</v>
      </c>
      <c r="K25" s="21" t="n">
        <v>3140</v>
      </c>
      <c r="L25" s="21" t="n">
        <v>2494</v>
      </c>
      <c r="M25" s="21" t="n">
        <v>217</v>
      </c>
      <c r="N25" s="21" t="n">
        <v>4168</v>
      </c>
      <c r="O25" s="21" t="n">
        <v>16291</v>
      </c>
      <c r="P25" s="21" t="n">
        <v>5897</v>
      </c>
      <c r="Q25" s="67" t="n">
        <v>16</v>
      </c>
    </row>
    <row r="26" customFormat="false" ht="14.25" hidden="false" customHeight="true" outlineLevel="0" collapsed="false">
      <c r="A26" s="79" t="n">
        <v>17</v>
      </c>
      <c r="B26" s="68" t="s">
        <v>69</v>
      </c>
      <c r="C26" s="21" t="n">
        <v>2825</v>
      </c>
      <c r="D26" s="21" t="n">
        <v>149</v>
      </c>
      <c r="E26" s="21" t="n">
        <v>62</v>
      </c>
      <c r="F26" s="21" t="n">
        <v>733</v>
      </c>
      <c r="G26" s="21" t="n">
        <v>47</v>
      </c>
      <c r="H26" s="21" t="n">
        <v>408</v>
      </c>
      <c r="I26" s="21" t="n">
        <v>424</v>
      </c>
      <c r="J26" s="80" t="n">
        <v>0</v>
      </c>
      <c r="K26" s="21" t="n">
        <v>211</v>
      </c>
      <c r="L26" s="21" t="n">
        <v>564</v>
      </c>
      <c r="M26" s="21" t="n">
        <v>57</v>
      </c>
      <c r="N26" s="21" t="n">
        <v>232</v>
      </c>
      <c r="O26" s="21" t="n">
        <v>956</v>
      </c>
      <c r="P26" s="21" t="n">
        <v>808</v>
      </c>
      <c r="Q26" s="67" t="n">
        <v>17</v>
      </c>
    </row>
    <row r="27" customFormat="false" ht="14.25" hidden="false" customHeight="true" outlineLevel="0" collapsed="false">
      <c r="A27" s="79" t="n">
        <v>18</v>
      </c>
      <c r="B27" s="38" t="s">
        <v>76</v>
      </c>
      <c r="C27" s="28" t="n">
        <v>38949</v>
      </c>
      <c r="D27" s="28" t="n">
        <v>3056</v>
      </c>
      <c r="E27" s="28" t="n">
        <v>865</v>
      </c>
      <c r="F27" s="28" t="n">
        <v>9433</v>
      </c>
      <c r="G27" s="28" t="n">
        <v>1956</v>
      </c>
      <c r="H27" s="28" t="n">
        <v>2104</v>
      </c>
      <c r="I27" s="28" t="n">
        <v>9246</v>
      </c>
      <c r="J27" s="28" t="n">
        <v>2071</v>
      </c>
      <c r="K27" s="28" t="n">
        <v>3351</v>
      </c>
      <c r="L27" s="28" t="n">
        <v>3058</v>
      </c>
      <c r="M27" s="28" t="n">
        <v>274</v>
      </c>
      <c r="N27" s="28" t="n">
        <v>4400</v>
      </c>
      <c r="O27" s="28" t="n">
        <v>17247</v>
      </c>
      <c r="P27" s="28" t="n">
        <v>6705</v>
      </c>
      <c r="Q27" s="67" t="n">
        <v>18</v>
      </c>
    </row>
    <row r="28" customFormat="false" ht="14.25" hidden="false" customHeight="true" outlineLevel="0" collapsed="false">
      <c r="A28" s="79"/>
      <c r="B28" s="29" t="s">
        <v>70</v>
      </c>
      <c r="C28" s="21"/>
      <c r="D28" s="21"/>
      <c r="E28" s="21"/>
      <c r="F28" s="21"/>
      <c r="G28" s="21"/>
      <c r="H28" s="21"/>
      <c r="I28" s="21"/>
      <c r="J28" s="80"/>
      <c r="K28" s="21"/>
      <c r="L28" s="21"/>
      <c r="M28" s="21"/>
      <c r="N28" s="21"/>
      <c r="O28" s="21"/>
      <c r="P28" s="21"/>
      <c r="Q28" s="67"/>
    </row>
    <row r="29" customFormat="false" ht="24" hidden="false" customHeight="true" outlineLevel="0" collapsed="false">
      <c r="A29" s="69" t="s">
        <v>77</v>
      </c>
      <c r="B29" s="29" t="s">
        <v>72</v>
      </c>
      <c r="C29" s="21" t="n">
        <v>14794</v>
      </c>
      <c r="D29" s="21" t="n">
        <v>1168</v>
      </c>
      <c r="E29" s="21" t="n">
        <v>270</v>
      </c>
      <c r="F29" s="21" t="n">
        <v>3176</v>
      </c>
      <c r="G29" s="21" t="n">
        <v>944</v>
      </c>
      <c r="H29" s="21" t="n">
        <v>910</v>
      </c>
      <c r="I29" s="21" t="n">
        <v>4193</v>
      </c>
      <c r="J29" s="21" t="n">
        <v>885</v>
      </c>
      <c r="K29" s="21" t="n">
        <v>1085</v>
      </c>
      <c r="L29" s="21" t="n">
        <v>1225</v>
      </c>
      <c r="M29" s="21" t="n">
        <v>92</v>
      </c>
      <c r="N29" s="21" t="n">
        <v>1116</v>
      </c>
      <c r="O29" s="21" t="n">
        <v>7641</v>
      </c>
      <c r="P29" s="21" t="n">
        <v>2448</v>
      </c>
      <c r="Q29" s="67" t="n">
        <v>19</v>
      </c>
    </row>
    <row r="30" customFormat="false" ht="24" hidden="false" customHeight="true" outlineLevel="0" collapsed="false">
      <c r="A30" s="69" t="s">
        <v>78</v>
      </c>
      <c r="B30" s="29" t="s">
        <v>74</v>
      </c>
      <c r="C30" s="21" t="n">
        <v>6561</v>
      </c>
      <c r="D30" s="21" t="n">
        <v>524</v>
      </c>
      <c r="E30" s="21" t="n">
        <v>150</v>
      </c>
      <c r="F30" s="21" t="n">
        <v>1155</v>
      </c>
      <c r="G30" s="21" t="n">
        <v>541</v>
      </c>
      <c r="H30" s="21" t="n">
        <v>450</v>
      </c>
      <c r="I30" s="21" t="n">
        <v>2135</v>
      </c>
      <c r="J30" s="21" t="n">
        <v>406</v>
      </c>
      <c r="K30" s="21" t="n">
        <v>346</v>
      </c>
      <c r="L30" s="21" t="n">
        <v>596</v>
      </c>
      <c r="M30" s="21" t="n">
        <v>37</v>
      </c>
      <c r="N30" s="21" t="n">
        <v>371</v>
      </c>
      <c r="O30" s="21" t="n">
        <v>3844</v>
      </c>
      <c r="P30" s="21" t="n">
        <v>1011</v>
      </c>
      <c r="Q30" s="67" t="n">
        <v>20</v>
      </c>
    </row>
    <row r="31" customFormat="false" ht="19.5" hidden="false" customHeight="true" outlineLevel="0" collapsed="false">
      <c r="A31" s="74"/>
      <c r="B31" s="71"/>
      <c r="C31" s="72" t="s">
        <v>79</v>
      </c>
      <c r="D31" s="72"/>
      <c r="E31" s="72"/>
      <c r="F31" s="72"/>
      <c r="G31" s="72"/>
      <c r="H31" s="72"/>
      <c r="I31" s="73" t="s">
        <v>79</v>
      </c>
      <c r="J31" s="73"/>
      <c r="K31" s="73"/>
      <c r="L31" s="73"/>
      <c r="M31" s="73"/>
      <c r="N31" s="73"/>
      <c r="O31" s="73"/>
      <c r="P31" s="73"/>
      <c r="Q31" s="74"/>
    </row>
    <row r="32" customFormat="false" ht="17.25" hidden="false" customHeight="true" outlineLevel="0" collapsed="false">
      <c r="A32" s="79" t="n">
        <v>21</v>
      </c>
      <c r="B32" s="24" t="s">
        <v>63</v>
      </c>
      <c r="C32" s="21" t="n">
        <v>1903</v>
      </c>
      <c r="D32" s="21" t="n">
        <v>141</v>
      </c>
      <c r="E32" s="21" t="n">
        <v>48</v>
      </c>
      <c r="F32" s="21" t="n">
        <v>508</v>
      </c>
      <c r="G32" s="21" t="n">
        <v>0</v>
      </c>
      <c r="H32" s="21" t="n">
        <v>0</v>
      </c>
      <c r="I32" s="21" t="n">
        <v>969</v>
      </c>
      <c r="J32" s="21" t="n">
        <v>8</v>
      </c>
      <c r="K32" s="21" t="n">
        <v>256</v>
      </c>
      <c r="L32" s="21" t="n">
        <v>20</v>
      </c>
      <c r="M32" s="21" t="n">
        <v>0</v>
      </c>
      <c r="N32" s="21" t="n">
        <v>1</v>
      </c>
      <c r="O32" s="21" t="n">
        <v>1062</v>
      </c>
      <c r="P32" s="21" t="n">
        <v>291</v>
      </c>
      <c r="Q32" s="67" t="n">
        <v>21</v>
      </c>
    </row>
    <row r="33" customFormat="false" ht="14.25" hidden="false" customHeight="true" outlineLevel="0" collapsed="false">
      <c r="A33" s="79" t="n">
        <v>22</v>
      </c>
      <c r="B33" s="68" t="s">
        <v>64</v>
      </c>
      <c r="C33" s="21" t="n">
        <v>3254</v>
      </c>
      <c r="D33" s="21" t="n">
        <v>165</v>
      </c>
      <c r="E33" s="21" t="n">
        <v>63</v>
      </c>
      <c r="F33" s="21" t="n">
        <v>1118</v>
      </c>
      <c r="G33" s="21" t="n">
        <v>2</v>
      </c>
      <c r="H33" s="21" t="n">
        <v>0</v>
      </c>
      <c r="I33" s="21" t="n">
        <v>1360</v>
      </c>
      <c r="J33" s="21" t="n">
        <v>27</v>
      </c>
      <c r="K33" s="21" t="n">
        <v>444</v>
      </c>
      <c r="L33" s="21" t="n">
        <v>42</v>
      </c>
      <c r="M33" s="21" t="n">
        <v>0</v>
      </c>
      <c r="N33" s="21" t="n">
        <v>96</v>
      </c>
      <c r="O33" s="21" t="n">
        <v>1475</v>
      </c>
      <c r="P33" s="21" t="n">
        <v>497</v>
      </c>
      <c r="Q33" s="67" t="n">
        <v>22</v>
      </c>
    </row>
    <row r="34" customFormat="false" ht="14.25" hidden="false" customHeight="true" outlineLevel="0" collapsed="false">
      <c r="A34" s="79" t="n">
        <v>23</v>
      </c>
      <c r="B34" s="68" t="s">
        <v>65</v>
      </c>
      <c r="C34" s="21" t="n">
        <v>4318</v>
      </c>
      <c r="D34" s="21" t="n">
        <v>247</v>
      </c>
      <c r="E34" s="21" t="n">
        <v>87</v>
      </c>
      <c r="F34" s="21" t="n">
        <v>1366</v>
      </c>
      <c r="G34" s="21" t="n">
        <v>197</v>
      </c>
      <c r="H34" s="21" t="n">
        <v>38</v>
      </c>
      <c r="I34" s="21" t="n">
        <v>1453</v>
      </c>
      <c r="J34" s="21" t="n">
        <v>119</v>
      </c>
      <c r="K34" s="21" t="n">
        <v>525</v>
      </c>
      <c r="L34" s="21" t="n">
        <v>129</v>
      </c>
      <c r="M34" s="21" t="n">
        <v>0</v>
      </c>
      <c r="N34" s="21" t="n">
        <v>244</v>
      </c>
      <c r="O34" s="21" t="n">
        <v>1959</v>
      </c>
      <c r="P34" s="21" t="n">
        <v>674</v>
      </c>
      <c r="Q34" s="67" t="n">
        <v>23</v>
      </c>
    </row>
    <row r="35" customFormat="false" ht="14.25" hidden="false" customHeight="true" outlineLevel="0" collapsed="false">
      <c r="A35" s="79" t="n">
        <v>24</v>
      </c>
      <c r="B35" s="68" t="s">
        <v>66</v>
      </c>
      <c r="C35" s="21" t="n">
        <v>5101</v>
      </c>
      <c r="D35" s="21" t="n">
        <v>309</v>
      </c>
      <c r="E35" s="21" t="n">
        <v>96</v>
      </c>
      <c r="F35" s="21" t="n">
        <v>1370</v>
      </c>
      <c r="G35" s="21" t="n">
        <v>380</v>
      </c>
      <c r="H35" s="21" t="n">
        <v>111</v>
      </c>
      <c r="I35" s="21" t="n">
        <v>1341</v>
      </c>
      <c r="J35" s="21" t="n">
        <v>254</v>
      </c>
      <c r="K35" s="21" t="n">
        <v>566</v>
      </c>
      <c r="L35" s="21" t="n">
        <v>252</v>
      </c>
      <c r="M35" s="21" t="n">
        <v>2</v>
      </c>
      <c r="N35" s="21" t="n">
        <v>516</v>
      </c>
      <c r="O35" s="21" t="n">
        <v>2271</v>
      </c>
      <c r="P35" s="21" t="n">
        <v>852</v>
      </c>
      <c r="Q35" s="67" t="n">
        <v>24</v>
      </c>
    </row>
    <row r="36" customFormat="false" ht="14.25" hidden="false" customHeight="true" outlineLevel="0" collapsed="false">
      <c r="A36" s="79" t="n">
        <v>25</v>
      </c>
      <c r="B36" s="68" t="s">
        <v>67</v>
      </c>
      <c r="C36" s="21" t="n">
        <v>10534</v>
      </c>
      <c r="D36" s="21" t="n">
        <v>548</v>
      </c>
      <c r="E36" s="21" t="n">
        <v>188</v>
      </c>
      <c r="F36" s="21" t="n">
        <v>3067</v>
      </c>
      <c r="G36" s="21" t="n">
        <v>318</v>
      </c>
      <c r="H36" s="21" t="n">
        <v>796</v>
      </c>
      <c r="I36" s="21" t="n">
        <v>2278</v>
      </c>
      <c r="J36" s="21" t="n">
        <v>178</v>
      </c>
      <c r="K36" s="21" t="n">
        <v>1211</v>
      </c>
      <c r="L36" s="21" t="n">
        <v>1431</v>
      </c>
      <c r="M36" s="21" t="n">
        <v>115</v>
      </c>
      <c r="N36" s="21" t="n">
        <v>592</v>
      </c>
      <c r="O36" s="21" t="n">
        <v>3905</v>
      </c>
      <c r="P36" s="21" t="n">
        <v>2703</v>
      </c>
      <c r="Q36" s="67" t="n">
        <v>25</v>
      </c>
    </row>
    <row r="37" customFormat="false" ht="14.25" hidden="false" customHeight="true" outlineLevel="0" collapsed="false">
      <c r="A37" s="79" t="n">
        <v>26</v>
      </c>
      <c r="B37" s="68" t="s">
        <v>68</v>
      </c>
      <c r="C37" s="21" t="n">
        <v>25110</v>
      </c>
      <c r="D37" s="21" t="n">
        <v>1410</v>
      </c>
      <c r="E37" s="21" t="n">
        <v>482</v>
      </c>
      <c r="F37" s="21" t="n">
        <v>7429</v>
      </c>
      <c r="G37" s="21" t="n">
        <v>897</v>
      </c>
      <c r="H37" s="21" t="n">
        <v>945</v>
      </c>
      <c r="I37" s="21" t="n">
        <v>7401</v>
      </c>
      <c r="J37" s="21" t="n">
        <v>586</v>
      </c>
      <c r="K37" s="21" t="n">
        <v>3002</v>
      </c>
      <c r="L37" s="21" t="n">
        <v>1874</v>
      </c>
      <c r="M37" s="21" t="n">
        <v>117</v>
      </c>
      <c r="N37" s="21" t="n">
        <v>1449</v>
      </c>
      <c r="O37" s="21" t="n">
        <v>10672</v>
      </c>
      <c r="P37" s="21" t="n">
        <v>5017</v>
      </c>
      <c r="Q37" s="67" t="n">
        <v>26</v>
      </c>
    </row>
    <row r="38" customFormat="false" ht="14.25" hidden="false" customHeight="true" outlineLevel="0" collapsed="false">
      <c r="A38" s="79" t="n">
        <v>27</v>
      </c>
      <c r="B38" s="68" t="s">
        <v>69</v>
      </c>
      <c r="C38" s="21" t="n">
        <v>2742</v>
      </c>
      <c r="D38" s="21" t="n">
        <v>107</v>
      </c>
      <c r="E38" s="21" t="n">
        <v>41</v>
      </c>
      <c r="F38" s="21" t="n">
        <v>874</v>
      </c>
      <c r="G38" s="21" t="n">
        <v>7</v>
      </c>
      <c r="H38" s="21" t="n">
        <v>348</v>
      </c>
      <c r="I38" s="21" t="n">
        <v>507</v>
      </c>
      <c r="J38" s="21" t="n">
        <v>0</v>
      </c>
      <c r="K38" s="21" t="n">
        <v>247</v>
      </c>
      <c r="L38" s="21" t="n">
        <v>424</v>
      </c>
      <c r="M38" s="21" t="n">
        <v>65</v>
      </c>
      <c r="N38" s="21" t="n">
        <v>163</v>
      </c>
      <c r="O38" s="21" t="n">
        <v>935</v>
      </c>
      <c r="P38" s="21" t="n">
        <v>685</v>
      </c>
      <c r="Q38" s="67" t="n">
        <v>27</v>
      </c>
    </row>
    <row r="39" customFormat="false" ht="17.25" hidden="false" customHeight="true" outlineLevel="0" collapsed="false">
      <c r="A39" s="79" t="n">
        <v>28</v>
      </c>
      <c r="B39" s="38" t="s">
        <v>76</v>
      </c>
      <c r="C39" s="28" t="n">
        <v>27852</v>
      </c>
      <c r="D39" s="28" t="n">
        <v>1517</v>
      </c>
      <c r="E39" s="28" t="n">
        <v>523</v>
      </c>
      <c r="F39" s="28" t="n">
        <v>8303</v>
      </c>
      <c r="G39" s="28" t="n">
        <v>904</v>
      </c>
      <c r="H39" s="28" t="n">
        <v>1293</v>
      </c>
      <c r="I39" s="28" t="n">
        <v>7908</v>
      </c>
      <c r="J39" s="28" t="n">
        <v>586</v>
      </c>
      <c r="K39" s="28" t="n">
        <v>3249</v>
      </c>
      <c r="L39" s="28" t="n">
        <v>2298</v>
      </c>
      <c r="M39" s="28" t="n">
        <v>182</v>
      </c>
      <c r="N39" s="28" t="n">
        <v>1612</v>
      </c>
      <c r="O39" s="28" t="n">
        <v>11607</v>
      </c>
      <c r="P39" s="28" t="n">
        <v>5702</v>
      </c>
      <c r="Q39" s="67" t="n">
        <v>28</v>
      </c>
    </row>
    <row r="40" customFormat="false" ht="12" hidden="false" customHeight="true" outlineLevel="0" collapsed="false">
      <c r="A40" s="79"/>
      <c r="B40" s="29" t="s">
        <v>70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67"/>
    </row>
    <row r="41" customFormat="false" ht="24" hidden="false" customHeight="true" outlineLevel="0" collapsed="false">
      <c r="A41" s="69" t="s">
        <v>80</v>
      </c>
      <c r="B41" s="29" t="s">
        <v>72</v>
      </c>
      <c r="C41" s="21" t="n">
        <v>10300</v>
      </c>
      <c r="D41" s="21" t="n">
        <v>601</v>
      </c>
      <c r="E41" s="21" t="n">
        <v>188</v>
      </c>
      <c r="F41" s="21" t="n">
        <v>2538</v>
      </c>
      <c r="G41" s="21" t="n">
        <v>381</v>
      </c>
      <c r="H41" s="21" t="n">
        <v>521</v>
      </c>
      <c r="I41" s="21" t="n">
        <v>3634</v>
      </c>
      <c r="J41" s="21" t="n">
        <v>237</v>
      </c>
      <c r="K41" s="21" t="n">
        <v>1046</v>
      </c>
      <c r="L41" s="21" t="n">
        <v>852</v>
      </c>
      <c r="M41" s="21" t="n">
        <v>58</v>
      </c>
      <c r="N41" s="21" t="n">
        <v>432</v>
      </c>
      <c r="O41" s="21" t="n">
        <v>5136</v>
      </c>
      <c r="P41" s="21" t="n">
        <v>1971</v>
      </c>
      <c r="Q41" s="67" t="n">
        <v>29</v>
      </c>
    </row>
    <row r="42" customFormat="false" ht="24" hidden="false" customHeight="true" outlineLevel="0" collapsed="false">
      <c r="A42" s="69" t="s">
        <v>81</v>
      </c>
      <c r="B42" s="29" t="s">
        <v>74</v>
      </c>
      <c r="C42" s="21" t="n">
        <v>4517</v>
      </c>
      <c r="D42" s="21" t="n">
        <v>258</v>
      </c>
      <c r="E42" s="21" t="n">
        <v>55</v>
      </c>
      <c r="F42" s="21" t="n">
        <v>948</v>
      </c>
      <c r="G42" s="21" t="n">
        <v>213</v>
      </c>
      <c r="H42" s="21" t="n">
        <v>224</v>
      </c>
      <c r="I42" s="21" t="n">
        <v>1923</v>
      </c>
      <c r="J42" s="21" t="n">
        <v>103</v>
      </c>
      <c r="K42" s="21" t="n">
        <v>338</v>
      </c>
      <c r="L42" s="21" t="n">
        <v>331</v>
      </c>
      <c r="M42" s="21" t="n">
        <v>17</v>
      </c>
      <c r="N42" s="21" t="n">
        <v>162</v>
      </c>
      <c r="O42" s="21" t="n">
        <v>2619</v>
      </c>
      <c r="P42" s="21" t="n">
        <v>699</v>
      </c>
      <c r="Q42" s="67" t="n">
        <v>30</v>
      </c>
    </row>
    <row r="43" customFormat="false" ht="27.75" hidden="false" customHeight="true" outlineLevel="0" collapsed="false">
      <c r="A43" s="77" t="s">
        <v>82</v>
      </c>
      <c r="B43" s="77"/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B44" s="78"/>
      <c r="C44" s="78"/>
      <c r="D44" s="78"/>
      <c r="E44" s="78"/>
      <c r="F44" s="78"/>
      <c r="G44" s="78"/>
      <c r="H44" s="78"/>
    </row>
    <row r="45" customFormat="false" ht="12.75" hidden="false" customHeight="false" outlineLevel="0" collapsed="false">
      <c r="B45" s="78"/>
      <c r="C45" s="78"/>
      <c r="D45" s="78"/>
      <c r="E45" s="78"/>
      <c r="F45" s="78"/>
      <c r="G45" s="78"/>
      <c r="H45" s="78"/>
    </row>
    <row r="46" customFormat="false" ht="12.75" hidden="false" customHeight="false" outlineLevel="0" collapsed="false">
      <c r="B46" s="78"/>
      <c r="C46" s="78"/>
      <c r="D46" s="78"/>
      <c r="E46" s="78"/>
      <c r="F46" s="78"/>
      <c r="G46" s="78"/>
      <c r="H46" s="78"/>
    </row>
    <row r="47" customFormat="false" ht="12.75" hidden="false" customHeight="false" outlineLevel="0" collapsed="false">
      <c r="B47" s="78"/>
      <c r="C47" s="78"/>
      <c r="D47" s="78"/>
      <c r="E47" s="78"/>
      <c r="F47" s="78"/>
      <c r="G47" s="78"/>
      <c r="H47" s="78"/>
    </row>
  </sheetData>
  <mergeCells count="29">
    <mergeCell ref="A2:H2"/>
    <mergeCell ref="A3:A6"/>
    <mergeCell ref="B3:B6"/>
    <mergeCell ref="C3:C5"/>
    <mergeCell ref="D3:H3"/>
    <mergeCell ref="I3:N3"/>
    <mergeCell ref="O3:P3"/>
    <mergeCell ref="Q3:Q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C6:H6"/>
    <mergeCell ref="I6:P6"/>
    <mergeCell ref="C7:H7"/>
    <mergeCell ref="I7:P7"/>
    <mergeCell ref="C19:H19"/>
    <mergeCell ref="I19:P19"/>
    <mergeCell ref="C31:H31"/>
    <mergeCell ref="I31:P31"/>
    <mergeCell ref="A43:H43"/>
  </mergeCells>
  <conditionalFormatting sqref="C8:P18 C20:P30 C32:P42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26.42"/>
    <col collapsed="false" customWidth="true" hidden="false" outlineLevel="0" max="3" min="3" style="1" width="10.57"/>
    <col collapsed="false" customWidth="true" hidden="false" outlineLevel="0" max="9" min="4" style="1" width="10.29"/>
    <col collapsed="false" customWidth="true" hidden="false" outlineLevel="0" max="10" min="10" style="1" width="10.14"/>
    <col collapsed="false" customWidth="true" hidden="false" outlineLevel="0" max="11" min="11" style="1" width="10"/>
    <col collapsed="false" customWidth="true" hidden="false" outlineLevel="0" max="12" min="12" style="1" width="11"/>
    <col collapsed="false" customWidth="true" hidden="false" outlineLevel="0" max="13" min="13" style="1" width="10"/>
    <col collapsed="false" customWidth="true" hidden="false" outlineLevel="0" max="14" min="14" style="1" width="10.57"/>
    <col collapsed="false" customWidth="true" hidden="false" outlineLevel="0" max="15" min="15" style="1" width="14.14"/>
    <col collapsed="false" customWidth="true" hidden="false" outlineLevel="0" max="16" min="16" style="1" width="12.15"/>
    <col collapsed="false" customWidth="true" hidden="false" outlineLevel="0" max="17" min="17" style="1" width="3.71"/>
    <col collapsed="false" customWidth="false" hidden="false" outlineLevel="0" max="16384" min="18" style="1" width="11.43"/>
  </cols>
  <sheetData>
    <row r="1" customFormat="false" ht="16.5" hidden="false" customHeight="true" outlineLevel="0" collapsed="false">
      <c r="B1" s="3" t="s">
        <v>42</v>
      </c>
      <c r="C1" s="43"/>
      <c r="D1" s="43"/>
      <c r="E1" s="43"/>
      <c r="F1" s="43"/>
      <c r="G1" s="81"/>
      <c r="H1" s="81"/>
    </row>
    <row r="2" s="9" customFormat="true" ht="14.25" hidden="false" customHeight="true" outlineLevel="0" collapsed="false">
      <c r="A2" s="45" t="s">
        <v>85</v>
      </c>
      <c r="B2" s="45"/>
      <c r="C2" s="45"/>
      <c r="D2" s="45"/>
      <c r="E2" s="45"/>
      <c r="F2" s="45"/>
      <c r="G2" s="45"/>
      <c r="H2" s="45"/>
      <c r="I2" s="6" t="s">
        <v>84</v>
      </c>
      <c r="J2" s="47"/>
      <c r="K2" s="47"/>
      <c r="L2" s="47"/>
      <c r="M2" s="47"/>
      <c r="N2" s="47"/>
      <c r="O2" s="47"/>
      <c r="P2" s="47"/>
      <c r="Q2" s="47"/>
    </row>
    <row r="3" s="16" customFormat="true" ht="18.75" hidden="false" customHeight="true" outlineLevel="0" collapsed="false">
      <c r="A3" s="48" t="s">
        <v>45</v>
      </c>
      <c r="B3" s="10" t="s">
        <v>46</v>
      </c>
      <c r="C3" s="49" t="s">
        <v>24</v>
      </c>
      <c r="D3" s="50" t="s">
        <v>47</v>
      </c>
      <c r="E3" s="50"/>
      <c r="F3" s="50"/>
      <c r="G3" s="50"/>
      <c r="H3" s="50"/>
      <c r="I3" s="51" t="s">
        <v>47</v>
      </c>
      <c r="J3" s="51"/>
      <c r="K3" s="51"/>
      <c r="L3" s="51"/>
      <c r="M3" s="51"/>
      <c r="N3" s="51"/>
      <c r="O3" s="52" t="s">
        <v>48</v>
      </c>
      <c r="P3" s="52"/>
      <c r="Q3" s="53" t="s">
        <v>45</v>
      </c>
    </row>
    <row r="4" s="16" customFormat="true" ht="12" hidden="false" customHeight="true" outlineLevel="0" collapsed="false">
      <c r="A4" s="48"/>
      <c r="B4" s="10"/>
      <c r="C4" s="49"/>
      <c r="D4" s="54" t="s">
        <v>49</v>
      </c>
      <c r="E4" s="55" t="s">
        <v>50</v>
      </c>
      <c r="F4" s="54" t="s">
        <v>51</v>
      </c>
      <c r="G4" s="56" t="s">
        <v>52</v>
      </c>
      <c r="H4" s="57" t="s">
        <v>53</v>
      </c>
      <c r="I4" s="55" t="s">
        <v>54</v>
      </c>
      <c r="J4" s="55" t="s">
        <v>55</v>
      </c>
      <c r="K4" s="55" t="s">
        <v>56</v>
      </c>
      <c r="L4" s="55" t="s">
        <v>57</v>
      </c>
      <c r="M4" s="55" t="s">
        <v>58</v>
      </c>
      <c r="N4" s="55" t="s">
        <v>59</v>
      </c>
      <c r="O4" s="58" t="s">
        <v>12</v>
      </c>
      <c r="P4" s="58"/>
      <c r="Q4" s="53"/>
    </row>
    <row r="5" s="16" customFormat="true" ht="45" hidden="false" customHeight="true" outlineLevel="0" collapsed="false">
      <c r="A5" s="48"/>
      <c r="B5" s="10"/>
      <c r="C5" s="49"/>
      <c r="D5" s="54"/>
      <c r="E5" s="55"/>
      <c r="F5" s="54"/>
      <c r="G5" s="56"/>
      <c r="H5" s="57"/>
      <c r="I5" s="55"/>
      <c r="J5" s="55"/>
      <c r="K5" s="55"/>
      <c r="L5" s="55"/>
      <c r="M5" s="55"/>
      <c r="N5" s="55"/>
      <c r="O5" s="54" t="s">
        <v>60</v>
      </c>
      <c r="P5" s="58" t="s">
        <v>61</v>
      </c>
      <c r="Q5" s="53"/>
    </row>
    <row r="6" s="16" customFormat="true" ht="13.5" hidden="false" customHeight="true" outlineLevel="0" collapsed="false">
      <c r="A6" s="48"/>
      <c r="B6" s="10"/>
      <c r="C6" s="59" t="s">
        <v>62</v>
      </c>
      <c r="D6" s="59"/>
      <c r="E6" s="59"/>
      <c r="F6" s="59"/>
      <c r="G6" s="59"/>
      <c r="H6" s="59"/>
      <c r="I6" s="60" t="s">
        <v>62</v>
      </c>
      <c r="J6" s="60"/>
      <c r="K6" s="60"/>
      <c r="L6" s="60"/>
      <c r="M6" s="60"/>
      <c r="N6" s="60"/>
      <c r="O6" s="60"/>
      <c r="P6" s="60"/>
      <c r="Q6" s="53"/>
    </row>
    <row r="7" customFormat="false" ht="19.5" hidden="false" customHeight="true" outlineLevel="0" collapsed="false">
      <c r="A7" s="61"/>
      <c r="B7" s="62"/>
      <c r="C7" s="63" t="s">
        <v>24</v>
      </c>
      <c r="D7" s="63"/>
      <c r="E7" s="63"/>
      <c r="F7" s="63"/>
      <c r="G7" s="63"/>
      <c r="H7" s="63"/>
      <c r="I7" s="64" t="s">
        <v>24</v>
      </c>
      <c r="J7" s="64"/>
      <c r="K7" s="64"/>
      <c r="L7" s="64"/>
      <c r="M7" s="64"/>
      <c r="N7" s="64"/>
      <c r="O7" s="64"/>
      <c r="P7" s="64"/>
      <c r="Q7" s="65"/>
    </row>
    <row r="8" customFormat="false" ht="17.25" hidden="false" customHeight="true" outlineLevel="0" collapsed="false">
      <c r="A8" s="79" t="n">
        <v>1</v>
      </c>
      <c r="B8" s="24" t="s">
        <v>63</v>
      </c>
      <c r="C8" s="21" t="n">
        <v>3950</v>
      </c>
      <c r="D8" s="21" t="n">
        <v>250</v>
      </c>
      <c r="E8" s="21" t="n">
        <v>76</v>
      </c>
      <c r="F8" s="21" t="n">
        <v>2369</v>
      </c>
      <c r="G8" s="21" t="n">
        <v>1</v>
      </c>
      <c r="H8" s="21" t="n">
        <v>0</v>
      </c>
      <c r="I8" s="21" t="n">
        <v>1105</v>
      </c>
      <c r="J8" s="21" t="n">
        <v>19</v>
      </c>
      <c r="K8" s="21" t="n">
        <v>172</v>
      </c>
      <c r="L8" s="21" t="n">
        <v>30</v>
      </c>
      <c r="M8" s="21" t="n">
        <v>0</v>
      </c>
      <c r="N8" s="21" t="n">
        <v>4</v>
      </c>
      <c r="O8" s="21" t="n">
        <v>1259</v>
      </c>
      <c r="P8" s="21" t="n">
        <v>222</v>
      </c>
      <c r="Q8" s="67" t="n">
        <v>1</v>
      </c>
      <c r="R8" s="82"/>
      <c r="S8" s="82"/>
      <c r="U8" s="82"/>
      <c r="V8" s="82"/>
    </row>
    <row r="9" customFormat="false" ht="14.25" hidden="false" customHeight="true" outlineLevel="0" collapsed="false">
      <c r="A9" s="79" t="n">
        <v>2</v>
      </c>
      <c r="B9" s="68" t="s">
        <v>64</v>
      </c>
      <c r="C9" s="21" t="n">
        <v>7420</v>
      </c>
      <c r="D9" s="21" t="n">
        <v>212</v>
      </c>
      <c r="E9" s="21" t="n">
        <v>80</v>
      </c>
      <c r="F9" s="21" t="n">
        <v>5273</v>
      </c>
      <c r="G9" s="21" t="n">
        <v>0</v>
      </c>
      <c r="H9" s="21" t="n">
        <v>0</v>
      </c>
      <c r="I9" s="21" t="n">
        <v>1607</v>
      </c>
      <c r="J9" s="21" t="n">
        <v>26</v>
      </c>
      <c r="K9" s="21" t="n">
        <v>171</v>
      </c>
      <c r="L9" s="21" t="n">
        <v>28</v>
      </c>
      <c r="M9" s="21" t="n">
        <v>0</v>
      </c>
      <c r="N9" s="21" t="n">
        <v>103</v>
      </c>
      <c r="O9" s="21" t="n">
        <v>1752</v>
      </c>
      <c r="P9" s="21" t="n">
        <v>209</v>
      </c>
      <c r="Q9" s="67" t="n">
        <v>2</v>
      </c>
      <c r="R9" s="82"/>
      <c r="S9" s="82"/>
      <c r="U9" s="82"/>
      <c r="V9" s="82"/>
    </row>
    <row r="10" customFormat="false" ht="14.25" hidden="false" customHeight="true" outlineLevel="0" collapsed="false">
      <c r="A10" s="79" t="n">
        <v>3</v>
      </c>
      <c r="B10" s="68" t="s">
        <v>65</v>
      </c>
      <c r="C10" s="21" t="n">
        <v>9482</v>
      </c>
      <c r="D10" s="21" t="n">
        <v>348</v>
      </c>
      <c r="E10" s="21" t="n">
        <v>141</v>
      </c>
      <c r="F10" s="21" t="n">
        <v>6561</v>
      </c>
      <c r="G10" s="21" t="n">
        <v>162</v>
      </c>
      <c r="H10" s="21" t="n">
        <v>75</v>
      </c>
      <c r="I10" s="21" t="n">
        <v>1668</v>
      </c>
      <c r="J10" s="21" t="n">
        <v>106</v>
      </c>
      <c r="K10" s="21" t="n">
        <v>138</v>
      </c>
      <c r="L10" s="21" t="n">
        <v>61</v>
      </c>
      <c r="M10" s="21" t="n">
        <v>0</v>
      </c>
      <c r="N10" s="21" t="n">
        <v>363</v>
      </c>
      <c r="O10" s="21" t="n">
        <v>2201</v>
      </c>
      <c r="P10" s="21" t="n">
        <v>227</v>
      </c>
      <c r="Q10" s="67" t="n">
        <v>3</v>
      </c>
      <c r="R10" s="82"/>
      <c r="S10" s="82"/>
      <c r="U10" s="25"/>
      <c r="V10" s="25"/>
      <c r="W10" s="25"/>
    </row>
    <row r="11" customFormat="false" ht="14.25" hidden="false" customHeight="true" outlineLevel="0" collapsed="false">
      <c r="A11" s="79" t="n">
        <v>4</v>
      </c>
      <c r="B11" s="68" t="s">
        <v>66</v>
      </c>
      <c r="C11" s="21" t="n">
        <v>10787</v>
      </c>
      <c r="D11" s="21" t="n">
        <v>606</v>
      </c>
      <c r="E11" s="21" t="n">
        <v>158</v>
      </c>
      <c r="F11" s="21" t="n">
        <v>6405</v>
      </c>
      <c r="G11" s="21" t="n">
        <v>588</v>
      </c>
      <c r="H11" s="21" t="n">
        <v>174</v>
      </c>
      <c r="I11" s="21" t="n">
        <v>1749</v>
      </c>
      <c r="J11" s="21" t="n">
        <v>370</v>
      </c>
      <c r="K11" s="21" t="n">
        <v>135</v>
      </c>
      <c r="L11" s="21" t="n">
        <v>165</v>
      </c>
      <c r="M11" s="21" t="n">
        <v>8</v>
      </c>
      <c r="N11" s="21" t="n">
        <v>587</v>
      </c>
      <c r="O11" s="21" t="n">
        <v>3248</v>
      </c>
      <c r="P11" s="21" t="n">
        <v>352</v>
      </c>
      <c r="Q11" s="67" t="n">
        <v>4</v>
      </c>
      <c r="R11" s="83"/>
      <c r="S11" s="83"/>
      <c r="T11" s="25"/>
    </row>
    <row r="12" customFormat="false" ht="14.25" hidden="false" customHeight="true" outlineLevel="0" collapsed="false">
      <c r="A12" s="79" t="n">
        <v>5</v>
      </c>
      <c r="B12" s="68" t="s">
        <v>67</v>
      </c>
      <c r="C12" s="21" t="n">
        <v>23177</v>
      </c>
      <c r="D12" s="21" t="n">
        <v>1249</v>
      </c>
      <c r="E12" s="21" t="n">
        <v>369</v>
      </c>
      <c r="F12" s="21" t="n">
        <v>12503</v>
      </c>
      <c r="G12" s="21" t="n">
        <v>820</v>
      </c>
      <c r="H12" s="21" t="n">
        <v>1669</v>
      </c>
      <c r="I12" s="21" t="n">
        <v>3081</v>
      </c>
      <c r="J12" s="21" t="n">
        <v>614</v>
      </c>
      <c r="K12" s="21" t="n">
        <v>467</v>
      </c>
      <c r="L12" s="21" t="n">
        <v>1619</v>
      </c>
      <c r="M12" s="21" t="n">
        <v>223</v>
      </c>
      <c r="N12" s="21" t="n">
        <v>932</v>
      </c>
      <c r="O12" s="21" t="n">
        <v>6937</v>
      </c>
      <c r="P12" s="21" t="n">
        <v>2200</v>
      </c>
      <c r="Q12" s="67" t="n">
        <v>5</v>
      </c>
      <c r="R12" s="82"/>
      <c r="S12" s="82"/>
    </row>
    <row r="13" customFormat="false" ht="14.25" hidden="false" customHeight="true" outlineLevel="0" collapsed="false">
      <c r="A13" s="79" t="n">
        <v>6</v>
      </c>
      <c r="B13" s="68" t="s">
        <v>68</v>
      </c>
      <c r="C13" s="21" t="n">
        <v>54816</v>
      </c>
      <c r="D13" s="21" t="n">
        <v>2665</v>
      </c>
      <c r="E13" s="21" t="n">
        <v>824</v>
      </c>
      <c r="F13" s="21" t="n">
        <v>33111</v>
      </c>
      <c r="G13" s="21" t="n">
        <v>1571</v>
      </c>
      <c r="H13" s="21" t="n">
        <v>1918</v>
      </c>
      <c r="I13" s="21" t="n">
        <v>9210</v>
      </c>
      <c r="J13" s="21" t="n">
        <v>1135</v>
      </c>
      <c r="K13" s="21" t="n">
        <v>1083</v>
      </c>
      <c r="L13" s="21" t="n">
        <v>1903</v>
      </c>
      <c r="M13" s="21" t="n">
        <v>231</v>
      </c>
      <c r="N13" s="21" t="n">
        <v>1989</v>
      </c>
      <c r="O13" s="21" t="n">
        <v>15397</v>
      </c>
      <c r="P13" s="21" t="n">
        <v>3210</v>
      </c>
      <c r="Q13" s="67" t="n">
        <v>6</v>
      </c>
      <c r="R13" s="82"/>
      <c r="S13" s="82"/>
    </row>
    <row r="14" customFormat="false" ht="14.25" hidden="false" customHeight="true" outlineLevel="0" collapsed="false">
      <c r="A14" s="79" t="n">
        <v>7</v>
      </c>
      <c r="B14" s="68" t="s">
        <v>69</v>
      </c>
      <c r="C14" s="21" t="n">
        <v>7361</v>
      </c>
      <c r="D14" s="21" t="n">
        <v>234</v>
      </c>
      <c r="E14" s="21" t="n">
        <v>76</v>
      </c>
      <c r="F14" s="21" t="n">
        <v>3948</v>
      </c>
      <c r="G14" s="21" t="n">
        <v>190</v>
      </c>
      <c r="H14" s="21" t="n">
        <v>828</v>
      </c>
      <c r="I14" s="21" t="n">
        <v>635</v>
      </c>
      <c r="J14" s="21" t="n">
        <v>0</v>
      </c>
      <c r="K14" s="21" t="n">
        <v>329</v>
      </c>
      <c r="L14" s="21" t="n">
        <v>847</v>
      </c>
      <c r="M14" s="21" t="n">
        <v>104</v>
      </c>
      <c r="N14" s="21" t="n">
        <v>246</v>
      </c>
      <c r="O14" s="21" t="n">
        <v>1787</v>
      </c>
      <c r="P14" s="21" t="n">
        <v>1209</v>
      </c>
      <c r="Q14" s="67" t="n">
        <v>7</v>
      </c>
      <c r="R14" s="82"/>
      <c r="S14" s="82"/>
    </row>
    <row r="15" customFormat="false" ht="14.25" hidden="false" customHeight="true" outlineLevel="0" collapsed="false">
      <c r="A15" s="79" t="n">
        <v>8</v>
      </c>
      <c r="B15" s="38" t="s">
        <v>86</v>
      </c>
      <c r="C15" s="28" t="n">
        <v>62177</v>
      </c>
      <c r="D15" s="28" t="n">
        <v>2899</v>
      </c>
      <c r="E15" s="28" t="n">
        <v>900</v>
      </c>
      <c r="F15" s="28" t="n">
        <v>37059</v>
      </c>
      <c r="G15" s="28" t="n">
        <v>1761</v>
      </c>
      <c r="H15" s="28" t="n">
        <v>2746</v>
      </c>
      <c r="I15" s="28" t="n">
        <v>9845</v>
      </c>
      <c r="J15" s="28" t="n">
        <v>1135</v>
      </c>
      <c r="K15" s="28" t="n">
        <v>1412</v>
      </c>
      <c r="L15" s="28" t="n">
        <v>2750</v>
      </c>
      <c r="M15" s="28" t="n">
        <v>335</v>
      </c>
      <c r="N15" s="28" t="n">
        <v>2235</v>
      </c>
      <c r="O15" s="28" t="n">
        <v>17184</v>
      </c>
      <c r="P15" s="28" t="n">
        <v>4419</v>
      </c>
      <c r="Q15" s="67" t="n">
        <v>8</v>
      </c>
      <c r="R15" s="83"/>
      <c r="S15" s="83"/>
      <c r="T15" s="25"/>
    </row>
    <row r="16" customFormat="false" ht="14.25" hidden="false" customHeight="true" outlineLevel="0" collapsed="false">
      <c r="A16" s="79"/>
      <c r="B16" s="29" t="s">
        <v>70</v>
      </c>
      <c r="C16" s="21"/>
      <c r="D16" s="75"/>
      <c r="E16" s="21"/>
      <c r="F16" s="76"/>
      <c r="G16" s="75"/>
      <c r="H16" s="75"/>
      <c r="I16" s="75"/>
      <c r="J16" s="75"/>
      <c r="K16" s="75"/>
      <c r="L16" s="75"/>
      <c r="M16" s="75"/>
      <c r="N16" s="75"/>
      <c r="O16" s="76"/>
      <c r="P16" s="76"/>
      <c r="Q16" s="67"/>
      <c r="R16" s="82"/>
      <c r="S16" s="82"/>
    </row>
    <row r="17" customFormat="false" ht="24" hidden="false" customHeight="true" outlineLevel="0" collapsed="false">
      <c r="A17" s="69" t="s">
        <v>71</v>
      </c>
      <c r="B17" s="29" t="s">
        <v>72</v>
      </c>
      <c r="C17" s="21" t="n">
        <v>21512</v>
      </c>
      <c r="D17" s="21" t="n">
        <v>1191</v>
      </c>
      <c r="E17" s="21" t="n">
        <v>313</v>
      </c>
      <c r="F17" s="21" t="n">
        <v>11202</v>
      </c>
      <c r="G17" s="21" t="n">
        <v>885</v>
      </c>
      <c r="H17" s="21" t="n">
        <v>1145</v>
      </c>
      <c r="I17" s="21" t="n">
        <v>4298</v>
      </c>
      <c r="J17" s="21" t="n">
        <v>483</v>
      </c>
      <c r="K17" s="21" t="n">
        <v>453</v>
      </c>
      <c r="L17" s="21" t="n">
        <v>1131</v>
      </c>
      <c r="M17" s="21" t="n">
        <v>139</v>
      </c>
      <c r="N17" s="21" t="n">
        <v>585</v>
      </c>
      <c r="O17" s="21" t="n">
        <v>7494</v>
      </c>
      <c r="P17" s="21" t="n">
        <v>1716</v>
      </c>
      <c r="Q17" s="67" t="n">
        <v>9</v>
      </c>
      <c r="R17" s="82"/>
      <c r="S17" s="82"/>
    </row>
    <row r="18" customFormat="false" ht="24" hidden="false" customHeight="true" outlineLevel="0" collapsed="false">
      <c r="A18" s="69" t="s">
        <v>73</v>
      </c>
      <c r="B18" s="29" t="s">
        <v>74</v>
      </c>
      <c r="C18" s="21" t="n">
        <v>9174</v>
      </c>
      <c r="D18" s="21" t="n">
        <v>504</v>
      </c>
      <c r="E18" s="21" t="n">
        <v>124</v>
      </c>
      <c r="F18" s="21" t="n">
        <v>4470</v>
      </c>
      <c r="G18" s="21" t="n">
        <v>517</v>
      </c>
      <c r="H18" s="21" t="n">
        <v>529</v>
      </c>
      <c r="I18" s="21" t="n">
        <v>2045</v>
      </c>
      <c r="J18" s="21" t="n">
        <v>221</v>
      </c>
      <c r="K18" s="21" t="n">
        <v>140</v>
      </c>
      <c r="L18" s="21" t="n">
        <v>467</v>
      </c>
      <c r="M18" s="21" t="n">
        <v>63</v>
      </c>
      <c r="N18" s="21" t="n">
        <v>218</v>
      </c>
      <c r="O18" s="21" t="n">
        <v>3615</v>
      </c>
      <c r="P18" s="21" t="n">
        <v>657</v>
      </c>
      <c r="Q18" s="67" t="n">
        <v>10</v>
      </c>
      <c r="R18" s="82"/>
      <c r="S18" s="82"/>
    </row>
    <row r="19" customFormat="false" ht="19.5" hidden="false" customHeight="true" outlineLevel="0" collapsed="false">
      <c r="A19" s="74"/>
      <c r="B19" s="71"/>
      <c r="C19" s="72" t="s">
        <v>75</v>
      </c>
      <c r="D19" s="72"/>
      <c r="E19" s="72"/>
      <c r="F19" s="72"/>
      <c r="G19" s="72"/>
      <c r="H19" s="72"/>
      <c r="I19" s="73" t="s">
        <v>75</v>
      </c>
      <c r="J19" s="73"/>
      <c r="K19" s="73"/>
      <c r="L19" s="73"/>
      <c r="M19" s="73"/>
      <c r="N19" s="73"/>
      <c r="O19" s="73"/>
      <c r="P19" s="73"/>
      <c r="Q19" s="74"/>
      <c r="R19" s="83"/>
      <c r="S19" s="83"/>
      <c r="T19" s="25"/>
    </row>
    <row r="20" customFormat="false" ht="17.25" hidden="false" customHeight="true" outlineLevel="0" collapsed="false">
      <c r="A20" s="79" t="n">
        <v>11</v>
      </c>
      <c r="B20" s="24" t="s">
        <v>63</v>
      </c>
      <c r="C20" s="21" t="n">
        <v>2122</v>
      </c>
      <c r="D20" s="21" t="n">
        <v>133</v>
      </c>
      <c r="E20" s="21" t="n">
        <v>41</v>
      </c>
      <c r="F20" s="21" t="n">
        <v>1320</v>
      </c>
      <c r="G20" s="21" t="n">
        <v>0</v>
      </c>
      <c r="H20" s="21" t="n">
        <v>0</v>
      </c>
      <c r="I20" s="21" t="n">
        <v>553</v>
      </c>
      <c r="J20" s="21" t="n">
        <v>7</v>
      </c>
      <c r="K20" s="21" t="n">
        <v>92</v>
      </c>
      <c r="L20" s="21" t="n">
        <v>16</v>
      </c>
      <c r="M20" s="21" t="n">
        <v>0</v>
      </c>
      <c r="N20" s="21" t="n">
        <v>1</v>
      </c>
      <c r="O20" s="21" t="n">
        <v>630</v>
      </c>
      <c r="P20" s="21" t="n">
        <v>122</v>
      </c>
      <c r="Q20" s="67" t="n">
        <v>11</v>
      </c>
      <c r="R20" s="82"/>
      <c r="S20" s="82"/>
    </row>
    <row r="21" customFormat="false" ht="14.25" hidden="false" customHeight="true" outlineLevel="0" collapsed="false">
      <c r="A21" s="79" t="n">
        <v>12</v>
      </c>
      <c r="B21" s="68" t="s">
        <v>64</v>
      </c>
      <c r="C21" s="21" t="n">
        <v>4187</v>
      </c>
      <c r="D21" s="21" t="n">
        <v>124</v>
      </c>
      <c r="E21" s="21" t="n">
        <v>46</v>
      </c>
      <c r="F21" s="21" t="n">
        <v>2984</v>
      </c>
      <c r="G21" s="21" t="n">
        <v>0</v>
      </c>
      <c r="H21" s="21" t="n">
        <v>0</v>
      </c>
      <c r="I21" s="21" t="n">
        <v>870</v>
      </c>
      <c r="J21" s="21" t="n">
        <v>15</v>
      </c>
      <c r="K21" s="21" t="n">
        <v>98</v>
      </c>
      <c r="L21" s="21" t="n">
        <v>15</v>
      </c>
      <c r="M21" s="21" t="n">
        <v>0</v>
      </c>
      <c r="N21" s="21" t="n">
        <v>81</v>
      </c>
      <c r="O21" s="21" t="n">
        <v>953</v>
      </c>
      <c r="P21" s="21" t="n">
        <v>120</v>
      </c>
      <c r="Q21" s="67" t="n">
        <v>12</v>
      </c>
      <c r="R21" s="82"/>
      <c r="S21" s="82"/>
    </row>
    <row r="22" customFormat="false" ht="14.25" hidden="false" customHeight="true" outlineLevel="0" collapsed="false">
      <c r="A22" s="79" t="n">
        <v>13</v>
      </c>
      <c r="B22" s="68" t="s">
        <v>65</v>
      </c>
      <c r="C22" s="21" t="n">
        <v>5695</v>
      </c>
      <c r="D22" s="21" t="n">
        <v>219</v>
      </c>
      <c r="E22" s="21" t="n">
        <v>88</v>
      </c>
      <c r="F22" s="21" t="n">
        <v>3872</v>
      </c>
      <c r="G22" s="21" t="n">
        <v>113</v>
      </c>
      <c r="H22" s="21" t="n">
        <v>51</v>
      </c>
      <c r="I22" s="21" t="n">
        <v>1000</v>
      </c>
      <c r="J22" s="21" t="n">
        <v>72</v>
      </c>
      <c r="K22" s="21" t="n">
        <v>76</v>
      </c>
      <c r="L22" s="21" t="n">
        <v>33</v>
      </c>
      <c r="M22" s="21" t="n">
        <v>0</v>
      </c>
      <c r="N22" s="21" t="n">
        <v>259</v>
      </c>
      <c r="O22" s="21" t="n">
        <v>1359</v>
      </c>
      <c r="P22" s="21" t="n">
        <v>123</v>
      </c>
      <c r="Q22" s="67" t="n">
        <v>13</v>
      </c>
      <c r="R22" s="82"/>
      <c r="S22" s="82"/>
    </row>
    <row r="23" customFormat="false" ht="14.25" hidden="false" customHeight="true" outlineLevel="0" collapsed="false">
      <c r="A23" s="79" t="n">
        <v>14</v>
      </c>
      <c r="B23" s="68" t="s">
        <v>66</v>
      </c>
      <c r="C23" s="21" t="n">
        <v>6544</v>
      </c>
      <c r="D23" s="21" t="n">
        <v>425</v>
      </c>
      <c r="E23" s="21" t="n">
        <v>95</v>
      </c>
      <c r="F23" s="21" t="n">
        <v>3732</v>
      </c>
      <c r="G23" s="21" t="n">
        <v>409</v>
      </c>
      <c r="H23" s="21" t="n">
        <v>124</v>
      </c>
      <c r="I23" s="21" t="n">
        <v>991</v>
      </c>
      <c r="J23" s="21" t="n">
        <v>277</v>
      </c>
      <c r="K23" s="21" t="n">
        <v>70</v>
      </c>
      <c r="L23" s="21" t="n">
        <v>101</v>
      </c>
      <c r="M23" s="21" t="n">
        <v>7</v>
      </c>
      <c r="N23" s="21" t="n">
        <v>408</v>
      </c>
      <c r="O23" s="21" t="n">
        <v>2056</v>
      </c>
      <c r="P23" s="21" t="n">
        <v>212</v>
      </c>
      <c r="Q23" s="67" t="n">
        <v>14</v>
      </c>
      <c r="R23" s="83"/>
      <c r="S23" s="83"/>
      <c r="T23" s="25"/>
    </row>
    <row r="24" customFormat="false" ht="14.25" hidden="false" customHeight="true" outlineLevel="0" collapsed="false">
      <c r="A24" s="79" t="n">
        <v>15</v>
      </c>
      <c r="B24" s="68" t="s">
        <v>67</v>
      </c>
      <c r="C24" s="21" t="n">
        <v>12406</v>
      </c>
      <c r="D24" s="21" t="n">
        <v>774</v>
      </c>
      <c r="E24" s="21" t="n">
        <v>211</v>
      </c>
      <c r="F24" s="21" t="n">
        <v>6097</v>
      </c>
      <c r="G24" s="21" t="n">
        <v>588</v>
      </c>
      <c r="H24" s="21" t="n">
        <v>1048</v>
      </c>
      <c r="I24" s="21" t="n">
        <v>1560</v>
      </c>
      <c r="J24" s="21" t="n">
        <v>482</v>
      </c>
      <c r="K24" s="21" t="n">
        <v>203</v>
      </c>
      <c r="L24" s="21" t="n">
        <v>845</v>
      </c>
      <c r="M24" s="21" t="n">
        <v>138</v>
      </c>
      <c r="N24" s="21" t="n">
        <v>671</v>
      </c>
      <c r="O24" s="21" t="n">
        <v>4152</v>
      </c>
      <c r="P24" s="21" t="n">
        <v>1125</v>
      </c>
      <c r="Q24" s="67" t="n">
        <v>15</v>
      </c>
      <c r="R24" s="82"/>
      <c r="S24" s="82"/>
    </row>
    <row r="25" customFormat="false" ht="14.25" hidden="false" customHeight="true" outlineLevel="0" collapsed="false">
      <c r="A25" s="79" t="n">
        <v>16</v>
      </c>
      <c r="B25" s="68" t="s">
        <v>68</v>
      </c>
      <c r="C25" s="21" t="n">
        <v>30954</v>
      </c>
      <c r="D25" s="21" t="n">
        <v>1675</v>
      </c>
      <c r="E25" s="21" t="n">
        <v>481</v>
      </c>
      <c r="F25" s="21" t="n">
        <v>18005</v>
      </c>
      <c r="G25" s="21" t="n">
        <v>1110</v>
      </c>
      <c r="H25" s="21" t="n">
        <v>1223</v>
      </c>
      <c r="I25" s="21" t="n">
        <v>4974</v>
      </c>
      <c r="J25" s="21" t="n">
        <v>853</v>
      </c>
      <c r="K25" s="21" t="n">
        <v>539</v>
      </c>
      <c r="L25" s="21" t="n">
        <v>1010</v>
      </c>
      <c r="M25" s="21" t="n">
        <v>145</v>
      </c>
      <c r="N25" s="21" t="n">
        <v>1420</v>
      </c>
      <c r="O25" s="21" t="n">
        <v>9150</v>
      </c>
      <c r="P25" s="21" t="n">
        <v>1702</v>
      </c>
      <c r="Q25" s="67" t="n">
        <v>16</v>
      </c>
      <c r="R25" s="82"/>
      <c r="S25" s="82"/>
    </row>
    <row r="26" customFormat="false" ht="14.25" hidden="false" customHeight="true" outlineLevel="0" collapsed="false">
      <c r="A26" s="79" t="n">
        <v>17</v>
      </c>
      <c r="B26" s="68" t="s">
        <v>69</v>
      </c>
      <c r="C26" s="21" t="n">
        <v>3694</v>
      </c>
      <c r="D26" s="21" t="n">
        <v>129</v>
      </c>
      <c r="E26" s="21" t="n">
        <v>40</v>
      </c>
      <c r="F26" s="21" t="n">
        <v>1870</v>
      </c>
      <c r="G26" s="21" t="n">
        <v>164</v>
      </c>
      <c r="H26" s="21" t="n">
        <v>440</v>
      </c>
      <c r="I26" s="21" t="n">
        <v>312</v>
      </c>
      <c r="J26" s="21" t="n">
        <v>0</v>
      </c>
      <c r="K26" s="21" t="n">
        <v>146</v>
      </c>
      <c r="L26" s="21" t="n">
        <v>447</v>
      </c>
      <c r="M26" s="21" t="n">
        <v>48</v>
      </c>
      <c r="N26" s="21" t="n">
        <v>138</v>
      </c>
      <c r="O26" s="21" t="n">
        <v>988</v>
      </c>
      <c r="P26" s="21" t="n">
        <v>613</v>
      </c>
      <c r="Q26" s="67" t="n">
        <v>17</v>
      </c>
      <c r="R26" s="82"/>
      <c r="S26" s="82"/>
    </row>
    <row r="27" customFormat="false" ht="14.25" hidden="false" customHeight="true" outlineLevel="0" collapsed="false">
      <c r="A27" s="79" t="n">
        <v>18</v>
      </c>
      <c r="B27" s="38" t="s">
        <v>76</v>
      </c>
      <c r="C27" s="28" t="n">
        <v>34648</v>
      </c>
      <c r="D27" s="28" t="n">
        <v>1804</v>
      </c>
      <c r="E27" s="28" t="n">
        <v>521</v>
      </c>
      <c r="F27" s="28" t="n">
        <v>19875</v>
      </c>
      <c r="G27" s="28" t="n">
        <v>1274</v>
      </c>
      <c r="H27" s="28" t="n">
        <v>1663</v>
      </c>
      <c r="I27" s="28" t="n">
        <v>5286</v>
      </c>
      <c r="J27" s="28" t="n">
        <v>853</v>
      </c>
      <c r="K27" s="28" t="n">
        <v>685</v>
      </c>
      <c r="L27" s="28" t="n">
        <v>1457</v>
      </c>
      <c r="M27" s="28" t="n">
        <v>193</v>
      </c>
      <c r="N27" s="28" t="n">
        <v>1558</v>
      </c>
      <c r="O27" s="28" t="n">
        <v>10138</v>
      </c>
      <c r="P27" s="28" t="n">
        <v>2315</v>
      </c>
      <c r="Q27" s="67" t="n">
        <v>18</v>
      </c>
      <c r="R27" s="82"/>
      <c r="S27" s="82"/>
    </row>
    <row r="28" customFormat="false" ht="14.25" hidden="false" customHeight="true" outlineLevel="0" collapsed="false">
      <c r="A28" s="79"/>
      <c r="B28" s="29" t="s">
        <v>70</v>
      </c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67"/>
      <c r="R28" s="82"/>
      <c r="S28" s="25"/>
    </row>
    <row r="29" customFormat="false" ht="24" hidden="false" customHeight="true" outlineLevel="0" collapsed="false">
      <c r="A29" s="69" t="s">
        <v>77</v>
      </c>
      <c r="B29" s="29" t="s">
        <v>72</v>
      </c>
      <c r="C29" s="21" t="n">
        <v>12297</v>
      </c>
      <c r="D29" s="21" t="n">
        <v>733</v>
      </c>
      <c r="E29" s="21" t="n">
        <v>176</v>
      </c>
      <c r="F29" s="21" t="n">
        <v>6192</v>
      </c>
      <c r="G29" s="21" t="n">
        <v>656</v>
      </c>
      <c r="H29" s="21" t="n">
        <v>712</v>
      </c>
      <c r="I29" s="21" t="n">
        <v>2357</v>
      </c>
      <c r="J29" s="21" t="n">
        <v>363</v>
      </c>
      <c r="K29" s="21" t="n">
        <v>222</v>
      </c>
      <c r="L29" s="21" t="n">
        <v>585</v>
      </c>
      <c r="M29" s="21" t="n">
        <v>80</v>
      </c>
      <c r="N29" s="21" t="n">
        <v>397</v>
      </c>
      <c r="O29" s="21" t="n">
        <v>4522</v>
      </c>
      <c r="P29" s="21" t="n">
        <v>894</v>
      </c>
      <c r="Q29" s="67" t="n">
        <v>19</v>
      </c>
      <c r="R29" s="82"/>
      <c r="S29" s="82"/>
    </row>
    <row r="30" customFormat="false" ht="24" hidden="false" customHeight="true" outlineLevel="0" collapsed="false">
      <c r="A30" s="69" t="s">
        <v>78</v>
      </c>
      <c r="B30" s="29" t="s">
        <v>74</v>
      </c>
      <c r="C30" s="21" t="n">
        <v>5303</v>
      </c>
      <c r="D30" s="21" t="n">
        <v>316</v>
      </c>
      <c r="E30" s="21" t="n">
        <v>67</v>
      </c>
      <c r="F30" s="21" t="n">
        <v>2454</v>
      </c>
      <c r="G30" s="21" t="n">
        <v>394</v>
      </c>
      <c r="H30" s="21" t="n">
        <v>331</v>
      </c>
      <c r="I30" s="21" t="n">
        <v>1125</v>
      </c>
      <c r="J30" s="21" t="n">
        <v>170</v>
      </c>
      <c r="K30" s="21" t="n">
        <v>71</v>
      </c>
      <c r="L30" s="21" t="n">
        <v>268</v>
      </c>
      <c r="M30" s="21" t="n">
        <v>35</v>
      </c>
      <c r="N30" s="21" t="n">
        <v>139</v>
      </c>
      <c r="O30" s="21" t="n">
        <v>2225</v>
      </c>
      <c r="P30" s="21" t="n">
        <v>370</v>
      </c>
      <c r="Q30" s="67" t="n">
        <v>20</v>
      </c>
      <c r="R30" s="83"/>
      <c r="S30" s="83"/>
      <c r="T30" s="25"/>
    </row>
    <row r="31" customFormat="false" ht="19.5" hidden="false" customHeight="true" outlineLevel="0" collapsed="false">
      <c r="A31" s="74"/>
      <c r="B31" s="71"/>
      <c r="C31" s="72" t="s">
        <v>79</v>
      </c>
      <c r="D31" s="72"/>
      <c r="E31" s="72"/>
      <c r="F31" s="72"/>
      <c r="G31" s="72"/>
      <c r="H31" s="72"/>
      <c r="I31" s="73" t="s">
        <v>79</v>
      </c>
      <c r="J31" s="73"/>
      <c r="K31" s="73"/>
      <c r="L31" s="73"/>
      <c r="M31" s="73"/>
      <c r="N31" s="73"/>
      <c r="O31" s="73"/>
      <c r="P31" s="73"/>
      <c r="Q31" s="74"/>
      <c r="S31" s="25"/>
    </row>
    <row r="32" customFormat="false" ht="17.25" hidden="false" customHeight="true" outlineLevel="0" collapsed="false">
      <c r="A32" s="79" t="n">
        <v>21</v>
      </c>
      <c r="B32" s="24" t="s">
        <v>63</v>
      </c>
      <c r="C32" s="21" t="n">
        <v>1828</v>
      </c>
      <c r="D32" s="21" t="n">
        <v>117</v>
      </c>
      <c r="E32" s="21" t="n">
        <v>35</v>
      </c>
      <c r="F32" s="21" t="n">
        <v>1049</v>
      </c>
      <c r="G32" s="21" t="n">
        <v>1</v>
      </c>
      <c r="H32" s="21" t="n">
        <v>0</v>
      </c>
      <c r="I32" s="21" t="n">
        <v>552</v>
      </c>
      <c r="J32" s="21" t="n">
        <v>12</v>
      </c>
      <c r="K32" s="21" t="n">
        <v>80</v>
      </c>
      <c r="L32" s="21" t="n">
        <v>14</v>
      </c>
      <c r="M32" s="21" t="n">
        <v>0</v>
      </c>
      <c r="N32" s="21" t="n">
        <v>3</v>
      </c>
      <c r="O32" s="21" t="n">
        <v>629</v>
      </c>
      <c r="P32" s="21" t="n">
        <v>100</v>
      </c>
      <c r="Q32" s="67" t="n">
        <v>21</v>
      </c>
    </row>
    <row r="33" customFormat="false" ht="14.25" hidden="false" customHeight="true" outlineLevel="0" collapsed="false">
      <c r="A33" s="79" t="n">
        <v>22</v>
      </c>
      <c r="B33" s="68" t="s">
        <v>64</v>
      </c>
      <c r="C33" s="21" t="n">
        <v>3233</v>
      </c>
      <c r="D33" s="21" t="n">
        <v>88</v>
      </c>
      <c r="E33" s="21" t="n">
        <v>34</v>
      </c>
      <c r="F33" s="21" t="n">
        <v>2289</v>
      </c>
      <c r="G33" s="21" t="n">
        <v>0</v>
      </c>
      <c r="H33" s="21" t="n">
        <v>0</v>
      </c>
      <c r="I33" s="21" t="n">
        <v>737</v>
      </c>
      <c r="J33" s="21" t="n">
        <v>11</v>
      </c>
      <c r="K33" s="21" t="n">
        <v>73</v>
      </c>
      <c r="L33" s="21" t="n">
        <v>13</v>
      </c>
      <c r="M33" s="21" t="n">
        <v>0</v>
      </c>
      <c r="N33" s="21" t="n">
        <v>22</v>
      </c>
      <c r="O33" s="21" t="n">
        <v>799</v>
      </c>
      <c r="P33" s="21" t="n">
        <v>89</v>
      </c>
      <c r="Q33" s="67" t="n">
        <v>22</v>
      </c>
    </row>
    <row r="34" customFormat="false" ht="14.25" hidden="false" customHeight="true" outlineLevel="0" collapsed="false">
      <c r="A34" s="79" t="n">
        <v>23</v>
      </c>
      <c r="B34" s="68" t="s">
        <v>65</v>
      </c>
      <c r="C34" s="21" t="n">
        <v>3787</v>
      </c>
      <c r="D34" s="21" t="n">
        <v>129</v>
      </c>
      <c r="E34" s="21" t="n">
        <v>53</v>
      </c>
      <c r="F34" s="21" t="n">
        <v>2689</v>
      </c>
      <c r="G34" s="21" t="n">
        <v>49</v>
      </c>
      <c r="H34" s="21" t="n">
        <v>24</v>
      </c>
      <c r="I34" s="21" t="n">
        <v>668</v>
      </c>
      <c r="J34" s="21" t="n">
        <v>34</v>
      </c>
      <c r="K34" s="21" t="n">
        <v>62</v>
      </c>
      <c r="L34" s="21" t="n">
        <v>28</v>
      </c>
      <c r="M34" s="21" t="n">
        <v>0</v>
      </c>
      <c r="N34" s="21" t="n">
        <v>104</v>
      </c>
      <c r="O34" s="21" t="n">
        <v>842</v>
      </c>
      <c r="P34" s="21" t="n">
        <v>104</v>
      </c>
      <c r="Q34" s="67" t="n">
        <v>23</v>
      </c>
    </row>
    <row r="35" customFormat="false" ht="14.25" hidden="false" customHeight="true" outlineLevel="0" collapsed="false">
      <c r="A35" s="79" t="n">
        <v>24</v>
      </c>
      <c r="B35" s="68" t="s">
        <v>66</v>
      </c>
      <c r="C35" s="21" t="n">
        <v>4243</v>
      </c>
      <c r="D35" s="21" t="n">
        <v>181</v>
      </c>
      <c r="E35" s="21" t="n">
        <v>63</v>
      </c>
      <c r="F35" s="21" t="n">
        <v>2673</v>
      </c>
      <c r="G35" s="21" t="n">
        <v>179</v>
      </c>
      <c r="H35" s="21" t="n">
        <v>50</v>
      </c>
      <c r="I35" s="21" t="n">
        <v>758</v>
      </c>
      <c r="J35" s="21" t="n">
        <v>93</v>
      </c>
      <c r="K35" s="21" t="n">
        <v>65</v>
      </c>
      <c r="L35" s="21" t="n">
        <v>64</v>
      </c>
      <c r="M35" s="21" t="n">
        <v>1</v>
      </c>
      <c r="N35" s="21" t="n">
        <v>179</v>
      </c>
      <c r="O35" s="21" t="n">
        <v>1192</v>
      </c>
      <c r="P35" s="21" t="n">
        <v>140</v>
      </c>
      <c r="Q35" s="67" t="n">
        <v>24</v>
      </c>
    </row>
    <row r="36" customFormat="false" ht="14.25" hidden="false" customHeight="true" outlineLevel="0" collapsed="false">
      <c r="A36" s="79" t="n">
        <v>25</v>
      </c>
      <c r="B36" s="68" t="s">
        <v>67</v>
      </c>
      <c r="C36" s="21" t="n">
        <v>10771</v>
      </c>
      <c r="D36" s="21" t="n">
        <v>475</v>
      </c>
      <c r="E36" s="21" t="n">
        <v>158</v>
      </c>
      <c r="F36" s="21" t="n">
        <v>6406</v>
      </c>
      <c r="G36" s="21" t="n">
        <v>232</v>
      </c>
      <c r="H36" s="21" t="n">
        <v>621</v>
      </c>
      <c r="I36" s="21" t="n">
        <v>1521</v>
      </c>
      <c r="J36" s="21" t="n">
        <v>132</v>
      </c>
      <c r="K36" s="21" t="n">
        <v>264</v>
      </c>
      <c r="L36" s="21" t="n">
        <v>774</v>
      </c>
      <c r="M36" s="21" t="n">
        <v>85</v>
      </c>
      <c r="N36" s="21" t="n">
        <v>261</v>
      </c>
      <c r="O36" s="21" t="n">
        <v>2785</v>
      </c>
      <c r="P36" s="21" t="n">
        <v>1075</v>
      </c>
      <c r="Q36" s="67" t="n">
        <v>25</v>
      </c>
    </row>
    <row r="37" customFormat="false" ht="14.25" hidden="false" customHeight="true" outlineLevel="0" collapsed="false">
      <c r="A37" s="79" t="n">
        <v>26</v>
      </c>
      <c r="B37" s="68" t="s">
        <v>68</v>
      </c>
      <c r="C37" s="21" t="n">
        <v>23862</v>
      </c>
      <c r="D37" s="21" t="n">
        <v>990</v>
      </c>
      <c r="E37" s="21" t="n">
        <v>343</v>
      </c>
      <c r="F37" s="21" t="n">
        <v>15106</v>
      </c>
      <c r="G37" s="21" t="n">
        <v>461</v>
      </c>
      <c r="H37" s="21" t="n">
        <v>695</v>
      </c>
      <c r="I37" s="21" t="n">
        <v>4236</v>
      </c>
      <c r="J37" s="21" t="n">
        <v>282</v>
      </c>
      <c r="K37" s="21" t="n">
        <v>544</v>
      </c>
      <c r="L37" s="21" t="n">
        <v>893</v>
      </c>
      <c r="M37" s="21" t="n">
        <v>86</v>
      </c>
      <c r="N37" s="21" t="n">
        <v>569</v>
      </c>
      <c r="O37" s="21" t="n">
        <v>6247</v>
      </c>
      <c r="P37" s="21" t="n">
        <v>1508</v>
      </c>
      <c r="Q37" s="67" t="n">
        <v>26</v>
      </c>
    </row>
    <row r="38" customFormat="false" ht="14.25" hidden="false" customHeight="true" outlineLevel="0" collapsed="false">
      <c r="A38" s="79" t="n">
        <v>27</v>
      </c>
      <c r="B38" s="68" t="s">
        <v>69</v>
      </c>
      <c r="C38" s="21" t="n">
        <v>3667</v>
      </c>
      <c r="D38" s="21" t="n">
        <v>105</v>
      </c>
      <c r="E38" s="21" t="n">
        <v>36</v>
      </c>
      <c r="F38" s="21" t="n">
        <v>2078</v>
      </c>
      <c r="G38" s="21" t="n">
        <v>26</v>
      </c>
      <c r="H38" s="21" t="n">
        <v>388</v>
      </c>
      <c r="I38" s="21" t="n">
        <v>323</v>
      </c>
      <c r="J38" s="21" t="n">
        <v>0</v>
      </c>
      <c r="K38" s="21" t="n">
        <v>183</v>
      </c>
      <c r="L38" s="21" t="n">
        <v>400</v>
      </c>
      <c r="M38" s="21" t="n">
        <v>56</v>
      </c>
      <c r="N38" s="21" t="n">
        <v>108</v>
      </c>
      <c r="O38" s="21" t="n">
        <v>799</v>
      </c>
      <c r="P38" s="21" t="n">
        <v>596</v>
      </c>
      <c r="Q38" s="67" t="n">
        <v>27</v>
      </c>
    </row>
    <row r="39" customFormat="false" ht="17.25" hidden="false" customHeight="true" outlineLevel="0" collapsed="false">
      <c r="A39" s="79" t="n">
        <v>28</v>
      </c>
      <c r="B39" s="38" t="s">
        <v>76</v>
      </c>
      <c r="C39" s="28" t="n">
        <v>27529</v>
      </c>
      <c r="D39" s="28" t="n">
        <v>1095</v>
      </c>
      <c r="E39" s="28" t="n">
        <v>379</v>
      </c>
      <c r="F39" s="28" t="n">
        <v>17184</v>
      </c>
      <c r="G39" s="28" t="n">
        <v>487</v>
      </c>
      <c r="H39" s="28" t="n">
        <v>1083</v>
      </c>
      <c r="I39" s="28" t="n">
        <v>4559</v>
      </c>
      <c r="J39" s="28" t="n">
        <v>282</v>
      </c>
      <c r="K39" s="28" t="n">
        <v>727</v>
      </c>
      <c r="L39" s="28" t="n">
        <v>1293</v>
      </c>
      <c r="M39" s="28" t="n">
        <v>142</v>
      </c>
      <c r="N39" s="28" t="n">
        <v>677</v>
      </c>
      <c r="O39" s="28" t="n">
        <v>7046</v>
      </c>
      <c r="P39" s="28" t="n">
        <v>2104</v>
      </c>
      <c r="Q39" s="67" t="n">
        <v>28</v>
      </c>
    </row>
    <row r="40" customFormat="false" ht="12" hidden="false" customHeight="true" outlineLevel="0" collapsed="false">
      <c r="A40" s="79"/>
      <c r="B40" s="29" t="s">
        <v>70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67"/>
    </row>
    <row r="41" customFormat="false" ht="24" hidden="false" customHeight="true" outlineLevel="0" collapsed="false">
      <c r="A41" s="69" t="s">
        <v>80</v>
      </c>
      <c r="B41" s="29" t="s">
        <v>72</v>
      </c>
      <c r="C41" s="21" t="n">
        <v>9215</v>
      </c>
      <c r="D41" s="21" t="n">
        <v>458</v>
      </c>
      <c r="E41" s="21" t="n">
        <v>137</v>
      </c>
      <c r="F41" s="21" t="n">
        <v>5010</v>
      </c>
      <c r="G41" s="21" t="n">
        <v>229</v>
      </c>
      <c r="H41" s="21" t="n">
        <v>433</v>
      </c>
      <c r="I41" s="21" t="n">
        <v>1941</v>
      </c>
      <c r="J41" s="21" t="n">
        <v>120</v>
      </c>
      <c r="K41" s="21" t="n">
        <v>231</v>
      </c>
      <c r="L41" s="21" t="n">
        <v>546</v>
      </c>
      <c r="M41" s="21" t="n">
        <v>59</v>
      </c>
      <c r="N41" s="21" t="n">
        <v>188</v>
      </c>
      <c r="O41" s="21" t="n">
        <v>2972</v>
      </c>
      <c r="P41" s="21" t="n">
        <v>822</v>
      </c>
      <c r="Q41" s="67" t="n">
        <v>29</v>
      </c>
    </row>
    <row r="42" customFormat="false" ht="24" hidden="false" customHeight="true" outlineLevel="0" collapsed="false">
      <c r="A42" s="69" t="s">
        <v>81</v>
      </c>
      <c r="B42" s="29" t="s">
        <v>74</v>
      </c>
      <c r="C42" s="21" t="n">
        <v>3871</v>
      </c>
      <c r="D42" s="21" t="n">
        <v>188</v>
      </c>
      <c r="E42" s="21" t="n">
        <v>57</v>
      </c>
      <c r="F42" s="21" t="n">
        <v>2016</v>
      </c>
      <c r="G42" s="21" t="n">
        <v>123</v>
      </c>
      <c r="H42" s="21" t="n">
        <v>198</v>
      </c>
      <c r="I42" s="21" t="n">
        <v>920</v>
      </c>
      <c r="J42" s="21" t="n">
        <v>51</v>
      </c>
      <c r="K42" s="21" t="n">
        <v>69</v>
      </c>
      <c r="L42" s="21" t="n">
        <v>199</v>
      </c>
      <c r="M42" s="21" t="n">
        <v>28</v>
      </c>
      <c r="N42" s="21" t="n">
        <v>79</v>
      </c>
      <c r="O42" s="21" t="n">
        <v>1390</v>
      </c>
      <c r="P42" s="21" t="n">
        <v>287</v>
      </c>
      <c r="Q42" s="67" t="n">
        <v>30</v>
      </c>
    </row>
    <row r="43" customFormat="false" ht="27.75" hidden="false" customHeight="true" outlineLevel="0" collapsed="false">
      <c r="A43" s="77" t="s">
        <v>82</v>
      </c>
      <c r="B43" s="77"/>
      <c r="C43" s="77"/>
      <c r="D43" s="77"/>
      <c r="E43" s="77"/>
      <c r="F43" s="77"/>
      <c r="G43" s="77"/>
      <c r="H43" s="77"/>
    </row>
    <row r="44" customFormat="false" ht="12.75" hidden="false" customHeight="false" outlineLevel="0" collapsed="false">
      <c r="B44" s="78"/>
      <c r="C44" s="78"/>
      <c r="D44" s="78"/>
      <c r="E44" s="78"/>
      <c r="F44" s="78"/>
      <c r="G44" s="78"/>
      <c r="H44" s="78"/>
    </row>
    <row r="45" customFormat="false" ht="12.75" hidden="false" customHeight="false" outlineLevel="0" collapsed="false">
      <c r="B45" s="78"/>
      <c r="C45" s="78"/>
      <c r="D45" s="78"/>
      <c r="E45" s="78"/>
      <c r="F45" s="78"/>
      <c r="G45" s="78"/>
      <c r="H45" s="78"/>
    </row>
    <row r="46" customFormat="false" ht="12.75" hidden="false" customHeight="false" outlineLevel="0" collapsed="false">
      <c r="B46" s="78"/>
      <c r="C46" s="78"/>
      <c r="D46" s="78"/>
      <c r="E46" s="78"/>
      <c r="F46" s="78"/>
      <c r="G46" s="78"/>
      <c r="H46" s="78"/>
    </row>
    <row r="47" customFormat="false" ht="12.75" hidden="false" customHeight="false" outlineLevel="0" collapsed="false">
      <c r="B47" s="78"/>
      <c r="C47" s="78"/>
      <c r="D47" s="78"/>
      <c r="E47" s="78"/>
      <c r="F47" s="78"/>
      <c r="G47" s="78"/>
      <c r="H47" s="78"/>
    </row>
  </sheetData>
  <mergeCells count="29">
    <mergeCell ref="A2:H2"/>
    <mergeCell ref="A3:A6"/>
    <mergeCell ref="B3:B6"/>
    <mergeCell ref="C3:C5"/>
    <mergeCell ref="D3:H3"/>
    <mergeCell ref="I3:N3"/>
    <mergeCell ref="O3:P3"/>
    <mergeCell ref="Q3:Q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C6:H6"/>
    <mergeCell ref="I6:P6"/>
    <mergeCell ref="C7:H7"/>
    <mergeCell ref="I7:P7"/>
    <mergeCell ref="C19:H19"/>
    <mergeCell ref="I19:P19"/>
    <mergeCell ref="C31:H31"/>
    <mergeCell ref="I31:P31"/>
    <mergeCell ref="A43:H43"/>
  </mergeCells>
  <conditionalFormatting sqref="R24:R29 R8:S10 R12:S14 R16:S18 R20:S22 S24:S27 S29 C8:P18 U8:V9 C32:P42 C20:P30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3.71"/>
    <col collapsed="false" customWidth="true" hidden="false" outlineLevel="0" max="2" min="2" style="1" width="26.42"/>
    <col collapsed="false" customWidth="true" hidden="false" outlineLevel="0" max="7" min="3" style="1" width="10.29"/>
    <col collapsed="false" customWidth="true" hidden="false" outlineLevel="0" max="8" min="8" style="1" width="10.57"/>
    <col collapsed="false" customWidth="true" hidden="false" outlineLevel="0" max="9" min="9" style="1" width="10.29"/>
    <col collapsed="false" customWidth="true" hidden="false" outlineLevel="0" max="10" min="10" style="1" width="10.14"/>
    <col collapsed="false" customWidth="true" hidden="false" outlineLevel="0" max="11" min="11" style="1" width="10"/>
    <col collapsed="false" customWidth="true" hidden="false" outlineLevel="0" max="12" min="12" style="1" width="11"/>
    <col collapsed="false" customWidth="true" hidden="false" outlineLevel="0" max="13" min="13" style="1" width="10"/>
    <col collapsed="false" customWidth="true" hidden="false" outlineLevel="0" max="14" min="14" style="1" width="10.42"/>
    <col collapsed="false" customWidth="true" hidden="false" outlineLevel="0" max="15" min="15" style="1" width="14.14"/>
    <col collapsed="false" customWidth="true" hidden="false" outlineLevel="0" max="16" min="16" style="1" width="12.15"/>
    <col collapsed="false" customWidth="true" hidden="false" outlineLevel="0" max="17" min="17" style="1" width="3.71"/>
    <col collapsed="false" customWidth="false" hidden="false" outlineLevel="0" max="16384" min="18" style="1" width="11.43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</row>
    <row r="2" s="9" customFormat="true" ht="14.25" hidden="false" customHeight="true" outlineLevel="0" collapsed="false">
      <c r="A2" s="6" t="s">
        <v>87</v>
      </c>
      <c r="B2" s="84"/>
      <c r="C2" s="84"/>
      <c r="D2" s="84"/>
      <c r="E2" s="84"/>
      <c r="F2" s="84"/>
      <c r="G2" s="84"/>
      <c r="H2" s="84"/>
      <c r="I2" s="6" t="s">
        <v>88</v>
      </c>
      <c r="J2" s="84"/>
      <c r="K2" s="47"/>
      <c r="L2" s="47"/>
      <c r="M2" s="47"/>
      <c r="N2" s="47"/>
      <c r="O2" s="47"/>
      <c r="P2" s="47"/>
      <c r="Q2" s="47"/>
    </row>
    <row r="3" s="16" customFormat="true" ht="18.75" hidden="false" customHeight="true" outlineLevel="0" collapsed="false">
      <c r="A3" s="48" t="s">
        <v>45</v>
      </c>
      <c r="B3" s="85" t="s">
        <v>89</v>
      </c>
      <c r="C3" s="49" t="s">
        <v>24</v>
      </c>
      <c r="D3" s="50" t="s">
        <v>47</v>
      </c>
      <c r="E3" s="50"/>
      <c r="F3" s="50"/>
      <c r="G3" s="50"/>
      <c r="H3" s="50"/>
      <c r="I3" s="51" t="s">
        <v>47</v>
      </c>
      <c r="J3" s="51"/>
      <c r="K3" s="51"/>
      <c r="L3" s="51"/>
      <c r="M3" s="51"/>
      <c r="N3" s="51"/>
      <c r="O3" s="52" t="s">
        <v>48</v>
      </c>
      <c r="P3" s="52"/>
      <c r="Q3" s="53" t="s">
        <v>45</v>
      </c>
    </row>
    <row r="4" s="16" customFormat="true" ht="12" hidden="false" customHeight="true" outlineLevel="0" collapsed="false">
      <c r="A4" s="48"/>
      <c r="B4" s="85"/>
      <c r="C4" s="49"/>
      <c r="D4" s="54" t="s">
        <v>49</v>
      </c>
      <c r="E4" s="55" t="s">
        <v>50</v>
      </c>
      <c r="F4" s="54" t="s">
        <v>51</v>
      </c>
      <c r="G4" s="56" t="s">
        <v>52</v>
      </c>
      <c r="H4" s="57" t="s">
        <v>53</v>
      </c>
      <c r="I4" s="55" t="s">
        <v>54</v>
      </c>
      <c r="J4" s="55" t="s">
        <v>55</v>
      </c>
      <c r="K4" s="55" t="s">
        <v>56</v>
      </c>
      <c r="L4" s="55" t="s">
        <v>57</v>
      </c>
      <c r="M4" s="55" t="s">
        <v>58</v>
      </c>
      <c r="N4" s="55" t="s">
        <v>59</v>
      </c>
      <c r="O4" s="58" t="s">
        <v>12</v>
      </c>
      <c r="P4" s="58"/>
      <c r="Q4" s="53"/>
    </row>
    <row r="5" s="16" customFormat="true" ht="45" hidden="false" customHeight="true" outlineLevel="0" collapsed="false">
      <c r="A5" s="48"/>
      <c r="B5" s="85"/>
      <c r="C5" s="49"/>
      <c r="D5" s="54"/>
      <c r="E5" s="55"/>
      <c r="F5" s="54"/>
      <c r="G5" s="56"/>
      <c r="H5" s="57"/>
      <c r="I5" s="55"/>
      <c r="J5" s="55"/>
      <c r="K5" s="55"/>
      <c r="L5" s="55"/>
      <c r="M5" s="55"/>
      <c r="N5" s="55"/>
      <c r="O5" s="54" t="s">
        <v>60</v>
      </c>
      <c r="P5" s="58" t="s">
        <v>61</v>
      </c>
      <c r="Q5" s="53"/>
    </row>
    <row r="6" s="16" customFormat="true" ht="13.5" hidden="false" customHeight="true" outlineLevel="0" collapsed="false">
      <c r="A6" s="48"/>
      <c r="B6" s="85"/>
      <c r="C6" s="59" t="s">
        <v>90</v>
      </c>
      <c r="D6" s="59"/>
      <c r="E6" s="59"/>
      <c r="F6" s="59"/>
      <c r="G6" s="59"/>
      <c r="H6" s="59"/>
      <c r="I6" s="60" t="s">
        <v>90</v>
      </c>
      <c r="J6" s="60"/>
      <c r="K6" s="60"/>
      <c r="L6" s="60"/>
      <c r="M6" s="60"/>
      <c r="N6" s="60"/>
      <c r="O6" s="60"/>
      <c r="P6" s="60"/>
      <c r="Q6" s="53"/>
    </row>
    <row r="7" customFormat="false" ht="18" hidden="false" customHeight="true" outlineLevel="0" collapsed="false">
      <c r="A7" s="61"/>
      <c r="B7" s="62"/>
      <c r="C7" s="63" t="s">
        <v>91</v>
      </c>
      <c r="D7" s="63"/>
      <c r="E7" s="63"/>
      <c r="F7" s="63"/>
      <c r="G7" s="63"/>
      <c r="H7" s="63"/>
      <c r="I7" s="64" t="s">
        <v>92</v>
      </c>
      <c r="J7" s="64"/>
      <c r="K7" s="64"/>
      <c r="L7" s="64"/>
      <c r="M7" s="64"/>
      <c r="N7" s="64"/>
      <c r="O7" s="64"/>
      <c r="P7" s="64"/>
      <c r="Q7" s="86"/>
    </row>
    <row r="8" customFormat="false" ht="15.75" hidden="false" customHeight="true" outlineLevel="0" collapsed="false">
      <c r="A8" s="79" t="n">
        <v>1</v>
      </c>
      <c r="B8" s="26" t="s">
        <v>93</v>
      </c>
      <c r="C8" s="87" t="n">
        <v>26737</v>
      </c>
      <c r="D8" s="87" t="n">
        <v>360</v>
      </c>
      <c r="E8" s="87" t="n">
        <v>82</v>
      </c>
      <c r="F8" s="87" t="n">
        <v>21381</v>
      </c>
      <c r="G8" s="87" t="n">
        <v>393</v>
      </c>
      <c r="H8" s="87" t="n">
        <v>841</v>
      </c>
      <c r="I8" s="87" t="n">
        <v>1563</v>
      </c>
      <c r="J8" s="87" t="n">
        <v>187</v>
      </c>
      <c r="K8" s="87" t="n">
        <v>1368</v>
      </c>
      <c r="L8" s="87" t="n">
        <v>369</v>
      </c>
      <c r="M8" s="87" t="n">
        <v>18</v>
      </c>
      <c r="N8" s="87" t="n">
        <v>257</v>
      </c>
      <c r="O8" s="87" t="n">
        <v>3196</v>
      </c>
      <c r="P8" s="87" t="n">
        <v>1786</v>
      </c>
      <c r="Q8" s="67" t="n">
        <v>1</v>
      </c>
      <c r="R8" s="88"/>
    </row>
    <row r="9" customFormat="false" ht="24" hidden="false" customHeight="true" outlineLevel="0" collapsed="false">
      <c r="A9" s="69" t="s">
        <v>94</v>
      </c>
      <c r="B9" s="26" t="s">
        <v>95</v>
      </c>
      <c r="C9" s="87" t="n">
        <v>31148</v>
      </c>
      <c r="D9" s="87" t="n">
        <v>2293</v>
      </c>
      <c r="E9" s="87" t="n">
        <v>439</v>
      </c>
      <c r="F9" s="87" t="n">
        <v>15679</v>
      </c>
      <c r="G9" s="87" t="n">
        <v>1490</v>
      </c>
      <c r="H9" s="87" t="n">
        <v>1917</v>
      </c>
      <c r="I9" s="87" t="n">
        <v>3693</v>
      </c>
      <c r="J9" s="87" t="n">
        <v>876</v>
      </c>
      <c r="K9" s="87" t="n">
        <v>134</v>
      </c>
      <c r="L9" s="87" t="n">
        <v>2421</v>
      </c>
      <c r="M9" s="87" t="n">
        <v>313</v>
      </c>
      <c r="N9" s="87" t="n">
        <v>2332</v>
      </c>
      <c r="O9" s="87" t="n">
        <v>9251</v>
      </c>
      <c r="P9" s="87" t="n">
        <v>2807</v>
      </c>
      <c r="Q9" s="67" t="n">
        <v>2</v>
      </c>
      <c r="U9" s="81"/>
      <c r="V9" s="81"/>
    </row>
    <row r="10" customFormat="false" ht="21.75" hidden="false" customHeight="true" outlineLevel="0" collapsed="false">
      <c r="A10" s="79" t="n">
        <v>3</v>
      </c>
      <c r="B10" s="24" t="s">
        <v>96</v>
      </c>
      <c r="C10" s="87" t="n">
        <v>1451</v>
      </c>
      <c r="D10" s="87" t="n">
        <v>143</v>
      </c>
      <c r="E10" s="87" t="n">
        <v>26</v>
      </c>
      <c r="F10" s="87" t="n">
        <v>589</v>
      </c>
      <c r="G10" s="87" t="n">
        <v>40</v>
      </c>
      <c r="H10" s="87" t="n">
        <v>122</v>
      </c>
      <c r="I10" s="87" t="n">
        <v>266</v>
      </c>
      <c r="J10" s="87" t="n">
        <v>60</v>
      </c>
      <c r="K10" s="87" t="n">
        <v>1</v>
      </c>
      <c r="L10" s="87" t="n">
        <v>28</v>
      </c>
      <c r="M10" s="87" t="n">
        <v>3</v>
      </c>
      <c r="N10" s="87" t="n">
        <v>199</v>
      </c>
      <c r="O10" s="87" t="n">
        <v>597</v>
      </c>
      <c r="P10" s="87" t="n">
        <v>40</v>
      </c>
      <c r="Q10" s="67" t="n">
        <v>3</v>
      </c>
      <c r="R10" s="88"/>
      <c r="S10" s="88"/>
      <c r="T10" s="88"/>
      <c r="U10" s="88"/>
      <c r="V10" s="88"/>
    </row>
    <row r="11" customFormat="false" ht="21.75" hidden="false" customHeight="true" outlineLevel="0" collapsed="false">
      <c r="A11" s="69" t="s">
        <v>97</v>
      </c>
      <c r="B11" s="24" t="s">
        <v>98</v>
      </c>
      <c r="C11" s="87" t="n">
        <v>1387</v>
      </c>
      <c r="D11" s="87" t="n">
        <v>170</v>
      </c>
      <c r="E11" s="87" t="n">
        <v>20</v>
      </c>
      <c r="F11" s="87" t="n">
        <v>115</v>
      </c>
      <c r="G11" s="87" t="n">
        <v>164</v>
      </c>
      <c r="H11" s="87" t="n">
        <v>191</v>
      </c>
      <c r="I11" s="87" t="n">
        <v>336</v>
      </c>
      <c r="J11" s="87" t="n">
        <v>65</v>
      </c>
      <c r="K11" s="87" t="n">
        <v>12</v>
      </c>
      <c r="L11" s="87" t="n">
        <v>192</v>
      </c>
      <c r="M11" s="87" t="n">
        <v>22</v>
      </c>
      <c r="N11" s="87" t="n">
        <v>120</v>
      </c>
      <c r="O11" s="87" t="n">
        <v>835</v>
      </c>
      <c r="P11" s="87" t="n">
        <v>237</v>
      </c>
      <c r="Q11" s="67" t="n">
        <v>4</v>
      </c>
      <c r="R11" s="88"/>
      <c r="S11" s="88"/>
      <c r="U11" s="88"/>
      <c r="V11" s="88"/>
    </row>
    <row r="12" customFormat="false" ht="14.25" hidden="false" customHeight="true" outlineLevel="0" collapsed="false">
      <c r="A12" s="79" t="n">
        <v>5</v>
      </c>
      <c r="B12" s="24" t="s">
        <v>99</v>
      </c>
      <c r="C12" s="87" t="n">
        <v>112</v>
      </c>
      <c r="D12" s="87" t="n">
        <v>8</v>
      </c>
      <c r="E12" s="87" t="n">
        <v>1</v>
      </c>
      <c r="F12" s="87" t="n">
        <v>2</v>
      </c>
      <c r="G12" s="87" t="n">
        <v>25</v>
      </c>
      <c r="H12" s="87" t="n">
        <v>31</v>
      </c>
      <c r="I12" s="87" t="n">
        <v>34</v>
      </c>
      <c r="J12" s="87" t="n">
        <v>0</v>
      </c>
      <c r="K12" s="87" t="n">
        <v>0</v>
      </c>
      <c r="L12" s="87" t="n">
        <v>0</v>
      </c>
      <c r="M12" s="87" t="n">
        <v>1</v>
      </c>
      <c r="N12" s="87" t="n">
        <v>11</v>
      </c>
      <c r="O12" s="87" t="n">
        <v>93</v>
      </c>
      <c r="P12" s="87" t="n">
        <v>3</v>
      </c>
      <c r="Q12" s="67" t="n">
        <v>5</v>
      </c>
      <c r="R12" s="88"/>
      <c r="S12" s="88"/>
    </row>
    <row r="13" customFormat="false" ht="21.75" hidden="false" customHeight="true" outlineLevel="0" collapsed="false">
      <c r="A13" s="69" t="s">
        <v>100</v>
      </c>
      <c r="B13" s="24" t="s">
        <v>101</v>
      </c>
      <c r="C13" s="87" t="n">
        <v>10288</v>
      </c>
      <c r="D13" s="87" t="n">
        <v>767</v>
      </c>
      <c r="E13" s="87" t="n">
        <v>104</v>
      </c>
      <c r="F13" s="87" t="n">
        <v>6392</v>
      </c>
      <c r="G13" s="87" t="n">
        <v>433</v>
      </c>
      <c r="H13" s="87" t="n">
        <v>463</v>
      </c>
      <c r="I13" s="87" t="n">
        <v>877</v>
      </c>
      <c r="J13" s="87" t="n">
        <v>287</v>
      </c>
      <c r="K13" s="87" t="n">
        <v>16</v>
      </c>
      <c r="L13" s="87" t="n">
        <v>716</v>
      </c>
      <c r="M13" s="87" t="n">
        <v>107</v>
      </c>
      <c r="N13" s="87" t="n">
        <v>230</v>
      </c>
      <c r="O13" s="87" t="n">
        <v>2491</v>
      </c>
      <c r="P13" s="87" t="n">
        <v>800</v>
      </c>
      <c r="Q13" s="67" t="n">
        <v>6</v>
      </c>
      <c r="R13" s="88"/>
    </row>
    <row r="14" customFormat="false" ht="21.75" hidden="false" customHeight="true" outlineLevel="0" collapsed="false">
      <c r="A14" s="69" t="s">
        <v>102</v>
      </c>
      <c r="B14" s="24" t="s">
        <v>103</v>
      </c>
      <c r="C14" s="87" t="n">
        <v>10082</v>
      </c>
      <c r="D14" s="87" t="n">
        <v>264</v>
      </c>
      <c r="E14" s="87" t="n">
        <v>54</v>
      </c>
      <c r="F14" s="87" t="n">
        <v>7809</v>
      </c>
      <c r="G14" s="87" t="n">
        <v>337</v>
      </c>
      <c r="H14" s="87" t="n">
        <v>237</v>
      </c>
      <c r="I14" s="87" t="n">
        <v>602</v>
      </c>
      <c r="J14" s="87" t="n">
        <v>155</v>
      </c>
      <c r="K14" s="87" t="n">
        <v>4</v>
      </c>
      <c r="L14" s="87" t="n">
        <v>472</v>
      </c>
      <c r="M14" s="87" t="n">
        <v>35</v>
      </c>
      <c r="N14" s="87" t="n">
        <v>167</v>
      </c>
      <c r="O14" s="87" t="n">
        <v>1475</v>
      </c>
      <c r="P14" s="87" t="n">
        <v>498</v>
      </c>
      <c r="Q14" s="67" t="n">
        <v>7</v>
      </c>
      <c r="R14" s="88"/>
      <c r="S14" s="88"/>
    </row>
    <row r="15" customFormat="false" ht="14.25" hidden="false" customHeight="true" outlineLevel="0" collapsed="false">
      <c r="A15" s="79" t="n">
        <v>8</v>
      </c>
      <c r="B15" s="24" t="s">
        <v>104</v>
      </c>
      <c r="C15" s="87" t="n">
        <v>5528</v>
      </c>
      <c r="D15" s="87" t="n">
        <v>583</v>
      </c>
      <c r="E15" s="87" t="n">
        <v>129</v>
      </c>
      <c r="F15" s="87" t="n">
        <v>768</v>
      </c>
      <c r="G15" s="87" t="n">
        <v>421</v>
      </c>
      <c r="H15" s="87" t="n">
        <v>600</v>
      </c>
      <c r="I15" s="87" t="n">
        <v>1050</v>
      </c>
      <c r="J15" s="87" t="n">
        <v>218</v>
      </c>
      <c r="K15" s="87" t="n">
        <v>64</v>
      </c>
      <c r="L15" s="87" t="n">
        <v>850</v>
      </c>
      <c r="M15" s="87" t="n">
        <v>114</v>
      </c>
      <c r="N15" s="87" t="n">
        <v>860</v>
      </c>
      <c r="O15" s="87" t="n">
        <v>2595</v>
      </c>
      <c r="P15" s="87" t="n">
        <v>994</v>
      </c>
      <c r="Q15" s="67" t="n">
        <v>8</v>
      </c>
      <c r="R15" s="88"/>
      <c r="S15" s="88"/>
      <c r="T15" s="88"/>
    </row>
    <row r="16" customFormat="false" ht="13.5" hidden="false" customHeight="true" outlineLevel="0" collapsed="false">
      <c r="A16" s="79" t="n">
        <v>9</v>
      </c>
      <c r="B16" s="24" t="s">
        <v>105</v>
      </c>
      <c r="C16" s="87" t="n">
        <v>2300</v>
      </c>
      <c r="D16" s="87" t="n">
        <v>358</v>
      </c>
      <c r="E16" s="87" t="n">
        <v>105</v>
      </c>
      <c r="F16" s="87" t="n">
        <v>4</v>
      </c>
      <c r="G16" s="87" t="n">
        <v>70</v>
      </c>
      <c r="H16" s="87" t="n">
        <v>273</v>
      </c>
      <c r="I16" s="87" t="n">
        <v>528</v>
      </c>
      <c r="J16" s="87" t="n">
        <v>91</v>
      </c>
      <c r="K16" s="87" t="n">
        <v>37</v>
      </c>
      <c r="L16" s="87" t="n">
        <v>163</v>
      </c>
      <c r="M16" s="87" t="n">
        <v>31</v>
      </c>
      <c r="N16" s="87" t="n">
        <v>745</v>
      </c>
      <c r="O16" s="87" t="n">
        <v>1165</v>
      </c>
      <c r="P16" s="87" t="n">
        <v>235</v>
      </c>
      <c r="Q16" s="67" t="n">
        <v>9</v>
      </c>
      <c r="R16" s="88"/>
      <c r="T16" s="88"/>
    </row>
    <row r="17" customFormat="false" ht="14.25" hidden="false" customHeight="true" outlineLevel="0" collapsed="false">
      <c r="A17" s="79" t="n">
        <v>10</v>
      </c>
      <c r="B17" s="27" t="s">
        <v>24</v>
      </c>
      <c r="C17" s="89" t="n">
        <v>57885</v>
      </c>
      <c r="D17" s="89" t="n">
        <v>2653</v>
      </c>
      <c r="E17" s="89" t="n">
        <v>521</v>
      </c>
      <c r="F17" s="89" t="n">
        <v>37060</v>
      </c>
      <c r="G17" s="89" t="n">
        <v>1883</v>
      </c>
      <c r="H17" s="89" t="n">
        <v>2758</v>
      </c>
      <c r="I17" s="89" t="n">
        <v>5256</v>
      </c>
      <c r="J17" s="89" t="n">
        <v>1063</v>
      </c>
      <c r="K17" s="89" t="n">
        <v>1502</v>
      </c>
      <c r="L17" s="89" t="n">
        <v>2790</v>
      </c>
      <c r="M17" s="89" t="n">
        <v>331</v>
      </c>
      <c r="N17" s="89" t="n">
        <v>2589</v>
      </c>
      <c r="O17" s="89" t="n">
        <v>12447</v>
      </c>
      <c r="P17" s="89" t="n">
        <v>4593</v>
      </c>
      <c r="Q17" s="67" t="n">
        <v>10</v>
      </c>
      <c r="R17" s="25"/>
    </row>
    <row r="18" customFormat="false" ht="18" hidden="false" customHeight="true" outlineLevel="0" collapsed="false">
      <c r="A18" s="74"/>
      <c r="B18" s="90"/>
      <c r="C18" s="72" t="s">
        <v>106</v>
      </c>
      <c r="D18" s="72"/>
      <c r="E18" s="72"/>
      <c r="F18" s="72"/>
      <c r="G18" s="72"/>
      <c r="H18" s="72"/>
      <c r="I18" s="73" t="s">
        <v>106</v>
      </c>
      <c r="J18" s="73"/>
      <c r="K18" s="73"/>
      <c r="L18" s="73"/>
      <c r="M18" s="73"/>
      <c r="N18" s="73"/>
      <c r="O18" s="73"/>
      <c r="P18" s="73"/>
      <c r="Q18" s="91"/>
      <c r="T18" s="25"/>
    </row>
    <row r="19" customFormat="false" ht="15.75" hidden="false" customHeight="true" outlineLevel="0" collapsed="false">
      <c r="A19" s="79" t="n">
        <v>11</v>
      </c>
      <c r="B19" s="26" t="s">
        <v>93</v>
      </c>
      <c r="C19" s="87" t="n">
        <v>26481</v>
      </c>
      <c r="D19" s="87" t="n">
        <v>356</v>
      </c>
      <c r="E19" s="87" t="n">
        <v>74</v>
      </c>
      <c r="F19" s="87" t="n">
        <v>21445</v>
      </c>
      <c r="G19" s="87" t="n">
        <v>346</v>
      </c>
      <c r="H19" s="87" t="n">
        <v>854</v>
      </c>
      <c r="I19" s="87" t="n">
        <v>1465</v>
      </c>
      <c r="J19" s="87" t="n">
        <v>154</v>
      </c>
      <c r="K19" s="87" t="n">
        <v>1291</v>
      </c>
      <c r="L19" s="87" t="n">
        <v>346</v>
      </c>
      <c r="M19" s="87" t="n">
        <v>16</v>
      </c>
      <c r="N19" s="87" t="n">
        <v>208</v>
      </c>
      <c r="O19" s="87" t="n">
        <v>3009</v>
      </c>
      <c r="P19" s="87" t="n">
        <v>1676</v>
      </c>
      <c r="Q19" s="67" t="n">
        <v>11</v>
      </c>
    </row>
    <row r="20" customFormat="false" ht="24" hidden="false" customHeight="true" outlineLevel="0" collapsed="false">
      <c r="A20" s="69" t="s">
        <v>107</v>
      </c>
      <c r="B20" s="26" t="s">
        <v>95</v>
      </c>
      <c r="C20" s="87" t="n">
        <v>30233</v>
      </c>
      <c r="D20" s="87" t="n">
        <v>2092</v>
      </c>
      <c r="E20" s="87" t="n">
        <v>375</v>
      </c>
      <c r="F20" s="87" t="n">
        <v>15614</v>
      </c>
      <c r="G20" s="87" t="n">
        <v>1415</v>
      </c>
      <c r="H20" s="87" t="n">
        <v>1892</v>
      </c>
      <c r="I20" s="87" t="n">
        <v>3368</v>
      </c>
      <c r="J20" s="87" t="n">
        <v>981</v>
      </c>
      <c r="K20" s="87" t="n">
        <v>121</v>
      </c>
      <c r="L20" s="87" t="n">
        <v>2404</v>
      </c>
      <c r="M20" s="87" t="n">
        <v>319</v>
      </c>
      <c r="N20" s="87" t="n">
        <v>2027</v>
      </c>
      <c r="O20" s="87" t="n">
        <v>8871</v>
      </c>
      <c r="P20" s="87" t="n">
        <v>2743</v>
      </c>
      <c r="Q20" s="67" t="n">
        <v>12</v>
      </c>
    </row>
    <row r="21" customFormat="false" ht="21.75" hidden="false" customHeight="true" outlineLevel="0" collapsed="false">
      <c r="A21" s="79" t="n">
        <v>13</v>
      </c>
      <c r="B21" s="24" t="s">
        <v>96</v>
      </c>
      <c r="C21" s="87" t="n">
        <v>1502</v>
      </c>
      <c r="D21" s="87" t="n">
        <v>131</v>
      </c>
      <c r="E21" s="87" t="n">
        <v>31</v>
      </c>
      <c r="F21" s="87" t="n">
        <v>707</v>
      </c>
      <c r="G21" s="87" t="n">
        <v>50</v>
      </c>
      <c r="H21" s="87" t="n">
        <v>137</v>
      </c>
      <c r="I21" s="87" t="n">
        <v>237</v>
      </c>
      <c r="J21" s="87" t="n">
        <v>63</v>
      </c>
      <c r="K21" s="87" t="n">
        <v>0</v>
      </c>
      <c r="L21" s="87" t="n">
        <v>25</v>
      </c>
      <c r="M21" s="87" t="n">
        <v>1</v>
      </c>
      <c r="N21" s="87" t="n">
        <v>151</v>
      </c>
      <c r="O21" s="87" t="n">
        <v>595</v>
      </c>
      <c r="P21" s="87" t="n">
        <v>29</v>
      </c>
      <c r="Q21" s="67" t="n">
        <v>13</v>
      </c>
    </row>
    <row r="22" customFormat="false" ht="21.75" hidden="false" customHeight="true" outlineLevel="0" collapsed="false">
      <c r="A22" s="69" t="s">
        <v>108</v>
      </c>
      <c r="B22" s="24" t="s">
        <v>98</v>
      </c>
      <c r="C22" s="87" t="n">
        <v>1283</v>
      </c>
      <c r="D22" s="87" t="n">
        <v>178</v>
      </c>
      <c r="E22" s="87" t="n">
        <v>23</v>
      </c>
      <c r="F22" s="87" t="n">
        <v>115</v>
      </c>
      <c r="G22" s="87" t="n">
        <v>130</v>
      </c>
      <c r="H22" s="87" t="n">
        <v>180</v>
      </c>
      <c r="I22" s="87" t="n">
        <v>325</v>
      </c>
      <c r="J22" s="87" t="n">
        <v>57</v>
      </c>
      <c r="K22" s="87" t="n">
        <v>12</v>
      </c>
      <c r="L22" s="87" t="n">
        <v>165</v>
      </c>
      <c r="M22" s="87" t="n">
        <v>24</v>
      </c>
      <c r="N22" s="87" t="n">
        <v>97</v>
      </c>
      <c r="O22" s="87" t="n">
        <v>767</v>
      </c>
      <c r="P22" s="87" t="n">
        <v>221</v>
      </c>
      <c r="Q22" s="67" t="n">
        <v>14</v>
      </c>
    </row>
    <row r="23" customFormat="false" ht="14.25" hidden="false" customHeight="true" outlineLevel="0" collapsed="false">
      <c r="A23" s="79" t="n">
        <v>15</v>
      </c>
      <c r="B23" s="24" t="s">
        <v>99</v>
      </c>
      <c r="C23" s="87" t="n">
        <v>104</v>
      </c>
      <c r="D23" s="87" t="n">
        <v>7</v>
      </c>
      <c r="E23" s="87" t="n">
        <v>1</v>
      </c>
      <c r="F23" s="87" t="n">
        <v>1</v>
      </c>
      <c r="G23" s="87" t="n">
        <v>20</v>
      </c>
      <c r="H23" s="87" t="n">
        <v>32</v>
      </c>
      <c r="I23" s="87" t="n">
        <v>33</v>
      </c>
      <c r="J23" s="87" t="n">
        <v>2</v>
      </c>
      <c r="K23" s="87" t="n">
        <v>0</v>
      </c>
      <c r="L23" s="87" t="n">
        <v>3</v>
      </c>
      <c r="M23" s="87" t="n">
        <v>0</v>
      </c>
      <c r="N23" s="87" t="n">
        <v>6</v>
      </c>
      <c r="O23" s="87" t="n">
        <v>90</v>
      </c>
      <c r="P23" s="87" t="n">
        <v>4</v>
      </c>
      <c r="Q23" s="67" t="n">
        <v>15</v>
      </c>
    </row>
    <row r="24" customFormat="false" ht="21.75" hidden="false" customHeight="true" outlineLevel="0" collapsed="false">
      <c r="A24" s="69" t="s">
        <v>109</v>
      </c>
      <c r="B24" s="24" t="s">
        <v>101</v>
      </c>
      <c r="C24" s="87" t="n">
        <v>10350</v>
      </c>
      <c r="D24" s="87" t="n">
        <v>690</v>
      </c>
      <c r="E24" s="87" t="n">
        <v>81</v>
      </c>
      <c r="F24" s="87" t="n">
        <v>6418</v>
      </c>
      <c r="G24" s="87" t="n">
        <v>428</v>
      </c>
      <c r="H24" s="87" t="n">
        <v>515</v>
      </c>
      <c r="I24" s="87" t="n">
        <v>834</v>
      </c>
      <c r="J24" s="87" t="n">
        <v>347</v>
      </c>
      <c r="K24" s="87" t="n">
        <v>11</v>
      </c>
      <c r="L24" s="87" t="n">
        <v>795</v>
      </c>
      <c r="M24" s="87" t="n">
        <v>100</v>
      </c>
      <c r="N24" s="87" t="n">
        <v>212</v>
      </c>
      <c r="O24" s="87" t="n">
        <v>2533</v>
      </c>
      <c r="P24" s="87" t="n">
        <v>859</v>
      </c>
      <c r="Q24" s="67" t="n">
        <v>16</v>
      </c>
    </row>
    <row r="25" customFormat="false" ht="21.75" hidden="false" customHeight="true" outlineLevel="0" collapsed="false">
      <c r="A25" s="69" t="s">
        <v>110</v>
      </c>
      <c r="B25" s="24" t="s">
        <v>103</v>
      </c>
      <c r="C25" s="87" t="n">
        <v>9830</v>
      </c>
      <c r="D25" s="87" t="n">
        <v>282</v>
      </c>
      <c r="E25" s="87" t="n">
        <v>45</v>
      </c>
      <c r="F25" s="87" t="n">
        <v>7610</v>
      </c>
      <c r="G25" s="87" t="n">
        <v>315</v>
      </c>
      <c r="H25" s="87" t="n">
        <v>256</v>
      </c>
      <c r="I25" s="87" t="n">
        <v>567</v>
      </c>
      <c r="J25" s="87" t="n">
        <v>154</v>
      </c>
      <c r="K25" s="87" t="n">
        <v>5</v>
      </c>
      <c r="L25" s="87" t="n">
        <v>466</v>
      </c>
      <c r="M25" s="87" t="n">
        <v>41</v>
      </c>
      <c r="N25" s="87" t="n">
        <v>134</v>
      </c>
      <c r="O25" s="87" t="n">
        <v>1464</v>
      </c>
      <c r="P25" s="87" t="n">
        <v>494</v>
      </c>
      <c r="Q25" s="67" t="n">
        <v>17</v>
      </c>
    </row>
    <row r="26" customFormat="false" ht="14.25" hidden="false" customHeight="true" outlineLevel="0" collapsed="false">
      <c r="A26" s="79" t="n">
        <v>18</v>
      </c>
      <c r="B26" s="24" t="s">
        <v>104</v>
      </c>
      <c r="C26" s="87" t="n">
        <v>5066</v>
      </c>
      <c r="D26" s="87" t="n">
        <v>536</v>
      </c>
      <c r="E26" s="87" t="n">
        <v>119</v>
      </c>
      <c r="F26" s="87" t="n">
        <v>758</v>
      </c>
      <c r="G26" s="87" t="n">
        <v>415</v>
      </c>
      <c r="H26" s="87" t="n">
        <v>514</v>
      </c>
      <c r="I26" s="87" t="n">
        <v>884</v>
      </c>
      <c r="J26" s="87" t="n">
        <v>276</v>
      </c>
      <c r="K26" s="87" t="n">
        <v>52</v>
      </c>
      <c r="L26" s="87" t="n">
        <v>794</v>
      </c>
      <c r="M26" s="87" t="n">
        <v>114</v>
      </c>
      <c r="N26" s="87" t="n">
        <v>723</v>
      </c>
      <c r="O26" s="87" t="n">
        <v>2373</v>
      </c>
      <c r="P26" s="87" t="n">
        <v>910</v>
      </c>
      <c r="Q26" s="67" t="n">
        <v>18</v>
      </c>
    </row>
    <row r="27" customFormat="false" ht="13.5" hidden="false" customHeight="true" outlineLevel="0" collapsed="false">
      <c r="A27" s="79" t="n">
        <v>19</v>
      </c>
      <c r="B27" s="24" t="s">
        <v>105</v>
      </c>
      <c r="C27" s="87" t="n">
        <v>2098</v>
      </c>
      <c r="D27" s="87" t="n">
        <v>268</v>
      </c>
      <c r="E27" s="87" t="n">
        <v>75</v>
      </c>
      <c r="F27" s="87" t="n">
        <v>5</v>
      </c>
      <c r="G27" s="87" t="n">
        <v>57</v>
      </c>
      <c r="H27" s="87" t="n">
        <v>258</v>
      </c>
      <c r="I27" s="87" t="n">
        <v>488</v>
      </c>
      <c r="J27" s="87" t="n">
        <v>82</v>
      </c>
      <c r="K27" s="87" t="n">
        <v>41</v>
      </c>
      <c r="L27" s="87" t="n">
        <v>156</v>
      </c>
      <c r="M27" s="87" t="n">
        <v>39</v>
      </c>
      <c r="N27" s="87" t="n">
        <v>704</v>
      </c>
      <c r="O27" s="87" t="n">
        <v>1049</v>
      </c>
      <c r="P27" s="87" t="n">
        <v>226</v>
      </c>
      <c r="Q27" s="67" t="n">
        <v>19</v>
      </c>
    </row>
    <row r="28" customFormat="false" ht="14.25" hidden="false" customHeight="true" outlineLevel="0" collapsed="false">
      <c r="A28" s="79" t="n">
        <v>20</v>
      </c>
      <c r="B28" s="27" t="s">
        <v>24</v>
      </c>
      <c r="C28" s="89" t="n">
        <v>56714</v>
      </c>
      <c r="D28" s="89" t="n">
        <v>2448</v>
      </c>
      <c r="E28" s="89" t="n">
        <v>449</v>
      </c>
      <c r="F28" s="89" t="n">
        <v>37059</v>
      </c>
      <c r="G28" s="89" t="n">
        <v>1761</v>
      </c>
      <c r="H28" s="89" t="n">
        <v>2746</v>
      </c>
      <c r="I28" s="89" t="n">
        <v>4833</v>
      </c>
      <c r="J28" s="89" t="n">
        <v>1135</v>
      </c>
      <c r="K28" s="89" t="n">
        <v>1412</v>
      </c>
      <c r="L28" s="89" t="n">
        <v>2750</v>
      </c>
      <c r="M28" s="89" t="n">
        <v>335</v>
      </c>
      <c r="N28" s="89" t="n">
        <v>2235</v>
      </c>
      <c r="O28" s="89" t="n">
        <v>11880</v>
      </c>
      <c r="P28" s="89" t="n">
        <v>4419</v>
      </c>
      <c r="Q28" s="67" t="n">
        <v>20</v>
      </c>
    </row>
    <row r="29" customFormat="false" ht="18" hidden="false" customHeight="true" outlineLevel="0" collapsed="false">
      <c r="A29" s="74"/>
      <c r="B29" s="90"/>
      <c r="C29" s="72" t="s">
        <v>111</v>
      </c>
      <c r="D29" s="72"/>
      <c r="E29" s="72"/>
      <c r="F29" s="72"/>
      <c r="G29" s="72"/>
      <c r="H29" s="72"/>
      <c r="I29" s="73" t="s">
        <v>111</v>
      </c>
      <c r="J29" s="73"/>
      <c r="K29" s="73"/>
      <c r="L29" s="73"/>
      <c r="M29" s="73"/>
      <c r="N29" s="73"/>
      <c r="O29" s="73"/>
      <c r="P29" s="73"/>
      <c r="Q29" s="91"/>
    </row>
    <row r="30" customFormat="false" ht="15.75" hidden="false" customHeight="true" outlineLevel="0" collapsed="false">
      <c r="A30" s="79" t="n">
        <v>21</v>
      </c>
      <c r="B30" s="26" t="s">
        <v>93</v>
      </c>
      <c r="C30" s="87" t="n">
        <v>22131</v>
      </c>
      <c r="D30" s="87" t="n">
        <v>602</v>
      </c>
      <c r="E30" s="87" t="n">
        <v>149</v>
      </c>
      <c r="F30" s="87" t="n">
        <v>9931</v>
      </c>
      <c r="G30" s="87" t="n">
        <v>564</v>
      </c>
      <c r="H30" s="87" t="n">
        <v>1036</v>
      </c>
      <c r="I30" s="87" t="n">
        <v>2211</v>
      </c>
      <c r="J30" s="87" t="n">
        <v>422</v>
      </c>
      <c r="K30" s="87" t="n">
        <v>6154</v>
      </c>
      <c r="L30" s="87" t="n">
        <v>612</v>
      </c>
      <c r="M30" s="87" t="n">
        <v>26</v>
      </c>
      <c r="N30" s="87" t="n">
        <v>573</v>
      </c>
      <c r="O30" s="87" t="n">
        <v>4598</v>
      </c>
      <c r="P30" s="87" t="n">
        <v>6827</v>
      </c>
      <c r="Q30" s="67" t="n">
        <v>21</v>
      </c>
    </row>
    <row r="31" customFormat="false" ht="24" hidden="false" customHeight="true" outlineLevel="0" collapsed="false">
      <c r="A31" s="69" t="s">
        <v>112</v>
      </c>
      <c r="B31" s="26" t="s">
        <v>95</v>
      </c>
      <c r="C31" s="87" t="n">
        <v>35075</v>
      </c>
      <c r="D31" s="87" t="n">
        <v>3289</v>
      </c>
      <c r="E31" s="87" t="n">
        <v>557</v>
      </c>
      <c r="F31" s="87" t="n">
        <v>7805</v>
      </c>
      <c r="G31" s="87" t="n">
        <v>2296</v>
      </c>
      <c r="H31" s="87" t="n">
        <v>2361</v>
      </c>
      <c r="I31" s="87" t="n">
        <v>6030</v>
      </c>
      <c r="J31" s="87" t="n">
        <v>2235</v>
      </c>
      <c r="K31" s="87" t="n">
        <v>446</v>
      </c>
      <c r="L31" s="87" t="n">
        <v>4744</v>
      </c>
      <c r="M31" s="87" t="n">
        <v>430</v>
      </c>
      <c r="N31" s="87" t="n">
        <v>5439</v>
      </c>
      <c r="O31" s="87" t="n">
        <v>14883</v>
      </c>
      <c r="P31" s="87" t="n">
        <v>5580</v>
      </c>
      <c r="Q31" s="67" t="n">
        <v>22</v>
      </c>
    </row>
    <row r="32" customFormat="false" ht="21.75" hidden="false" customHeight="true" outlineLevel="0" collapsed="false">
      <c r="A32" s="79" t="n">
        <v>23</v>
      </c>
      <c r="B32" s="24" t="s">
        <v>96</v>
      </c>
      <c r="C32" s="87" t="n">
        <v>1543</v>
      </c>
      <c r="D32" s="87" t="n">
        <v>176</v>
      </c>
      <c r="E32" s="87" t="n">
        <v>33</v>
      </c>
      <c r="F32" s="87" t="n">
        <v>187</v>
      </c>
      <c r="G32" s="87" t="n">
        <v>63</v>
      </c>
      <c r="H32" s="87" t="n">
        <v>136</v>
      </c>
      <c r="I32" s="87" t="n">
        <v>403</v>
      </c>
      <c r="J32" s="87" t="n">
        <v>127</v>
      </c>
      <c r="K32" s="87" t="n">
        <v>1</v>
      </c>
      <c r="L32" s="87" t="n">
        <v>46</v>
      </c>
      <c r="M32" s="87" t="n">
        <v>4</v>
      </c>
      <c r="N32" s="87" t="n">
        <v>400</v>
      </c>
      <c r="O32" s="87" t="n">
        <v>867</v>
      </c>
      <c r="P32" s="87" t="n">
        <v>61</v>
      </c>
      <c r="Q32" s="67" t="n">
        <v>23</v>
      </c>
      <c r="R32" s="88"/>
      <c r="S32" s="88"/>
      <c r="T32" s="88"/>
    </row>
    <row r="33" customFormat="false" ht="21.75" hidden="false" customHeight="true" outlineLevel="0" collapsed="false">
      <c r="A33" s="69" t="s">
        <v>113</v>
      </c>
      <c r="B33" s="24" t="s">
        <v>98</v>
      </c>
      <c r="C33" s="87" t="n">
        <v>2325</v>
      </c>
      <c r="D33" s="87" t="n">
        <v>267</v>
      </c>
      <c r="E33" s="87" t="n">
        <v>24</v>
      </c>
      <c r="F33" s="87" t="n">
        <v>33</v>
      </c>
      <c r="G33" s="87" t="n">
        <v>239</v>
      </c>
      <c r="H33" s="87" t="n">
        <v>242</v>
      </c>
      <c r="I33" s="87" t="n">
        <v>590</v>
      </c>
      <c r="J33" s="87" t="n">
        <v>148</v>
      </c>
      <c r="K33" s="87" t="n">
        <v>67</v>
      </c>
      <c r="L33" s="87" t="n">
        <v>427</v>
      </c>
      <c r="M33" s="87" t="n">
        <v>27</v>
      </c>
      <c r="N33" s="87" t="n">
        <v>285</v>
      </c>
      <c r="O33" s="87" t="n">
        <v>1353</v>
      </c>
      <c r="P33" s="87" t="n">
        <v>544</v>
      </c>
      <c r="Q33" s="67" t="n">
        <v>24</v>
      </c>
      <c r="R33" s="88"/>
      <c r="T33" s="88"/>
    </row>
    <row r="34" customFormat="false" ht="14.25" hidden="false" customHeight="true" outlineLevel="0" collapsed="false">
      <c r="A34" s="79" t="n">
        <v>25</v>
      </c>
      <c r="B34" s="24" t="s">
        <v>99</v>
      </c>
      <c r="C34" s="87" t="n">
        <v>113</v>
      </c>
      <c r="D34" s="87" t="n">
        <v>8</v>
      </c>
      <c r="E34" s="87" t="n">
        <v>1</v>
      </c>
      <c r="F34" s="87" t="n">
        <v>1</v>
      </c>
      <c r="G34" s="87" t="n">
        <v>10</v>
      </c>
      <c r="H34" s="87" t="n">
        <v>31</v>
      </c>
      <c r="I34" s="87" t="n">
        <v>40</v>
      </c>
      <c r="J34" s="87" t="n">
        <v>0</v>
      </c>
      <c r="K34" s="87" t="n">
        <v>0</v>
      </c>
      <c r="L34" s="87" t="n">
        <v>5</v>
      </c>
      <c r="M34" s="87" t="n">
        <v>1</v>
      </c>
      <c r="N34" s="87" t="n">
        <v>17</v>
      </c>
      <c r="O34" s="87" t="n">
        <v>86</v>
      </c>
      <c r="P34" s="87" t="n">
        <v>8</v>
      </c>
      <c r="Q34" s="67" t="n">
        <v>25</v>
      </c>
      <c r="R34" s="88"/>
    </row>
    <row r="35" customFormat="false" ht="21.75" hidden="false" customHeight="true" outlineLevel="0" collapsed="false">
      <c r="A35" s="69" t="s">
        <v>114</v>
      </c>
      <c r="B35" s="24" t="s">
        <v>101</v>
      </c>
      <c r="C35" s="87" t="n">
        <v>9533</v>
      </c>
      <c r="D35" s="87" t="n">
        <v>1026</v>
      </c>
      <c r="E35" s="87" t="n">
        <v>102</v>
      </c>
      <c r="F35" s="87" t="n">
        <v>2973</v>
      </c>
      <c r="G35" s="87" t="n">
        <v>778</v>
      </c>
      <c r="H35" s="87" t="n">
        <v>559</v>
      </c>
      <c r="I35" s="87" t="n">
        <v>1342</v>
      </c>
      <c r="J35" s="87" t="n">
        <v>715</v>
      </c>
      <c r="K35" s="87" t="n">
        <v>39</v>
      </c>
      <c r="L35" s="87" t="n">
        <v>1342</v>
      </c>
      <c r="M35" s="87" t="n">
        <v>162</v>
      </c>
      <c r="N35" s="87" t="n">
        <v>597</v>
      </c>
      <c r="O35" s="87" t="n">
        <v>4081</v>
      </c>
      <c r="P35" s="87" t="n">
        <v>1479</v>
      </c>
      <c r="Q35" s="67" t="n">
        <v>26</v>
      </c>
    </row>
    <row r="36" customFormat="false" ht="21.75" hidden="false" customHeight="true" outlineLevel="0" collapsed="false">
      <c r="A36" s="69" t="s">
        <v>115</v>
      </c>
      <c r="B36" s="24" t="s">
        <v>103</v>
      </c>
      <c r="C36" s="87" t="n">
        <v>7968</v>
      </c>
      <c r="D36" s="87" t="n">
        <v>441</v>
      </c>
      <c r="E36" s="87" t="n">
        <v>92</v>
      </c>
      <c r="F36" s="87" t="n">
        <v>4209</v>
      </c>
      <c r="G36" s="87" t="n">
        <v>423</v>
      </c>
      <c r="H36" s="87" t="n">
        <v>279</v>
      </c>
      <c r="I36" s="87" t="n">
        <v>952</v>
      </c>
      <c r="J36" s="87" t="n">
        <v>401</v>
      </c>
      <c r="K36" s="87" t="n">
        <v>14</v>
      </c>
      <c r="L36" s="87" t="n">
        <v>880</v>
      </c>
      <c r="M36" s="87" t="n">
        <v>51</v>
      </c>
      <c r="N36" s="87" t="n">
        <v>318</v>
      </c>
      <c r="O36" s="87" t="n">
        <v>2301</v>
      </c>
      <c r="P36" s="87" t="n">
        <v>948</v>
      </c>
      <c r="Q36" s="67" t="n">
        <v>27</v>
      </c>
    </row>
    <row r="37" customFormat="false" ht="12.75" hidden="false" customHeight="false" outlineLevel="0" collapsed="false">
      <c r="A37" s="79" t="n">
        <v>28</v>
      </c>
      <c r="B37" s="24" t="s">
        <v>104</v>
      </c>
      <c r="C37" s="87" t="n">
        <v>9282</v>
      </c>
      <c r="D37" s="87" t="n">
        <v>903</v>
      </c>
      <c r="E37" s="87" t="n">
        <v>161</v>
      </c>
      <c r="F37" s="87" t="n">
        <v>400</v>
      </c>
      <c r="G37" s="87" t="n">
        <v>668</v>
      </c>
      <c r="H37" s="87" t="n">
        <v>768</v>
      </c>
      <c r="I37" s="87" t="n">
        <v>1762</v>
      </c>
      <c r="J37" s="87" t="n">
        <v>594</v>
      </c>
      <c r="K37" s="87" t="n">
        <v>193</v>
      </c>
      <c r="L37" s="87" t="n">
        <v>1737</v>
      </c>
      <c r="M37" s="87" t="n">
        <v>143</v>
      </c>
      <c r="N37" s="87" t="n">
        <v>2114</v>
      </c>
      <c r="O37" s="87" t="n">
        <v>4284</v>
      </c>
      <c r="P37" s="87" t="n">
        <v>2042</v>
      </c>
      <c r="Q37" s="67" t="n">
        <v>28</v>
      </c>
    </row>
    <row r="38" customFormat="false" ht="12.75" hidden="false" customHeight="false" outlineLevel="0" collapsed="false">
      <c r="A38" s="79" t="n">
        <v>29</v>
      </c>
      <c r="B38" s="24" t="s">
        <v>105</v>
      </c>
      <c r="C38" s="87" t="n">
        <v>4311</v>
      </c>
      <c r="D38" s="87" t="n">
        <v>468</v>
      </c>
      <c r="E38" s="87" t="n">
        <v>144</v>
      </c>
      <c r="F38" s="87" t="n">
        <v>2</v>
      </c>
      <c r="G38" s="87" t="n">
        <v>115</v>
      </c>
      <c r="H38" s="87" t="n">
        <v>346</v>
      </c>
      <c r="I38" s="87" t="n">
        <v>941</v>
      </c>
      <c r="J38" s="87" t="n">
        <v>250</v>
      </c>
      <c r="K38" s="87" t="n">
        <v>132</v>
      </c>
      <c r="L38" s="87" t="n">
        <v>307</v>
      </c>
      <c r="M38" s="87" t="n">
        <v>42</v>
      </c>
      <c r="N38" s="87" t="n">
        <v>1708</v>
      </c>
      <c r="O38" s="87" t="n">
        <v>1911</v>
      </c>
      <c r="P38" s="87" t="n">
        <v>498</v>
      </c>
      <c r="Q38" s="67" t="n">
        <v>29</v>
      </c>
      <c r="R38" s="88"/>
    </row>
    <row r="39" customFormat="false" ht="14.25" hidden="false" customHeight="true" outlineLevel="0" collapsed="false">
      <c r="A39" s="79" t="n">
        <v>30</v>
      </c>
      <c r="B39" s="27" t="s">
        <v>24</v>
      </c>
      <c r="C39" s="89" t="n">
        <v>57206</v>
      </c>
      <c r="D39" s="89" t="n">
        <v>3891</v>
      </c>
      <c r="E39" s="89" t="n">
        <v>706</v>
      </c>
      <c r="F39" s="89" t="n">
        <v>17736</v>
      </c>
      <c r="G39" s="89" t="n">
        <v>2860</v>
      </c>
      <c r="H39" s="89" t="n">
        <v>3397</v>
      </c>
      <c r="I39" s="89" t="n">
        <v>8241</v>
      </c>
      <c r="J39" s="89" t="n">
        <v>2657</v>
      </c>
      <c r="K39" s="89" t="n">
        <v>6600</v>
      </c>
      <c r="L39" s="89" t="n">
        <v>5356</v>
      </c>
      <c r="M39" s="89" t="n">
        <v>456</v>
      </c>
      <c r="N39" s="89" t="n">
        <v>6012</v>
      </c>
      <c r="O39" s="89" t="n">
        <v>19481</v>
      </c>
      <c r="P39" s="89" t="n">
        <v>12407</v>
      </c>
      <c r="Q39" s="67" t="n">
        <v>30</v>
      </c>
    </row>
    <row r="40" customFormat="false" ht="21.75" hidden="false" customHeight="true" outlineLevel="0" collapsed="false">
      <c r="A40" s="77" t="s">
        <v>116</v>
      </c>
      <c r="B40" s="77"/>
      <c r="C40" s="77"/>
      <c r="D40" s="77"/>
      <c r="E40" s="77"/>
      <c r="F40" s="77"/>
      <c r="G40" s="77"/>
      <c r="H40" s="77"/>
      <c r="I40" s="77" t="s">
        <v>117</v>
      </c>
      <c r="J40" s="77"/>
      <c r="K40" s="77"/>
      <c r="L40" s="77"/>
      <c r="M40" s="77"/>
      <c r="N40" s="77"/>
      <c r="O40" s="77"/>
      <c r="P40" s="77"/>
    </row>
  </sheetData>
  <mergeCells count="29">
    <mergeCell ref="A3:A6"/>
    <mergeCell ref="B3:B6"/>
    <mergeCell ref="C3:C5"/>
    <mergeCell ref="D3:H3"/>
    <mergeCell ref="I3:N3"/>
    <mergeCell ref="O3:P3"/>
    <mergeCell ref="Q3:Q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C6:H6"/>
    <mergeCell ref="I6:P6"/>
    <mergeCell ref="C7:H7"/>
    <mergeCell ref="I7:P7"/>
    <mergeCell ref="C18:H18"/>
    <mergeCell ref="I18:P18"/>
    <mergeCell ref="C29:H29"/>
    <mergeCell ref="I29:P29"/>
    <mergeCell ref="A40:H40"/>
    <mergeCell ref="I40:P40"/>
  </mergeCells>
  <conditionalFormatting sqref="R8 R10:S12 R13:R16 C8:P17 T10:V10 U11:V11 R38 C30:P39 R32:R34 S32:T32 T33 S14:S15 T15:T16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C19:P28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1" width="26.57"/>
    <col collapsed="false" customWidth="true" hidden="false" outlineLevel="0" max="8" min="3" style="1" width="10.29"/>
    <col collapsed="false" customWidth="true" hidden="false" outlineLevel="0" max="9" min="9" style="1" width="10.42"/>
    <col collapsed="false" customWidth="true" hidden="false" outlineLevel="0" max="10" min="10" style="1" width="10.14"/>
    <col collapsed="false" customWidth="true" hidden="false" outlineLevel="0" max="11" min="11" style="1" width="10"/>
    <col collapsed="false" customWidth="true" hidden="false" outlineLevel="0" max="12" min="12" style="1" width="11"/>
    <col collapsed="false" customWidth="true" hidden="false" outlineLevel="0" max="13" min="13" style="1" width="10"/>
    <col collapsed="false" customWidth="true" hidden="false" outlineLevel="0" max="14" min="14" style="1" width="10.42"/>
    <col collapsed="false" customWidth="true" hidden="false" outlineLevel="0" max="15" min="15" style="1" width="14"/>
    <col collapsed="false" customWidth="false" hidden="false" outlineLevel="0" max="16" min="16" style="1" width="11.43"/>
    <col collapsed="false" customWidth="true" hidden="false" outlineLevel="0" max="17" min="17" style="1" width="4.71"/>
    <col collapsed="false" customWidth="false" hidden="false" outlineLevel="0" max="16384" min="18" style="1" width="11.43"/>
  </cols>
  <sheetData>
    <row r="1" customFormat="false" ht="16.5" hidden="false" customHeight="true" outlineLevel="0" collapsed="false">
      <c r="B1" s="3" t="s">
        <v>42</v>
      </c>
      <c r="C1" s="43"/>
      <c r="D1" s="43"/>
      <c r="E1" s="43"/>
      <c r="F1" s="43"/>
      <c r="G1" s="81"/>
      <c r="H1" s="81"/>
    </row>
    <row r="2" s="9" customFormat="true" ht="14.25" hidden="false" customHeight="true" outlineLevel="0" collapsed="false">
      <c r="A2" s="6" t="s">
        <v>118</v>
      </c>
      <c r="B2" s="6"/>
      <c r="C2" s="6"/>
      <c r="D2" s="6"/>
      <c r="E2" s="6"/>
      <c r="F2" s="6"/>
      <c r="G2" s="6"/>
      <c r="H2" s="6"/>
      <c r="I2" s="6" t="s">
        <v>119</v>
      </c>
      <c r="J2" s="47"/>
      <c r="K2" s="47"/>
      <c r="L2" s="47"/>
      <c r="M2" s="47"/>
      <c r="N2" s="47"/>
      <c r="O2" s="47"/>
      <c r="P2" s="47"/>
      <c r="Q2" s="47"/>
    </row>
    <row r="3" s="16" customFormat="true" ht="18.75" hidden="false" customHeight="true" outlineLevel="0" collapsed="false">
      <c r="A3" s="48" t="s">
        <v>45</v>
      </c>
      <c r="B3" s="10" t="s">
        <v>120</v>
      </c>
      <c r="C3" s="49" t="s">
        <v>24</v>
      </c>
      <c r="D3" s="50" t="s">
        <v>47</v>
      </c>
      <c r="E3" s="50"/>
      <c r="F3" s="50"/>
      <c r="G3" s="50"/>
      <c r="H3" s="50"/>
      <c r="I3" s="51" t="s">
        <v>47</v>
      </c>
      <c r="J3" s="51"/>
      <c r="K3" s="51"/>
      <c r="L3" s="51"/>
      <c r="M3" s="51"/>
      <c r="N3" s="51"/>
      <c r="O3" s="52" t="s">
        <v>48</v>
      </c>
      <c r="P3" s="52"/>
      <c r="Q3" s="53" t="s">
        <v>121</v>
      </c>
    </row>
    <row r="4" s="16" customFormat="true" ht="12" hidden="false" customHeight="true" outlineLevel="0" collapsed="false">
      <c r="A4" s="48"/>
      <c r="B4" s="10"/>
      <c r="C4" s="49"/>
      <c r="D4" s="54" t="s">
        <v>49</v>
      </c>
      <c r="E4" s="55" t="s">
        <v>50</v>
      </c>
      <c r="F4" s="54" t="s">
        <v>51</v>
      </c>
      <c r="G4" s="56" t="s">
        <v>52</v>
      </c>
      <c r="H4" s="57" t="s">
        <v>53</v>
      </c>
      <c r="I4" s="55" t="s">
        <v>54</v>
      </c>
      <c r="J4" s="55" t="s">
        <v>55</v>
      </c>
      <c r="K4" s="55" t="s">
        <v>56</v>
      </c>
      <c r="L4" s="55" t="s">
        <v>57</v>
      </c>
      <c r="M4" s="55" t="s">
        <v>122</v>
      </c>
      <c r="N4" s="55" t="s">
        <v>59</v>
      </c>
      <c r="O4" s="58" t="s">
        <v>12</v>
      </c>
      <c r="P4" s="58"/>
      <c r="Q4" s="53"/>
    </row>
    <row r="5" s="16" customFormat="true" ht="50.25" hidden="false" customHeight="true" outlineLevel="0" collapsed="false">
      <c r="A5" s="48"/>
      <c r="B5" s="10"/>
      <c r="C5" s="49"/>
      <c r="D5" s="54"/>
      <c r="E5" s="55"/>
      <c r="F5" s="54"/>
      <c r="G5" s="56"/>
      <c r="H5" s="57"/>
      <c r="I5" s="55"/>
      <c r="J5" s="55"/>
      <c r="K5" s="55"/>
      <c r="L5" s="55"/>
      <c r="M5" s="55"/>
      <c r="N5" s="55"/>
      <c r="O5" s="54" t="s">
        <v>60</v>
      </c>
      <c r="P5" s="58" t="s">
        <v>61</v>
      </c>
      <c r="Q5" s="53"/>
    </row>
    <row r="6" s="16" customFormat="true" ht="13.5" hidden="false" customHeight="true" outlineLevel="0" collapsed="false">
      <c r="A6" s="48"/>
      <c r="B6" s="10"/>
      <c r="C6" s="59" t="s">
        <v>90</v>
      </c>
      <c r="D6" s="59"/>
      <c r="E6" s="59"/>
      <c r="F6" s="59"/>
      <c r="G6" s="59"/>
      <c r="H6" s="59"/>
      <c r="I6" s="92" t="s">
        <v>90</v>
      </c>
      <c r="J6" s="92"/>
      <c r="K6" s="92"/>
      <c r="L6" s="92"/>
      <c r="M6" s="92"/>
      <c r="N6" s="92"/>
      <c r="O6" s="92"/>
      <c r="P6" s="92"/>
      <c r="Q6" s="53"/>
    </row>
    <row r="7" customFormat="false" ht="30" hidden="false" customHeight="true" outlineLevel="0" collapsed="false">
      <c r="A7" s="61"/>
      <c r="B7" s="62"/>
      <c r="C7" s="63" t="s">
        <v>91</v>
      </c>
      <c r="D7" s="63"/>
      <c r="E7" s="63"/>
      <c r="F7" s="63"/>
      <c r="G7" s="63"/>
      <c r="H7" s="63"/>
      <c r="I7" s="64" t="s">
        <v>92</v>
      </c>
      <c r="J7" s="64"/>
      <c r="K7" s="64"/>
      <c r="L7" s="64"/>
      <c r="M7" s="64"/>
      <c r="N7" s="64"/>
      <c r="O7" s="64"/>
      <c r="P7" s="64"/>
      <c r="Q7" s="86"/>
    </row>
    <row r="8" customFormat="false" ht="18" hidden="false" customHeight="true" outlineLevel="0" collapsed="false">
      <c r="A8" s="79" t="n">
        <v>1</v>
      </c>
      <c r="B8" s="93" t="s">
        <v>123</v>
      </c>
      <c r="C8" s="21" t="n">
        <v>25504</v>
      </c>
      <c r="D8" s="21" t="n">
        <v>1009</v>
      </c>
      <c r="E8" s="21" t="n">
        <v>194</v>
      </c>
      <c r="F8" s="21" t="n">
        <v>17963</v>
      </c>
      <c r="G8" s="21" t="n">
        <v>945</v>
      </c>
      <c r="H8" s="21" t="n">
        <v>788</v>
      </c>
      <c r="I8" s="21" t="n">
        <v>1991</v>
      </c>
      <c r="J8" s="21" t="n">
        <v>357</v>
      </c>
      <c r="K8" s="21" t="n">
        <v>289</v>
      </c>
      <c r="L8" s="21" t="n">
        <v>547</v>
      </c>
      <c r="M8" s="21" t="n">
        <v>83</v>
      </c>
      <c r="N8" s="21" t="n">
        <v>1532</v>
      </c>
      <c r="O8" s="21" t="n">
        <v>4653</v>
      </c>
      <c r="P8" s="21" t="n">
        <v>930</v>
      </c>
      <c r="Q8" s="67" t="n">
        <v>1</v>
      </c>
      <c r="R8" s="80"/>
      <c r="S8" s="80"/>
      <c r="U8" s="94"/>
    </row>
    <row r="9" customFormat="false" ht="24.75" hidden="false" customHeight="true" outlineLevel="0" collapsed="false">
      <c r="A9" s="69" t="s">
        <v>94</v>
      </c>
      <c r="B9" s="93" t="s">
        <v>124</v>
      </c>
      <c r="C9" s="21" t="n">
        <v>22074</v>
      </c>
      <c r="D9" s="21" t="n">
        <v>1144</v>
      </c>
      <c r="E9" s="21" t="n">
        <v>205</v>
      </c>
      <c r="F9" s="21" t="n">
        <v>13082</v>
      </c>
      <c r="G9" s="21" t="n">
        <v>600</v>
      </c>
      <c r="H9" s="21" t="n">
        <v>1248</v>
      </c>
      <c r="I9" s="21" t="n">
        <v>2533</v>
      </c>
      <c r="J9" s="21" t="n">
        <v>492</v>
      </c>
      <c r="K9" s="21" t="n">
        <v>819</v>
      </c>
      <c r="L9" s="21" t="n">
        <v>1270</v>
      </c>
      <c r="M9" s="21" t="n">
        <v>155</v>
      </c>
      <c r="N9" s="21" t="n">
        <v>731</v>
      </c>
      <c r="O9" s="21" t="n">
        <v>5499</v>
      </c>
      <c r="P9" s="21" t="n">
        <v>2240</v>
      </c>
      <c r="Q9" s="67" t="n">
        <v>2</v>
      </c>
      <c r="R9" s="80"/>
      <c r="S9" s="80"/>
      <c r="U9" s="94"/>
    </row>
    <row r="10" customFormat="false" ht="24.75" hidden="false" customHeight="true" outlineLevel="0" collapsed="false">
      <c r="A10" s="69" t="s">
        <v>125</v>
      </c>
      <c r="B10" s="95" t="s">
        <v>126</v>
      </c>
      <c r="C10" s="21" t="n">
        <v>8902</v>
      </c>
      <c r="D10" s="21" t="n">
        <v>448</v>
      </c>
      <c r="E10" s="21" t="n">
        <v>108</v>
      </c>
      <c r="F10" s="21" t="n">
        <v>5184</v>
      </c>
      <c r="G10" s="21" t="n">
        <v>277</v>
      </c>
      <c r="H10" s="21" t="n">
        <v>622</v>
      </c>
      <c r="I10" s="21" t="n">
        <v>731</v>
      </c>
      <c r="J10" s="21" t="n">
        <v>209</v>
      </c>
      <c r="K10" s="21" t="n">
        <v>307</v>
      </c>
      <c r="L10" s="21" t="n">
        <v>752</v>
      </c>
      <c r="M10" s="21" t="n">
        <v>78</v>
      </c>
      <c r="N10" s="21" t="n">
        <v>294</v>
      </c>
      <c r="O10" s="21" t="n">
        <v>2086</v>
      </c>
      <c r="P10" s="21" t="n">
        <v>1111</v>
      </c>
      <c r="Q10" s="67" t="n">
        <v>3</v>
      </c>
      <c r="R10" s="80"/>
      <c r="S10" s="80"/>
      <c r="U10" s="94"/>
    </row>
    <row r="11" customFormat="false" ht="15" hidden="false" customHeight="true" outlineLevel="0" collapsed="false">
      <c r="A11" s="79" t="n">
        <v>4</v>
      </c>
      <c r="B11" s="95" t="s">
        <v>127</v>
      </c>
      <c r="C11" s="21" t="n">
        <v>270</v>
      </c>
      <c r="D11" s="21" t="n">
        <v>9</v>
      </c>
      <c r="E11" s="21" t="n">
        <v>4</v>
      </c>
      <c r="F11" s="21" t="n">
        <v>147</v>
      </c>
      <c r="G11" s="21" t="n">
        <v>2</v>
      </c>
      <c r="H11" s="21" t="n">
        <v>29</v>
      </c>
      <c r="I11" s="21" t="n">
        <v>0</v>
      </c>
      <c r="J11" s="21" t="n">
        <v>0</v>
      </c>
      <c r="K11" s="21" t="n">
        <v>29</v>
      </c>
      <c r="L11" s="21" t="n">
        <v>41</v>
      </c>
      <c r="M11" s="21" t="n">
        <v>5</v>
      </c>
      <c r="N11" s="21" t="n">
        <v>8</v>
      </c>
      <c r="O11" s="21" t="n">
        <v>36</v>
      </c>
      <c r="P11" s="21" t="n">
        <v>71</v>
      </c>
      <c r="Q11" s="67" t="n">
        <v>4</v>
      </c>
      <c r="R11" s="80"/>
      <c r="S11" s="80"/>
      <c r="U11" s="94"/>
    </row>
    <row r="12" customFormat="false" ht="15" hidden="false" customHeight="true" outlineLevel="0" collapsed="false">
      <c r="A12" s="79" t="n">
        <v>5</v>
      </c>
      <c r="B12" s="95" t="s">
        <v>128</v>
      </c>
      <c r="C12" s="21" t="n">
        <v>1135</v>
      </c>
      <c r="D12" s="21" t="n">
        <v>43</v>
      </c>
      <c r="E12" s="21" t="n">
        <v>10</v>
      </c>
      <c r="F12" s="21" t="n">
        <v>684</v>
      </c>
      <c r="G12" s="21" t="n">
        <v>59</v>
      </c>
      <c r="H12" s="21" t="n">
        <v>71</v>
      </c>
      <c r="I12" s="21" t="n">
        <v>1</v>
      </c>
      <c r="J12" s="21" t="n">
        <v>5</v>
      </c>
      <c r="K12" s="21" t="n">
        <v>58</v>
      </c>
      <c r="L12" s="21" t="n">
        <v>180</v>
      </c>
      <c r="M12" s="21" t="n">
        <v>10</v>
      </c>
      <c r="N12" s="21" t="n">
        <v>24</v>
      </c>
      <c r="O12" s="21" t="n">
        <v>173</v>
      </c>
      <c r="P12" s="21" t="n">
        <v>241</v>
      </c>
      <c r="Q12" s="67" t="n">
        <v>5</v>
      </c>
      <c r="R12" s="80"/>
      <c r="S12" s="80"/>
      <c r="U12" s="94"/>
    </row>
    <row r="13" customFormat="false" ht="24.75" hidden="false" customHeight="true" outlineLevel="0" collapsed="false">
      <c r="A13" s="79" t="n">
        <v>6</v>
      </c>
      <c r="B13" s="96" t="s">
        <v>129</v>
      </c>
      <c r="C13" s="28" t="n">
        <v>57885</v>
      </c>
      <c r="D13" s="28" t="n">
        <v>2653</v>
      </c>
      <c r="E13" s="28" t="n">
        <v>521</v>
      </c>
      <c r="F13" s="28" t="n">
        <v>37060</v>
      </c>
      <c r="G13" s="28" t="n">
        <v>1883</v>
      </c>
      <c r="H13" s="28" t="n">
        <v>2758</v>
      </c>
      <c r="I13" s="28" t="n">
        <v>5256</v>
      </c>
      <c r="J13" s="28" t="n">
        <v>1063</v>
      </c>
      <c r="K13" s="28" t="n">
        <v>1502</v>
      </c>
      <c r="L13" s="28" t="n">
        <v>2790</v>
      </c>
      <c r="M13" s="28" t="n">
        <v>331</v>
      </c>
      <c r="N13" s="28" t="n">
        <v>2589</v>
      </c>
      <c r="O13" s="28" t="n">
        <v>12447</v>
      </c>
      <c r="P13" s="28" t="n">
        <v>4593</v>
      </c>
      <c r="Q13" s="67" t="n">
        <v>6</v>
      </c>
      <c r="R13" s="97"/>
      <c r="S13" s="97"/>
    </row>
    <row r="14" customFormat="false" ht="24.75" hidden="false" customHeight="true" outlineLevel="0" collapsed="false">
      <c r="A14" s="69" t="s">
        <v>130</v>
      </c>
      <c r="B14" s="24" t="s">
        <v>131</v>
      </c>
      <c r="C14" s="21" t="n">
        <v>14347</v>
      </c>
      <c r="D14" s="21" t="n">
        <v>1107</v>
      </c>
      <c r="E14" s="21" t="n">
        <v>225</v>
      </c>
      <c r="F14" s="21" t="n">
        <v>5183</v>
      </c>
      <c r="G14" s="21" t="n">
        <v>608</v>
      </c>
      <c r="H14" s="21" t="n">
        <v>1077</v>
      </c>
      <c r="I14" s="21" t="n">
        <v>2856</v>
      </c>
      <c r="J14" s="21" t="n">
        <v>508</v>
      </c>
      <c r="K14" s="21" t="n">
        <v>1008</v>
      </c>
      <c r="L14" s="21" t="n">
        <v>1370</v>
      </c>
      <c r="M14" s="21" t="n">
        <v>125</v>
      </c>
      <c r="N14" s="21" t="n">
        <v>505</v>
      </c>
      <c r="O14" s="21" t="n">
        <v>5625</v>
      </c>
      <c r="P14" s="21" t="n">
        <v>2540</v>
      </c>
      <c r="Q14" s="67" t="n">
        <v>7</v>
      </c>
      <c r="R14" s="98"/>
      <c r="S14" s="98"/>
    </row>
    <row r="15" customFormat="false" ht="30" hidden="false" customHeight="true" outlineLevel="0" collapsed="false">
      <c r="A15" s="74"/>
      <c r="B15" s="43"/>
      <c r="C15" s="72" t="s">
        <v>106</v>
      </c>
      <c r="D15" s="72"/>
      <c r="E15" s="72"/>
      <c r="F15" s="72"/>
      <c r="G15" s="72"/>
      <c r="H15" s="72"/>
      <c r="I15" s="73" t="s">
        <v>106</v>
      </c>
      <c r="J15" s="73"/>
      <c r="K15" s="73"/>
      <c r="L15" s="73"/>
      <c r="M15" s="73"/>
      <c r="N15" s="73"/>
      <c r="O15" s="73"/>
      <c r="P15" s="73"/>
      <c r="Q15" s="91"/>
    </row>
    <row r="16" customFormat="false" ht="18" hidden="false" customHeight="true" outlineLevel="0" collapsed="false">
      <c r="A16" s="79" t="n">
        <v>8</v>
      </c>
      <c r="B16" s="93" t="s">
        <v>123</v>
      </c>
      <c r="C16" s="82" t="n">
        <v>25065</v>
      </c>
      <c r="D16" s="21" t="n">
        <v>942</v>
      </c>
      <c r="E16" s="82" t="n">
        <v>187</v>
      </c>
      <c r="F16" s="21" t="n">
        <v>18056</v>
      </c>
      <c r="G16" s="21" t="n">
        <v>874</v>
      </c>
      <c r="H16" s="21" t="n">
        <v>841</v>
      </c>
      <c r="I16" s="21" t="n">
        <v>1790</v>
      </c>
      <c r="J16" s="21" t="n">
        <v>345</v>
      </c>
      <c r="K16" s="21" t="n">
        <v>231</v>
      </c>
      <c r="L16" s="21" t="n">
        <v>551</v>
      </c>
      <c r="M16" s="21" t="n">
        <v>103</v>
      </c>
      <c r="N16" s="21" t="n">
        <v>1332</v>
      </c>
      <c r="O16" s="21" t="n">
        <v>4393</v>
      </c>
      <c r="P16" s="21" t="n">
        <v>869</v>
      </c>
      <c r="Q16" s="67" t="n">
        <v>8</v>
      </c>
    </row>
    <row r="17" customFormat="false" ht="24.75" hidden="false" customHeight="true" outlineLevel="0" collapsed="false">
      <c r="A17" s="69" t="s">
        <v>132</v>
      </c>
      <c r="B17" s="93" t="s">
        <v>124</v>
      </c>
      <c r="C17" s="82" t="n">
        <v>21642</v>
      </c>
      <c r="D17" s="21" t="n">
        <v>1080</v>
      </c>
      <c r="E17" s="82" t="n">
        <v>171</v>
      </c>
      <c r="F17" s="21" t="n">
        <v>12989</v>
      </c>
      <c r="G17" s="21" t="n">
        <v>587</v>
      </c>
      <c r="H17" s="21" t="n">
        <v>1238</v>
      </c>
      <c r="I17" s="21" t="n">
        <v>2369</v>
      </c>
      <c r="J17" s="21" t="n">
        <v>556</v>
      </c>
      <c r="K17" s="21" t="n">
        <v>797</v>
      </c>
      <c r="L17" s="21" t="n">
        <v>1245</v>
      </c>
      <c r="M17" s="21" t="n">
        <v>153</v>
      </c>
      <c r="N17" s="21" t="n">
        <v>628</v>
      </c>
      <c r="O17" s="21" t="n">
        <v>5376</v>
      </c>
      <c r="P17" s="21" t="n">
        <v>2167</v>
      </c>
      <c r="Q17" s="67" t="n">
        <v>9</v>
      </c>
      <c r="S17" s="82"/>
    </row>
    <row r="18" customFormat="false" ht="24.75" hidden="false" customHeight="true" outlineLevel="0" collapsed="false">
      <c r="A18" s="69" t="s">
        <v>73</v>
      </c>
      <c r="B18" s="95" t="s">
        <v>126</v>
      </c>
      <c r="C18" s="82" t="n">
        <v>8703</v>
      </c>
      <c r="D18" s="21" t="n">
        <v>393</v>
      </c>
      <c r="E18" s="82" t="n">
        <v>84</v>
      </c>
      <c r="F18" s="21" t="n">
        <v>5217</v>
      </c>
      <c r="G18" s="21" t="n">
        <v>229</v>
      </c>
      <c r="H18" s="21" t="n">
        <v>578</v>
      </c>
      <c r="I18" s="21" t="n">
        <v>673</v>
      </c>
      <c r="J18" s="21" t="n">
        <v>227</v>
      </c>
      <c r="K18" s="21" t="n">
        <v>290</v>
      </c>
      <c r="L18" s="21" t="n">
        <v>776</v>
      </c>
      <c r="M18" s="21" t="n">
        <v>66</v>
      </c>
      <c r="N18" s="21" t="n">
        <v>254</v>
      </c>
      <c r="O18" s="21" t="n">
        <v>1922</v>
      </c>
      <c r="P18" s="21" t="n">
        <v>1107</v>
      </c>
      <c r="Q18" s="67" t="n">
        <v>10</v>
      </c>
      <c r="S18" s="25"/>
    </row>
    <row r="19" customFormat="false" ht="15" hidden="false" customHeight="true" outlineLevel="0" collapsed="false">
      <c r="A19" s="79" t="n">
        <v>11</v>
      </c>
      <c r="B19" s="95" t="s">
        <v>127</v>
      </c>
      <c r="C19" s="82" t="n">
        <v>302</v>
      </c>
      <c r="D19" s="21" t="n">
        <v>6</v>
      </c>
      <c r="E19" s="82" t="n">
        <v>1</v>
      </c>
      <c r="F19" s="21" t="n">
        <v>150</v>
      </c>
      <c r="G19" s="21" t="n">
        <v>5</v>
      </c>
      <c r="H19" s="21" t="n">
        <v>36</v>
      </c>
      <c r="I19" s="28" t="n">
        <v>0</v>
      </c>
      <c r="J19" s="28" t="n">
        <v>0</v>
      </c>
      <c r="K19" s="21" t="n">
        <v>48</v>
      </c>
      <c r="L19" s="21" t="n">
        <v>47</v>
      </c>
      <c r="M19" s="21" t="n">
        <v>6</v>
      </c>
      <c r="N19" s="21" t="n">
        <v>4</v>
      </c>
      <c r="O19" s="21" t="n">
        <v>46</v>
      </c>
      <c r="P19" s="21" t="n">
        <v>95</v>
      </c>
      <c r="Q19" s="67" t="n">
        <v>11</v>
      </c>
    </row>
    <row r="20" customFormat="false" ht="15" hidden="false" customHeight="true" outlineLevel="0" collapsed="false">
      <c r="A20" s="79" t="n">
        <v>12</v>
      </c>
      <c r="B20" s="95" t="s">
        <v>128</v>
      </c>
      <c r="C20" s="82" t="n">
        <v>1002</v>
      </c>
      <c r="D20" s="21" t="n">
        <v>27</v>
      </c>
      <c r="E20" s="82" t="n">
        <v>6</v>
      </c>
      <c r="F20" s="21" t="n">
        <v>647</v>
      </c>
      <c r="G20" s="21" t="n">
        <v>66</v>
      </c>
      <c r="H20" s="21" t="n">
        <v>53</v>
      </c>
      <c r="I20" s="21" t="n">
        <v>1</v>
      </c>
      <c r="J20" s="21" t="n">
        <v>7</v>
      </c>
      <c r="K20" s="21" t="n">
        <v>46</v>
      </c>
      <c r="L20" s="21" t="n">
        <v>131</v>
      </c>
      <c r="M20" s="21" t="n">
        <v>7</v>
      </c>
      <c r="N20" s="21" t="n">
        <v>17</v>
      </c>
      <c r="O20" s="21" t="n">
        <v>143</v>
      </c>
      <c r="P20" s="21" t="n">
        <v>181</v>
      </c>
      <c r="Q20" s="67" t="n">
        <v>12</v>
      </c>
    </row>
    <row r="21" customFormat="false" ht="24.75" hidden="false" customHeight="true" outlineLevel="0" collapsed="false">
      <c r="A21" s="79" t="n">
        <v>13</v>
      </c>
      <c r="B21" s="96" t="s">
        <v>129</v>
      </c>
      <c r="C21" s="99" t="n">
        <v>56714</v>
      </c>
      <c r="D21" s="99" t="n">
        <v>2448</v>
      </c>
      <c r="E21" s="99" t="n">
        <v>449</v>
      </c>
      <c r="F21" s="99" t="n">
        <v>37059</v>
      </c>
      <c r="G21" s="99" t="n">
        <v>1761</v>
      </c>
      <c r="H21" s="99" t="n">
        <v>2746</v>
      </c>
      <c r="I21" s="99" t="n">
        <v>4833</v>
      </c>
      <c r="J21" s="99" t="n">
        <v>1135</v>
      </c>
      <c r="K21" s="99" t="n">
        <v>1412</v>
      </c>
      <c r="L21" s="99" t="n">
        <v>2750</v>
      </c>
      <c r="M21" s="99" t="n">
        <v>335</v>
      </c>
      <c r="N21" s="99" t="n">
        <v>2235</v>
      </c>
      <c r="O21" s="99" t="n">
        <v>11880</v>
      </c>
      <c r="P21" s="99" t="n">
        <v>4419</v>
      </c>
      <c r="Q21" s="67" t="n">
        <v>13</v>
      </c>
      <c r="R21" s="25"/>
      <c r="S21" s="25"/>
    </row>
    <row r="22" customFormat="false" ht="24.75" hidden="false" customHeight="true" outlineLevel="0" collapsed="false">
      <c r="A22" s="100" t="s">
        <v>133</v>
      </c>
      <c r="B22" s="24" t="s">
        <v>131</v>
      </c>
      <c r="C22" s="82" t="n">
        <v>14145</v>
      </c>
      <c r="D22" s="21" t="n">
        <v>1047</v>
      </c>
      <c r="E22" s="82" t="n">
        <v>188</v>
      </c>
      <c r="F22" s="21" t="n">
        <v>5341</v>
      </c>
      <c r="G22" s="21" t="n">
        <v>574</v>
      </c>
      <c r="H22" s="21" t="n">
        <v>1127</v>
      </c>
      <c r="I22" s="21" t="n">
        <v>2631</v>
      </c>
      <c r="J22" s="21" t="n">
        <v>565</v>
      </c>
      <c r="K22" s="21" t="n">
        <v>959</v>
      </c>
      <c r="L22" s="21" t="n">
        <v>1327</v>
      </c>
      <c r="M22" s="21" t="n">
        <v>125</v>
      </c>
      <c r="N22" s="21" t="n">
        <v>449</v>
      </c>
      <c r="O22" s="21" t="n">
        <v>5475</v>
      </c>
      <c r="P22" s="21" t="n">
        <v>2417</v>
      </c>
      <c r="Q22" s="67" t="n">
        <v>14</v>
      </c>
      <c r="R22" s="25"/>
    </row>
    <row r="23" customFormat="false" ht="30" hidden="false" customHeight="true" outlineLevel="0" collapsed="false">
      <c r="A23" s="74"/>
      <c r="B23" s="43"/>
      <c r="C23" s="72" t="s">
        <v>111</v>
      </c>
      <c r="D23" s="72"/>
      <c r="E23" s="72"/>
      <c r="F23" s="72"/>
      <c r="G23" s="72"/>
      <c r="H23" s="72"/>
      <c r="I23" s="73" t="s">
        <v>111</v>
      </c>
      <c r="J23" s="73"/>
      <c r="K23" s="73"/>
      <c r="L23" s="73"/>
      <c r="M23" s="73"/>
      <c r="N23" s="73"/>
      <c r="O23" s="73"/>
      <c r="P23" s="73"/>
      <c r="Q23" s="91"/>
    </row>
    <row r="24" customFormat="false" ht="18" hidden="false" customHeight="true" outlineLevel="0" collapsed="false">
      <c r="A24" s="79" t="n">
        <v>15</v>
      </c>
      <c r="B24" s="93" t="s">
        <v>123</v>
      </c>
      <c r="C24" s="21" t="n">
        <v>22184</v>
      </c>
      <c r="D24" s="21" t="n">
        <v>1603</v>
      </c>
      <c r="E24" s="21" t="n">
        <v>311</v>
      </c>
      <c r="F24" s="21" t="n">
        <v>8141</v>
      </c>
      <c r="G24" s="21" t="n">
        <v>1474</v>
      </c>
      <c r="H24" s="21" t="n">
        <v>1013</v>
      </c>
      <c r="I24" s="21" t="n">
        <v>3138</v>
      </c>
      <c r="J24" s="21" t="n">
        <v>954</v>
      </c>
      <c r="K24" s="21" t="n">
        <v>1109</v>
      </c>
      <c r="L24" s="21" t="n">
        <v>976</v>
      </c>
      <c r="M24" s="21" t="n">
        <v>121</v>
      </c>
      <c r="N24" s="21" t="n">
        <v>3655</v>
      </c>
      <c r="O24" s="21" t="n">
        <v>7560</v>
      </c>
      <c r="P24" s="21" t="n">
        <v>2252</v>
      </c>
      <c r="Q24" s="67" t="n">
        <v>15</v>
      </c>
      <c r="S24" s="21"/>
      <c r="T24" s="21"/>
      <c r="U24" s="21"/>
    </row>
    <row r="25" customFormat="false" ht="24.75" hidden="false" customHeight="true" outlineLevel="0" collapsed="false">
      <c r="A25" s="69" t="s">
        <v>109</v>
      </c>
      <c r="B25" s="93" t="s">
        <v>124</v>
      </c>
      <c r="C25" s="21" t="n">
        <v>24493</v>
      </c>
      <c r="D25" s="21" t="n">
        <v>1618</v>
      </c>
      <c r="E25" s="21" t="n">
        <v>266</v>
      </c>
      <c r="F25" s="21" t="n">
        <v>6799</v>
      </c>
      <c r="G25" s="21" t="n">
        <v>937</v>
      </c>
      <c r="H25" s="21" t="n">
        <v>1615</v>
      </c>
      <c r="I25" s="21" t="n">
        <v>4109</v>
      </c>
      <c r="J25" s="21" t="n">
        <v>1189</v>
      </c>
      <c r="K25" s="21" t="n">
        <v>3778</v>
      </c>
      <c r="L25" s="21" t="n">
        <v>2592</v>
      </c>
      <c r="M25" s="21" t="n">
        <v>206</v>
      </c>
      <c r="N25" s="21" t="n">
        <v>1650</v>
      </c>
      <c r="O25" s="21" t="n">
        <v>8805</v>
      </c>
      <c r="P25" s="21" t="n">
        <v>6578</v>
      </c>
      <c r="Q25" s="67" t="n">
        <v>16</v>
      </c>
      <c r="S25" s="21"/>
      <c r="T25" s="21"/>
      <c r="U25" s="21"/>
    </row>
    <row r="26" customFormat="false" ht="24.75" hidden="false" customHeight="true" outlineLevel="0" collapsed="false">
      <c r="A26" s="69" t="s">
        <v>110</v>
      </c>
      <c r="B26" s="95" t="s">
        <v>126</v>
      </c>
      <c r="C26" s="21" t="n">
        <v>8941</v>
      </c>
      <c r="D26" s="21" t="n">
        <v>571</v>
      </c>
      <c r="E26" s="21" t="n">
        <v>109</v>
      </c>
      <c r="F26" s="21" t="n">
        <v>2450</v>
      </c>
      <c r="G26" s="21" t="n">
        <v>416</v>
      </c>
      <c r="H26" s="21" t="n">
        <v>658</v>
      </c>
      <c r="I26" s="21" t="n">
        <v>993</v>
      </c>
      <c r="J26" s="21" t="n">
        <v>489</v>
      </c>
      <c r="K26" s="21" t="n">
        <v>1236</v>
      </c>
      <c r="L26" s="21" t="n">
        <v>1391</v>
      </c>
      <c r="M26" s="21" t="n">
        <v>113</v>
      </c>
      <c r="N26" s="21" t="n">
        <v>624</v>
      </c>
      <c r="O26" s="21" t="n">
        <v>2875</v>
      </c>
      <c r="P26" s="21" t="n">
        <v>2695</v>
      </c>
      <c r="Q26" s="67" t="n">
        <v>17</v>
      </c>
      <c r="S26" s="21"/>
      <c r="T26" s="21"/>
      <c r="U26" s="21"/>
    </row>
    <row r="27" customFormat="false" ht="15" hidden="false" customHeight="true" outlineLevel="0" collapsed="false">
      <c r="A27" s="79" t="n">
        <v>18</v>
      </c>
      <c r="B27" s="95" t="s">
        <v>127</v>
      </c>
      <c r="C27" s="21" t="n">
        <v>461</v>
      </c>
      <c r="D27" s="21" t="n">
        <v>18</v>
      </c>
      <c r="E27" s="28" t="n">
        <v>8</v>
      </c>
      <c r="F27" s="21" t="n">
        <v>82</v>
      </c>
      <c r="G27" s="21" t="n">
        <v>5</v>
      </c>
      <c r="H27" s="21" t="n">
        <v>32</v>
      </c>
      <c r="I27" s="21" t="n">
        <v>0</v>
      </c>
      <c r="J27" s="21" t="n">
        <v>8</v>
      </c>
      <c r="K27" s="21" t="n">
        <v>194</v>
      </c>
      <c r="L27" s="21" t="n">
        <v>95</v>
      </c>
      <c r="M27" s="21" t="n">
        <v>9</v>
      </c>
      <c r="N27" s="21" t="n">
        <v>18</v>
      </c>
      <c r="O27" s="21" t="n">
        <v>52</v>
      </c>
      <c r="P27" s="21" t="n">
        <v>292</v>
      </c>
      <c r="Q27" s="67" t="n">
        <v>18</v>
      </c>
      <c r="S27" s="25"/>
      <c r="T27" s="21"/>
      <c r="U27" s="25"/>
    </row>
    <row r="28" customFormat="false" ht="15" hidden="false" customHeight="true" outlineLevel="0" collapsed="false">
      <c r="A28" s="79" t="n">
        <v>19</v>
      </c>
      <c r="B28" s="95" t="s">
        <v>128</v>
      </c>
      <c r="C28" s="21" t="n">
        <v>1127</v>
      </c>
      <c r="D28" s="21" t="n">
        <v>81</v>
      </c>
      <c r="E28" s="21" t="n">
        <v>12</v>
      </c>
      <c r="F28" s="21" t="n">
        <v>264</v>
      </c>
      <c r="G28" s="21" t="n">
        <v>28</v>
      </c>
      <c r="H28" s="21" t="n">
        <v>79</v>
      </c>
      <c r="I28" s="21" t="n">
        <v>1</v>
      </c>
      <c r="J28" s="21" t="n">
        <v>17</v>
      </c>
      <c r="K28" s="21" t="n">
        <v>283</v>
      </c>
      <c r="L28" s="21" t="n">
        <v>302</v>
      </c>
      <c r="M28" s="21" t="n">
        <v>7</v>
      </c>
      <c r="N28" s="21" t="n">
        <v>65</v>
      </c>
      <c r="O28" s="21" t="n">
        <v>189</v>
      </c>
      <c r="P28" s="21" t="n">
        <v>590</v>
      </c>
      <c r="Q28" s="67" t="n">
        <v>19</v>
      </c>
      <c r="T28" s="21"/>
    </row>
    <row r="29" customFormat="false" ht="24.75" hidden="false" customHeight="true" outlineLevel="0" collapsed="false">
      <c r="A29" s="79" t="n">
        <v>20</v>
      </c>
      <c r="B29" s="96" t="s">
        <v>129</v>
      </c>
      <c r="C29" s="28" t="n">
        <v>57206</v>
      </c>
      <c r="D29" s="28" t="n">
        <v>3891</v>
      </c>
      <c r="E29" s="28" t="n">
        <v>706</v>
      </c>
      <c r="F29" s="28" t="n">
        <v>17736</v>
      </c>
      <c r="G29" s="28" t="n">
        <v>2860</v>
      </c>
      <c r="H29" s="28" t="n">
        <v>3397</v>
      </c>
      <c r="I29" s="28" t="n">
        <v>8241</v>
      </c>
      <c r="J29" s="28" t="n">
        <v>2657</v>
      </c>
      <c r="K29" s="28" t="n">
        <v>6600</v>
      </c>
      <c r="L29" s="28" t="n">
        <v>5356</v>
      </c>
      <c r="M29" s="28" t="n">
        <v>456</v>
      </c>
      <c r="N29" s="28" t="n">
        <v>6012</v>
      </c>
      <c r="O29" s="28" t="n">
        <v>19481</v>
      </c>
      <c r="P29" s="28" t="n">
        <v>12407</v>
      </c>
      <c r="Q29" s="67" t="n">
        <v>20</v>
      </c>
      <c r="T29" s="25"/>
    </row>
    <row r="30" customFormat="false" ht="24.75" hidden="false" customHeight="true" outlineLevel="0" collapsed="false">
      <c r="A30" s="69" t="s">
        <v>134</v>
      </c>
      <c r="B30" s="24" t="s">
        <v>131</v>
      </c>
      <c r="C30" s="21" t="n">
        <v>21958</v>
      </c>
      <c r="D30" s="21" t="n">
        <v>1581</v>
      </c>
      <c r="E30" s="21" t="n">
        <v>293</v>
      </c>
      <c r="F30" s="21" t="n">
        <v>2732</v>
      </c>
      <c r="G30" s="21" t="n">
        <v>1009</v>
      </c>
      <c r="H30" s="21" t="n">
        <v>1373</v>
      </c>
      <c r="I30" s="21" t="n">
        <v>4750</v>
      </c>
      <c r="J30" s="21" t="n">
        <v>1294</v>
      </c>
      <c r="K30" s="21" t="n">
        <v>4943</v>
      </c>
      <c r="L30" s="21" t="n">
        <v>2974</v>
      </c>
      <c r="M30" s="21" t="n">
        <v>155</v>
      </c>
      <c r="N30" s="21" t="n">
        <v>1147</v>
      </c>
      <c r="O30" s="21" t="n">
        <v>9303</v>
      </c>
      <c r="P30" s="21" t="n">
        <v>8147</v>
      </c>
      <c r="Q30" s="67" t="n">
        <v>21</v>
      </c>
    </row>
    <row r="31" customFormat="false" ht="85.5" hidden="false" customHeight="true" outlineLevel="0" collapsed="false">
      <c r="A31" s="86" t="s">
        <v>135</v>
      </c>
      <c r="B31" s="86"/>
      <c r="C31" s="86"/>
      <c r="D31" s="86"/>
      <c r="E31" s="86"/>
      <c r="F31" s="86"/>
      <c r="G31" s="86"/>
      <c r="H31" s="86"/>
      <c r="I31" s="86" t="s">
        <v>136</v>
      </c>
    </row>
  </sheetData>
  <mergeCells count="27">
    <mergeCell ref="A3:A6"/>
    <mergeCell ref="B3:B6"/>
    <mergeCell ref="C3:C5"/>
    <mergeCell ref="D3:H3"/>
    <mergeCell ref="I3:N3"/>
    <mergeCell ref="O3:P3"/>
    <mergeCell ref="Q3:Q6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P4"/>
    <mergeCell ref="C6:H6"/>
    <mergeCell ref="I6:P6"/>
    <mergeCell ref="C7:H7"/>
    <mergeCell ref="I7:P7"/>
    <mergeCell ref="C15:H15"/>
    <mergeCell ref="I15:P15"/>
    <mergeCell ref="C23:H23"/>
    <mergeCell ref="I23:P23"/>
  </mergeCells>
  <conditionalFormatting sqref="R8:S14 C8:P14 C16:P22 C24:P30 S1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conditionalFormatting sqref="S24:S26">
    <cfRule type="cellIs" priority="4" operator="equal" aboveAverage="0" equalAverage="0" bottom="0" percent="0" rank="0" text="" dxfId="44">
      <formula>"."</formula>
    </cfRule>
    <cfRule type="cellIs" priority="5" operator="equal" aboveAverage="0" equalAverage="0" bottom="0" percent="0" rank="0" text="" dxfId="45">
      <formula>"..."</formula>
    </cfRule>
  </conditionalFormatting>
  <conditionalFormatting sqref="T24:T28">
    <cfRule type="cellIs" priority="6" operator="equal" aboveAverage="0" equalAverage="0" bottom="0" percent="0" rank="0" text="" dxfId="46">
      <formula>"."</formula>
    </cfRule>
    <cfRule type="cellIs" priority="7" operator="equal" aboveAverage="0" equalAverage="0" bottom="0" percent="0" rank="0" text="" dxfId="47">
      <formula>"..."</formula>
    </cfRule>
  </conditionalFormatting>
  <conditionalFormatting sqref="U24:U26">
    <cfRule type="cellIs" priority="8" operator="equal" aboveAverage="0" equalAverage="0" bottom="0" percent="0" rank="0" text="" dxfId="48">
      <formula>"."</formula>
    </cfRule>
    <cfRule type="cellIs" priority="9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42578125" defaultRowHeight="12.75" zeroHeight="false" outlineLevelRow="0" outlineLevelCol="0"/>
  <cols>
    <col collapsed="false" customWidth="true" hidden="false" outlineLevel="0" max="1" min="1" style="1" width="3.57"/>
    <col collapsed="false" customWidth="true" hidden="false" outlineLevel="0" max="2" min="2" style="1" width="26.86"/>
    <col collapsed="false" customWidth="true" hidden="false" outlineLevel="0" max="8" min="3" style="1" width="10.29"/>
    <col collapsed="false" customWidth="true" hidden="false" outlineLevel="0" max="9" min="9" style="1" width="11.85"/>
    <col collapsed="false" customWidth="true" hidden="false" outlineLevel="0" max="10" min="10" style="1" width="12.29"/>
    <col collapsed="false" customWidth="true" hidden="false" outlineLevel="0" max="11" min="11" style="1" width="12.42"/>
    <col collapsed="false" customWidth="true" hidden="false" outlineLevel="0" max="12" min="12" style="1" width="11.71"/>
    <col collapsed="false" customWidth="true" hidden="false" outlineLevel="0" max="14" min="13" style="1" width="12.71"/>
    <col collapsed="false" customWidth="true" hidden="false" outlineLevel="0" max="15" min="15" style="1" width="14.71"/>
    <col collapsed="false" customWidth="true" hidden="false" outlineLevel="0" max="16" min="16" style="1" width="3.71"/>
    <col collapsed="false" customWidth="false" hidden="false" outlineLevel="0" max="16384" min="17" style="1" width="11.43"/>
  </cols>
  <sheetData>
    <row r="1" customFormat="false" ht="16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s="9" customFormat="true" ht="14.25" hidden="false" customHeight="true" outlineLevel="0" collapsed="false">
      <c r="A2" s="6" t="s">
        <v>137</v>
      </c>
      <c r="B2" s="84"/>
      <c r="C2" s="84"/>
      <c r="D2" s="84"/>
      <c r="E2" s="84"/>
      <c r="F2" s="84"/>
      <c r="G2" s="84"/>
      <c r="H2" s="84"/>
      <c r="I2" s="6" t="s">
        <v>138</v>
      </c>
      <c r="J2" s="84"/>
      <c r="K2" s="84"/>
      <c r="L2" s="101"/>
      <c r="M2" s="101"/>
      <c r="N2" s="101"/>
      <c r="O2" s="101"/>
      <c r="P2" s="47"/>
    </row>
    <row r="3" s="16" customFormat="true" ht="18.75" hidden="false" customHeight="true" outlineLevel="0" collapsed="false">
      <c r="A3" s="48" t="s">
        <v>45</v>
      </c>
      <c r="B3" s="85" t="s">
        <v>139</v>
      </c>
      <c r="C3" s="49" t="s">
        <v>140</v>
      </c>
      <c r="D3" s="102" t="s">
        <v>141</v>
      </c>
      <c r="E3" s="103" t="s">
        <v>142</v>
      </c>
      <c r="F3" s="103"/>
      <c r="G3" s="103"/>
      <c r="H3" s="103"/>
      <c r="I3" s="104" t="s">
        <v>142</v>
      </c>
      <c r="J3" s="104"/>
      <c r="K3" s="104"/>
      <c r="L3" s="104"/>
      <c r="M3" s="104"/>
      <c r="N3" s="104"/>
      <c r="O3" s="104"/>
      <c r="P3" s="53" t="s">
        <v>121</v>
      </c>
    </row>
    <row r="4" s="16" customFormat="true" ht="12" hidden="false" customHeight="true" outlineLevel="0" collapsed="false">
      <c r="A4" s="48"/>
      <c r="B4" s="85"/>
      <c r="C4" s="49"/>
      <c r="D4" s="102"/>
      <c r="E4" s="54" t="s">
        <v>49</v>
      </c>
      <c r="F4" s="55" t="s">
        <v>50</v>
      </c>
      <c r="G4" s="54" t="s">
        <v>143</v>
      </c>
      <c r="H4" s="105" t="s">
        <v>52</v>
      </c>
      <c r="I4" s="55" t="s">
        <v>144</v>
      </c>
      <c r="J4" s="55" t="s">
        <v>145</v>
      </c>
      <c r="K4" s="55" t="s">
        <v>146</v>
      </c>
      <c r="L4" s="55" t="s">
        <v>56</v>
      </c>
      <c r="M4" s="55" t="s">
        <v>57</v>
      </c>
      <c r="N4" s="55" t="s">
        <v>147</v>
      </c>
      <c r="O4" s="55" t="s">
        <v>148</v>
      </c>
      <c r="P4" s="53"/>
    </row>
    <row r="5" s="16" customFormat="true" ht="34.5" hidden="false" customHeight="true" outlineLevel="0" collapsed="false">
      <c r="A5" s="48"/>
      <c r="B5" s="85"/>
      <c r="C5" s="49"/>
      <c r="D5" s="102"/>
      <c r="E5" s="54"/>
      <c r="F5" s="55"/>
      <c r="G5" s="54"/>
      <c r="H5" s="105"/>
      <c r="I5" s="55"/>
      <c r="J5" s="55"/>
      <c r="K5" s="55"/>
      <c r="L5" s="55"/>
      <c r="M5" s="55"/>
      <c r="N5" s="55"/>
      <c r="O5" s="55"/>
      <c r="P5" s="53"/>
    </row>
    <row r="6" s="16" customFormat="true" ht="13.5" hidden="false" customHeight="true" outlineLevel="0" collapsed="false">
      <c r="A6" s="48"/>
      <c r="B6" s="85"/>
      <c r="C6" s="59" t="s">
        <v>90</v>
      </c>
      <c r="D6" s="59"/>
      <c r="E6" s="59"/>
      <c r="F6" s="59"/>
      <c r="G6" s="59"/>
      <c r="H6" s="59"/>
      <c r="I6" s="92" t="s">
        <v>90</v>
      </c>
      <c r="J6" s="92"/>
      <c r="K6" s="92"/>
      <c r="L6" s="92"/>
      <c r="M6" s="92"/>
      <c r="N6" s="92"/>
      <c r="O6" s="92"/>
      <c r="P6" s="53"/>
    </row>
    <row r="7" customFormat="false" ht="21.75" hidden="false" customHeight="true" outlineLevel="0" collapsed="false">
      <c r="A7" s="61"/>
      <c r="B7" s="62"/>
      <c r="C7" s="63" t="s">
        <v>91</v>
      </c>
      <c r="D7" s="63"/>
      <c r="E7" s="63"/>
      <c r="F7" s="63"/>
      <c r="G7" s="63"/>
      <c r="H7" s="63"/>
      <c r="I7" s="16"/>
      <c r="J7" s="64" t="s">
        <v>92</v>
      </c>
      <c r="K7" s="64"/>
      <c r="L7" s="64"/>
      <c r="M7" s="64"/>
      <c r="N7" s="64"/>
      <c r="O7" s="64"/>
      <c r="P7" s="86"/>
    </row>
    <row r="8" customFormat="false" ht="24.75" hidden="false" customHeight="true" outlineLevel="0" collapsed="false">
      <c r="A8" s="79" t="n">
        <v>1</v>
      </c>
      <c r="B8" s="93" t="s">
        <v>149</v>
      </c>
      <c r="C8" s="80" t="n">
        <v>1322</v>
      </c>
      <c r="D8" s="80" t="n">
        <v>1818</v>
      </c>
      <c r="E8" s="21" t="n">
        <v>108</v>
      </c>
      <c r="F8" s="80" t="n">
        <v>20</v>
      </c>
      <c r="G8" s="80" t="n">
        <v>389</v>
      </c>
      <c r="H8" s="80" t="n">
        <v>25</v>
      </c>
      <c r="I8" s="80" t="n">
        <v>112</v>
      </c>
      <c r="J8" s="80" t="n">
        <v>196</v>
      </c>
      <c r="K8" s="80" t="n">
        <v>40</v>
      </c>
      <c r="L8" s="80" t="n">
        <v>401</v>
      </c>
      <c r="M8" s="80" t="n">
        <v>505</v>
      </c>
      <c r="N8" s="21" t="n">
        <v>17</v>
      </c>
      <c r="O8" s="80" t="n">
        <v>25</v>
      </c>
      <c r="P8" s="67" t="n">
        <v>1</v>
      </c>
      <c r="Q8" s="106"/>
      <c r="R8" s="106"/>
      <c r="S8" s="94"/>
    </row>
    <row r="9" customFormat="false" ht="24.75" hidden="false" customHeight="true" outlineLevel="0" collapsed="false">
      <c r="A9" s="69" t="s">
        <v>94</v>
      </c>
      <c r="B9" s="93" t="s">
        <v>150</v>
      </c>
      <c r="C9" s="80" t="n">
        <v>2713</v>
      </c>
      <c r="D9" s="80" t="n">
        <v>5081</v>
      </c>
      <c r="E9" s="80" t="n">
        <v>626</v>
      </c>
      <c r="F9" s="80" t="n">
        <v>119</v>
      </c>
      <c r="G9" s="80" t="n">
        <v>661</v>
      </c>
      <c r="H9" s="80" t="n">
        <v>333</v>
      </c>
      <c r="I9" s="80" t="n">
        <v>427</v>
      </c>
      <c r="J9" s="80" t="n">
        <v>1441</v>
      </c>
      <c r="K9" s="80" t="n">
        <v>336</v>
      </c>
      <c r="L9" s="80" t="n">
        <v>504</v>
      </c>
      <c r="M9" s="80" t="n">
        <v>562</v>
      </c>
      <c r="N9" s="80" t="n">
        <v>57</v>
      </c>
      <c r="O9" s="80" t="n">
        <v>134</v>
      </c>
      <c r="P9" s="67" t="n">
        <v>2</v>
      </c>
      <c r="Q9" s="106"/>
      <c r="R9" s="106"/>
      <c r="S9" s="94"/>
    </row>
    <row r="10" customFormat="false" ht="24.75" hidden="false" customHeight="true" outlineLevel="0" collapsed="false">
      <c r="A10" s="79" t="n">
        <v>3</v>
      </c>
      <c r="B10" s="95" t="s">
        <v>151</v>
      </c>
      <c r="C10" s="80" t="n">
        <v>2585</v>
      </c>
      <c r="D10" s="80" t="n">
        <v>3995</v>
      </c>
      <c r="E10" s="80" t="n">
        <v>251</v>
      </c>
      <c r="F10" s="80" t="n">
        <v>58</v>
      </c>
      <c r="G10" s="80" t="n">
        <v>1829</v>
      </c>
      <c r="H10" s="80" t="n">
        <v>22</v>
      </c>
      <c r="I10" s="80" t="n">
        <v>98</v>
      </c>
      <c r="J10" s="80" t="n">
        <v>671</v>
      </c>
      <c r="K10" s="80" t="n">
        <v>39</v>
      </c>
      <c r="L10" s="80" t="n">
        <v>539</v>
      </c>
      <c r="M10" s="80" t="n">
        <v>487</v>
      </c>
      <c r="N10" s="80" t="n">
        <v>11</v>
      </c>
      <c r="O10" s="80" t="n">
        <v>48</v>
      </c>
      <c r="P10" s="67" t="n">
        <v>3</v>
      </c>
      <c r="Q10" s="106"/>
      <c r="R10" s="106"/>
      <c r="S10" s="94"/>
    </row>
    <row r="11" customFormat="false" ht="24" hidden="false" customHeight="true" outlineLevel="0" collapsed="false">
      <c r="A11" s="69" t="s">
        <v>97</v>
      </c>
      <c r="B11" s="95" t="s">
        <v>152</v>
      </c>
      <c r="C11" s="80" t="n">
        <v>7952</v>
      </c>
      <c r="D11" s="80" t="n">
        <v>16454</v>
      </c>
      <c r="E11" s="80" t="n">
        <v>1071</v>
      </c>
      <c r="F11" s="80" t="n">
        <v>249</v>
      </c>
      <c r="G11" s="80" t="n">
        <v>7901</v>
      </c>
      <c r="H11" s="80" t="n">
        <v>479</v>
      </c>
      <c r="I11" s="80" t="n">
        <v>939</v>
      </c>
      <c r="J11" s="80" t="n">
        <v>3248</v>
      </c>
      <c r="K11" s="80" t="n">
        <v>520</v>
      </c>
      <c r="L11" s="80" t="n">
        <v>634</v>
      </c>
      <c r="M11" s="80" t="n">
        <v>1202</v>
      </c>
      <c r="N11" s="80" t="n">
        <v>124</v>
      </c>
      <c r="O11" s="80" t="n">
        <v>336</v>
      </c>
      <c r="P11" s="67" t="n">
        <v>4</v>
      </c>
      <c r="Q11" s="106"/>
      <c r="R11" s="106"/>
      <c r="S11" s="94"/>
    </row>
    <row r="12" customFormat="false" ht="24" hidden="false" customHeight="true" outlineLevel="0" collapsed="false">
      <c r="A12" s="69" t="s">
        <v>153</v>
      </c>
      <c r="B12" s="95" t="s">
        <v>154</v>
      </c>
      <c r="C12" s="80" t="n">
        <v>4661</v>
      </c>
      <c r="D12" s="80" t="n">
        <v>10014</v>
      </c>
      <c r="E12" s="80" t="n">
        <v>549</v>
      </c>
      <c r="F12" s="80" t="n">
        <v>117</v>
      </c>
      <c r="G12" s="80" t="n">
        <v>5568</v>
      </c>
      <c r="H12" s="80" t="n">
        <v>188</v>
      </c>
      <c r="I12" s="80" t="n">
        <v>628</v>
      </c>
      <c r="J12" s="80" t="n">
        <v>1591</v>
      </c>
      <c r="K12" s="80" t="n">
        <v>166</v>
      </c>
      <c r="L12" s="80" t="n">
        <v>437</v>
      </c>
      <c r="M12" s="80" t="n">
        <v>593</v>
      </c>
      <c r="N12" s="80" t="n">
        <v>82</v>
      </c>
      <c r="O12" s="80" t="n">
        <v>212</v>
      </c>
      <c r="P12" s="67" t="n">
        <v>5</v>
      </c>
      <c r="Q12" s="106"/>
      <c r="R12" s="106"/>
      <c r="S12" s="94"/>
    </row>
    <row r="13" customFormat="false" ht="24" hidden="false" customHeight="true" outlineLevel="0" collapsed="false">
      <c r="A13" s="69" t="s">
        <v>100</v>
      </c>
      <c r="B13" s="95" t="s">
        <v>155</v>
      </c>
      <c r="C13" s="80" t="n">
        <v>14837</v>
      </c>
      <c r="D13" s="80" t="n">
        <v>23562</v>
      </c>
      <c r="E13" s="80" t="n">
        <v>627</v>
      </c>
      <c r="F13" s="80" t="n">
        <v>142</v>
      </c>
      <c r="G13" s="80" t="n">
        <v>18753</v>
      </c>
      <c r="H13" s="80" t="n">
        <v>311</v>
      </c>
      <c r="I13" s="80" t="n">
        <v>866</v>
      </c>
      <c r="J13" s="80" t="n">
        <v>1541</v>
      </c>
      <c r="K13" s="80" t="n">
        <v>183</v>
      </c>
      <c r="L13" s="80" t="n">
        <v>236</v>
      </c>
      <c r="M13" s="80" t="n">
        <v>710</v>
      </c>
      <c r="N13" s="80" t="n">
        <v>112</v>
      </c>
      <c r="O13" s="80" t="n">
        <v>223</v>
      </c>
      <c r="P13" s="67" t="n">
        <v>6</v>
      </c>
      <c r="Q13" s="106"/>
      <c r="R13" s="106"/>
      <c r="S13" s="94"/>
    </row>
    <row r="14" customFormat="false" ht="24.75" hidden="false" customHeight="true" outlineLevel="0" collapsed="false">
      <c r="A14" s="69" t="s">
        <v>102</v>
      </c>
      <c r="B14" s="95" t="s">
        <v>156</v>
      </c>
      <c r="C14" s="80" t="n">
        <v>8265</v>
      </c>
      <c r="D14" s="80" t="n">
        <v>16176</v>
      </c>
      <c r="E14" s="80" t="n">
        <v>952</v>
      </c>
      <c r="F14" s="80" t="n">
        <v>172</v>
      </c>
      <c r="G14" s="80" t="n">
        <v>8791</v>
      </c>
      <c r="H14" s="80" t="n">
        <v>1164</v>
      </c>
      <c r="I14" s="80" t="n">
        <v>1203</v>
      </c>
      <c r="J14" s="80" t="n">
        <v>1257</v>
      </c>
      <c r="K14" s="80" t="n">
        <v>516</v>
      </c>
      <c r="L14" s="80" t="n">
        <v>137</v>
      </c>
      <c r="M14" s="80" t="n">
        <v>1021</v>
      </c>
      <c r="N14" s="80" t="n">
        <v>173</v>
      </c>
      <c r="O14" s="80" t="n">
        <v>962</v>
      </c>
      <c r="P14" s="67" t="n">
        <v>7</v>
      </c>
      <c r="Q14" s="106"/>
      <c r="R14" s="106"/>
      <c r="S14" s="94"/>
    </row>
    <row r="15" customFormat="false" ht="24.75" hidden="false" customHeight="true" outlineLevel="0" collapsed="false">
      <c r="A15" s="69" t="s">
        <v>157</v>
      </c>
      <c r="B15" s="95" t="s">
        <v>158</v>
      </c>
      <c r="C15" s="80" t="n">
        <v>9537</v>
      </c>
      <c r="D15" s="80" t="n">
        <v>17552</v>
      </c>
      <c r="E15" s="80" t="n">
        <v>570</v>
      </c>
      <c r="F15" s="80" t="n">
        <v>132</v>
      </c>
      <c r="G15" s="80" t="n">
        <v>12295</v>
      </c>
      <c r="H15" s="80" t="n">
        <v>319</v>
      </c>
      <c r="I15" s="80" t="n">
        <v>704</v>
      </c>
      <c r="J15" s="80" t="n">
        <v>796</v>
      </c>
      <c r="K15" s="80" t="n">
        <v>244</v>
      </c>
      <c r="L15" s="80" t="n">
        <v>137</v>
      </c>
      <c r="M15" s="80" t="n">
        <v>634</v>
      </c>
      <c r="N15" s="80" t="n">
        <v>101</v>
      </c>
      <c r="O15" s="80" t="n">
        <v>1752</v>
      </c>
      <c r="P15" s="67" t="n">
        <v>8</v>
      </c>
      <c r="Q15" s="106"/>
      <c r="R15" s="106"/>
      <c r="S15" s="94"/>
    </row>
    <row r="16" customFormat="false" ht="24" hidden="false" customHeight="true" outlineLevel="0" collapsed="false">
      <c r="A16" s="69" t="s">
        <v>132</v>
      </c>
      <c r="B16" s="93" t="s">
        <v>159</v>
      </c>
      <c r="C16" s="80" t="n">
        <v>5737</v>
      </c>
      <c r="D16" s="80" t="n">
        <v>12676</v>
      </c>
      <c r="E16" s="80" t="n">
        <v>946</v>
      </c>
      <c r="F16" s="80" t="n">
        <v>120</v>
      </c>
      <c r="G16" s="80" t="n">
        <v>6116</v>
      </c>
      <c r="H16" s="80" t="n">
        <v>852</v>
      </c>
      <c r="I16" s="80" t="n">
        <v>1209</v>
      </c>
      <c r="J16" s="80" t="n">
        <v>857</v>
      </c>
      <c r="K16" s="80" t="n">
        <v>491</v>
      </c>
      <c r="L16" s="80" t="n">
        <v>69</v>
      </c>
      <c r="M16" s="80" t="n">
        <v>649</v>
      </c>
      <c r="N16" s="80" t="n">
        <v>156</v>
      </c>
      <c r="O16" s="80" t="n">
        <v>1331</v>
      </c>
      <c r="P16" s="67" t="n">
        <v>9</v>
      </c>
      <c r="Q16" s="106"/>
      <c r="R16" s="106"/>
      <c r="S16" s="94"/>
    </row>
    <row r="17" customFormat="false" ht="24" hidden="false" customHeight="true" outlineLevel="0" collapsed="false">
      <c r="A17" s="69" t="s">
        <v>73</v>
      </c>
      <c r="B17" s="93" t="s">
        <v>160</v>
      </c>
      <c r="C17" s="80" t="n">
        <v>276</v>
      </c>
      <c r="D17" s="80" t="n">
        <v>276</v>
      </c>
      <c r="E17" s="80" t="n">
        <v>4</v>
      </c>
      <c r="F17" s="80" t="n">
        <v>0</v>
      </c>
      <c r="G17" s="97" t="n">
        <v>1</v>
      </c>
      <c r="H17" s="97" t="n">
        <v>0</v>
      </c>
      <c r="I17" s="80" t="n">
        <v>5</v>
      </c>
      <c r="J17" s="80" t="n">
        <v>18</v>
      </c>
      <c r="K17" s="80" t="n">
        <v>4</v>
      </c>
      <c r="L17" s="80" t="n">
        <v>121</v>
      </c>
      <c r="M17" s="80" t="n">
        <v>109</v>
      </c>
      <c r="N17" s="97" t="n">
        <v>3</v>
      </c>
      <c r="O17" s="80" t="n">
        <v>11</v>
      </c>
      <c r="P17" s="67" t="n">
        <v>10</v>
      </c>
      <c r="Q17" s="106"/>
      <c r="R17" s="106"/>
      <c r="S17" s="94"/>
    </row>
    <row r="18" customFormat="false" ht="19.5" hidden="false" customHeight="true" outlineLevel="0" collapsed="false">
      <c r="A18" s="79" t="n">
        <v>11</v>
      </c>
      <c r="B18" s="96" t="s">
        <v>24</v>
      </c>
      <c r="C18" s="97" t="n">
        <v>57885</v>
      </c>
      <c r="D18" s="97" t="n">
        <v>107604</v>
      </c>
      <c r="E18" s="97" t="n">
        <v>5704</v>
      </c>
      <c r="F18" s="97" t="n">
        <v>1129</v>
      </c>
      <c r="G18" s="97" t="n">
        <v>62304</v>
      </c>
      <c r="H18" s="97" t="n">
        <v>3693</v>
      </c>
      <c r="I18" s="97" t="n">
        <v>6191</v>
      </c>
      <c r="J18" s="97" t="n">
        <v>11616</v>
      </c>
      <c r="K18" s="97" t="n">
        <v>2539</v>
      </c>
      <c r="L18" s="97" t="n">
        <v>3215</v>
      </c>
      <c r="M18" s="97" t="n">
        <v>6472</v>
      </c>
      <c r="N18" s="97" t="n">
        <v>836</v>
      </c>
      <c r="O18" s="97" t="n">
        <v>5034</v>
      </c>
      <c r="P18" s="67" t="n">
        <v>11</v>
      </c>
      <c r="Q18" s="94"/>
      <c r="R18" s="94"/>
      <c r="S18" s="94"/>
    </row>
    <row r="19" customFormat="false" ht="21.75" hidden="false" customHeight="true" outlineLevel="0" collapsed="false">
      <c r="A19" s="69"/>
      <c r="B19" s="43"/>
      <c r="C19" s="72" t="s">
        <v>111</v>
      </c>
      <c r="D19" s="72"/>
      <c r="E19" s="72"/>
      <c r="F19" s="72"/>
      <c r="G19" s="72"/>
      <c r="H19" s="72"/>
      <c r="J19" s="73" t="s">
        <v>111</v>
      </c>
      <c r="K19" s="73"/>
      <c r="L19" s="73"/>
      <c r="M19" s="73"/>
      <c r="N19" s="73"/>
      <c r="O19" s="73"/>
      <c r="P19" s="91"/>
    </row>
    <row r="20" customFormat="false" ht="24.75" hidden="false" customHeight="true" outlineLevel="0" collapsed="false">
      <c r="A20" s="69" t="n">
        <v>12</v>
      </c>
      <c r="B20" s="93" t="s">
        <v>149</v>
      </c>
      <c r="C20" s="80" t="n">
        <v>2731</v>
      </c>
      <c r="D20" s="80" t="n">
        <v>3777</v>
      </c>
      <c r="E20" s="21" t="n">
        <v>137</v>
      </c>
      <c r="F20" s="80" t="n">
        <v>16</v>
      </c>
      <c r="G20" s="80" t="n">
        <v>243</v>
      </c>
      <c r="H20" s="80" t="n">
        <v>52</v>
      </c>
      <c r="I20" s="80" t="n">
        <v>119</v>
      </c>
      <c r="J20" s="80" t="n">
        <v>318</v>
      </c>
      <c r="K20" s="80" t="n">
        <v>98</v>
      </c>
      <c r="L20" s="80" t="n">
        <v>1753</v>
      </c>
      <c r="M20" s="80" t="n">
        <v>956</v>
      </c>
      <c r="N20" s="80" t="n">
        <v>19</v>
      </c>
      <c r="O20" s="21" t="n">
        <v>82</v>
      </c>
      <c r="P20" s="67" t="n">
        <v>12</v>
      </c>
      <c r="Q20" s="106"/>
    </row>
    <row r="21" customFormat="false" ht="24.75" hidden="false" customHeight="true" outlineLevel="0" collapsed="false">
      <c r="A21" s="69" t="s">
        <v>161</v>
      </c>
      <c r="B21" s="93" t="s">
        <v>150</v>
      </c>
      <c r="C21" s="80" t="n">
        <v>5338</v>
      </c>
      <c r="D21" s="80" t="n">
        <v>10628</v>
      </c>
      <c r="E21" s="80" t="n">
        <v>933</v>
      </c>
      <c r="F21" s="80" t="n">
        <v>157</v>
      </c>
      <c r="G21" s="80" t="n">
        <v>378</v>
      </c>
      <c r="H21" s="80" t="n">
        <v>666</v>
      </c>
      <c r="I21" s="80" t="n">
        <v>659</v>
      </c>
      <c r="J21" s="80" t="n">
        <v>2568</v>
      </c>
      <c r="K21" s="80" t="n">
        <v>867</v>
      </c>
      <c r="L21" s="80" t="n">
        <v>2766</v>
      </c>
      <c r="M21" s="80" t="n">
        <v>1362</v>
      </c>
      <c r="N21" s="80" t="n">
        <v>80</v>
      </c>
      <c r="O21" s="80" t="n">
        <v>349</v>
      </c>
      <c r="P21" s="67" t="n">
        <v>13</v>
      </c>
    </row>
    <row r="22" customFormat="false" ht="24.75" hidden="false" customHeight="true" outlineLevel="0" collapsed="false">
      <c r="A22" s="69" t="n">
        <v>14</v>
      </c>
      <c r="B22" s="95" t="s">
        <v>151</v>
      </c>
      <c r="C22" s="80" t="n">
        <v>4495</v>
      </c>
      <c r="D22" s="80" t="n">
        <v>6869</v>
      </c>
      <c r="E22" s="80" t="n">
        <v>251</v>
      </c>
      <c r="F22" s="80" t="n">
        <v>54</v>
      </c>
      <c r="G22" s="80" t="n">
        <v>887</v>
      </c>
      <c r="H22" s="80" t="n">
        <v>51</v>
      </c>
      <c r="I22" s="80" t="n">
        <v>113</v>
      </c>
      <c r="J22" s="80" t="n">
        <v>1093</v>
      </c>
      <c r="K22" s="80" t="n">
        <v>113</v>
      </c>
      <c r="L22" s="80" t="n">
        <v>2820</v>
      </c>
      <c r="M22" s="80" t="n">
        <v>1347</v>
      </c>
      <c r="N22" s="80" t="n">
        <v>29</v>
      </c>
      <c r="O22" s="80" t="n">
        <v>165</v>
      </c>
      <c r="P22" s="67" t="n">
        <v>14</v>
      </c>
    </row>
    <row r="23" customFormat="false" ht="24" hidden="false" customHeight="true" outlineLevel="0" collapsed="false">
      <c r="A23" s="69" t="s">
        <v>162</v>
      </c>
      <c r="B23" s="95" t="s">
        <v>152</v>
      </c>
      <c r="C23" s="80" t="n">
        <v>8591</v>
      </c>
      <c r="D23" s="80" t="n">
        <v>20312</v>
      </c>
      <c r="E23" s="80" t="n">
        <v>1483</v>
      </c>
      <c r="F23" s="80" t="n">
        <v>292</v>
      </c>
      <c r="G23" s="80" t="n">
        <v>3863</v>
      </c>
      <c r="H23" s="80" t="n">
        <v>902</v>
      </c>
      <c r="I23" s="80" t="n">
        <v>1236</v>
      </c>
      <c r="J23" s="80" t="n">
        <v>5280</v>
      </c>
      <c r="K23" s="80" t="n">
        <v>1333</v>
      </c>
      <c r="L23" s="80" t="n">
        <v>2926</v>
      </c>
      <c r="M23" s="80" t="n">
        <v>2376</v>
      </c>
      <c r="N23" s="80" t="n">
        <v>183</v>
      </c>
      <c r="O23" s="80" t="n">
        <v>730</v>
      </c>
      <c r="P23" s="67" t="n">
        <v>15</v>
      </c>
    </row>
    <row r="24" customFormat="false" ht="24.75" hidden="false" customHeight="true" outlineLevel="0" collapsed="false">
      <c r="A24" s="69" t="s">
        <v>109</v>
      </c>
      <c r="B24" s="95" t="s">
        <v>154</v>
      </c>
      <c r="C24" s="80" t="n">
        <v>4791</v>
      </c>
      <c r="D24" s="80" t="n">
        <v>11644</v>
      </c>
      <c r="E24" s="80" t="n">
        <v>722</v>
      </c>
      <c r="F24" s="80" t="n">
        <v>131</v>
      </c>
      <c r="G24" s="80" t="n">
        <v>2866</v>
      </c>
      <c r="H24" s="80" t="n">
        <v>353</v>
      </c>
      <c r="I24" s="80" t="n">
        <v>817</v>
      </c>
      <c r="J24" s="80" t="n">
        <v>2538</v>
      </c>
      <c r="K24" s="80" t="n">
        <v>386</v>
      </c>
      <c r="L24" s="80" t="n">
        <v>2137</v>
      </c>
      <c r="M24" s="80" t="n">
        <v>1267</v>
      </c>
      <c r="N24" s="80" t="n">
        <v>106</v>
      </c>
      <c r="O24" s="80" t="n">
        <v>452</v>
      </c>
      <c r="P24" s="67" t="n">
        <v>16</v>
      </c>
    </row>
    <row r="25" customFormat="false" ht="24" hidden="false" customHeight="true" outlineLevel="0" collapsed="false">
      <c r="A25" s="69" t="s">
        <v>110</v>
      </c>
      <c r="B25" s="95" t="s">
        <v>155</v>
      </c>
      <c r="C25" s="80" t="n">
        <v>9229</v>
      </c>
      <c r="D25" s="80" t="n">
        <v>17108</v>
      </c>
      <c r="E25" s="80" t="n">
        <v>791</v>
      </c>
      <c r="F25" s="80" t="n">
        <v>151</v>
      </c>
      <c r="G25" s="80" t="n">
        <v>9476</v>
      </c>
      <c r="H25" s="80" t="n">
        <v>533</v>
      </c>
      <c r="I25" s="80" t="n">
        <v>1034</v>
      </c>
      <c r="J25" s="80" t="n">
        <v>2329</v>
      </c>
      <c r="K25" s="80" t="n">
        <v>465</v>
      </c>
      <c r="L25" s="80" t="n">
        <v>679</v>
      </c>
      <c r="M25" s="80" t="n">
        <v>1200</v>
      </c>
      <c r="N25" s="80" t="n">
        <v>149</v>
      </c>
      <c r="O25" s="80" t="n">
        <v>452</v>
      </c>
      <c r="P25" s="67" t="n">
        <v>17</v>
      </c>
    </row>
    <row r="26" customFormat="false" ht="24" hidden="false" customHeight="true" outlineLevel="0" collapsed="false">
      <c r="A26" s="69" t="s">
        <v>163</v>
      </c>
      <c r="B26" s="95" t="s">
        <v>156</v>
      </c>
      <c r="C26" s="80" t="n">
        <v>7218</v>
      </c>
      <c r="D26" s="80" t="n">
        <v>15878</v>
      </c>
      <c r="E26" s="80" t="n">
        <v>1378</v>
      </c>
      <c r="F26" s="80" t="n">
        <v>267</v>
      </c>
      <c r="G26" s="80" t="n">
        <v>4182</v>
      </c>
      <c r="H26" s="80" t="n">
        <v>1514</v>
      </c>
      <c r="I26" s="80" t="n">
        <v>1431</v>
      </c>
      <c r="J26" s="80" t="n">
        <v>1829</v>
      </c>
      <c r="K26" s="80" t="n">
        <v>1219</v>
      </c>
      <c r="L26" s="80" t="n">
        <v>255</v>
      </c>
      <c r="M26" s="80" t="n">
        <v>1675</v>
      </c>
      <c r="N26" s="80" t="n">
        <v>224</v>
      </c>
      <c r="O26" s="80" t="n">
        <v>2171</v>
      </c>
      <c r="P26" s="67" t="n">
        <v>18</v>
      </c>
    </row>
    <row r="27" customFormat="false" ht="24" hidden="false" customHeight="true" outlineLevel="0" collapsed="false">
      <c r="A27" s="69" t="s">
        <v>77</v>
      </c>
      <c r="B27" s="95" t="s">
        <v>164</v>
      </c>
      <c r="C27" s="80" t="n">
        <v>7729</v>
      </c>
      <c r="D27" s="80" t="n">
        <v>15698</v>
      </c>
      <c r="E27" s="80" t="n">
        <v>829</v>
      </c>
      <c r="F27" s="80" t="n">
        <v>198</v>
      </c>
      <c r="G27" s="80" t="n">
        <v>5601</v>
      </c>
      <c r="H27" s="80" t="n">
        <v>570</v>
      </c>
      <c r="I27" s="80" t="n">
        <v>867</v>
      </c>
      <c r="J27" s="80" t="n">
        <v>1328</v>
      </c>
      <c r="K27" s="80" t="n">
        <v>669</v>
      </c>
      <c r="L27" s="80" t="n">
        <v>411</v>
      </c>
      <c r="M27" s="80" t="n">
        <v>1188</v>
      </c>
      <c r="N27" s="80" t="n">
        <v>140</v>
      </c>
      <c r="O27" s="80" t="n">
        <v>4095</v>
      </c>
      <c r="P27" s="67" t="n">
        <v>19</v>
      </c>
    </row>
    <row r="28" customFormat="false" ht="24" hidden="false" customHeight="true" outlineLevel="0" collapsed="false">
      <c r="A28" s="69" t="s">
        <v>78</v>
      </c>
      <c r="B28" s="93" t="s">
        <v>159</v>
      </c>
      <c r="C28" s="80" t="n">
        <v>6084</v>
      </c>
      <c r="D28" s="80" t="n">
        <v>14438</v>
      </c>
      <c r="E28" s="80" t="n">
        <v>1689</v>
      </c>
      <c r="F28" s="80" t="n">
        <v>231</v>
      </c>
      <c r="G28" s="80" t="n">
        <v>2668</v>
      </c>
      <c r="H28" s="80" t="n">
        <v>1401</v>
      </c>
      <c r="I28" s="80" t="n">
        <v>1463</v>
      </c>
      <c r="J28" s="80" t="n">
        <v>1270</v>
      </c>
      <c r="K28" s="80" t="n">
        <v>1214</v>
      </c>
      <c r="L28" s="80" t="n">
        <v>147</v>
      </c>
      <c r="M28" s="80" t="n">
        <v>1073</v>
      </c>
      <c r="N28" s="80" t="n">
        <v>213</v>
      </c>
      <c r="O28" s="80" t="n">
        <v>3300</v>
      </c>
      <c r="P28" s="67" t="n">
        <v>20</v>
      </c>
    </row>
    <row r="29" customFormat="false" ht="24" hidden="false" customHeight="true" outlineLevel="0" collapsed="false">
      <c r="A29" s="69" t="s">
        <v>165</v>
      </c>
      <c r="B29" s="93" t="s">
        <v>160</v>
      </c>
      <c r="C29" s="80" t="n">
        <v>1000</v>
      </c>
      <c r="D29" s="80" t="n">
        <v>1000</v>
      </c>
      <c r="E29" s="80" t="n">
        <v>7</v>
      </c>
      <c r="F29" s="80" t="n">
        <v>0</v>
      </c>
      <c r="G29" s="97" t="n">
        <v>0</v>
      </c>
      <c r="H29" s="97" t="n">
        <v>0</v>
      </c>
      <c r="I29" s="80" t="n">
        <v>6</v>
      </c>
      <c r="J29" s="80" t="n">
        <v>33</v>
      </c>
      <c r="K29" s="80" t="n">
        <v>11</v>
      </c>
      <c r="L29" s="80" t="n">
        <v>626</v>
      </c>
      <c r="M29" s="80" t="n">
        <v>274</v>
      </c>
      <c r="N29" s="97" t="n">
        <v>3</v>
      </c>
      <c r="O29" s="21" t="n">
        <v>40</v>
      </c>
      <c r="P29" s="67" t="n">
        <v>21</v>
      </c>
    </row>
    <row r="30" customFormat="false" ht="19.5" hidden="false" customHeight="true" outlineLevel="0" collapsed="false">
      <c r="A30" s="79" t="n">
        <v>22</v>
      </c>
      <c r="B30" s="96" t="s">
        <v>24</v>
      </c>
      <c r="C30" s="97" t="n">
        <v>57206</v>
      </c>
      <c r="D30" s="97" t="n">
        <v>117352</v>
      </c>
      <c r="E30" s="97" t="n">
        <v>8220</v>
      </c>
      <c r="F30" s="97" t="n">
        <v>1497</v>
      </c>
      <c r="G30" s="97" t="n">
        <v>30164</v>
      </c>
      <c r="H30" s="97" t="n">
        <v>6042</v>
      </c>
      <c r="I30" s="97" t="n">
        <v>7745</v>
      </c>
      <c r="J30" s="97" t="n">
        <v>18586</v>
      </c>
      <c r="K30" s="97" t="n">
        <v>6375</v>
      </c>
      <c r="L30" s="97" t="n">
        <v>14520</v>
      </c>
      <c r="M30" s="97" t="n">
        <v>12718</v>
      </c>
      <c r="N30" s="97" t="n">
        <v>1146</v>
      </c>
      <c r="O30" s="97" t="n">
        <v>11836</v>
      </c>
      <c r="P30" s="67" t="n">
        <v>22</v>
      </c>
    </row>
    <row r="31" customFormat="false" ht="60" hidden="false" customHeight="true" outlineLevel="0" collapsed="false">
      <c r="A31" s="77" t="s">
        <v>166</v>
      </c>
      <c r="B31" s="77"/>
      <c r="C31" s="77"/>
      <c r="D31" s="77"/>
      <c r="E31" s="77"/>
      <c r="F31" s="77"/>
      <c r="G31" s="77"/>
      <c r="H31" s="77"/>
    </row>
  </sheetData>
  <mergeCells count="25">
    <mergeCell ref="A3:A6"/>
    <mergeCell ref="B3:B6"/>
    <mergeCell ref="C3:C5"/>
    <mergeCell ref="D3:D5"/>
    <mergeCell ref="E3:H3"/>
    <mergeCell ref="I3:O3"/>
    <mergeCell ref="P3:P6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C6:H6"/>
    <mergeCell ref="I6:O6"/>
    <mergeCell ref="C7:H7"/>
    <mergeCell ref="J7:O7"/>
    <mergeCell ref="C19:H19"/>
    <mergeCell ref="J19:O19"/>
    <mergeCell ref="A31:H31"/>
  </mergeCells>
  <conditionalFormatting sqref="C8:O18 Q8:R17 C20:O30 Q20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tatistisches Landesamt Baden-Württember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cp:category>Statistische Berichte</cp:category>
  <dcterms:created xsi:type="dcterms:W3CDTF">2001-03-22T11:30:41Z</dcterms:created>
  <dc:creator>Statistisches Landesamt Baden-Württemberg</dc:creator>
  <dc:description/>
  <cp:keywords>Jugendhilfe Betreuung Heimerziehung Hilfe zur Erziehung Familienhilfe Adoptionen Pflegschaften Inobhutname.</cp:keywords>
  <dc:language>en-US</dc:language>
  <cp:lastModifiedBy>Fölker, Brigitte (STL)</cp:lastModifiedBy>
  <cp:lastPrinted>2015-03-30T12:47:43Z</cp:lastPrinted>
  <dcterms:modified xsi:type="dcterms:W3CDTF">2015-03-30T12:48:40Z</dcterms:modified>
  <cp:revision>0</cp:revision>
  <dc:subject/>
  <dc:title>Kinder- und Jugendhilfe Teil 1 – Erzieherische Hilfen in Baden-Württemberg 2013 sowie in den Stadt- und Landkreis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