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b 1_Seite 2" sheetId="1" state="visible" r:id="rId2"/>
    <sheet name="Tab 2_Seite 3" sheetId="2" state="visible" r:id="rId3"/>
    <sheet name="Tab 3_Seite 3" sheetId="3" state="visible" r:id="rId4"/>
    <sheet name="Tab 4_Seite 4-5" sheetId="4" state="visible" r:id="rId5"/>
    <sheet name="Tab 5_Seite 6-7" sheetId="5" state="visible" r:id="rId6"/>
    <sheet name="Tab 6_Seite 8-9" sheetId="6" state="visible" r:id="rId7"/>
    <sheet name="Tab 7_Seite 10-11" sheetId="7" state="visible" r:id="rId8"/>
    <sheet name="Tab 8_Seite 12-13" sheetId="8" state="visible" r:id="rId9"/>
    <sheet name="Tab 9_Seite 14-15" sheetId="9" state="visible" r:id="rId10"/>
    <sheet name="Tab 10_Seite 16-17" sheetId="10" state="visible" r:id="rId11"/>
    <sheet name="noch Tab 10_Seite 18-19" sheetId="11" state="visible" r:id="rId12"/>
  </sheets>
  <definedNames>
    <definedName function="false" hidden="false" localSheetId="1" name="Print_Area" vbProcedure="false">'Tab 2_Seite 3'!$A$1:$C$10</definedName>
    <definedName function="false" hidden="false" localSheetId="2" name="Print_Area" vbProcedure="false">'Tab 3_Seite 3'!$A$1:$C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5" uniqueCount="249">
  <si>
    <t xml:space="preserve">1. Hilfen/Beratungen für junge Menschen in Baden-Württemberg 2012 nach Hilfeart und Träger</t>
  </si>
  <si>
    <t xml:space="preserve">Hilfeart</t>
  </si>
  <si>
    <t xml:space="preserve">Begonnene</t>
  </si>
  <si>
    <t xml:space="preserve">Beendete</t>
  </si>
  <si>
    <t xml:space="preserve">durchschnittl. Dauer der 
beendeten Hilfen  
in Monaten</t>
  </si>
  <si>
    <t xml:space="preserve">Hilfen/ Beratungen 
am 31.12.</t>
  </si>
  <si>
    <t xml:space="preserve">Träger der</t>
  </si>
  <si>
    <t xml:space="preserve">Hilfen/ Beratungen</t>
  </si>
  <si>
    <t xml:space="preserve">öffentlichen 
Jugendhilfe 
am 31.12.</t>
  </si>
  <si>
    <t xml:space="preserve">freien 
Jugendhilfe 
am 31.12.</t>
  </si>
  <si>
    <t xml:space="preserve">Familienorientierte Hilfen</t>
  </si>
  <si>
    <t xml:space="preserve">X</t>
  </si>
  <si>
    <t xml:space="preserve">davon</t>
  </si>
  <si>
    <t xml:space="preserve">Hilfe zur Erziehung § 27</t>
  </si>
  <si>
    <t xml:space="preserve">Sozialpädagogische Familienhilfe § 31</t>
  </si>
  <si>
    <t xml:space="preserve">Hilfe orientiert am jungen Menschen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</t>
  </si>
  <si>
    <t xml:space="preserve">Vollzeitpflege § 33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 junge Menschen § 35a</t>
  </si>
  <si>
    <t xml:space="preserve">Insgesamt</t>
  </si>
  <si>
    <t xml:space="preserve">und zwar</t>
  </si>
  <si>
    <t xml:space="preserve">ambulante/teilstationäre Hilfen §§ 28 – 32, 
§ 27 (vorrangig ambulant/teilstationär) </t>
  </si>
  <si>
    <t xml:space="preserve">stationäre Hilfen §§ 33, 34, 35                      § 27 (vorrangig stationär)</t>
  </si>
  <si>
    <t xml:space="preserve">Zahl der Hilfen</t>
  </si>
  <si>
    <t xml:space="preserve">Zahl der jungen Menschen</t>
  </si>
  <si>
    <t xml:space="preserve">2. Erzieherische Hilfen außerhalb des Elternhauses in Baden-Württemberg 2012</t>
  </si>
  <si>
    <t xml:space="preserve">Beendete und am Jahresende andauernde Hilfen</t>
  </si>
  <si>
    <t xml:space="preserve">Anzahl</t>
  </si>
  <si>
    <t xml:space="preserve">%</t>
  </si>
  <si>
    <t xml:space="preserve">Intensive sozialpädagogische  Einzelbetreuung § 35</t>
  </si>
  <si>
    <r>
      <rPr>
        <sz val="8"/>
        <rFont val="Arial"/>
        <family val="2"/>
        <charset val="1"/>
      </rPr>
      <t xml:space="preserve">Flexible Hilfen § 27</t>
    </r>
    <r>
      <rPr>
        <vertAlign val="superscript"/>
        <sz val="8"/>
        <rFont val="Arial"/>
        <family val="2"/>
        <charset val="1"/>
      </rPr>
      <t xml:space="preserve">1)</t>
    </r>
  </si>
  <si>
    <t xml:space="preserve">Erzieherische Hilfen außerhalb des Elternhauses zusammen</t>
  </si>
  <si>
    <t xml:space="preserve">1) Vorrangig stationär, ohne ergänzende bzw. sonstige Hilfe.</t>
  </si>
  <si>
    <t xml:space="preserve">3. Ambulante und teilstationäre erzieherische Hilfen in Baden-Württemberg 2012</t>
  </si>
  <si>
    <t xml:space="preserve">Erziehungsbeistand § 30</t>
  </si>
  <si>
    <t xml:space="preserve">Betreuungshelfer § 30</t>
  </si>
  <si>
    <t xml:space="preserve">Tagesgruppenerziehung § 32</t>
  </si>
  <si>
    <t xml:space="preserve">Ambulante und teilstationäre Hilfen zusammen</t>
  </si>
  <si>
    <t xml:space="preserve">1) Vorrangig ambulant/teilstationär, ohne ergänzende bzw. sonstige Hilfe.</t>
  </si>
  <si>
    <t xml:space="preserve"> </t>
  </si>
  <si>
    <t xml:space="preserve">4. Begonnene Hilfen/Beratungen für junge Menschen/Familien in Baden-Württemberg 2012 nach persönlichen Merkmalen und Art</t>
  </si>
  <si>
    <t xml:space="preserve">der Hilfe</t>
  </si>
  <si>
    <t xml:space="preserve">Lfd. Nr</t>
  </si>
  <si>
    <t xml:space="preserve">Alter von… bis... unter Jahren 
–––
persönliche Merkmale</t>
  </si>
  <si>
    <t xml:space="preserve">Davon nach Art der Hilfe</t>
  </si>
  <si>
    <t xml:space="preserve">Nachrichtlich</t>
  </si>
  <si>
    <t xml:space="preserve">Lfd. Nr.</t>
  </si>
  <si>
    <t xml:space="preserve">Hilfe zur 
Erziehung § 27</t>
  </si>
  <si>
    <t xml:space="preserve">darunter 
familien-
orientiert</t>
  </si>
  <si>
    <t xml:space="preserve">Erziehungs-
beratung
§ 28</t>
  </si>
  <si>
    <t xml:space="preserve">Soziale
Gruppenarbeit
§ 29 </t>
  </si>
  <si>
    <t xml:space="preserve">Einzel-
betreuung
§ 30 </t>
  </si>
  <si>
    <t xml:space="preserve">Sozialpäda-
gogische 
Familienhilfe 
§ 31</t>
  </si>
  <si>
    <t xml:space="preserve">Erziehung in 
einer Tagesgruppe 
§ 32</t>
  </si>
  <si>
    <t xml:space="preserve">Vollzeitpflege 
§ 33</t>
  </si>
  <si>
    <t xml:space="preserve">Heimerziehung, 
sonstige betreute 
Wohnform 
§ 34</t>
  </si>
  <si>
    <t xml:space="preserve">Intensive 
sozialpäda-
gogische 
Einzelbetreuung 
§ 35</t>
  </si>
  <si>
    <r>
      <rPr>
        <sz val="7"/>
        <rFont val="Arial"/>
        <family val="2"/>
        <charset val="1"/>
      </rPr>
      <t xml:space="preserve">Eingliederungs-
hilfe für seelisch 
behinderte junge 
Menschen 
§ 35a</t>
    </r>
    <r>
      <rPr>
        <vertAlign val="superscript"/>
        <sz val="7"/>
        <rFont val="Arial"/>
        <family val="2"/>
        <charset val="1"/>
      </rPr>
      <t xml:space="preserve">1)</t>
    </r>
  </si>
  <si>
    <t xml:space="preserve">ambulante Hilfen 
§§ 29 – 32, § 27 
(vorrangig 
ambulant/teilstationär)</t>
  </si>
  <si>
    <t xml:space="preserve">stationäre Hilfen 
§§ 33, 34, § 27
(vorrangig 
stationär)</t>
  </si>
  <si>
    <t xml:space="preserve">Anzahl der jungen Menschen in den entsprechenden Hilfearten</t>
  </si>
  <si>
    <t xml:space="preserve">unter 3</t>
  </si>
  <si>
    <t xml:space="preserve">3 – 6</t>
  </si>
  <si>
    <t xml:space="preserve">6 – 9</t>
  </si>
  <si>
    <t xml:space="preserve">9 – 12</t>
  </si>
  <si>
    <t xml:space="preserve">12 – 18</t>
  </si>
  <si>
    <t xml:space="preserve">unter 18</t>
  </si>
  <si>
    <t xml:space="preserve">18 und älter</t>
  </si>
  <si>
    <t xml:space="preserve">
9
</t>
  </si>
  <si>
    <t xml:space="preserve">ausländische Herkunft mindestens eines Elternteils</t>
  </si>
  <si>
    <t xml:space="preserve">10
</t>
  </si>
  <si>
    <t xml:space="preserve">in der Familie wird vorrangig nicht deutsch gesprochen</t>
  </si>
  <si>
    <t xml:space="preserve">männlich</t>
  </si>
  <si>
    <t xml:space="preserve">Zusammen</t>
  </si>
  <si>
    <t xml:space="preserve">19
</t>
  </si>
  <si>
    <t xml:space="preserve">20
</t>
  </si>
  <si>
    <t xml:space="preserve">weiblich</t>
  </si>
  <si>
    <t xml:space="preserve">29
</t>
  </si>
  <si>
    <t xml:space="preserve">30
</t>
  </si>
  <si>
    <t xml:space="preserve">1) Für die Frühförderung unter 6-Jähriger gilt der Vorrang der Sozialhilfe (SGB XII).</t>
  </si>
  <si>
    <t xml:space="preserve">5. Hilfen/Beratungen für junge Menschen/Familien in Baden-Württemberg am 31.12.2012 nach persönlichen Merkmalen und Art der </t>
  </si>
  <si>
    <t xml:space="preserve">Hilfe</t>
  </si>
  <si>
    <t xml:space="preserve">-</t>
  </si>
  <si>
    <t xml:space="preserve">6. Beendete Hilfen/Beratungen für junge Menschen/Familien in Baden-Württemberg 2012 nach persönlichen Merkmalen und Art der </t>
  </si>
  <si>
    <t xml:space="preserve">Insgesamt </t>
  </si>
  <si>
    <t xml:space="preserve">7. Hilfen/Beratungen für junge Menschen/Familien in Baden-Württemberg 2012 nach Art der Hilfe und Art des durchführenden </t>
  </si>
  <si>
    <t xml:space="preserve">Trägers </t>
  </si>
  <si>
    <t xml:space="preserve">Träger</t>
  </si>
  <si>
    <t xml:space="preserve">Eingliederungs-
hilfe für seelisch 
behinderte junge 
Menschen 
§ 35a</t>
  </si>
  <si>
    <t xml:space="preserve">Anzahl der Hilfen</t>
  </si>
  <si>
    <t xml:space="preserve">Begonnene Hilfen/Beratungen </t>
  </si>
  <si>
    <t xml:space="preserve">Begonnene Hilfen/Beratungen</t>
  </si>
  <si>
    <t xml:space="preserve">Träger der öffentlichen Jugendhilfe</t>
  </si>
  <si>
    <t xml:space="preserve">2
</t>
  </si>
  <si>
    <t xml:space="preserve">Träger der freien Jugendhilfe
zusammen</t>
  </si>
  <si>
    <r>
      <rPr>
        <sz val="8"/>
        <rFont val="Arial"/>
        <family val="2"/>
        <charset val="1"/>
      </rPr>
      <t xml:space="preserve">davon
Arbeiterwohlfahrt</t>
    </r>
    <r>
      <rPr>
        <vertAlign val="superscript"/>
        <sz val="8"/>
        <rFont val="Arial"/>
        <family val="2"/>
        <charset val="1"/>
      </rPr>
      <t xml:space="preserve">1)</t>
    </r>
  </si>
  <si>
    <t xml:space="preserve">4
</t>
  </si>
  <si>
    <r>
      <rPr>
        <sz val="8"/>
        <rFont val="Arial"/>
        <family val="2"/>
        <charset val="1"/>
      </rPr>
      <t xml:space="preserve">Deutscher paritätischer Wohlfahrtsverband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Deutsches Rotes Kreu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6
</t>
  </si>
  <si>
    <t xml:space="preserve">Diakonisches Werk oder sonstiger der EKD angeschlossener Träger</t>
  </si>
  <si>
    <t xml:space="preserve">7
</t>
  </si>
  <si>
    <t xml:space="preserve">Deutscher Caritasverband oder sonstiger katholischer Träger</t>
  </si>
  <si>
    <t xml:space="preserve">sonstiger anerkannter Träger </t>
  </si>
  <si>
    <r>
      <rPr>
        <sz val="8"/>
        <rFont val="Arial"/>
        <family val="2"/>
        <charset val="1"/>
      </rPr>
      <t xml:space="preserve">übrige anerkannte Träger</t>
    </r>
    <r>
      <rPr>
        <vertAlign val="superscript"/>
        <sz val="8"/>
        <rFont val="Arial"/>
        <family val="2"/>
        <charset val="1"/>
      </rPr>
      <t xml:space="preserve">2)</t>
    </r>
  </si>
  <si>
    <t xml:space="preserve">Beendete Hilfen/Beratungen</t>
  </si>
  <si>
    <t xml:space="preserve">12
</t>
  </si>
  <si>
    <t xml:space="preserve">14
</t>
  </si>
  <si>
    <t xml:space="preserve">16
</t>
  </si>
  <si>
    <t xml:space="preserve">17
</t>
  </si>
  <si>
    <t xml:space="preserve">Hilfen/Beratungen am 31.12</t>
  </si>
  <si>
    <t xml:space="preserve">22
</t>
  </si>
  <si>
    <t xml:space="preserve">24
</t>
  </si>
  <si>
    <t xml:space="preserve">26
</t>
  </si>
  <si>
    <t xml:space="preserve">27
</t>
  </si>
  <si>
    <t xml:space="preserve">1) Oder deren/dessen Mitgliedsorganisation. – 2) Einschließlich: Zentralwohlfahrtsstelle der Juden in Deutschland oder jüdische Kultusgemeinde; Sonstige </t>
  </si>
  <si>
    <t xml:space="preserve">Religionsgemeinschaft des öffentlichen Rechts; Sonstige juristische Person; Andere Vereinigung; Wirtschaftsunternehmen (privat-gewerblich).</t>
  </si>
  <si>
    <t xml:space="preserve">8. Hilfen/Beratungen für junge Menschen/Familien in Baden-Württemberg 2012 nach Art der Hilfe und Situation in der Herkunfts-</t>
  </si>
  <si>
    <t xml:space="preserve">familie</t>
  </si>
  <si>
    <t xml:space="preserve">Situation in der Herkunftsfamilie</t>
  </si>
  <si>
    <t xml:space="preserve">Lfd. 
Nr.</t>
  </si>
  <si>
    <t xml:space="preserve">Eltern leben zusammen    </t>
  </si>
  <si>
    <t xml:space="preserve">Elternteil lebt alleine ohne (Ehe-) Partner (mit/ohne weitere Kinder)</t>
  </si>
  <si>
    <t xml:space="preserve">3
</t>
  </si>
  <si>
    <t xml:space="preserve">Elternteil lebt mit neuem Partner (mit/ohne weitere Kinder)</t>
  </si>
  <si>
    <t xml:space="preserve">Eltern sind verstorben   </t>
  </si>
  <si>
    <t xml:space="preserve">.  </t>
  </si>
  <si>
    <t xml:space="preserve">Unbekannt                </t>
  </si>
  <si>
    <t xml:space="preserve">Insgesamt                </t>
  </si>
  <si>
    <t xml:space="preserve">
7</t>
  </si>
  <si>
    <r>
      <rPr>
        <sz val="8"/>
        <rFont val="Arial"/>
        <family val="2"/>
        <charset val="1"/>
      </rPr>
      <t xml:space="preserve">darunter
mit Bezug von Transferleistungen</t>
    </r>
    <r>
      <rPr>
        <vertAlign val="superscript"/>
        <sz val="8"/>
        <rFont val="Arial"/>
        <family val="2"/>
        <charset val="1"/>
      </rPr>
      <t xml:space="preserve">1)</t>
    </r>
  </si>
  <si>
    <t xml:space="preserve">9
</t>
  </si>
  <si>
    <t xml:space="preserve">
14</t>
  </si>
  <si>
    <t xml:space="preserve">
21</t>
  </si>
  <si>
    <t xml:space="preserve">1) Die Herkunftsfamilie bzw. der/die junge Volljährige lebt ganz oder teilweise von Arbeitslosengeld II, bedarfsorientierter Grundsicherung im Alter und bei Erwerbs-</t>
  </si>
  <si>
    <t xml:space="preserve">minderung oder Sozialhilfe.</t>
  </si>
  <si>
    <t xml:space="preserve">9. Hilfen/Beratungen für junge Menschen/Familien in Baden-Württemberg 2012 nach Art der Hilfe und Gründen für die Hilfe-</t>
  </si>
  <si>
    <t xml:space="preserve">gewährung</t>
  </si>
  <si>
    <t xml:space="preserve">Gründe für die Hilfegewährung</t>
  </si>
  <si>
    <t xml:space="preserve">Nennung als 
Hauptgrund</t>
  </si>
  <si>
    <r>
      <rPr>
        <sz val="7"/>
        <rFont val="Arial"/>
        <family val="2"/>
        <charset val="1"/>
      </rPr>
      <t xml:space="preserve">Nennungen 
insgesamt</t>
    </r>
    <r>
      <rPr>
        <vertAlign val="superscript"/>
        <sz val="7"/>
        <rFont val="Arial"/>
        <family val="2"/>
        <charset val="1"/>
      </rPr>
      <t xml:space="preserve">1)</t>
    </r>
  </si>
  <si>
    <t xml:space="preserve">Davon (Spalte 2) nach Art der Hilfe</t>
  </si>
  <si>
    <t xml:space="preserve">Erziehungs-
beratung 
§ 28</t>
  </si>
  <si>
    <t xml:space="preserve">Einzelbetreuung
§ 30</t>
  </si>
  <si>
    <t xml:space="preserve">Sozialpädagogische 
Familienhilfe 
§ 31</t>
  </si>
  <si>
    <t xml:space="preserve">Erziehung in einer 
Tagesgruppe 
§ 32</t>
  </si>
  <si>
    <t xml:space="preserve">Intensive sozial-
pädagogische 
Einzelbetreuung
§ 35</t>
  </si>
  <si>
    <t xml:space="preserve">Eingliederungshilfe 
für seelisch behinderte 
junge Menschen 
§ 35a</t>
  </si>
  <si>
    <t xml:space="preserve">Unversorgtheit des jungen Menschen   </t>
  </si>
  <si>
    <t xml:space="preserve">Unzureichende Förderung/Betreuung 
in der Familie</t>
  </si>
  <si>
    <t xml:space="preserve">Gefährdung des Kindeswohls</t>
  </si>
  <si>
    <t xml:space="preserve">Eingeschränkte Erziehungskompetenz 
der Eltern/Sorgeberechtigten </t>
  </si>
  <si>
    <t xml:space="preserve">5
</t>
  </si>
  <si>
    <t xml:space="preserve">Belastungen des jungen Menschen durch Problemlagen der Eltern </t>
  </si>
  <si>
    <t xml:space="preserve">Belastungen des jungen Menschen durch familiäre Konflikte  </t>
  </si>
  <si>
    <t xml:space="preserve">Auffälligkeiten im sozialen Verhalten 
des jungen Menschen</t>
  </si>
  <si>
    <t xml:space="preserve">8
</t>
  </si>
  <si>
    <t xml:space="preserve">Entwicklungsauffälligkeiten/seelische 
Probleme des jungen Menschen </t>
  </si>
  <si>
    <t xml:space="preserve">Schulische/berufliche Probleme des jungen Menschen </t>
  </si>
  <si>
    <t xml:space="preserve">Übernahme von einem anderen Jugendamt (Zuständigkeitswechsel)</t>
  </si>
  <si>
    <t xml:space="preserve">13
</t>
  </si>
  <si>
    <t xml:space="preserve">15
</t>
  </si>
  <si>
    <t xml:space="preserve">18
</t>
  </si>
  <si>
    <t xml:space="preserve">Entwicklungsauffälligkeiten/seelische Probleme des jungen Menschen </t>
  </si>
  <si>
    <t xml:space="preserve">21
</t>
  </si>
  <si>
    <t xml:space="preserve">1) Hauptgrund, 2. und 3. Grund.</t>
  </si>
  <si>
    <t xml:space="preserve">10. Erzieherische Hilfen für junge Menschen in den Stadt- und Landkreisen Baden-Württembergs am 31. Dezember 2012 nach </t>
  </si>
  <si>
    <t xml:space="preserve">Kreis
Region
Regierungsbezirk
Land</t>
  </si>
  <si>
    <t xml:space="preserve">Hilfen, orientiert am jungen Menschen</t>
  </si>
  <si>
    <t xml:space="preserve">zusammen</t>
  </si>
  <si>
    <t xml:space="preserve">Hilfe zur 
Erziehung 
§ 27 </t>
  </si>
  <si>
    <t xml:space="preserve">Hilfe zur 
Erziehung
§ 27 </t>
  </si>
  <si>
    <t xml:space="preserve">Erziehungs-
beratung 
§ 28 </t>
  </si>
  <si>
    <t xml:space="preserve">Soziale 
Gruppenarbeit 
§ 29</t>
  </si>
  <si>
    <t xml:space="preserve">Einzel-
betreuung 
§ 30</t>
  </si>
  <si>
    <t xml:space="preserve">Erziehung 
in einer 
Tagesgruppe    
§ 32</t>
  </si>
  <si>
    <t xml:space="preserve">Heimerziehung, 
sonstige be-
treute Wohn-
form § 34</t>
  </si>
  <si>
    <t xml:space="preserve">Intensive sozial-
pädagogische 
Einzelbetreuung 
§ 35</t>
  </si>
  <si>
    <t xml:space="preserve">Eingliederungshilfe 
für seelisch 
behinderte junge 
Menschen § 35a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  <charset val="1"/>
      </rPr>
      <t xml:space="preserve">Region Rhein-Neckar</t>
    </r>
    <r>
      <rPr>
        <vertAlign val="superscript"/>
        <sz val="8"/>
        <rFont val="Arial"/>
        <family val="2"/>
        <charset val="1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10. Erzieherische Hilfen für junge Menschen in den Stadt- und Landkreisen Baden-Württembergs am 31. Dezember 2012 nach </t>
    </r>
  </si>
  <si>
    <t xml:space="preserve">Hilfeart 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  <charset val="1"/>
      </rPr>
      <t xml:space="preserve">Region Donau-Iller</t>
    </r>
    <r>
      <rPr>
        <vertAlign val="superscript"/>
        <sz val="8"/>
        <rFont val="Arial"/>
        <family val="2"/>
        <charset val="1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#\ ##0.0&quot;  &quot;;&quot;– &quot;#\ ##0.0&quot;  &quot;;&quot; –  &quot;;* @&quot;  &quot;"/>
    <numFmt numFmtId="168" formatCode="#\ ##0&quot;    &quot;;&quot;– &quot;#\ ##0&quot;    &quot;;&quot; –  &quot;;* @&quot;  &quot;"/>
    <numFmt numFmtId="169" formatCode="@"/>
    <numFmt numFmtId="170" formatCode="#\ ##0"/>
    <numFmt numFmtId="171" formatCode="#,##0"/>
    <numFmt numFmtId="172" formatCode="##\ "/>
    <numFmt numFmtId="173" formatCode="#\ ##0&quot;  &quot;;&quot;– &quot;#\ ##0&quot;  &quot;;&quot; –  &quot;;* @&quot;  &quot;"/>
    <numFmt numFmtId="174" formatCode="##.0&quot;     &quot;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color rgb="FFFF0000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sz val="7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sz val="8"/>
      <color rgb="FFFF0000"/>
      <name val="Arial"/>
      <family val="2"/>
      <charset val="1"/>
    </font>
    <font>
      <i val="true"/>
      <sz val="9"/>
      <name val="Arial"/>
      <family val="2"/>
      <charset val="1"/>
    </font>
    <font>
      <i val="true"/>
      <sz val="8"/>
      <color rgb="FFE46C0A"/>
      <name val="Arial"/>
      <family val="2"/>
      <charset val="1"/>
    </font>
    <font>
      <i val="true"/>
      <sz val="8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vertAlign val="superscript"/>
      <sz val="7"/>
      <name val="Arial"/>
      <family val="2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Kreistabelle_10_Seite 1_ 2007" xfId="21"/>
    <cellStyle name="Standard_Kreistabelle_9_Seite 1_ 2007" xfId="22"/>
    <cellStyle name="Standard_Tabelle1_Tab L07 ok" xfId="23"/>
    <cellStyle name="Standard_Zahlenformate" xfId="24"/>
  </cellStyles>
  <dxfs count="42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0.29"/>
    <col collapsed="false" customWidth="true" hidden="false" outlineLevel="0" max="3" min="2" style="2" width="10.42"/>
    <col collapsed="false" customWidth="true" hidden="false" outlineLevel="0" max="4" min="4" style="2" width="9.57"/>
    <col collapsed="false" customWidth="true" hidden="false" outlineLevel="0" max="7" min="5" style="2" width="10.42"/>
    <col collapsed="false" customWidth="false" hidden="false" outlineLevel="0" max="16384" min="8" style="1" width="11.43"/>
  </cols>
  <sheetData>
    <row r="1" customFormat="false" ht="16.5" hidden="false" customHeight="true" outlineLevel="0" collapsed="false">
      <c r="A1" s="3"/>
      <c r="B1" s="4"/>
      <c r="C1" s="4"/>
      <c r="D1" s="4"/>
      <c r="E1" s="5"/>
    </row>
    <row r="2" s="9" customFormat="true" ht="14.25" hidden="false" customHeight="true" outlineLevel="0" collapsed="false">
      <c r="A2" s="6" t="s">
        <v>0</v>
      </c>
      <c r="B2" s="7"/>
      <c r="C2" s="7"/>
      <c r="D2" s="7"/>
      <c r="E2" s="8"/>
      <c r="F2" s="7"/>
      <c r="G2" s="7"/>
    </row>
    <row r="3" s="16" customFormat="true" ht="21.7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5" t="s">
        <v>6</v>
      </c>
      <c r="G3" s="15"/>
    </row>
    <row r="4" s="16" customFormat="true" ht="39.75" hidden="false" customHeight="true" outlineLevel="0" collapsed="false">
      <c r="A4" s="10"/>
      <c r="B4" s="17" t="s">
        <v>7</v>
      </c>
      <c r="C4" s="17"/>
      <c r="D4" s="13"/>
      <c r="E4" s="14"/>
      <c r="F4" s="18" t="s">
        <v>8</v>
      </c>
      <c r="G4" s="19" t="s">
        <v>9</v>
      </c>
    </row>
    <row r="5" s="16" customFormat="true" ht="30" hidden="false" customHeight="true" outlineLevel="0" collapsed="false">
      <c r="A5" s="20" t="s">
        <v>10</v>
      </c>
      <c r="B5" s="21" t="n">
        <v>5657</v>
      </c>
      <c r="C5" s="21" t="n">
        <v>5174</v>
      </c>
      <c r="D5" s="21" t="s">
        <v>11</v>
      </c>
      <c r="E5" s="21" t="n">
        <v>8366</v>
      </c>
      <c r="F5" s="21" t="n">
        <v>642</v>
      </c>
      <c r="G5" s="21" t="n">
        <v>7724</v>
      </c>
      <c r="H5" s="22"/>
    </row>
    <row r="6" s="16" customFormat="true" ht="27" hidden="false" customHeight="true" outlineLevel="0" collapsed="false">
      <c r="A6" s="23" t="s">
        <v>12</v>
      </c>
      <c r="B6" s="24"/>
      <c r="C6" s="4"/>
      <c r="D6" s="4"/>
      <c r="E6" s="25"/>
      <c r="F6" s="26"/>
      <c r="G6" s="27"/>
    </row>
    <row r="7" customFormat="false" ht="27" hidden="false" customHeight="true" outlineLevel="0" collapsed="false">
      <c r="A7" s="28" t="s">
        <v>13</v>
      </c>
      <c r="B7" s="21" t="n">
        <v>378</v>
      </c>
      <c r="C7" s="21" t="n">
        <v>336</v>
      </c>
      <c r="D7" s="21" t="n">
        <v>12</v>
      </c>
      <c r="E7" s="21" t="n">
        <v>551</v>
      </c>
      <c r="F7" s="21" t="n">
        <v>128</v>
      </c>
      <c r="G7" s="21" t="n">
        <v>423</v>
      </c>
    </row>
    <row r="8" customFormat="false" ht="27" hidden="false" customHeight="true" outlineLevel="0" collapsed="false">
      <c r="A8" s="28" t="s">
        <v>14</v>
      </c>
      <c r="B8" s="21" t="n">
        <v>5279</v>
      </c>
      <c r="C8" s="21" t="n">
        <v>4838</v>
      </c>
      <c r="D8" s="21" t="n">
        <v>17</v>
      </c>
      <c r="E8" s="21" t="n">
        <v>7815</v>
      </c>
      <c r="F8" s="21" t="n">
        <v>514</v>
      </c>
      <c r="G8" s="21" t="n">
        <v>7301</v>
      </c>
    </row>
    <row r="9" customFormat="false" ht="34.5" hidden="false" customHeight="true" outlineLevel="0" collapsed="false">
      <c r="A9" s="29" t="s">
        <v>15</v>
      </c>
      <c r="B9" s="21" t="n">
        <v>52417</v>
      </c>
      <c r="C9" s="21" t="n">
        <v>52146</v>
      </c>
      <c r="D9" s="21" t="n">
        <v>10</v>
      </c>
      <c r="E9" s="21" t="n">
        <v>46606</v>
      </c>
      <c r="F9" s="21" t="n">
        <v>18974</v>
      </c>
      <c r="G9" s="21" t="n">
        <v>27632</v>
      </c>
    </row>
    <row r="10" customFormat="false" ht="27" hidden="false" customHeight="true" outlineLevel="0" collapsed="false">
      <c r="A10" s="28" t="s">
        <v>12</v>
      </c>
      <c r="B10" s="27"/>
      <c r="C10" s="27"/>
      <c r="D10" s="27"/>
      <c r="E10" s="21"/>
      <c r="F10" s="21"/>
      <c r="G10" s="27"/>
    </row>
    <row r="11" customFormat="false" ht="27" hidden="false" customHeight="true" outlineLevel="0" collapsed="false">
      <c r="A11" s="28" t="s">
        <v>13</v>
      </c>
      <c r="B11" s="21" t="n">
        <v>2064</v>
      </c>
      <c r="C11" s="21" t="n">
        <v>2099</v>
      </c>
      <c r="D11" s="21" t="n">
        <v>16</v>
      </c>
      <c r="E11" s="21" t="n">
        <v>2953</v>
      </c>
      <c r="F11" s="21" t="n">
        <v>332</v>
      </c>
      <c r="G11" s="21" t="n">
        <v>2621</v>
      </c>
    </row>
    <row r="12" customFormat="false" ht="27" hidden="false" customHeight="true" outlineLevel="0" collapsed="false">
      <c r="A12" s="28" t="s">
        <v>16</v>
      </c>
      <c r="B12" s="21" t="n">
        <v>36783</v>
      </c>
      <c r="C12" s="21" t="n">
        <v>37411</v>
      </c>
      <c r="D12" s="21" t="n">
        <v>5</v>
      </c>
      <c r="E12" s="21" t="n">
        <v>17212</v>
      </c>
      <c r="F12" s="21" t="n">
        <v>9780</v>
      </c>
      <c r="G12" s="21" t="n">
        <v>7432</v>
      </c>
    </row>
    <row r="13" customFormat="false" ht="27" hidden="false" customHeight="true" outlineLevel="0" collapsed="false">
      <c r="A13" s="28" t="s">
        <v>17</v>
      </c>
      <c r="B13" s="21" t="n">
        <v>2029</v>
      </c>
      <c r="C13" s="21" t="n">
        <v>2004</v>
      </c>
      <c r="D13" s="21" t="n">
        <v>15</v>
      </c>
      <c r="E13" s="21" t="n">
        <v>2660</v>
      </c>
      <c r="F13" s="21" t="n">
        <v>514</v>
      </c>
      <c r="G13" s="21" t="n">
        <v>2146</v>
      </c>
    </row>
    <row r="14" customFormat="false" ht="27" hidden="false" customHeight="true" outlineLevel="0" collapsed="false">
      <c r="A14" s="28" t="s">
        <v>18</v>
      </c>
      <c r="B14" s="21" t="n">
        <v>2891</v>
      </c>
      <c r="C14" s="21" t="n">
        <v>2634</v>
      </c>
      <c r="D14" s="21" t="n">
        <v>13</v>
      </c>
      <c r="E14" s="21" t="n">
        <v>3372</v>
      </c>
      <c r="F14" s="21" t="n">
        <v>1040</v>
      </c>
      <c r="G14" s="21" t="n">
        <v>2332</v>
      </c>
    </row>
    <row r="15" customFormat="false" ht="27" hidden="false" customHeight="true" outlineLevel="0" collapsed="false">
      <c r="A15" s="28" t="s">
        <v>19</v>
      </c>
      <c r="B15" s="21" t="n">
        <v>1203</v>
      </c>
      <c r="C15" s="21" t="n">
        <v>1212</v>
      </c>
      <c r="D15" s="21" t="n">
        <v>25</v>
      </c>
      <c r="E15" s="21" t="n">
        <v>2745</v>
      </c>
      <c r="F15" s="21" t="n">
        <v>392</v>
      </c>
      <c r="G15" s="21" t="n">
        <v>2353</v>
      </c>
    </row>
    <row r="16" customFormat="false" ht="27" hidden="false" customHeight="true" outlineLevel="0" collapsed="false">
      <c r="A16" s="28" t="s">
        <v>20</v>
      </c>
      <c r="B16" s="21" t="n">
        <v>1618</v>
      </c>
      <c r="C16" s="21" t="n">
        <v>1594</v>
      </c>
      <c r="D16" s="21" t="n">
        <v>43</v>
      </c>
      <c r="E16" s="21" t="n">
        <v>6327</v>
      </c>
      <c r="F16" s="21" t="n">
        <v>5860</v>
      </c>
      <c r="G16" s="21" t="n">
        <v>467</v>
      </c>
    </row>
    <row r="17" customFormat="false" ht="34.5" hidden="false" customHeight="true" outlineLevel="0" collapsed="false">
      <c r="A17" s="28" t="s">
        <v>21</v>
      </c>
      <c r="B17" s="21" t="n">
        <v>2939</v>
      </c>
      <c r="C17" s="21" t="n">
        <v>2698</v>
      </c>
      <c r="D17" s="21" t="n">
        <v>20</v>
      </c>
      <c r="E17" s="21" t="n">
        <v>5266</v>
      </c>
      <c r="F17" s="21" t="n">
        <v>542</v>
      </c>
      <c r="G17" s="21" t="n">
        <v>4724</v>
      </c>
    </row>
    <row r="18" customFormat="false" ht="34.5" hidden="false" customHeight="true" outlineLevel="0" collapsed="false">
      <c r="A18" s="28" t="s">
        <v>22</v>
      </c>
      <c r="B18" s="21" t="n">
        <v>400</v>
      </c>
      <c r="C18" s="21" t="n">
        <v>385</v>
      </c>
      <c r="D18" s="21" t="n">
        <v>13</v>
      </c>
      <c r="E18" s="21" t="n">
        <v>505</v>
      </c>
      <c r="F18" s="21" t="n">
        <v>30</v>
      </c>
      <c r="G18" s="21" t="n">
        <v>475</v>
      </c>
    </row>
    <row r="19" customFormat="false" ht="34.5" hidden="false" customHeight="true" outlineLevel="0" collapsed="false">
      <c r="A19" s="28" t="s">
        <v>23</v>
      </c>
      <c r="B19" s="21" t="n">
        <v>2490</v>
      </c>
      <c r="C19" s="21" t="n">
        <v>2109</v>
      </c>
      <c r="D19" s="21" t="n">
        <v>24</v>
      </c>
      <c r="E19" s="21" t="n">
        <v>5566</v>
      </c>
      <c r="F19" s="21" t="n">
        <v>484</v>
      </c>
      <c r="G19" s="21" t="n">
        <v>5082</v>
      </c>
    </row>
    <row r="20" customFormat="false" ht="34.5" hidden="false" customHeight="true" outlineLevel="0" collapsed="false">
      <c r="A20" s="30" t="s">
        <v>24</v>
      </c>
      <c r="B20" s="31" t="n">
        <v>58075</v>
      </c>
      <c r="C20" s="31" t="n">
        <v>57320</v>
      </c>
      <c r="D20" s="31" t="s">
        <v>11</v>
      </c>
      <c r="E20" s="31" t="n">
        <v>54973</v>
      </c>
      <c r="F20" s="31" t="n">
        <v>19616</v>
      </c>
      <c r="G20" s="31" t="n">
        <v>35356</v>
      </c>
      <c r="H20" s="32"/>
    </row>
    <row r="21" customFormat="false" ht="27" hidden="false" customHeight="true" outlineLevel="0" collapsed="false">
      <c r="A21" s="28" t="s">
        <v>25</v>
      </c>
      <c r="B21" s="27"/>
      <c r="C21" s="27"/>
      <c r="D21" s="21"/>
      <c r="E21" s="21"/>
      <c r="F21" s="21"/>
      <c r="G21" s="21"/>
    </row>
    <row r="22" customFormat="false" ht="34.5" hidden="false" customHeight="true" outlineLevel="0" collapsed="false">
      <c r="A22" s="28" t="s">
        <v>26</v>
      </c>
      <c r="B22" s="21" t="n">
        <v>49601</v>
      </c>
      <c r="C22" s="21" t="n">
        <v>49504</v>
      </c>
      <c r="D22" s="21" t="s">
        <v>11</v>
      </c>
      <c r="E22" s="21" t="n">
        <v>35996</v>
      </c>
      <c r="F22" s="21" t="n">
        <v>14069</v>
      </c>
      <c r="G22" s="21" t="n">
        <v>21926</v>
      </c>
    </row>
    <row r="23" customFormat="false" ht="34.5" hidden="false" customHeight="true" outlineLevel="0" collapsed="false">
      <c r="A23" s="28" t="s">
        <v>27</v>
      </c>
      <c r="B23" s="21" t="n">
        <v>5236</v>
      </c>
      <c r="C23" s="21" t="n">
        <v>4938</v>
      </c>
      <c r="D23" s="21" t="s">
        <v>11</v>
      </c>
      <c r="E23" s="21" t="n">
        <v>12485</v>
      </c>
      <c r="F23" s="21" t="n">
        <v>6487</v>
      </c>
      <c r="G23" s="21" t="n">
        <v>5998</v>
      </c>
    </row>
    <row r="24" customFormat="false" ht="27" hidden="false" customHeight="true" outlineLevel="0" collapsed="false">
      <c r="A24" s="28" t="s">
        <v>10</v>
      </c>
      <c r="B24" s="27"/>
      <c r="C24" s="27"/>
      <c r="D24" s="21"/>
      <c r="E24" s="21"/>
      <c r="F24" s="21"/>
      <c r="G24" s="21"/>
    </row>
    <row r="25" customFormat="false" ht="27" hidden="false" customHeight="true" outlineLevel="0" collapsed="false">
      <c r="A25" s="33" t="s">
        <v>28</v>
      </c>
      <c r="B25" s="21" t="n">
        <v>5658</v>
      </c>
      <c r="C25" s="21" t="n">
        <v>5174</v>
      </c>
      <c r="D25" s="21" t="s">
        <v>11</v>
      </c>
      <c r="E25" s="21" t="n">
        <v>8367</v>
      </c>
      <c r="F25" s="21" t="n">
        <v>2174</v>
      </c>
      <c r="G25" s="21" t="n">
        <v>6139</v>
      </c>
    </row>
    <row r="26" customFormat="false" ht="27" hidden="false" customHeight="true" outlineLevel="0" collapsed="false">
      <c r="A26" s="33" t="s">
        <v>29</v>
      </c>
      <c r="B26" s="21" t="n">
        <v>11265</v>
      </c>
      <c r="C26" s="21" t="n">
        <v>10581</v>
      </c>
      <c r="D26" s="21" t="s">
        <v>11</v>
      </c>
      <c r="E26" s="21" t="n">
        <v>17615</v>
      </c>
      <c r="F26" s="21" t="s">
        <v>11</v>
      </c>
      <c r="G26" s="21" t="s">
        <v>11</v>
      </c>
    </row>
    <row r="27" customFormat="false" ht="12.75" hidden="false" customHeight="false" outlineLevel="0" collapsed="false">
      <c r="B27" s="34"/>
    </row>
  </sheetData>
  <mergeCells count="5">
    <mergeCell ref="A3:A4"/>
    <mergeCell ref="D3:D4"/>
    <mergeCell ref="E3:E4"/>
    <mergeCell ref="F3:G3"/>
    <mergeCell ref="B4:C4"/>
  </mergeCells>
  <conditionalFormatting sqref="B7:F26 G6:G26 B5:G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3.71"/>
    <col collapsed="false" customWidth="true" hidden="false" outlineLevel="0" max="2" min="2" style="1" width="10"/>
    <col collapsed="false" customWidth="true" hidden="false" outlineLevel="0" max="8" min="3" style="1" width="9.71"/>
    <col collapsed="false" customWidth="true" hidden="false" outlineLevel="0" max="12" min="9" style="1" width="8.86"/>
    <col collapsed="false" customWidth="true" hidden="false" outlineLevel="0" max="13" min="13" style="1" width="10"/>
    <col collapsed="false" customWidth="true" hidden="false" outlineLevel="0" max="14" min="14" style="1" width="10.57"/>
    <col collapsed="false" customWidth="true" hidden="false" outlineLevel="0" max="15" min="15" style="1" width="11.71"/>
    <col collapsed="false" customWidth="true" hidden="false" outlineLevel="0" max="16" min="16" style="1" width="1.14"/>
    <col collapsed="false" customWidth="true" hidden="false" outlineLevel="0" max="17" min="17" style="1" width="23.29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106"/>
      <c r="K1" s="106"/>
      <c r="L1" s="106"/>
      <c r="M1" s="46"/>
    </row>
    <row r="2" s="9" customFormat="true" ht="14.25" hidden="false" customHeight="true" outlineLevel="0" collapsed="false">
      <c r="A2" s="107" t="s">
        <v>171</v>
      </c>
      <c r="B2" s="107"/>
      <c r="C2" s="107"/>
      <c r="D2" s="107"/>
      <c r="E2" s="107"/>
      <c r="F2" s="107"/>
      <c r="G2" s="107"/>
      <c r="H2" s="107"/>
      <c r="I2" s="6" t="s">
        <v>1</v>
      </c>
      <c r="J2" s="48"/>
      <c r="K2" s="48"/>
      <c r="L2" s="48"/>
      <c r="M2" s="48"/>
      <c r="N2" s="48"/>
      <c r="O2" s="48"/>
      <c r="P2" s="48"/>
      <c r="Q2" s="48"/>
    </row>
    <row r="3" s="16" customFormat="true" ht="12" hidden="false" customHeight="true" outlineLevel="0" collapsed="false">
      <c r="A3" s="108" t="s">
        <v>172</v>
      </c>
      <c r="B3" s="50" t="s">
        <v>24</v>
      </c>
      <c r="C3" s="102" t="s">
        <v>10</v>
      </c>
      <c r="D3" s="102"/>
      <c r="E3" s="102"/>
      <c r="F3" s="15" t="s">
        <v>173</v>
      </c>
      <c r="G3" s="15"/>
      <c r="H3" s="15"/>
      <c r="I3" s="109" t="s">
        <v>173</v>
      </c>
      <c r="J3" s="109"/>
      <c r="K3" s="109"/>
      <c r="L3" s="109"/>
      <c r="M3" s="109"/>
      <c r="N3" s="109"/>
      <c r="O3" s="109"/>
      <c r="P3" s="110" t="s">
        <v>172</v>
      </c>
      <c r="Q3" s="110"/>
    </row>
    <row r="4" s="16" customFormat="true" ht="12" hidden="false" customHeight="true" outlineLevel="0" collapsed="false">
      <c r="A4" s="108"/>
      <c r="B4" s="50"/>
      <c r="C4" s="111" t="s">
        <v>174</v>
      </c>
      <c r="D4" s="55" t="s">
        <v>12</v>
      </c>
      <c r="E4" s="55"/>
      <c r="F4" s="112" t="s">
        <v>174</v>
      </c>
      <c r="G4" s="113" t="s">
        <v>12</v>
      </c>
      <c r="H4" s="113"/>
      <c r="I4" s="114" t="s">
        <v>12</v>
      </c>
      <c r="J4" s="114"/>
      <c r="K4" s="114"/>
      <c r="L4" s="114"/>
      <c r="M4" s="114"/>
      <c r="N4" s="114"/>
      <c r="O4" s="114"/>
      <c r="P4" s="110"/>
      <c r="Q4" s="110"/>
    </row>
    <row r="5" s="16" customFormat="true" ht="40.5" hidden="false" customHeight="true" outlineLevel="0" collapsed="false">
      <c r="A5" s="108"/>
      <c r="B5" s="50"/>
      <c r="C5" s="111"/>
      <c r="D5" s="115" t="s">
        <v>175</v>
      </c>
      <c r="E5" s="116" t="s">
        <v>57</v>
      </c>
      <c r="F5" s="112"/>
      <c r="G5" s="115" t="s">
        <v>176</v>
      </c>
      <c r="H5" s="117" t="s">
        <v>177</v>
      </c>
      <c r="I5" s="118" t="s">
        <v>178</v>
      </c>
      <c r="J5" s="116" t="s">
        <v>179</v>
      </c>
      <c r="K5" s="116" t="s">
        <v>180</v>
      </c>
      <c r="L5" s="116" t="s">
        <v>59</v>
      </c>
      <c r="M5" s="116" t="s">
        <v>181</v>
      </c>
      <c r="N5" s="116" t="s">
        <v>182</v>
      </c>
      <c r="O5" s="119" t="s">
        <v>183</v>
      </c>
      <c r="P5" s="110"/>
      <c r="Q5" s="110"/>
    </row>
    <row r="6" s="16" customFormat="true" ht="12" hidden="false" customHeight="true" outlineLevel="0" collapsed="false">
      <c r="A6" s="108"/>
      <c r="B6" s="120" t="s">
        <v>94</v>
      </c>
      <c r="C6" s="120"/>
      <c r="D6" s="120"/>
      <c r="E6" s="120"/>
      <c r="F6" s="120"/>
      <c r="G6" s="120"/>
      <c r="H6" s="120"/>
      <c r="I6" s="61" t="s">
        <v>94</v>
      </c>
      <c r="J6" s="61"/>
      <c r="K6" s="61"/>
      <c r="L6" s="61"/>
      <c r="M6" s="61"/>
      <c r="N6" s="61"/>
      <c r="O6" s="61"/>
      <c r="P6" s="110"/>
      <c r="Q6" s="110"/>
    </row>
    <row r="7" s="16" customFormat="true" ht="19.5" hidden="false" customHeight="true" outlineLevel="0" collapsed="false">
      <c r="A7" s="121" t="s">
        <v>184</v>
      </c>
      <c r="B7" s="122"/>
      <c r="C7" s="45"/>
      <c r="D7" s="45"/>
      <c r="E7" s="45"/>
      <c r="F7" s="122"/>
      <c r="G7" s="45"/>
      <c r="H7" s="45"/>
      <c r="I7" s="21"/>
      <c r="J7" s="21"/>
      <c r="K7" s="21"/>
      <c r="L7" s="21"/>
      <c r="M7" s="21"/>
      <c r="N7" s="21"/>
      <c r="O7" s="21"/>
      <c r="P7" s="123"/>
      <c r="Q7" s="124" t="s">
        <v>184</v>
      </c>
    </row>
    <row r="8" customFormat="false" ht="12.75" hidden="false" customHeight="true" outlineLevel="0" collapsed="false">
      <c r="A8" s="29" t="s">
        <v>185</v>
      </c>
      <c r="B8" s="122" t="n">
        <v>2546</v>
      </c>
      <c r="C8" s="45" t="n">
        <v>530</v>
      </c>
      <c r="D8" s="84" t="n">
        <v>11</v>
      </c>
      <c r="E8" s="84" t="n">
        <v>519</v>
      </c>
      <c r="F8" s="122" t="n">
        <v>2016</v>
      </c>
      <c r="G8" s="84" t="n">
        <v>102</v>
      </c>
      <c r="H8" s="84" t="n">
        <v>769</v>
      </c>
      <c r="I8" s="21" t="n">
        <v>36</v>
      </c>
      <c r="J8" s="21" t="n">
        <v>149</v>
      </c>
      <c r="K8" s="21" t="n">
        <v>124</v>
      </c>
      <c r="L8" s="21" t="n">
        <v>189</v>
      </c>
      <c r="M8" s="21" t="n">
        <v>482</v>
      </c>
      <c r="N8" s="21" t="n">
        <v>15</v>
      </c>
      <c r="O8" s="21" t="n">
        <v>150</v>
      </c>
      <c r="P8" s="125"/>
      <c r="Q8" s="74" t="s">
        <v>185</v>
      </c>
    </row>
    <row r="9" customFormat="false" ht="15" hidden="false" customHeight="true" outlineLevel="0" collapsed="false">
      <c r="A9" s="126" t="s">
        <v>186</v>
      </c>
      <c r="B9" s="122"/>
      <c r="C9" s="45"/>
      <c r="D9" s="84"/>
      <c r="E9" s="84"/>
      <c r="F9" s="122"/>
      <c r="G9" s="84"/>
      <c r="H9" s="84"/>
      <c r="I9" s="21"/>
      <c r="J9" s="21"/>
      <c r="K9" s="21"/>
      <c r="L9" s="21"/>
      <c r="M9" s="21"/>
      <c r="N9" s="21"/>
      <c r="O9" s="21"/>
      <c r="P9" s="125"/>
      <c r="Q9" s="89" t="s">
        <v>186</v>
      </c>
    </row>
    <row r="10" customFormat="false" ht="12.75" hidden="false" customHeight="true" outlineLevel="0" collapsed="false">
      <c r="A10" s="126" t="s">
        <v>187</v>
      </c>
      <c r="B10" s="122" t="n">
        <v>1672</v>
      </c>
      <c r="C10" s="45" t="n">
        <v>332</v>
      </c>
      <c r="D10" s="21" t="n">
        <v>15</v>
      </c>
      <c r="E10" s="21" t="n">
        <v>317</v>
      </c>
      <c r="F10" s="122" t="n">
        <v>1340</v>
      </c>
      <c r="G10" s="84" t="n">
        <v>77</v>
      </c>
      <c r="H10" s="84" t="n">
        <v>438</v>
      </c>
      <c r="I10" s="21" t="n">
        <v>57</v>
      </c>
      <c r="J10" s="21" t="n">
        <v>75</v>
      </c>
      <c r="K10" s="21" t="n">
        <v>135</v>
      </c>
      <c r="L10" s="21" t="n">
        <v>176</v>
      </c>
      <c r="M10" s="21" t="n">
        <v>218</v>
      </c>
      <c r="N10" s="21" t="n">
        <v>35</v>
      </c>
      <c r="O10" s="21" t="n">
        <v>129</v>
      </c>
      <c r="P10" s="125"/>
      <c r="Q10" s="74" t="s">
        <v>187</v>
      </c>
    </row>
    <row r="11" customFormat="false" ht="12.75" hidden="false" customHeight="true" outlineLevel="0" collapsed="false">
      <c r="A11" s="28" t="s">
        <v>188</v>
      </c>
      <c r="B11" s="122" t="n">
        <v>2252</v>
      </c>
      <c r="C11" s="45" t="n">
        <v>122</v>
      </c>
      <c r="D11" s="84" t="n">
        <v>16</v>
      </c>
      <c r="E11" s="84" t="n">
        <v>106</v>
      </c>
      <c r="F11" s="122" t="n">
        <v>2130</v>
      </c>
      <c r="G11" s="84" t="n">
        <v>131</v>
      </c>
      <c r="H11" s="84" t="n">
        <v>942</v>
      </c>
      <c r="I11" s="21" t="n">
        <v>3</v>
      </c>
      <c r="J11" s="21" t="n">
        <v>222</v>
      </c>
      <c r="K11" s="21" t="n">
        <v>8</v>
      </c>
      <c r="L11" s="21" t="n">
        <v>216</v>
      </c>
      <c r="M11" s="21" t="n">
        <v>192</v>
      </c>
      <c r="N11" s="21" t="n">
        <v>70</v>
      </c>
      <c r="O11" s="21" t="n">
        <v>346</v>
      </c>
      <c r="P11" s="125"/>
      <c r="Q11" s="74" t="s">
        <v>188</v>
      </c>
    </row>
    <row r="12" customFormat="false" ht="12.75" hidden="false" customHeight="true" outlineLevel="0" collapsed="false">
      <c r="A12" s="28" t="s">
        <v>189</v>
      </c>
      <c r="B12" s="122" t="n">
        <v>1056</v>
      </c>
      <c r="C12" s="45" t="n">
        <v>176</v>
      </c>
      <c r="D12" s="84" t="n">
        <v>12</v>
      </c>
      <c r="E12" s="84" t="n">
        <v>164</v>
      </c>
      <c r="F12" s="122" t="n">
        <v>880</v>
      </c>
      <c r="G12" s="84" t="n">
        <v>10</v>
      </c>
      <c r="H12" s="84" t="n">
        <v>118</v>
      </c>
      <c r="I12" s="21" t="n">
        <v>171</v>
      </c>
      <c r="J12" s="21" t="n">
        <v>124</v>
      </c>
      <c r="K12" s="21" t="n">
        <v>59</v>
      </c>
      <c r="L12" s="21" t="n">
        <v>104</v>
      </c>
      <c r="M12" s="21" t="n">
        <v>121</v>
      </c>
      <c r="N12" s="21" t="n">
        <v>16</v>
      </c>
      <c r="O12" s="21" t="n">
        <v>157</v>
      </c>
      <c r="P12" s="125"/>
      <c r="Q12" s="74" t="s">
        <v>189</v>
      </c>
    </row>
    <row r="13" customFormat="false" ht="12.75" hidden="false" customHeight="true" outlineLevel="0" collapsed="false">
      <c r="A13" s="28" t="s">
        <v>190</v>
      </c>
      <c r="B13" s="122" t="n">
        <v>2128</v>
      </c>
      <c r="C13" s="45" t="n">
        <v>332</v>
      </c>
      <c r="D13" s="84" t="n">
        <v>0</v>
      </c>
      <c r="E13" s="84" t="n">
        <v>332</v>
      </c>
      <c r="F13" s="122" t="n">
        <v>1796</v>
      </c>
      <c r="G13" s="84" t="n">
        <v>88</v>
      </c>
      <c r="H13" s="84" t="n">
        <v>744</v>
      </c>
      <c r="I13" s="21" t="n">
        <v>60</v>
      </c>
      <c r="J13" s="21" t="n">
        <v>149</v>
      </c>
      <c r="K13" s="21" t="n">
        <v>77</v>
      </c>
      <c r="L13" s="21" t="n">
        <v>254</v>
      </c>
      <c r="M13" s="21" t="n">
        <v>214</v>
      </c>
      <c r="N13" s="21" t="n">
        <v>4</v>
      </c>
      <c r="O13" s="21" t="n">
        <v>206</v>
      </c>
      <c r="P13" s="125"/>
      <c r="Q13" s="74" t="s">
        <v>190</v>
      </c>
    </row>
    <row r="14" customFormat="false" ht="12.75" hidden="false" customHeight="true" outlineLevel="0" collapsed="false">
      <c r="A14" s="28" t="s">
        <v>191</v>
      </c>
      <c r="B14" s="122" t="n">
        <v>1689</v>
      </c>
      <c r="C14" s="45" t="n">
        <v>151</v>
      </c>
      <c r="D14" s="21" t="n">
        <v>2</v>
      </c>
      <c r="E14" s="21" t="n">
        <v>149</v>
      </c>
      <c r="F14" s="122" t="n">
        <v>1538</v>
      </c>
      <c r="G14" s="84" t="n">
        <v>69</v>
      </c>
      <c r="H14" s="84" t="n">
        <v>744</v>
      </c>
      <c r="I14" s="21" t="n">
        <v>187</v>
      </c>
      <c r="J14" s="21" t="n">
        <v>73</v>
      </c>
      <c r="K14" s="21" t="n">
        <v>32</v>
      </c>
      <c r="L14" s="21" t="n">
        <v>124</v>
      </c>
      <c r="M14" s="21" t="n">
        <v>158</v>
      </c>
      <c r="N14" s="21" t="n">
        <v>10</v>
      </c>
      <c r="O14" s="21" t="n">
        <v>141</v>
      </c>
      <c r="P14" s="125"/>
      <c r="Q14" s="74" t="s">
        <v>191</v>
      </c>
    </row>
    <row r="15" customFormat="false" ht="12.75" hidden="false" customHeight="true" outlineLevel="0" collapsed="false">
      <c r="A15" s="126" t="s">
        <v>192</v>
      </c>
      <c r="B15" s="122" t="n">
        <v>11343</v>
      </c>
      <c r="C15" s="45" t="n">
        <v>1643</v>
      </c>
      <c r="D15" s="84" t="n">
        <v>56</v>
      </c>
      <c r="E15" s="84" t="n">
        <v>1587</v>
      </c>
      <c r="F15" s="122" t="n">
        <v>9700</v>
      </c>
      <c r="G15" s="84" t="n">
        <v>477</v>
      </c>
      <c r="H15" s="84" t="n">
        <v>3755</v>
      </c>
      <c r="I15" s="84" t="n">
        <v>514</v>
      </c>
      <c r="J15" s="84" t="n">
        <v>792</v>
      </c>
      <c r="K15" s="84" t="n">
        <v>435</v>
      </c>
      <c r="L15" s="84" t="n">
        <v>1063</v>
      </c>
      <c r="M15" s="84" t="n">
        <v>1385</v>
      </c>
      <c r="N15" s="84" t="n">
        <v>150</v>
      </c>
      <c r="O15" s="84" t="n">
        <v>1129</v>
      </c>
      <c r="P15" s="125"/>
      <c r="Q15" s="127" t="s">
        <v>192</v>
      </c>
    </row>
    <row r="16" customFormat="false" ht="19.5" hidden="false" customHeight="true" outlineLevel="0" collapsed="false">
      <c r="A16" s="126" t="s">
        <v>184</v>
      </c>
      <c r="B16" s="122"/>
      <c r="C16" s="45"/>
      <c r="D16" s="84"/>
      <c r="E16" s="84"/>
      <c r="F16" s="122"/>
      <c r="G16" s="84"/>
      <c r="H16" s="84"/>
      <c r="I16" s="21"/>
      <c r="J16" s="21"/>
      <c r="K16" s="21"/>
      <c r="L16" s="21"/>
      <c r="M16" s="21"/>
      <c r="N16" s="21"/>
      <c r="O16" s="21"/>
      <c r="P16" s="125"/>
      <c r="Q16" s="127" t="s">
        <v>184</v>
      </c>
    </row>
    <row r="17" customFormat="false" ht="12.75" hidden="false" customHeight="true" outlineLevel="0" collapsed="false">
      <c r="A17" s="28" t="s">
        <v>193</v>
      </c>
      <c r="B17" s="122" t="n">
        <v>907</v>
      </c>
      <c r="C17" s="45" t="n">
        <v>69</v>
      </c>
      <c r="D17" s="84" t="n">
        <v>2</v>
      </c>
      <c r="E17" s="84" t="n">
        <v>67</v>
      </c>
      <c r="F17" s="122" t="n">
        <v>838</v>
      </c>
      <c r="G17" s="84" t="n">
        <v>131</v>
      </c>
      <c r="H17" s="84" t="n">
        <v>373</v>
      </c>
      <c r="I17" s="21" t="n">
        <v>6</v>
      </c>
      <c r="J17" s="21" t="n">
        <v>97</v>
      </c>
      <c r="K17" s="84" t="n">
        <v>2</v>
      </c>
      <c r="L17" s="21" t="n">
        <v>83</v>
      </c>
      <c r="M17" s="21" t="n">
        <v>109</v>
      </c>
      <c r="N17" s="21" t="n">
        <v>2</v>
      </c>
      <c r="O17" s="21" t="n">
        <v>35</v>
      </c>
      <c r="P17" s="125"/>
      <c r="Q17" s="127" t="s">
        <v>193</v>
      </c>
    </row>
    <row r="18" customFormat="false" ht="15" hidden="false" customHeight="true" outlineLevel="0" collapsed="false">
      <c r="A18" s="29" t="s">
        <v>186</v>
      </c>
      <c r="B18" s="122"/>
      <c r="C18" s="45"/>
      <c r="D18" s="84"/>
      <c r="E18" s="84"/>
      <c r="F18" s="122"/>
      <c r="G18" s="84"/>
      <c r="H18" s="84"/>
      <c r="I18" s="21"/>
      <c r="J18" s="21"/>
      <c r="K18" s="21"/>
      <c r="L18" s="21"/>
      <c r="M18" s="21"/>
      <c r="N18" s="21"/>
      <c r="O18" s="21"/>
      <c r="P18" s="125"/>
      <c r="Q18" s="127" t="s">
        <v>186</v>
      </c>
    </row>
    <row r="19" customFormat="false" ht="12.75" hidden="false" customHeight="true" outlineLevel="0" collapsed="false">
      <c r="A19" s="28" t="s">
        <v>193</v>
      </c>
      <c r="B19" s="122" t="n">
        <v>1484</v>
      </c>
      <c r="C19" s="45" t="n">
        <v>221</v>
      </c>
      <c r="D19" s="84" t="n">
        <v>11</v>
      </c>
      <c r="E19" s="84" t="n">
        <v>210</v>
      </c>
      <c r="F19" s="122" t="n">
        <v>1263</v>
      </c>
      <c r="G19" s="84" t="n">
        <v>360</v>
      </c>
      <c r="H19" s="84" t="n">
        <v>292</v>
      </c>
      <c r="I19" s="21" t="n">
        <v>11</v>
      </c>
      <c r="J19" s="21" t="n">
        <v>45</v>
      </c>
      <c r="K19" s="21" t="n">
        <v>71</v>
      </c>
      <c r="L19" s="21" t="n">
        <v>182</v>
      </c>
      <c r="M19" s="21" t="n">
        <v>162</v>
      </c>
      <c r="N19" s="84" t="n">
        <v>3</v>
      </c>
      <c r="O19" s="21" t="n">
        <v>137</v>
      </c>
      <c r="P19" s="125"/>
      <c r="Q19" s="74" t="s">
        <v>193</v>
      </c>
    </row>
    <row r="20" customFormat="false" ht="12.75" hidden="false" customHeight="true" outlineLevel="0" collapsed="false">
      <c r="A20" s="28" t="s">
        <v>194</v>
      </c>
      <c r="B20" s="122" t="n">
        <v>479</v>
      </c>
      <c r="C20" s="45" t="n">
        <v>57</v>
      </c>
      <c r="D20" s="84" t="n">
        <v>1</v>
      </c>
      <c r="E20" s="84" t="n">
        <v>56</v>
      </c>
      <c r="F20" s="122" t="n">
        <v>422</v>
      </c>
      <c r="G20" s="84" t="n">
        <v>28</v>
      </c>
      <c r="H20" s="84" t="n">
        <v>122</v>
      </c>
      <c r="I20" s="21" t="n">
        <v>88</v>
      </c>
      <c r="J20" s="21" t="n">
        <v>22</v>
      </c>
      <c r="K20" s="21" t="n">
        <v>6</v>
      </c>
      <c r="L20" s="21" t="n">
        <v>73</v>
      </c>
      <c r="M20" s="21" t="n">
        <v>45</v>
      </c>
      <c r="N20" s="84" t="n">
        <v>0</v>
      </c>
      <c r="O20" s="21" t="n">
        <v>38</v>
      </c>
      <c r="P20" s="125"/>
      <c r="Q20" s="74" t="s">
        <v>194</v>
      </c>
    </row>
    <row r="21" customFormat="false" ht="12.75" hidden="false" customHeight="true" outlineLevel="0" collapsed="false">
      <c r="A21" s="28" t="s">
        <v>195</v>
      </c>
      <c r="B21" s="122" t="n">
        <v>751</v>
      </c>
      <c r="C21" s="45" t="n">
        <v>38</v>
      </c>
      <c r="D21" s="84" t="n">
        <v>5</v>
      </c>
      <c r="E21" s="84" t="n">
        <v>33</v>
      </c>
      <c r="F21" s="122" t="n">
        <v>713</v>
      </c>
      <c r="G21" s="84" t="n">
        <v>68</v>
      </c>
      <c r="H21" s="84" t="n">
        <v>210</v>
      </c>
      <c r="I21" s="21" t="n">
        <v>14</v>
      </c>
      <c r="J21" s="21" t="n">
        <v>53</v>
      </c>
      <c r="K21" s="21" t="n">
        <v>13</v>
      </c>
      <c r="L21" s="21" t="n">
        <v>180</v>
      </c>
      <c r="M21" s="21" t="n">
        <v>70</v>
      </c>
      <c r="N21" s="84" t="n">
        <v>0</v>
      </c>
      <c r="O21" s="21" t="n">
        <v>105</v>
      </c>
      <c r="P21" s="125"/>
      <c r="Q21" s="74" t="s">
        <v>195</v>
      </c>
    </row>
    <row r="22" customFormat="false" ht="12.75" hidden="false" customHeight="true" outlineLevel="0" collapsed="false">
      <c r="A22" s="28" t="s">
        <v>196</v>
      </c>
      <c r="B22" s="122" t="n">
        <v>696</v>
      </c>
      <c r="C22" s="45" t="n">
        <v>78</v>
      </c>
      <c r="D22" s="84" t="n">
        <v>11</v>
      </c>
      <c r="E22" s="84" t="n">
        <v>67</v>
      </c>
      <c r="F22" s="122" t="n">
        <v>618</v>
      </c>
      <c r="G22" s="84" t="n">
        <v>78</v>
      </c>
      <c r="H22" s="84" t="n">
        <v>273</v>
      </c>
      <c r="I22" s="21" t="n">
        <v>49</v>
      </c>
      <c r="J22" s="21" t="n">
        <v>37</v>
      </c>
      <c r="K22" s="21" t="n">
        <v>42</v>
      </c>
      <c r="L22" s="21" t="n">
        <v>52</v>
      </c>
      <c r="M22" s="21" t="n">
        <v>57</v>
      </c>
      <c r="N22" s="84" t="n">
        <v>0</v>
      </c>
      <c r="O22" s="21" t="n">
        <v>30</v>
      </c>
      <c r="P22" s="125"/>
      <c r="Q22" s="74" t="s">
        <v>196</v>
      </c>
    </row>
    <row r="23" customFormat="false" ht="12.75" hidden="false" customHeight="true" outlineLevel="0" collapsed="false">
      <c r="A23" s="126" t="s">
        <v>197</v>
      </c>
      <c r="B23" s="122" t="n">
        <v>4317</v>
      </c>
      <c r="C23" s="45" t="n">
        <v>463</v>
      </c>
      <c r="D23" s="84" t="n">
        <v>30</v>
      </c>
      <c r="E23" s="84" t="n">
        <v>433</v>
      </c>
      <c r="F23" s="122" t="n">
        <v>3854</v>
      </c>
      <c r="G23" s="84" t="n">
        <v>665</v>
      </c>
      <c r="H23" s="84" t="n">
        <v>1270</v>
      </c>
      <c r="I23" s="84" t="n">
        <v>168</v>
      </c>
      <c r="J23" s="84" t="n">
        <v>254</v>
      </c>
      <c r="K23" s="84" t="n">
        <v>134</v>
      </c>
      <c r="L23" s="84" t="n">
        <v>570</v>
      </c>
      <c r="M23" s="84" t="n">
        <v>443</v>
      </c>
      <c r="N23" s="84" t="n">
        <v>5</v>
      </c>
      <c r="O23" s="84" t="n">
        <v>345</v>
      </c>
      <c r="P23" s="125"/>
      <c r="Q23" s="127" t="s">
        <v>197</v>
      </c>
    </row>
    <row r="24" customFormat="false" ht="19.5" hidden="false" customHeight="true" outlineLevel="0" collapsed="false">
      <c r="A24" s="126" t="s">
        <v>186</v>
      </c>
      <c r="B24" s="122"/>
      <c r="C24" s="45"/>
      <c r="D24" s="84"/>
      <c r="E24" s="84"/>
      <c r="F24" s="122"/>
      <c r="G24" s="84"/>
      <c r="H24" s="84"/>
      <c r="I24" s="21"/>
      <c r="J24" s="21"/>
      <c r="K24" s="21"/>
      <c r="L24" s="21"/>
      <c r="M24" s="21"/>
      <c r="N24" s="21"/>
      <c r="O24" s="21"/>
      <c r="P24" s="125"/>
      <c r="Q24" s="127" t="s">
        <v>186</v>
      </c>
    </row>
    <row r="25" customFormat="false" ht="12.75" hidden="false" customHeight="true" outlineLevel="0" collapsed="false">
      <c r="A25" s="28" t="s">
        <v>198</v>
      </c>
      <c r="B25" s="122" t="n">
        <v>796</v>
      </c>
      <c r="C25" s="45" t="n">
        <v>164</v>
      </c>
      <c r="D25" s="84" t="n">
        <v>5</v>
      </c>
      <c r="E25" s="21" t="n">
        <v>159</v>
      </c>
      <c r="F25" s="122" t="n">
        <v>632</v>
      </c>
      <c r="G25" s="84" t="n">
        <v>6</v>
      </c>
      <c r="H25" s="84" t="n">
        <v>337</v>
      </c>
      <c r="I25" s="84" t="n">
        <v>16</v>
      </c>
      <c r="J25" s="21" t="n">
        <v>43</v>
      </c>
      <c r="K25" s="21" t="n">
        <v>33</v>
      </c>
      <c r="L25" s="21" t="n">
        <v>76</v>
      </c>
      <c r="M25" s="21" t="n">
        <v>51</v>
      </c>
      <c r="N25" s="84" t="n">
        <v>0</v>
      </c>
      <c r="O25" s="21" t="n">
        <v>70</v>
      </c>
      <c r="P25" s="125"/>
      <c r="Q25" s="74" t="s">
        <v>198</v>
      </c>
    </row>
    <row r="26" customFormat="false" ht="12.75" hidden="false" customHeight="true" outlineLevel="0" collapsed="false">
      <c r="A26" s="28" t="s">
        <v>199</v>
      </c>
      <c r="B26" s="122" t="n">
        <v>1579</v>
      </c>
      <c r="C26" s="45" t="n">
        <v>263</v>
      </c>
      <c r="D26" s="21" t="n">
        <v>0</v>
      </c>
      <c r="E26" s="21" t="n">
        <v>263</v>
      </c>
      <c r="F26" s="122" t="n">
        <v>1316</v>
      </c>
      <c r="G26" s="84" t="n">
        <v>215</v>
      </c>
      <c r="H26" s="84" t="n">
        <v>473</v>
      </c>
      <c r="I26" s="21" t="n">
        <v>56</v>
      </c>
      <c r="J26" s="21" t="n">
        <v>104</v>
      </c>
      <c r="K26" s="21" t="n">
        <v>2</v>
      </c>
      <c r="L26" s="21" t="n">
        <v>228</v>
      </c>
      <c r="M26" s="21" t="n">
        <v>135</v>
      </c>
      <c r="N26" s="21" t="n">
        <v>1</v>
      </c>
      <c r="O26" s="21" t="n">
        <v>102</v>
      </c>
      <c r="P26" s="125"/>
      <c r="Q26" s="74" t="s">
        <v>199</v>
      </c>
    </row>
    <row r="27" customFormat="false" ht="12.75" hidden="false" customHeight="true" outlineLevel="0" collapsed="false">
      <c r="A27" s="126" t="s">
        <v>200</v>
      </c>
      <c r="B27" s="122" t="n">
        <v>2375</v>
      </c>
      <c r="C27" s="45" t="n">
        <v>427</v>
      </c>
      <c r="D27" s="84" t="n">
        <v>5</v>
      </c>
      <c r="E27" s="84" t="n">
        <v>422</v>
      </c>
      <c r="F27" s="84" t="n">
        <v>1948</v>
      </c>
      <c r="G27" s="84" t="n">
        <v>221</v>
      </c>
      <c r="H27" s="84" t="n">
        <v>810</v>
      </c>
      <c r="I27" s="84" t="n">
        <v>72</v>
      </c>
      <c r="J27" s="84" t="n">
        <v>147</v>
      </c>
      <c r="K27" s="84" t="n">
        <v>35</v>
      </c>
      <c r="L27" s="84" t="n">
        <v>304</v>
      </c>
      <c r="M27" s="84" t="n">
        <v>186</v>
      </c>
      <c r="N27" s="84" t="n">
        <v>1</v>
      </c>
      <c r="O27" s="84" t="n">
        <v>172</v>
      </c>
      <c r="P27" s="125"/>
      <c r="Q27" s="127" t="s">
        <v>200</v>
      </c>
    </row>
    <row r="28" customFormat="false" ht="24.75" hidden="false" customHeight="true" outlineLevel="0" collapsed="false">
      <c r="A28" s="128" t="s">
        <v>201</v>
      </c>
      <c r="B28" s="129" t="n">
        <v>18035</v>
      </c>
      <c r="C28" s="3" t="n">
        <v>2533</v>
      </c>
      <c r="D28" s="97" t="n">
        <v>91</v>
      </c>
      <c r="E28" s="97" t="n">
        <v>2442</v>
      </c>
      <c r="F28" s="129" t="n">
        <v>15502</v>
      </c>
      <c r="G28" s="97" t="n">
        <v>1363</v>
      </c>
      <c r="H28" s="97" t="n">
        <v>5835</v>
      </c>
      <c r="I28" s="97" t="n">
        <v>754</v>
      </c>
      <c r="J28" s="97" t="n">
        <v>1193</v>
      </c>
      <c r="K28" s="97" t="n">
        <v>604</v>
      </c>
      <c r="L28" s="97" t="n">
        <v>1937</v>
      </c>
      <c r="M28" s="97" t="n">
        <v>2014</v>
      </c>
      <c r="N28" s="97" t="n">
        <v>156</v>
      </c>
      <c r="O28" s="97" t="n">
        <v>1646</v>
      </c>
      <c r="P28" s="71"/>
      <c r="Q28" s="130" t="s">
        <v>201</v>
      </c>
      <c r="R28" s="32"/>
    </row>
    <row r="29" customFormat="false" ht="12.75" hidden="false" customHeight="true" outlineLevel="0" collapsed="false">
      <c r="A29" s="126" t="s">
        <v>202</v>
      </c>
      <c r="B29" s="122"/>
      <c r="C29" s="45"/>
      <c r="D29" s="127"/>
      <c r="E29" s="127"/>
      <c r="F29" s="122"/>
      <c r="G29" s="127"/>
      <c r="H29" s="127"/>
      <c r="I29" s="21"/>
      <c r="J29" s="21"/>
      <c r="K29" s="21"/>
      <c r="L29" s="21"/>
      <c r="M29" s="21"/>
      <c r="N29" s="21"/>
      <c r="O29" s="21"/>
      <c r="P29" s="125"/>
      <c r="Q29" s="127" t="s">
        <v>202</v>
      </c>
    </row>
    <row r="30" customFormat="false" ht="12.75" hidden="false" customHeight="true" outlineLevel="0" collapsed="false">
      <c r="A30" s="28" t="s">
        <v>203</v>
      </c>
      <c r="B30" s="122" t="n">
        <v>392</v>
      </c>
      <c r="C30" s="45" t="n">
        <v>104</v>
      </c>
      <c r="D30" s="84" t="n">
        <v>5</v>
      </c>
      <c r="E30" s="84" t="n">
        <v>99</v>
      </c>
      <c r="F30" s="122" t="n">
        <v>288</v>
      </c>
      <c r="G30" s="84" t="n">
        <v>0</v>
      </c>
      <c r="H30" s="84" t="n">
        <v>160</v>
      </c>
      <c r="I30" s="84" t="n">
        <v>0</v>
      </c>
      <c r="J30" s="21" t="n">
        <v>28</v>
      </c>
      <c r="K30" s="21" t="n">
        <v>12</v>
      </c>
      <c r="L30" s="21" t="n">
        <v>17</v>
      </c>
      <c r="M30" s="21" t="n">
        <v>58</v>
      </c>
      <c r="N30" s="84" t="n">
        <v>0</v>
      </c>
      <c r="O30" s="21" t="n">
        <v>13</v>
      </c>
      <c r="P30" s="125"/>
      <c r="Q30" s="74" t="s">
        <v>203</v>
      </c>
    </row>
    <row r="31" customFormat="false" ht="15" hidden="false" customHeight="true" outlineLevel="0" collapsed="false">
      <c r="A31" s="28" t="s">
        <v>204</v>
      </c>
      <c r="B31" s="122" t="n">
        <v>2655</v>
      </c>
      <c r="C31" s="45" t="n">
        <v>245</v>
      </c>
      <c r="D31" s="84" t="n">
        <v>0</v>
      </c>
      <c r="E31" s="84" t="n">
        <v>245</v>
      </c>
      <c r="F31" s="122" t="n">
        <v>2410</v>
      </c>
      <c r="G31" s="84" t="n">
        <v>294</v>
      </c>
      <c r="H31" s="84" t="n">
        <v>935</v>
      </c>
      <c r="I31" s="21" t="n">
        <v>107</v>
      </c>
      <c r="J31" s="21" t="n">
        <v>116</v>
      </c>
      <c r="K31" s="21" t="n">
        <v>271</v>
      </c>
      <c r="L31" s="21" t="n">
        <v>225</v>
      </c>
      <c r="M31" s="21" t="n">
        <v>274</v>
      </c>
      <c r="N31" s="21" t="n">
        <v>4</v>
      </c>
      <c r="O31" s="21" t="n">
        <v>184</v>
      </c>
      <c r="P31" s="125"/>
      <c r="Q31" s="74" t="s">
        <v>204</v>
      </c>
    </row>
    <row r="32" customFormat="false" ht="12.75" hidden="false" customHeight="true" outlineLevel="0" collapsed="false">
      <c r="A32" s="126" t="s">
        <v>186</v>
      </c>
      <c r="B32" s="122"/>
      <c r="C32" s="45"/>
      <c r="D32" s="84"/>
      <c r="E32" s="84"/>
      <c r="F32" s="122"/>
      <c r="G32" s="84"/>
      <c r="H32" s="84"/>
      <c r="I32" s="21"/>
      <c r="J32" s="21"/>
      <c r="K32" s="21"/>
      <c r="L32" s="21"/>
      <c r="M32" s="21"/>
      <c r="N32" s="21"/>
      <c r="O32" s="21"/>
      <c r="P32" s="125"/>
      <c r="Q32" s="89" t="s">
        <v>186</v>
      </c>
    </row>
    <row r="33" customFormat="false" ht="12.75" hidden="false" customHeight="true" outlineLevel="0" collapsed="false">
      <c r="A33" s="28" t="s">
        <v>204</v>
      </c>
      <c r="B33" s="122" t="n">
        <v>1839</v>
      </c>
      <c r="C33" s="45" t="n">
        <v>294</v>
      </c>
      <c r="D33" s="84" t="n">
        <v>59</v>
      </c>
      <c r="E33" s="84" t="n">
        <v>235</v>
      </c>
      <c r="F33" s="122" t="n">
        <v>1545</v>
      </c>
      <c r="G33" s="84" t="n">
        <v>7</v>
      </c>
      <c r="H33" s="84" t="n">
        <v>565</v>
      </c>
      <c r="I33" s="21" t="n">
        <v>65</v>
      </c>
      <c r="J33" s="21" t="n">
        <v>85</v>
      </c>
      <c r="K33" s="21" t="n">
        <v>107</v>
      </c>
      <c r="L33" s="21" t="n">
        <v>236</v>
      </c>
      <c r="M33" s="21" t="n">
        <v>161</v>
      </c>
      <c r="N33" s="21" t="n">
        <v>2</v>
      </c>
      <c r="O33" s="21" t="n">
        <v>317</v>
      </c>
      <c r="P33" s="125"/>
      <c r="Q33" s="74" t="s">
        <v>204</v>
      </c>
    </row>
    <row r="34" customFormat="false" ht="12.75" hidden="false" customHeight="true" outlineLevel="0" collapsed="false">
      <c r="A34" s="28" t="s">
        <v>205</v>
      </c>
      <c r="B34" s="122" t="n">
        <v>920</v>
      </c>
      <c r="C34" s="45" t="n">
        <v>103</v>
      </c>
      <c r="D34" s="21" t="n">
        <v>0</v>
      </c>
      <c r="E34" s="21" t="n">
        <v>103</v>
      </c>
      <c r="F34" s="122" t="n">
        <v>817</v>
      </c>
      <c r="G34" s="84" t="n">
        <v>41</v>
      </c>
      <c r="H34" s="84" t="n">
        <v>501</v>
      </c>
      <c r="I34" s="21" t="n">
        <v>14</v>
      </c>
      <c r="J34" s="21" t="n">
        <v>18</v>
      </c>
      <c r="K34" s="21" t="n">
        <v>12</v>
      </c>
      <c r="L34" s="21" t="n">
        <v>108</v>
      </c>
      <c r="M34" s="21" t="n">
        <v>66</v>
      </c>
      <c r="N34" s="84" t="n">
        <v>1</v>
      </c>
      <c r="O34" s="21" t="n">
        <v>56</v>
      </c>
      <c r="P34" s="125"/>
      <c r="Q34" s="74" t="s">
        <v>205</v>
      </c>
    </row>
    <row r="35" customFormat="false" ht="19.5" hidden="false" customHeight="true" outlineLevel="0" collapsed="false">
      <c r="A35" s="126" t="s">
        <v>206</v>
      </c>
      <c r="B35" s="122" t="n">
        <v>5806</v>
      </c>
      <c r="C35" s="45" t="n">
        <v>746</v>
      </c>
      <c r="D35" s="131" t="n">
        <v>64</v>
      </c>
      <c r="E35" s="84" t="n">
        <v>682</v>
      </c>
      <c r="F35" s="122" t="n">
        <v>5060</v>
      </c>
      <c r="G35" s="84" t="n">
        <v>342</v>
      </c>
      <c r="H35" s="84" t="n">
        <v>2161</v>
      </c>
      <c r="I35" s="84" t="n">
        <v>186</v>
      </c>
      <c r="J35" s="84" t="n">
        <v>247</v>
      </c>
      <c r="K35" s="84" t="n">
        <v>402</v>
      </c>
      <c r="L35" s="84" t="n">
        <v>586</v>
      </c>
      <c r="M35" s="84" t="n">
        <v>559</v>
      </c>
      <c r="N35" s="84" t="n">
        <v>7</v>
      </c>
      <c r="O35" s="84" t="n">
        <v>570</v>
      </c>
      <c r="P35" s="125"/>
      <c r="Q35" s="127" t="s">
        <v>206</v>
      </c>
    </row>
    <row r="36" customFormat="false" ht="12.75" hidden="false" customHeight="true" outlineLevel="0" collapsed="false">
      <c r="A36" s="126" t="s">
        <v>202</v>
      </c>
      <c r="B36" s="122"/>
      <c r="C36" s="45"/>
      <c r="D36" s="84"/>
      <c r="E36" s="84"/>
      <c r="F36" s="122"/>
      <c r="G36" s="84"/>
      <c r="H36" s="84"/>
      <c r="I36" s="21"/>
      <c r="J36" s="21"/>
      <c r="K36" s="21"/>
      <c r="L36" s="21"/>
      <c r="M36" s="21"/>
      <c r="N36" s="21"/>
      <c r="O36" s="21"/>
      <c r="P36" s="125"/>
      <c r="Q36" s="127" t="s">
        <v>202</v>
      </c>
    </row>
    <row r="37" customFormat="false" ht="12.75" hidden="false" customHeight="true" outlineLevel="0" collapsed="false">
      <c r="A37" s="28" t="s">
        <v>207</v>
      </c>
      <c r="B37" s="122" t="n">
        <v>918</v>
      </c>
      <c r="C37" s="45" t="n">
        <v>89</v>
      </c>
      <c r="D37" s="84" t="n">
        <v>0</v>
      </c>
      <c r="E37" s="84" t="n">
        <v>89</v>
      </c>
      <c r="F37" s="122" t="n">
        <v>829</v>
      </c>
      <c r="G37" s="21" t="n">
        <v>40</v>
      </c>
      <c r="H37" s="84" t="n">
        <v>565</v>
      </c>
      <c r="I37" s="84" t="n">
        <v>3</v>
      </c>
      <c r="J37" s="21" t="n">
        <v>57</v>
      </c>
      <c r="K37" s="21" t="n">
        <v>52</v>
      </c>
      <c r="L37" s="21" t="n">
        <v>20</v>
      </c>
      <c r="M37" s="21" t="n">
        <v>42</v>
      </c>
      <c r="N37" s="84" t="n">
        <v>1</v>
      </c>
      <c r="O37" s="21" t="n">
        <v>49</v>
      </c>
      <c r="P37" s="125"/>
      <c r="Q37" s="74" t="s">
        <v>207</v>
      </c>
    </row>
    <row r="38" customFormat="false" ht="15" hidden="false" customHeight="true" outlineLevel="0" collapsed="false">
      <c r="A38" s="28" t="s">
        <v>208</v>
      </c>
      <c r="B38" s="122" t="n">
        <v>2861</v>
      </c>
      <c r="C38" s="45" t="n">
        <v>388</v>
      </c>
      <c r="D38" s="84" t="n">
        <v>2</v>
      </c>
      <c r="E38" s="84" t="n">
        <v>386</v>
      </c>
      <c r="F38" s="122" t="n">
        <v>2473</v>
      </c>
      <c r="G38" s="21" t="n">
        <v>21</v>
      </c>
      <c r="H38" s="84" t="n">
        <v>836</v>
      </c>
      <c r="I38" s="21" t="n">
        <v>230</v>
      </c>
      <c r="J38" s="21" t="n">
        <v>319</v>
      </c>
      <c r="K38" s="21" t="n">
        <v>127</v>
      </c>
      <c r="L38" s="21" t="n">
        <v>222</v>
      </c>
      <c r="M38" s="21" t="n">
        <v>361</v>
      </c>
      <c r="N38" s="21" t="n">
        <v>9</v>
      </c>
      <c r="O38" s="21" t="n">
        <v>348</v>
      </c>
      <c r="P38" s="125"/>
      <c r="Q38" s="74" t="s">
        <v>208</v>
      </c>
    </row>
    <row r="39" customFormat="false" ht="12.75" hidden="false" customHeight="true" outlineLevel="0" collapsed="false">
      <c r="A39" s="29" t="s">
        <v>186</v>
      </c>
      <c r="B39" s="122"/>
      <c r="C39" s="45"/>
      <c r="D39" s="84"/>
      <c r="E39" s="84"/>
      <c r="F39" s="122"/>
      <c r="G39" s="84"/>
      <c r="H39" s="84"/>
      <c r="I39" s="21"/>
      <c r="J39" s="21"/>
      <c r="K39" s="21"/>
      <c r="L39" s="21"/>
      <c r="M39" s="21"/>
      <c r="N39" s="21"/>
      <c r="O39" s="21"/>
      <c r="P39" s="125"/>
      <c r="Q39" s="89" t="s">
        <v>186</v>
      </c>
    </row>
    <row r="40" customFormat="false" ht="12.75" hidden="false" customHeight="true" outlineLevel="0" collapsed="false">
      <c r="A40" s="28" t="s">
        <v>209</v>
      </c>
      <c r="B40" s="122" t="n">
        <v>688</v>
      </c>
      <c r="C40" s="45" t="n">
        <v>155</v>
      </c>
      <c r="D40" s="84" t="n">
        <v>25</v>
      </c>
      <c r="E40" s="84" t="n">
        <v>130</v>
      </c>
      <c r="F40" s="122" t="n">
        <v>533</v>
      </c>
      <c r="G40" s="21" t="n">
        <v>13</v>
      </c>
      <c r="H40" s="84" t="n">
        <v>204</v>
      </c>
      <c r="I40" s="21" t="n">
        <v>15</v>
      </c>
      <c r="J40" s="21" t="n">
        <v>44</v>
      </c>
      <c r="K40" s="21" t="n">
        <v>18</v>
      </c>
      <c r="L40" s="21" t="n">
        <v>117</v>
      </c>
      <c r="M40" s="21" t="n">
        <v>67</v>
      </c>
      <c r="N40" s="84" t="n">
        <v>0</v>
      </c>
      <c r="O40" s="21" t="n">
        <v>55</v>
      </c>
      <c r="P40" s="125"/>
      <c r="Q40" s="74" t="s">
        <v>209</v>
      </c>
    </row>
    <row r="41" customFormat="false" ht="12.75" hidden="false" customHeight="true" outlineLevel="0" collapsed="false">
      <c r="A41" s="28" t="s">
        <v>210</v>
      </c>
      <c r="B41" s="122" t="n">
        <v>2546</v>
      </c>
      <c r="C41" s="45" t="n">
        <v>409</v>
      </c>
      <c r="D41" s="84" t="n">
        <v>30</v>
      </c>
      <c r="E41" s="84" t="n">
        <v>379</v>
      </c>
      <c r="F41" s="122" t="n">
        <v>2137</v>
      </c>
      <c r="G41" s="84" t="n">
        <v>40</v>
      </c>
      <c r="H41" s="84" t="n">
        <v>795</v>
      </c>
      <c r="I41" s="21" t="n">
        <v>110</v>
      </c>
      <c r="J41" s="21" t="n">
        <v>126</v>
      </c>
      <c r="K41" s="21" t="n">
        <v>112</v>
      </c>
      <c r="L41" s="21" t="n">
        <v>294</v>
      </c>
      <c r="M41" s="21" t="n">
        <v>182</v>
      </c>
      <c r="N41" s="21" t="n">
        <v>92</v>
      </c>
      <c r="O41" s="21" t="n">
        <v>386</v>
      </c>
      <c r="P41" s="125"/>
      <c r="Q41" s="74" t="s">
        <v>210</v>
      </c>
    </row>
    <row r="42" customFormat="false" ht="19.5" hidden="false" customHeight="true" outlineLevel="0" collapsed="false">
      <c r="A42" s="126" t="s">
        <v>211</v>
      </c>
      <c r="B42" s="122" t="n">
        <v>7013</v>
      </c>
      <c r="C42" s="45" t="n">
        <v>1041</v>
      </c>
      <c r="D42" s="84" t="n">
        <v>57</v>
      </c>
      <c r="E42" s="84" t="n">
        <v>984</v>
      </c>
      <c r="F42" s="122" t="n">
        <v>5972</v>
      </c>
      <c r="G42" s="84" t="n">
        <v>114</v>
      </c>
      <c r="H42" s="84" t="n">
        <v>2400</v>
      </c>
      <c r="I42" s="84" t="n">
        <v>358</v>
      </c>
      <c r="J42" s="84" t="n">
        <v>546</v>
      </c>
      <c r="K42" s="84" t="n">
        <v>309</v>
      </c>
      <c r="L42" s="84" t="n">
        <v>653</v>
      </c>
      <c r="M42" s="84" t="n">
        <v>652</v>
      </c>
      <c r="N42" s="84" t="n">
        <v>102</v>
      </c>
      <c r="O42" s="84" t="n">
        <v>838</v>
      </c>
      <c r="P42" s="125"/>
      <c r="Q42" s="127" t="s">
        <v>211</v>
      </c>
    </row>
    <row r="43" customFormat="false" ht="12.75" hidden="false" customHeight="true" outlineLevel="0" collapsed="false">
      <c r="A43" s="126" t="s">
        <v>184</v>
      </c>
      <c r="B43" s="122"/>
      <c r="C43" s="45"/>
      <c r="D43" s="84"/>
      <c r="E43" s="84"/>
      <c r="F43" s="122"/>
      <c r="G43" s="84"/>
      <c r="H43" s="84"/>
      <c r="I43" s="21"/>
      <c r="J43" s="21"/>
      <c r="K43" s="21"/>
      <c r="L43" s="21"/>
      <c r="M43" s="21"/>
      <c r="N43" s="21"/>
      <c r="O43" s="21"/>
      <c r="P43" s="125"/>
      <c r="Q43" s="127" t="s">
        <v>184</v>
      </c>
    </row>
    <row r="44" customFormat="false" ht="15" hidden="false" customHeight="true" outlineLevel="0" collapsed="false">
      <c r="A44" s="28" t="s">
        <v>212</v>
      </c>
      <c r="B44" s="122" t="n">
        <v>909</v>
      </c>
      <c r="C44" s="45" t="n">
        <v>195</v>
      </c>
      <c r="D44" s="21" t="n">
        <v>24</v>
      </c>
      <c r="E44" s="21" t="n">
        <v>171</v>
      </c>
      <c r="F44" s="122" t="n">
        <v>714</v>
      </c>
      <c r="G44" s="84" t="n">
        <v>35</v>
      </c>
      <c r="H44" s="84" t="n">
        <v>208</v>
      </c>
      <c r="I44" s="21" t="n">
        <v>44</v>
      </c>
      <c r="J44" s="21" t="n">
        <v>55</v>
      </c>
      <c r="K44" s="21" t="n">
        <v>44</v>
      </c>
      <c r="L44" s="21" t="n">
        <v>140</v>
      </c>
      <c r="M44" s="21" t="n">
        <v>123</v>
      </c>
      <c r="N44" s="21" t="n">
        <v>1</v>
      </c>
      <c r="O44" s="21" t="n">
        <v>64</v>
      </c>
      <c r="P44" s="125"/>
      <c r="Q44" s="74" t="s">
        <v>212</v>
      </c>
    </row>
    <row r="45" customFormat="false" ht="12.75" hidden="false" customHeight="true" outlineLevel="0" collapsed="false">
      <c r="A45" s="29" t="s">
        <v>186</v>
      </c>
      <c r="B45" s="122"/>
      <c r="C45" s="45"/>
      <c r="D45" s="84"/>
      <c r="E45" s="84"/>
      <c r="F45" s="122"/>
      <c r="G45" s="84"/>
      <c r="H45" s="84"/>
      <c r="I45" s="21"/>
      <c r="J45" s="21"/>
      <c r="K45" s="21"/>
      <c r="L45" s="21"/>
      <c r="M45" s="21"/>
      <c r="N45" s="21"/>
      <c r="O45" s="21"/>
      <c r="P45" s="125"/>
      <c r="Q45" s="89" t="s">
        <v>186</v>
      </c>
    </row>
    <row r="46" customFormat="false" ht="12.75" hidden="false" customHeight="true" outlineLevel="0" collapsed="false">
      <c r="A46" s="28" t="s">
        <v>213</v>
      </c>
      <c r="B46" s="122" t="n">
        <v>631</v>
      </c>
      <c r="C46" s="45" t="n">
        <v>143</v>
      </c>
      <c r="D46" s="84" t="n">
        <v>0</v>
      </c>
      <c r="E46" s="84" t="n">
        <v>143</v>
      </c>
      <c r="F46" s="122" t="n">
        <v>488</v>
      </c>
      <c r="G46" s="84" t="n">
        <v>26</v>
      </c>
      <c r="H46" s="84" t="n">
        <v>35</v>
      </c>
      <c r="I46" s="21" t="n">
        <v>61</v>
      </c>
      <c r="J46" s="21" t="n">
        <v>57</v>
      </c>
      <c r="K46" s="21" t="n">
        <v>37</v>
      </c>
      <c r="L46" s="21" t="n">
        <v>128</v>
      </c>
      <c r="M46" s="21" t="n">
        <v>59</v>
      </c>
      <c r="N46" s="21" t="n">
        <v>44</v>
      </c>
      <c r="O46" s="21" t="n">
        <v>41</v>
      </c>
      <c r="P46" s="125"/>
      <c r="Q46" s="74" t="s">
        <v>213</v>
      </c>
    </row>
    <row r="47" customFormat="false" ht="12.75" hidden="false" customHeight="true" outlineLevel="0" collapsed="false">
      <c r="A47" s="28" t="s">
        <v>214</v>
      </c>
      <c r="B47" s="122" t="n">
        <v>701</v>
      </c>
      <c r="C47" s="45" t="n">
        <v>139</v>
      </c>
      <c r="D47" s="84" t="n">
        <v>0</v>
      </c>
      <c r="E47" s="84" t="n">
        <v>139</v>
      </c>
      <c r="F47" s="122" t="n">
        <v>562</v>
      </c>
      <c r="G47" s="84" t="n">
        <v>3</v>
      </c>
      <c r="H47" s="84" t="n">
        <v>167</v>
      </c>
      <c r="I47" s="21" t="n">
        <v>31</v>
      </c>
      <c r="J47" s="21" t="n">
        <v>60</v>
      </c>
      <c r="K47" s="84" t="n">
        <v>45</v>
      </c>
      <c r="L47" s="21" t="n">
        <v>100</v>
      </c>
      <c r="M47" s="21" t="n">
        <v>44</v>
      </c>
      <c r="N47" s="84" t="n">
        <v>3</v>
      </c>
      <c r="O47" s="21" t="n">
        <v>109</v>
      </c>
      <c r="P47" s="125"/>
      <c r="Q47" s="74" t="s">
        <v>214</v>
      </c>
    </row>
    <row r="48" customFormat="false" ht="12.75" hidden="false" customHeight="true" outlineLevel="0" collapsed="false">
      <c r="A48" s="28" t="s">
        <v>215</v>
      </c>
      <c r="B48" s="122" t="n">
        <v>719</v>
      </c>
      <c r="C48" s="45" t="n">
        <v>174</v>
      </c>
      <c r="D48" s="84" t="n">
        <v>83</v>
      </c>
      <c r="E48" s="84" t="n">
        <v>91</v>
      </c>
      <c r="F48" s="122" t="n">
        <v>545</v>
      </c>
      <c r="G48" s="21" t="n">
        <v>0</v>
      </c>
      <c r="H48" s="84" t="n">
        <v>119</v>
      </c>
      <c r="I48" s="21" t="n">
        <v>156</v>
      </c>
      <c r="J48" s="21" t="n">
        <v>78</v>
      </c>
      <c r="K48" s="84" t="n">
        <v>0</v>
      </c>
      <c r="L48" s="21" t="n">
        <v>90</v>
      </c>
      <c r="M48" s="21" t="n">
        <v>66</v>
      </c>
      <c r="N48" s="84" t="n">
        <v>1</v>
      </c>
      <c r="O48" s="21" t="n">
        <v>35</v>
      </c>
      <c r="P48" s="125"/>
      <c r="Q48" s="74" t="s">
        <v>215</v>
      </c>
    </row>
    <row r="49" customFormat="false" ht="19.5" hidden="false" customHeight="true" outlineLevel="0" collapsed="false">
      <c r="A49" s="126" t="s">
        <v>216</v>
      </c>
      <c r="B49" s="122" t="n">
        <v>2960</v>
      </c>
      <c r="C49" s="45" t="n">
        <v>651</v>
      </c>
      <c r="D49" s="84" t="n">
        <v>107</v>
      </c>
      <c r="E49" s="84" t="n">
        <v>544</v>
      </c>
      <c r="F49" s="122" t="n">
        <v>2309</v>
      </c>
      <c r="G49" s="84" t="n">
        <v>64</v>
      </c>
      <c r="H49" s="84" t="n">
        <v>529</v>
      </c>
      <c r="I49" s="84" t="n">
        <v>292</v>
      </c>
      <c r="J49" s="84" t="n">
        <v>250</v>
      </c>
      <c r="K49" s="84" t="n">
        <v>126</v>
      </c>
      <c r="L49" s="84" t="n">
        <v>458</v>
      </c>
      <c r="M49" s="84" t="n">
        <v>292</v>
      </c>
      <c r="N49" s="84" t="n">
        <v>49</v>
      </c>
      <c r="O49" s="84" t="n">
        <v>249</v>
      </c>
      <c r="P49" s="125"/>
      <c r="Q49" s="127" t="s">
        <v>216</v>
      </c>
    </row>
    <row r="50" customFormat="false" ht="22.5" hidden="false" customHeight="false" outlineLevel="0" collapsed="false">
      <c r="A50" s="128" t="s">
        <v>217</v>
      </c>
      <c r="B50" s="129" t="n">
        <v>15779</v>
      </c>
      <c r="C50" s="3" t="n">
        <v>2438</v>
      </c>
      <c r="D50" s="97" t="n">
        <v>228</v>
      </c>
      <c r="E50" s="97" t="n">
        <v>2210</v>
      </c>
      <c r="F50" s="129" t="n">
        <v>13341</v>
      </c>
      <c r="G50" s="97" t="n">
        <v>520</v>
      </c>
      <c r="H50" s="97" t="n">
        <v>5090</v>
      </c>
      <c r="I50" s="97" t="n">
        <v>836</v>
      </c>
      <c r="J50" s="97" t="n">
        <v>1043</v>
      </c>
      <c r="K50" s="97" t="n">
        <v>837</v>
      </c>
      <c r="L50" s="97" t="n">
        <v>1697</v>
      </c>
      <c r="M50" s="97" t="n">
        <v>1503</v>
      </c>
      <c r="N50" s="97" t="n">
        <v>158</v>
      </c>
      <c r="O50" s="97" t="n">
        <v>1657</v>
      </c>
      <c r="P50" s="71"/>
      <c r="Q50" s="130" t="s">
        <v>217</v>
      </c>
    </row>
  </sheetData>
  <mergeCells count="13">
    <mergeCell ref="A3:A6"/>
    <mergeCell ref="B3:B5"/>
    <mergeCell ref="C3:E3"/>
    <mergeCell ref="F3:H3"/>
    <mergeCell ref="I3:O3"/>
    <mergeCell ref="P3:Q6"/>
    <mergeCell ref="C4:C5"/>
    <mergeCell ref="D4:E4"/>
    <mergeCell ref="F4:F5"/>
    <mergeCell ref="G4:H4"/>
    <mergeCell ref="I4:O4"/>
    <mergeCell ref="B6:H6"/>
    <mergeCell ref="I6:O6"/>
  </mergeCells>
  <conditionalFormatting sqref="F27:G27 H30:H34 G8:G26 G28 D30:D34 E30:E50 G30:G50 D36:D50 H35:O50 P7:P50 D8:E28 I7:O34 H8:H28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57"/>
    <col collapsed="false" customWidth="true" hidden="false" outlineLevel="0" max="2" min="2" style="1" width="10"/>
    <col collapsed="false" customWidth="true" hidden="false" outlineLevel="0" max="8" min="3" style="1" width="9.57"/>
    <col collapsed="false" customWidth="true" hidden="false" outlineLevel="0" max="9" min="9" style="1" width="9.29"/>
    <col collapsed="false" customWidth="true" hidden="false" outlineLevel="0" max="12" min="10" style="1" width="8.86"/>
    <col collapsed="false" customWidth="true" hidden="false" outlineLevel="0" max="13" min="13" style="1" width="10"/>
    <col collapsed="false" customWidth="true" hidden="false" outlineLevel="0" max="14" min="14" style="1" width="10.14"/>
    <col collapsed="false" customWidth="true" hidden="false" outlineLevel="0" max="15" min="15" style="1" width="11.85"/>
    <col collapsed="false" customWidth="true" hidden="false" outlineLevel="0" max="16" min="16" style="1" width="0.86"/>
    <col collapsed="false" customWidth="true" hidden="false" outlineLevel="0" max="17" min="17" style="1" width="23.29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A1" s="3"/>
      <c r="B1" s="46"/>
      <c r="C1" s="46"/>
      <c r="D1" s="46"/>
      <c r="E1" s="3"/>
      <c r="F1" s="3"/>
      <c r="G1" s="3"/>
      <c r="H1" s="3"/>
      <c r="I1" s="3"/>
      <c r="J1" s="106"/>
      <c r="K1" s="106"/>
      <c r="L1" s="106"/>
      <c r="M1" s="46"/>
      <c r="P1" s="46"/>
    </row>
    <row r="2" s="9" customFormat="true" ht="14.25" hidden="false" customHeight="true" outlineLevel="0" collapsed="false">
      <c r="A2" s="132" t="s">
        <v>218</v>
      </c>
      <c r="B2" s="46"/>
      <c r="C2" s="46"/>
      <c r="D2" s="46"/>
      <c r="E2" s="3"/>
      <c r="F2" s="85"/>
      <c r="G2" s="85"/>
      <c r="H2" s="85"/>
      <c r="I2" s="6" t="s">
        <v>219</v>
      </c>
      <c r="J2" s="48"/>
      <c r="K2" s="48"/>
      <c r="L2" s="48"/>
      <c r="M2" s="48"/>
      <c r="N2" s="48"/>
      <c r="O2" s="48"/>
      <c r="P2" s="48"/>
      <c r="Q2" s="48"/>
    </row>
    <row r="3" s="16" customFormat="true" ht="12" hidden="false" customHeight="true" outlineLevel="0" collapsed="false">
      <c r="A3" s="108" t="s">
        <v>172</v>
      </c>
      <c r="B3" s="50" t="s">
        <v>24</v>
      </c>
      <c r="C3" s="102" t="s">
        <v>10</v>
      </c>
      <c r="D3" s="102"/>
      <c r="E3" s="102"/>
      <c r="F3" s="15" t="s">
        <v>173</v>
      </c>
      <c r="G3" s="15"/>
      <c r="H3" s="15"/>
      <c r="I3" s="109" t="s">
        <v>173</v>
      </c>
      <c r="J3" s="109"/>
      <c r="K3" s="109"/>
      <c r="L3" s="109"/>
      <c r="M3" s="109"/>
      <c r="N3" s="109"/>
      <c r="O3" s="109"/>
      <c r="P3" s="133" t="s">
        <v>172</v>
      </c>
      <c r="Q3" s="133"/>
    </row>
    <row r="4" s="16" customFormat="true" ht="12" hidden="false" customHeight="true" outlineLevel="0" collapsed="false">
      <c r="A4" s="108"/>
      <c r="B4" s="50"/>
      <c r="C4" s="111" t="s">
        <v>174</v>
      </c>
      <c r="D4" s="55" t="s">
        <v>12</v>
      </c>
      <c r="E4" s="55"/>
      <c r="F4" s="112" t="s">
        <v>174</v>
      </c>
      <c r="G4" s="113" t="s">
        <v>12</v>
      </c>
      <c r="H4" s="113"/>
      <c r="I4" s="114" t="s">
        <v>12</v>
      </c>
      <c r="J4" s="114"/>
      <c r="K4" s="114"/>
      <c r="L4" s="114"/>
      <c r="M4" s="114"/>
      <c r="N4" s="114"/>
      <c r="O4" s="114"/>
      <c r="P4" s="133"/>
      <c r="Q4" s="133"/>
    </row>
    <row r="5" s="16" customFormat="true" ht="40.5" hidden="false" customHeight="true" outlineLevel="0" collapsed="false">
      <c r="A5" s="108"/>
      <c r="B5" s="50"/>
      <c r="C5" s="111"/>
      <c r="D5" s="115" t="s">
        <v>175</v>
      </c>
      <c r="E5" s="116" t="s">
        <v>57</v>
      </c>
      <c r="F5" s="112"/>
      <c r="G5" s="115" t="s">
        <v>176</v>
      </c>
      <c r="H5" s="117" t="s">
        <v>177</v>
      </c>
      <c r="I5" s="118" t="s">
        <v>178</v>
      </c>
      <c r="J5" s="116" t="s">
        <v>179</v>
      </c>
      <c r="K5" s="116" t="s">
        <v>180</v>
      </c>
      <c r="L5" s="116" t="s">
        <v>59</v>
      </c>
      <c r="M5" s="116" t="s">
        <v>181</v>
      </c>
      <c r="N5" s="116" t="s">
        <v>182</v>
      </c>
      <c r="O5" s="119" t="s">
        <v>183</v>
      </c>
      <c r="P5" s="133"/>
      <c r="Q5" s="133"/>
    </row>
    <row r="6" s="16" customFormat="true" ht="12" hidden="false" customHeight="true" outlineLevel="0" collapsed="false">
      <c r="A6" s="108"/>
      <c r="B6" s="120" t="s">
        <v>94</v>
      </c>
      <c r="C6" s="120"/>
      <c r="D6" s="120"/>
      <c r="E6" s="120"/>
      <c r="F6" s="120"/>
      <c r="G6" s="120"/>
      <c r="H6" s="120"/>
      <c r="I6" s="61" t="s">
        <v>94</v>
      </c>
      <c r="J6" s="61"/>
      <c r="K6" s="61"/>
      <c r="L6" s="61"/>
      <c r="M6" s="61"/>
      <c r="N6" s="61"/>
      <c r="O6" s="61"/>
      <c r="P6" s="133"/>
      <c r="Q6" s="133"/>
    </row>
    <row r="7" customFormat="false" ht="21" hidden="false" customHeight="true" outlineLevel="0" collapsed="false">
      <c r="A7" s="20" t="s">
        <v>18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134"/>
      <c r="Q7" s="82" t="s">
        <v>184</v>
      </c>
    </row>
    <row r="8" customFormat="false" ht="12.75" hidden="false" customHeight="true" outlineLevel="0" collapsed="false">
      <c r="A8" s="28" t="s">
        <v>220</v>
      </c>
      <c r="B8" s="31" t="n">
        <v>1954</v>
      </c>
      <c r="C8" s="21" t="n">
        <v>326</v>
      </c>
      <c r="D8" s="84" t="n">
        <v>8</v>
      </c>
      <c r="E8" s="21" t="n">
        <v>319</v>
      </c>
      <c r="F8" s="21" t="n">
        <v>1627</v>
      </c>
      <c r="G8" s="21" t="n">
        <v>3</v>
      </c>
      <c r="H8" s="21" t="n">
        <v>270</v>
      </c>
      <c r="I8" s="21" t="n">
        <v>17</v>
      </c>
      <c r="J8" s="21" t="n">
        <v>171</v>
      </c>
      <c r="K8" s="21" t="n">
        <v>98</v>
      </c>
      <c r="L8" s="21" t="n">
        <v>206</v>
      </c>
      <c r="M8" s="21" t="n">
        <v>234</v>
      </c>
      <c r="N8" s="21" t="n">
        <v>29</v>
      </c>
      <c r="O8" s="21" t="n">
        <v>599</v>
      </c>
      <c r="P8" s="135"/>
      <c r="Q8" s="74" t="s">
        <v>220</v>
      </c>
    </row>
    <row r="9" customFormat="false" ht="15" hidden="false" customHeight="true" outlineLevel="0" collapsed="false">
      <c r="A9" s="29" t="s">
        <v>186</v>
      </c>
      <c r="B9" s="3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135"/>
      <c r="Q9" s="89" t="s">
        <v>186</v>
      </c>
    </row>
    <row r="10" customFormat="false" ht="12.75" hidden="false" customHeight="true" outlineLevel="0" collapsed="false">
      <c r="A10" s="28" t="s">
        <v>221</v>
      </c>
      <c r="B10" s="31" t="n">
        <v>1839</v>
      </c>
      <c r="C10" s="21" t="n">
        <v>166</v>
      </c>
      <c r="D10" s="21" t="n">
        <v>1</v>
      </c>
      <c r="E10" s="21" t="n">
        <v>165</v>
      </c>
      <c r="F10" s="21" t="n">
        <v>1673</v>
      </c>
      <c r="G10" s="21" t="n">
        <v>188</v>
      </c>
      <c r="H10" s="21" t="n">
        <v>644</v>
      </c>
      <c r="I10" s="21" t="n">
        <v>99</v>
      </c>
      <c r="J10" s="21" t="n">
        <v>130</v>
      </c>
      <c r="K10" s="21" t="n">
        <v>100</v>
      </c>
      <c r="L10" s="21" t="n">
        <v>201</v>
      </c>
      <c r="M10" s="21" t="n">
        <v>133</v>
      </c>
      <c r="N10" s="21" t="n">
        <v>8</v>
      </c>
      <c r="O10" s="21" t="n">
        <v>170</v>
      </c>
      <c r="P10" s="135"/>
      <c r="Q10" s="74" t="s">
        <v>221</v>
      </c>
    </row>
    <row r="11" customFormat="false" ht="12.75" hidden="false" customHeight="true" outlineLevel="0" collapsed="false">
      <c r="A11" s="28" t="s">
        <v>222</v>
      </c>
      <c r="B11" s="31" t="n">
        <v>700</v>
      </c>
      <c r="C11" s="21" t="n">
        <v>122</v>
      </c>
      <c r="D11" s="84" t="n">
        <v>0</v>
      </c>
      <c r="E11" s="21" t="n">
        <v>122</v>
      </c>
      <c r="F11" s="21" t="n">
        <v>578</v>
      </c>
      <c r="G11" s="84" t="n">
        <v>0</v>
      </c>
      <c r="H11" s="21" t="n">
        <v>215</v>
      </c>
      <c r="I11" s="21" t="n">
        <v>7</v>
      </c>
      <c r="J11" s="21" t="n">
        <v>58</v>
      </c>
      <c r="K11" s="21" t="n">
        <v>47</v>
      </c>
      <c r="L11" s="21" t="n">
        <v>109</v>
      </c>
      <c r="M11" s="21" t="n">
        <v>77</v>
      </c>
      <c r="N11" s="84" t="n">
        <v>1</v>
      </c>
      <c r="O11" s="21" t="n">
        <v>64</v>
      </c>
      <c r="P11" s="135"/>
      <c r="Q11" s="74" t="s">
        <v>222</v>
      </c>
    </row>
    <row r="12" customFormat="false" ht="12.75" hidden="false" customHeight="true" outlineLevel="0" collapsed="false">
      <c r="A12" s="28" t="s">
        <v>223</v>
      </c>
      <c r="B12" s="31" t="n">
        <v>1960</v>
      </c>
      <c r="C12" s="21" t="n">
        <v>444</v>
      </c>
      <c r="D12" s="84" t="n">
        <v>23</v>
      </c>
      <c r="E12" s="21" t="n">
        <v>421</v>
      </c>
      <c r="F12" s="21" t="n">
        <v>1516</v>
      </c>
      <c r="G12" s="84" t="n">
        <v>60</v>
      </c>
      <c r="H12" s="21" t="n">
        <v>646</v>
      </c>
      <c r="I12" s="21" t="n">
        <v>60</v>
      </c>
      <c r="J12" s="21" t="n">
        <v>41</v>
      </c>
      <c r="K12" s="21" t="n">
        <v>96</v>
      </c>
      <c r="L12" s="21" t="n">
        <v>326</v>
      </c>
      <c r="M12" s="21" t="n">
        <v>153</v>
      </c>
      <c r="N12" s="21" t="n">
        <v>4</v>
      </c>
      <c r="O12" s="21" t="n">
        <v>130</v>
      </c>
      <c r="P12" s="135"/>
      <c r="Q12" s="74" t="s">
        <v>223</v>
      </c>
    </row>
    <row r="13" customFormat="false" ht="12.75" hidden="false" customHeight="true" outlineLevel="0" collapsed="false">
      <c r="A13" s="126" t="s">
        <v>224</v>
      </c>
      <c r="B13" s="31" t="n">
        <v>6452</v>
      </c>
      <c r="C13" s="21" t="n">
        <v>1058</v>
      </c>
      <c r="D13" s="21" t="n">
        <v>32</v>
      </c>
      <c r="E13" s="21" t="n">
        <v>1026</v>
      </c>
      <c r="F13" s="21" t="n">
        <v>5394</v>
      </c>
      <c r="G13" s="21" t="n">
        <v>251</v>
      </c>
      <c r="H13" s="21" t="n">
        <v>1775</v>
      </c>
      <c r="I13" s="21" t="n">
        <v>183</v>
      </c>
      <c r="J13" s="21" t="n">
        <v>400</v>
      </c>
      <c r="K13" s="21" t="n">
        <v>341</v>
      </c>
      <c r="L13" s="21" t="n">
        <v>842</v>
      </c>
      <c r="M13" s="21" t="n">
        <v>597</v>
      </c>
      <c r="N13" s="21" t="n">
        <v>42</v>
      </c>
      <c r="O13" s="21" t="n">
        <v>963</v>
      </c>
      <c r="P13" s="135"/>
      <c r="Q13" s="127" t="s">
        <v>224</v>
      </c>
    </row>
    <row r="14" customFormat="false" ht="19.5" hidden="false" customHeight="true" outlineLevel="0" collapsed="false">
      <c r="A14" s="126" t="s">
        <v>186</v>
      </c>
      <c r="B14" s="3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135"/>
      <c r="Q14" s="127" t="s">
        <v>186</v>
      </c>
    </row>
    <row r="15" customFormat="false" ht="12.75" hidden="false" customHeight="true" outlineLevel="0" collapsed="false">
      <c r="A15" s="28" t="s">
        <v>225</v>
      </c>
      <c r="B15" s="31" t="n">
        <v>346</v>
      </c>
      <c r="C15" s="21" t="n">
        <v>96</v>
      </c>
      <c r="D15" s="21" t="n">
        <v>12</v>
      </c>
      <c r="E15" s="21" t="n">
        <v>84</v>
      </c>
      <c r="F15" s="21" t="n">
        <v>250</v>
      </c>
      <c r="G15" s="21" t="n">
        <v>8</v>
      </c>
      <c r="H15" s="21" t="n">
        <v>11</v>
      </c>
      <c r="I15" s="84" t="n">
        <v>8</v>
      </c>
      <c r="J15" s="21" t="n">
        <v>6</v>
      </c>
      <c r="K15" s="21" t="n">
        <v>29</v>
      </c>
      <c r="L15" s="21" t="n">
        <v>125</v>
      </c>
      <c r="M15" s="21" t="n">
        <v>33</v>
      </c>
      <c r="N15" s="84" t="n">
        <v>0</v>
      </c>
      <c r="O15" s="21" t="n">
        <v>30</v>
      </c>
      <c r="P15" s="135"/>
      <c r="Q15" s="74" t="s">
        <v>225</v>
      </c>
    </row>
    <row r="16" customFormat="false" ht="12.75" hidden="false" customHeight="true" outlineLevel="0" collapsed="false">
      <c r="A16" s="28" t="s">
        <v>226</v>
      </c>
      <c r="B16" s="31" t="n">
        <v>1051</v>
      </c>
      <c r="C16" s="21" t="n">
        <v>207</v>
      </c>
      <c r="D16" s="84" t="n">
        <v>35</v>
      </c>
      <c r="E16" s="21" t="n">
        <v>172</v>
      </c>
      <c r="F16" s="21" t="n">
        <v>844</v>
      </c>
      <c r="G16" s="21" t="n">
        <v>2</v>
      </c>
      <c r="H16" s="21" t="n">
        <v>312</v>
      </c>
      <c r="I16" s="21" t="n">
        <v>23</v>
      </c>
      <c r="J16" s="21" t="n">
        <v>68</v>
      </c>
      <c r="K16" s="21" t="n">
        <v>70</v>
      </c>
      <c r="L16" s="21" t="n">
        <v>145</v>
      </c>
      <c r="M16" s="21" t="n">
        <v>114</v>
      </c>
      <c r="N16" s="21" t="n">
        <v>7</v>
      </c>
      <c r="O16" s="21" t="n">
        <v>103</v>
      </c>
      <c r="P16" s="135"/>
      <c r="Q16" s="74" t="s">
        <v>226</v>
      </c>
    </row>
    <row r="17" customFormat="false" ht="12.75" hidden="false" customHeight="true" outlineLevel="0" collapsed="false">
      <c r="A17" s="28" t="s">
        <v>227</v>
      </c>
      <c r="B17" s="31" t="n">
        <v>652</v>
      </c>
      <c r="C17" s="21" t="n">
        <v>201</v>
      </c>
      <c r="D17" s="84" t="n">
        <v>64</v>
      </c>
      <c r="E17" s="21" t="n">
        <v>137</v>
      </c>
      <c r="F17" s="21" t="n">
        <v>451</v>
      </c>
      <c r="G17" s="21" t="n">
        <v>6</v>
      </c>
      <c r="H17" s="21" t="n">
        <v>136</v>
      </c>
      <c r="I17" s="21" t="n">
        <v>35</v>
      </c>
      <c r="J17" s="21" t="n">
        <v>66</v>
      </c>
      <c r="K17" s="21" t="n">
        <v>53</v>
      </c>
      <c r="L17" s="21" t="n">
        <v>74</v>
      </c>
      <c r="M17" s="21" t="n">
        <v>58</v>
      </c>
      <c r="N17" s="84" t="n">
        <v>0</v>
      </c>
      <c r="O17" s="21" t="n">
        <v>23</v>
      </c>
      <c r="P17" s="135"/>
      <c r="Q17" s="74" t="s">
        <v>227</v>
      </c>
    </row>
    <row r="18" customFormat="false" ht="12.75" hidden="false" customHeight="true" outlineLevel="0" collapsed="false">
      <c r="A18" s="136" t="s">
        <v>228</v>
      </c>
      <c r="B18" s="31" t="n">
        <v>2049</v>
      </c>
      <c r="C18" s="21" t="n">
        <v>504</v>
      </c>
      <c r="D18" s="21" t="n">
        <v>111</v>
      </c>
      <c r="E18" s="21" t="n">
        <v>393</v>
      </c>
      <c r="F18" s="21" t="n">
        <v>1545</v>
      </c>
      <c r="G18" s="21" t="n">
        <v>16</v>
      </c>
      <c r="H18" s="21" t="n">
        <v>459</v>
      </c>
      <c r="I18" s="21" t="n">
        <v>66</v>
      </c>
      <c r="J18" s="21" t="n">
        <v>140</v>
      </c>
      <c r="K18" s="21" t="n">
        <v>152</v>
      </c>
      <c r="L18" s="21" t="n">
        <v>344</v>
      </c>
      <c r="M18" s="21" t="n">
        <v>205</v>
      </c>
      <c r="N18" s="21" t="n">
        <v>7</v>
      </c>
      <c r="O18" s="21" t="n">
        <v>156</v>
      </c>
      <c r="P18" s="135"/>
      <c r="Q18" s="137" t="s">
        <v>228</v>
      </c>
    </row>
    <row r="19" customFormat="false" ht="19.5" hidden="false" customHeight="true" outlineLevel="0" collapsed="false">
      <c r="A19" s="126" t="s">
        <v>186</v>
      </c>
      <c r="B19" s="3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135"/>
      <c r="Q19" s="137" t="s">
        <v>186</v>
      </c>
    </row>
    <row r="20" customFormat="false" ht="12.75" hidden="false" customHeight="true" outlineLevel="0" collapsed="false">
      <c r="A20" s="28" t="s">
        <v>229</v>
      </c>
      <c r="B20" s="31" t="n">
        <v>1596</v>
      </c>
      <c r="C20" s="21" t="n">
        <v>220</v>
      </c>
      <c r="D20" s="21" t="n">
        <v>6</v>
      </c>
      <c r="E20" s="21" t="n">
        <v>214</v>
      </c>
      <c r="F20" s="21" t="n">
        <v>1376</v>
      </c>
      <c r="G20" s="21" t="n">
        <v>53</v>
      </c>
      <c r="H20" s="21" t="n">
        <v>590</v>
      </c>
      <c r="I20" s="21" t="n">
        <v>75</v>
      </c>
      <c r="J20" s="21" t="n">
        <v>64</v>
      </c>
      <c r="K20" s="21" t="n">
        <v>218</v>
      </c>
      <c r="L20" s="21" t="n">
        <v>188</v>
      </c>
      <c r="M20" s="21" t="n">
        <v>109</v>
      </c>
      <c r="N20" s="84" t="n">
        <v>0</v>
      </c>
      <c r="O20" s="21" t="n">
        <v>79</v>
      </c>
      <c r="P20" s="135"/>
      <c r="Q20" s="74" t="s">
        <v>229</v>
      </c>
    </row>
    <row r="21" customFormat="false" ht="12.75" hidden="false" customHeight="true" outlineLevel="0" collapsed="false">
      <c r="A21" s="28" t="s">
        <v>230</v>
      </c>
      <c r="B21" s="31" t="n">
        <v>1310</v>
      </c>
      <c r="C21" s="21" t="n">
        <v>175</v>
      </c>
      <c r="D21" s="21" t="n">
        <v>10</v>
      </c>
      <c r="E21" s="21" t="n">
        <v>165</v>
      </c>
      <c r="F21" s="21" t="n">
        <v>1135</v>
      </c>
      <c r="G21" s="21" t="n">
        <v>56</v>
      </c>
      <c r="H21" s="21" t="n">
        <v>436</v>
      </c>
      <c r="I21" s="21" t="n">
        <v>128</v>
      </c>
      <c r="J21" s="21" t="n">
        <v>57</v>
      </c>
      <c r="K21" s="21" t="n">
        <v>85</v>
      </c>
      <c r="L21" s="21" t="n">
        <v>174</v>
      </c>
      <c r="M21" s="21" t="n">
        <v>105</v>
      </c>
      <c r="N21" s="84" t="n">
        <v>1</v>
      </c>
      <c r="O21" s="21" t="n">
        <v>93</v>
      </c>
      <c r="P21" s="135"/>
      <c r="Q21" s="74" t="s">
        <v>230</v>
      </c>
    </row>
    <row r="22" customFormat="false" ht="12.75" hidden="false" customHeight="true" outlineLevel="0" collapsed="false">
      <c r="A22" s="28" t="s">
        <v>231</v>
      </c>
      <c r="B22" s="31" t="n">
        <v>974</v>
      </c>
      <c r="C22" s="21" t="n">
        <v>183</v>
      </c>
      <c r="D22" s="21" t="n">
        <v>38</v>
      </c>
      <c r="E22" s="21" t="n">
        <v>145</v>
      </c>
      <c r="F22" s="21" t="n">
        <v>791</v>
      </c>
      <c r="G22" s="21" t="n">
        <v>2</v>
      </c>
      <c r="H22" s="21" t="n">
        <v>456</v>
      </c>
      <c r="I22" s="21" t="n">
        <v>19</v>
      </c>
      <c r="J22" s="21" t="n">
        <v>33</v>
      </c>
      <c r="K22" s="21" t="n">
        <v>56</v>
      </c>
      <c r="L22" s="21" t="n">
        <v>111</v>
      </c>
      <c r="M22" s="21" t="n">
        <v>67</v>
      </c>
      <c r="N22" s="84" t="n">
        <v>0</v>
      </c>
      <c r="O22" s="21" t="n">
        <v>47</v>
      </c>
      <c r="P22" s="135"/>
      <c r="Q22" s="74" t="s">
        <v>231</v>
      </c>
    </row>
    <row r="23" customFormat="false" ht="12.75" hidden="false" customHeight="true" outlineLevel="0" collapsed="false">
      <c r="A23" s="126" t="s">
        <v>232</v>
      </c>
      <c r="B23" s="31" t="n">
        <v>3880</v>
      </c>
      <c r="C23" s="21" t="n">
        <v>578</v>
      </c>
      <c r="D23" s="21" t="n">
        <v>54</v>
      </c>
      <c r="E23" s="21" t="n">
        <v>524</v>
      </c>
      <c r="F23" s="21" t="n">
        <v>3302</v>
      </c>
      <c r="G23" s="21" t="n">
        <v>111</v>
      </c>
      <c r="H23" s="21" t="n">
        <v>1482</v>
      </c>
      <c r="I23" s="21" t="n">
        <v>222</v>
      </c>
      <c r="J23" s="21" t="n">
        <v>154</v>
      </c>
      <c r="K23" s="21" t="n">
        <v>359</v>
      </c>
      <c r="L23" s="21" t="n">
        <v>473</v>
      </c>
      <c r="M23" s="21" t="n">
        <v>281</v>
      </c>
      <c r="N23" s="21" t="n">
        <v>1</v>
      </c>
      <c r="O23" s="21" t="n">
        <v>219</v>
      </c>
      <c r="P23" s="125" t="n">
        <v>0</v>
      </c>
      <c r="Q23" s="127" t="s">
        <v>232</v>
      </c>
    </row>
    <row r="24" customFormat="false" ht="24.75" hidden="false" customHeight="true" outlineLevel="0" collapsed="false">
      <c r="A24" s="128" t="s">
        <v>233</v>
      </c>
      <c r="B24" s="31" t="n">
        <v>12382</v>
      </c>
      <c r="C24" s="31" t="n">
        <v>2140</v>
      </c>
      <c r="D24" s="31" t="n">
        <v>197</v>
      </c>
      <c r="E24" s="31" t="n">
        <v>1944</v>
      </c>
      <c r="F24" s="31" t="n">
        <v>10241</v>
      </c>
      <c r="G24" s="31" t="n">
        <v>378</v>
      </c>
      <c r="H24" s="31" t="n">
        <v>3716</v>
      </c>
      <c r="I24" s="31" t="n">
        <v>471</v>
      </c>
      <c r="J24" s="31" t="n">
        <v>694</v>
      </c>
      <c r="K24" s="31" t="n">
        <v>852</v>
      </c>
      <c r="L24" s="31" t="n">
        <v>1659</v>
      </c>
      <c r="M24" s="31" t="n">
        <v>1083</v>
      </c>
      <c r="N24" s="31" t="n">
        <v>50</v>
      </c>
      <c r="O24" s="31" t="n">
        <v>1338</v>
      </c>
      <c r="P24" s="135"/>
      <c r="Q24" s="130" t="s">
        <v>233</v>
      </c>
    </row>
    <row r="25" customFormat="false" ht="30" hidden="false" customHeight="true" outlineLevel="0" collapsed="false">
      <c r="A25" s="126" t="s">
        <v>186</v>
      </c>
      <c r="B25" s="3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135"/>
      <c r="Q25" s="127" t="s">
        <v>186</v>
      </c>
    </row>
    <row r="26" customFormat="false" ht="12.75" hidden="false" customHeight="true" outlineLevel="0" collapsed="false">
      <c r="A26" s="28" t="s">
        <v>234</v>
      </c>
      <c r="B26" s="31" t="n">
        <v>1662</v>
      </c>
      <c r="C26" s="21" t="n">
        <v>163</v>
      </c>
      <c r="D26" s="21" t="n">
        <v>7</v>
      </c>
      <c r="E26" s="21" t="n">
        <v>156</v>
      </c>
      <c r="F26" s="21" t="n">
        <v>1499</v>
      </c>
      <c r="G26" s="21" t="n">
        <v>367</v>
      </c>
      <c r="H26" s="21" t="n">
        <v>359</v>
      </c>
      <c r="I26" s="21" t="n">
        <v>54</v>
      </c>
      <c r="J26" s="21" t="n">
        <v>76</v>
      </c>
      <c r="K26" s="21" t="n">
        <v>60</v>
      </c>
      <c r="L26" s="21" t="n">
        <v>190</v>
      </c>
      <c r="M26" s="21" t="n">
        <v>128</v>
      </c>
      <c r="N26" s="21" t="n">
        <v>6</v>
      </c>
      <c r="O26" s="21" t="n">
        <v>259</v>
      </c>
      <c r="P26" s="135"/>
      <c r="Q26" s="74" t="s">
        <v>234</v>
      </c>
      <c r="T26" s="32"/>
    </row>
    <row r="27" customFormat="false" ht="12.75" hidden="false" customHeight="true" outlineLevel="0" collapsed="false">
      <c r="A27" s="28" t="s">
        <v>235</v>
      </c>
      <c r="B27" s="31" t="n">
        <v>1239</v>
      </c>
      <c r="C27" s="21" t="n">
        <v>142</v>
      </c>
      <c r="D27" s="21" t="n">
        <v>1</v>
      </c>
      <c r="E27" s="21" t="n">
        <v>141</v>
      </c>
      <c r="F27" s="21" t="n">
        <v>1097</v>
      </c>
      <c r="G27" s="21" t="n">
        <v>169</v>
      </c>
      <c r="H27" s="21" t="n">
        <v>342</v>
      </c>
      <c r="I27" s="21" t="n">
        <v>177</v>
      </c>
      <c r="J27" s="21" t="n">
        <v>112</v>
      </c>
      <c r="K27" s="21" t="n">
        <v>38</v>
      </c>
      <c r="L27" s="21" t="n">
        <v>115</v>
      </c>
      <c r="M27" s="21" t="n">
        <v>80</v>
      </c>
      <c r="N27" s="21" t="n">
        <v>37</v>
      </c>
      <c r="O27" s="21" t="n">
        <v>27</v>
      </c>
      <c r="P27" s="135"/>
      <c r="Q27" s="74" t="s">
        <v>235</v>
      </c>
    </row>
    <row r="28" customFormat="false" ht="12.75" hidden="false" customHeight="true" outlineLevel="0" collapsed="false">
      <c r="A28" s="28" t="s">
        <v>236</v>
      </c>
      <c r="B28" s="31" t="n">
        <v>959</v>
      </c>
      <c r="C28" s="21" t="n">
        <v>64</v>
      </c>
      <c r="D28" s="21" t="n">
        <v>0</v>
      </c>
      <c r="E28" s="21" t="n">
        <v>64</v>
      </c>
      <c r="F28" s="21" t="n">
        <v>895</v>
      </c>
      <c r="G28" s="21" t="n">
        <v>17</v>
      </c>
      <c r="H28" s="21" t="n">
        <v>258</v>
      </c>
      <c r="I28" s="21" t="n">
        <v>65</v>
      </c>
      <c r="J28" s="21" t="n">
        <v>43</v>
      </c>
      <c r="K28" s="21" t="n">
        <v>75</v>
      </c>
      <c r="L28" s="21" t="n">
        <v>111</v>
      </c>
      <c r="M28" s="21" t="n">
        <v>78</v>
      </c>
      <c r="N28" s="21" t="n">
        <v>83</v>
      </c>
      <c r="O28" s="21" t="n">
        <v>165</v>
      </c>
      <c r="P28" s="135"/>
      <c r="Q28" s="74" t="s">
        <v>236</v>
      </c>
    </row>
    <row r="29" customFormat="false" ht="12.75" hidden="false" customHeight="true" outlineLevel="0" collapsed="false">
      <c r="A29" s="126" t="s">
        <v>237</v>
      </c>
      <c r="B29" s="31" t="n">
        <v>3860</v>
      </c>
      <c r="C29" s="21" t="n">
        <v>369</v>
      </c>
      <c r="D29" s="21" t="n">
        <v>8</v>
      </c>
      <c r="E29" s="21" t="n">
        <v>361</v>
      </c>
      <c r="F29" s="21" t="n">
        <v>3491</v>
      </c>
      <c r="G29" s="21" t="n">
        <v>553</v>
      </c>
      <c r="H29" s="21" t="n">
        <v>959</v>
      </c>
      <c r="I29" s="21" t="n">
        <v>296</v>
      </c>
      <c r="J29" s="21" t="n">
        <v>231</v>
      </c>
      <c r="K29" s="21" t="n">
        <v>173</v>
      </c>
      <c r="L29" s="21" t="n">
        <v>416</v>
      </c>
      <c r="M29" s="21" t="n">
        <v>286</v>
      </c>
      <c r="N29" s="21" t="n">
        <v>126</v>
      </c>
      <c r="O29" s="21" t="n">
        <v>451</v>
      </c>
      <c r="P29" s="135"/>
      <c r="Q29" s="127" t="s">
        <v>237</v>
      </c>
    </row>
    <row r="30" customFormat="false" ht="19.5" hidden="false" customHeight="true" outlineLevel="0" collapsed="false">
      <c r="A30" s="126" t="s">
        <v>184</v>
      </c>
      <c r="B30" s="3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135"/>
      <c r="Q30" s="127" t="s">
        <v>184</v>
      </c>
    </row>
    <row r="31" customFormat="false" ht="12.75" hidden="false" customHeight="true" outlineLevel="0" collapsed="false">
      <c r="A31" s="28" t="s">
        <v>238</v>
      </c>
      <c r="B31" s="31" t="n">
        <v>639</v>
      </c>
      <c r="C31" s="21" t="n">
        <v>126</v>
      </c>
      <c r="D31" s="84" t="n">
        <v>8</v>
      </c>
      <c r="E31" s="21" t="n">
        <v>118</v>
      </c>
      <c r="F31" s="21" t="n">
        <v>513</v>
      </c>
      <c r="G31" s="21" t="n">
        <v>20</v>
      </c>
      <c r="H31" s="21" t="n">
        <v>219</v>
      </c>
      <c r="I31" s="21" t="n">
        <v>82</v>
      </c>
      <c r="J31" s="21" t="n">
        <v>31</v>
      </c>
      <c r="K31" s="21" t="n">
        <v>9</v>
      </c>
      <c r="L31" s="21" t="n">
        <v>37</v>
      </c>
      <c r="M31" s="21" t="n">
        <v>38</v>
      </c>
      <c r="N31" s="84" t="n">
        <v>1</v>
      </c>
      <c r="O31" s="21" t="n">
        <v>76</v>
      </c>
      <c r="P31" s="135"/>
      <c r="Q31" s="74" t="s">
        <v>238</v>
      </c>
    </row>
    <row r="32" customFormat="false" ht="15" hidden="false" customHeight="true" outlineLevel="0" collapsed="false">
      <c r="A32" s="29" t="s">
        <v>186</v>
      </c>
      <c r="B32" s="3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138"/>
      <c r="O32" s="21"/>
      <c r="P32" s="135"/>
      <c r="Q32" s="89" t="s">
        <v>186</v>
      </c>
    </row>
    <row r="33" customFormat="false" ht="12.75" hidden="false" customHeight="true" outlineLevel="0" collapsed="false">
      <c r="A33" s="28" t="s">
        <v>239</v>
      </c>
      <c r="B33" s="31" t="n">
        <v>867</v>
      </c>
      <c r="C33" s="21" t="n">
        <v>141</v>
      </c>
      <c r="D33" s="84" t="n">
        <v>0</v>
      </c>
      <c r="E33" s="21" t="n">
        <v>141</v>
      </c>
      <c r="F33" s="21" t="n">
        <v>726</v>
      </c>
      <c r="G33" s="84" t="n">
        <v>0</v>
      </c>
      <c r="H33" s="21" t="n">
        <v>302</v>
      </c>
      <c r="I33" s="21" t="n">
        <v>120</v>
      </c>
      <c r="J33" s="21" t="n">
        <v>40</v>
      </c>
      <c r="K33" s="21" t="n">
        <v>25</v>
      </c>
      <c r="L33" s="21" t="n">
        <v>97</v>
      </c>
      <c r="M33" s="21" t="n">
        <v>61</v>
      </c>
      <c r="N33" s="84" t="n">
        <v>0</v>
      </c>
      <c r="O33" s="21" t="n">
        <v>81</v>
      </c>
      <c r="P33" s="135"/>
      <c r="Q33" s="74" t="s">
        <v>239</v>
      </c>
    </row>
    <row r="34" customFormat="false" ht="12.75" hidden="false" customHeight="true" outlineLevel="0" collapsed="false">
      <c r="A34" s="28" t="s">
        <v>240</v>
      </c>
      <c r="B34" s="31" t="n">
        <v>966</v>
      </c>
      <c r="C34" s="21" t="n">
        <v>329</v>
      </c>
      <c r="D34" s="21" t="n">
        <v>1</v>
      </c>
      <c r="E34" s="21" t="n">
        <v>328</v>
      </c>
      <c r="F34" s="21" t="n">
        <v>637</v>
      </c>
      <c r="G34" s="84" t="n">
        <v>2</v>
      </c>
      <c r="H34" s="21" t="n">
        <v>127</v>
      </c>
      <c r="I34" s="21" t="n">
        <v>36</v>
      </c>
      <c r="J34" s="21" t="n">
        <v>40</v>
      </c>
      <c r="K34" s="21" t="n">
        <v>65</v>
      </c>
      <c r="L34" s="21" t="n">
        <v>156</v>
      </c>
      <c r="M34" s="21" t="n">
        <v>100</v>
      </c>
      <c r="N34" s="84" t="n">
        <v>0</v>
      </c>
      <c r="O34" s="21" t="n">
        <v>111</v>
      </c>
      <c r="P34" s="135"/>
      <c r="Q34" s="74" t="s">
        <v>240</v>
      </c>
    </row>
    <row r="35" customFormat="false" ht="12.75" hidden="false" customHeight="true" outlineLevel="0" collapsed="false">
      <c r="A35" s="126" t="s">
        <v>241</v>
      </c>
      <c r="B35" s="31" t="n">
        <v>2472</v>
      </c>
      <c r="C35" s="21" t="n">
        <v>596</v>
      </c>
      <c r="D35" s="21" t="n">
        <v>9</v>
      </c>
      <c r="E35" s="21" t="n">
        <v>587</v>
      </c>
      <c r="F35" s="21" t="n">
        <v>1876</v>
      </c>
      <c r="G35" s="21" t="n">
        <v>22</v>
      </c>
      <c r="H35" s="21" t="n">
        <v>648</v>
      </c>
      <c r="I35" s="21" t="n">
        <v>238</v>
      </c>
      <c r="J35" s="21" t="n">
        <v>111</v>
      </c>
      <c r="K35" s="21" t="n">
        <v>99</v>
      </c>
      <c r="L35" s="21" t="n">
        <v>290</v>
      </c>
      <c r="M35" s="21" t="n">
        <v>199</v>
      </c>
      <c r="N35" s="21" t="n">
        <v>1</v>
      </c>
      <c r="O35" s="21" t="n">
        <v>268</v>
      </c>
      <c r="P35" s="135"/>
      <c r="Q35" s="127" t="s">
        <v>241</v>
      </c>
    </row>
    <row r="36" customFormat="false" ht="19.5" hidden="false" customHeight="true" outlineLevel="0" collapsed="false">
      <c r="A36" s="126" t="s">
        <v>186</v>
      </c>
      <c r="B36" s="3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135"/>
      <c r="Q36" s="127" t="s">
        <v>186</v>
      </c>
    </row>
    <row r="37" customFormat="false" ht="12.75" hidden="false" customHeight="true" outlineLevel="0" collapsed="false">
      <c r="A37" s="28" t="s">
        <v>242</v>
      </c>
      <c r="B37" s="31" t="n">
        <v>651</v>
      </c>
      <c r="C37" s="21" t="n">
        <v>36</v>
      </c>
      <c r="D37" s="21" t="n">
        <v>2</v>
      </c>
      <c r="E37" s="21" t="n">
        <v>34</v>
      </c>
      <c r="F37" s="21" t="n">
        <v>615</v>
      </c>
      <c r="G37" s="21" t="n">
        <v>57</v>
      </c>
      <c r="H37" s="21" t="n">
        <v>312</v>
      </c>
      <c r="I37" s="21" t="n">
        <v>5</v>
      </c>
      <c r="J37" s="21" t="n">
        <v>14</v>
      </c>
      <c r="K37" s="21" t="n">
        <v>13</v>
      </c>
      <c r="L37" s="21" t="n">
        <v>43</v>
      </c>
      <c r="M37" s="21" t="n">
        <v>46</v>
      </c>
      <c r="N37" s="21" t="n">
        <v>2</v>
      </c>
      <c r="O37" s="21" t="n">
        <v>123</v>
      </c>
      <c r="P37" s="135"/>
      <c r="Q37" s="74" t="s">
        <v>242</v>
      </c>
    </row>
    <row r="38" customFormat="false" ht="12.75" hidden="false" customHeight="true" outlineLevel="0" collapsed="false">
      <c r="A38" s="28" t="s">
        <v>243</v>
      </c>
      <c r="B38" s="31" t="n">
        <v>976</v>
      </c>
      <c r="C38" s="21" t="n">
        <v>151</v>
      </c>
      <c r="D38" s="21" t="n">
        <v>2</v>
      </c>
      <c r="E38" s="21" t="n">
        <v>149</v>
      </c>
      <c r="F38" s="21" t="n">
        <v>825</v>
      </c>
      <c r="G38" s="21" t="n">
        <v>39</v>
      </c>
      <c r="H38" s="21" t="n">
        <v>323</v>
      </c>
      <c r="I38" s="84" t="n">
        <v>0</v>
      </c>
      <c r="J38" s="21" t="n">
        <v>43</v>
      </c>
      <c r="K38" s="21" t="n">
        <v>117</v>
      </c>
      <c r="L38" s="21" t="n">
        <v>198</v>
      </c>
      <c r="M38" s="21" t="n">
        <v>59</v>
      </c>
      <c r="N38" s="21" t="n">
        <v>10</v>
      </c>
      <c r="O38" s="21" t="n">
        <v>36</v>
      </c>
      <c r="P38" s="135"/>
      <c r="Q38" s="74" t="s">
        <v>243</v>
      </c>
    </row>
    <row r="39" customFormat="false" ht="12.75" hidden="false" customHeight="true" outlineLevel="0" collapsed="false">
      <c r="A39" s="28" t="s">
        <v>244</v>
      </c>
      <c r="B39" s="31" t="n">
        <v>777</v>
      </c>
      <c r="C39" s="21" t="n">
        <v>103</v>
      </c>
      <c r="D39" s="84" t="n">
        <v>14</v>
      </c>
      <c r="E39" s="21" t="n">
        <v>89</v>
      </c>
      <c r="F39" s="21" t="n">
        <v>674</v>
      </c>
      <c r="G39" s="21" t="n">
        <v>21</v>
      </c>
      <c r="H39" s="21" t="n">
        <v>329</v>
      </c>
      <c r="I39" s="21" t="n">
        <v>60</v>
      </c>
      <c r="J39" s="21" t="n">
        <v>43</v>
      </c>
      <c r="K39" s="21" t="n">
        <v>50</v>
      </c>
      <c r="L39" s="21" t="n">
        <v>87</v>
      </c>
      <c r="M39" s="21" t="n">
        <v>76</v>
      </c>
      <c r="N39" s="21" t="n">
        <v>2</v>
      </c>
      <c r="O39" s="21" t="n">
        <v>47</v>
      </c>
      <c r="P39" s="135"/>
      <c r="Q39" s="74" t="s">
        <v>244</v>
      </c>
    </row>
    <row r="40" customFormat="false" ht="12.75" hidden="false" customHeight="true" outlineLevel="0" collapsed="false">
      <c r="A40" s="136" t="s">
        <v>245</v>
      </c>
      <c r="B40" s="31" t="n">
        <v>2404</v>
      </c>
      <c r="C40" s="21" t="n">
        <v>290</v>
      </c>
      <c r="D40" s="21" t="n">
        <v>18</v>
      </c>
      <c r="E40" s="21" t="n">
        <v>272</v>
      </c>
      <c r="F40" s="21" t="n">
        <v>2114</v>
      </c>
      <c r="G40" s="21" t="n">
        <v>117</v>
      </c>
      <c r="H40" s="21" t="n">
        <v>964</v>
      </c>
      <c r="I40" s="21" t="n">
        <v>65</v>
      </c>
      <c r="J40" s="21" t="n">
        <v>100</v>
      </c>
      <c r="K40" s="21" t="n">
        <v>180</v>
      </c>
      <c r="L40" s="21" t="n">
        <v>328</v>
      </c>
      <c r="M40" s="21" t="n">
        <v>181</v>
      </c>
      <c r="N40" s="21" t="n">
        <v>14</v>
      </c>
      <c r="O40" s="21" t="n">
        <v>206</v>
      </c>
      <c r="P40" s="135"/>
      <c r="Q40" s="45" t="s">
        <v>245</v>
      </c>
    </row>
    <row r="41" customFormat="false" ht="24.75" hidden="false" customHeight="true" outlineLevel="0" collapsed="false">
      <c r="A41" s="128" t="s">
        <v>246</v>
      </c>
      <c r="B41" s="31" t="n">
        <v>8777</v>
      </c>
      <c r="C41" s="31" t="n">
        <v>1255</v>
      </c>
      <c r="D41" s="31" t="n">
        <v>35</v>
      </c>
      <c r="E41" s="31" t="n">
        <v>1220</v>
      </c>
      <c r="F41" s="31" t="n">
        <v>7522</v>
      </c>
      <c r="G41" s="31" t="n">
        <v>692</v>
      </c>
      <c r="H41" s="31" t="n">
        <v>2571</v>
      </c>
      <c r="I41" s="31" t="n">
        <v>599</v>
      </c>
      <c r="J41" s="31" t="n">
        <v>442</v>
      </c>
      <c r="K41" s="31" t="n">
        <v>452</v>
      </c>
      <c r="L41" s="31" t="n">
        <v>1034</v>
      </c>
      <c r="M41" s="31" t="n">
        <v>666</v>
      </c>
      <c r="N41" s="31" t="n">
        <v>141</v>
      </c>
      <c r="O41" s="31" t="n">
        <v>925</v>
      </c>
      <c r="P41" s="135"/>
      <c r="Q41" s="130" t="s">
        <v>246</v>
      </c>
      <c r="R41" s="32"/>
      <c r="T41" s="32"/>
    </row>
    <row r="42" customFormat="false" ht="45" hidden="false" customHeight="true" outlineLevel="0" collapsed="false">
      <c r="A42" s="139" t="s">
        <v>247</v>
      </c>
      <c r="B42" s="31" t="n">
        <v>54973</v>
      </c>
      <c r="C42" s="31" t="n">
        <v>8366</v>
      </c>
      <c r="D42" s="31" t="n">
        <v>551</v>
      </c>
      <c r="E42" s="31" t="n">
        <v>7816</v>
      </c>
      <c r="F42" s="31" t="n">
        <v>46606</v>
      </c>
      <c r="G42" s="31" t="n">
        <v>2953</v>
      </c>
      <c r="H42" s="31" t="n">
        <v>17212</v>
      </c>
      <c r="I42" s="31" t="n">
        <v>2660</v>
      </c>
      <c r="J42" s="31" t="n">
        <v>3372</v>
      </c>
      <c r="K42" s="31" t="n">
        <v>2745</v>
      </c>
      <c r="L42" s="31" t="n">
        <v>6327</v>
      </c>
      <c r="M42" s="31" t="n">
        <v>5266</v>
      </c>
      <c r="N42" s="31" t="n">
        <v>505</v>
      </c>
      <c r="O42" s="31" t="n">
        <v>5566</v>
      </c>
      <c r="P42" s="135"/>
      <c r="Q42" s="3" t="s">
        <v>247</v>
      </c>
    </row>
    <row r="43" customFormat="false" ht="61.5" hidden="false" customHeight="true" outlineLevel="0" collapsed="false">
      <c r="A43" s="87" t="s">
        <v>248</v>
      </c>
      <c r="K43" s="32"/>
    </row>
    <row r="44" customFormat="false" ht="22.5" hidden="false" customHeight="true" outlineLevel="0" collapsed="false">
      <c r="A44" s="44"/>
      <c r="B44" s="129"/>
      <c r="C44" s="3"/>
      <c r="D44" s="97"/>
      <c r="E44" s="97"/>
      <c r="F44" s="129"/>
      <c r="G44" s="97"/>
      <c r="H44" s="97"/>
      <c r="I44" s="97"/>
      <c r="J44" s="97"/>
      <c r="K44" s="97"/>
      <c r="L44" s="97"/>
      <c r="M44" s="97"/>
      <c r="N44" s="97"/>
      <c r="O44" s="97"/>
    </row>
    <row r="45" customFormat="false" ht="21.75" hidden="false" customHeight="true" outlineLevel="0" collapsed="false">
      <c r="A45" s="44"/>
      <c r="K45" s="32"/>
    </row>
    <row r="46" customFormat="false" ht="12.75" hidden="false" customHeight="false" outlineLevel="0" collapsed="false">
      <c r="A46" s="82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</row>
    <row r="47" customFormat="false" ht="12.75" hidden="false" customHeight="false" outlineLevel="0" collapsed="false">
      <c r="A47" s="82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</row>
    <row r="48" customFormat="false" ht="12.75" hidden="false" customHeight="false" outlineLevel="0" collapsed="false">
      <c r="A48" s="82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</row>
    <row r="49" customFormat="false" ht="12.75" hidden="false" customHeight="false" outlineLevel="0" collapsed="false">
      <c r="A49" s="82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</row>
    <row r="50" customFormat="false" ht="12.75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</row>
    <row r="51" customFormat="false" ht="12.75" hidden="false" customHeight="false" outlineLevel="0" collapsed="false"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</row>
  </sheetData>
  <mergeCells count="13">
    <mergeCell ref="A3:A6"/>
    <mergeCell ref="B3:B5"/>
    <mergeCell ref="C3:E3"/>
    <mergeCell ref="F3:H3"/>
    <mergeCell ref="I3:O3"/>
    <mergeCell ref="P3:Q6"/>
    <mergeCell ref="C4:C5"/>
    <mergeCell ref="D4:E4"/>
    <mergeCell ref="F4:F5"/>
    <mergeCell ref="G4:H4"/>
    <mergeCell ref="I4:O4"/>
    <mergeCell ref="B6:H6"/>
    <mergeCell ref="I6:O6"/>
  </mergeCells>
  <conditionalFormatting sqref="G23:P23 O30:O34 N30:N31 N33:N34 G44:O44 G30:M34 D44:E44 B7:F41 G7:O22 G35:O41 G24:O29 B42:O42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52.29"/>
    <col collapsed="false" customWidth="true" hidden="false" outlineLevel="0" max="3" min="2" style="2" width="19.71"/>
    <col collapsed="false" customWidth="false" hidden="false" outlineLevel="0" max="16384" min="4" style="1" width="11.43"/>
  </cols>
  <sheetData>
    <row r="1" customFormat="false" ht="16.5" hidden="false" customHeight="true" outlineLevel="0" collapsed="false">
      <c r="A1" s="3"/>
      <c r="B1" s="4"/>
      <c r="C1" s="4"/>
    </row>
    <row r="2" s="9" customFormat="true" ht="14.25" hidden="false" customHeight="true" outlineLevel="0" collapsed="false">
      <c r="A2" s="6" t="s">
        <v>30</v>
      </c>
      <c r="B2" s="7"/>
      <c r="C2" s="7"/>
      <c r="E2" s="35"/>
    </row>
    <row r="3" s="16" customFormat="true" ht="22.5" hidden="false" customHeight="true" outlineLevel="0" collapsed="false">
      <c r="A3" s="10" t="s">
        <v>1</v>
      </c>
      <c r="B3" s="36" t="s">
        <v>31</v>
      </c>
      <c r="C3" s="36"/>
      <c r="E3" s="37"/>
    </row>
    <row r="4" s="16" customFormat="true" ht="15" hidden="false" customHeight="true" outlineLevel="0" collapsed="false">
      <c r="A4" s="10"/>
      <c r="B4" s="38" t="s">
        <v>32</v>
      </c>
      <c r="C4" s="39" t="s">
        <v>33</v>
      </c>
    </row>
    <row r="5" s="16" customFormat="true" ht="18" hidden="false" customHeight="true" outlineLevel="0" collapsed="false">
      <c r="A5" s="40" t="s">
        <v>20</v>
      </c>
      <c r="B5" s="21" t="n">
        <v>7921</v>
      </c>
      <c r="C5" s="41" t="n">
        <v>45.5</v>
      </c>
      <c r="D5" s="22"/>
    </row>
    <row r="6" s="16" customFormat="true" ht="18" hidden="false" customHeight="true" outlineLevel="0" collapsed="false">
      <c r="A6" s="23" t="s">
        <v>21</v>
      </c>
      <c r="B6" s="21" t="n">
        <v>7964</v>
      </c>
      <c r="C6" s="41" t="n">
        <v>45.7</v>
      </c>
    </row>
    <row r="7" customFormat="false" ht="18" hidden="false" customHeight="true" outlineLevel="0" collapsed="false">
      <c r="A7" s="28" t="s">
        <v>34</v>
      </c>
      <c r="B7" s="21" t="n">
        <v>890</v>
      </c>
      <c r="C7" s="41" t="n">
        <v>5.1</v>
      </c>
    </row>
    <row r="8" customFormat="false" ht="18" hidden="false" customHeight="true" outlineLevel="0" collapsed="false">
      <c r="A8" s="28" t="s">
        <v>35</v>
      </c>
      <c r="B8" s="21" t="n">
        <v>648</v>
      </c>
      <c r="C8" s="41" t="n">
        <v>3.7</v>
      </c>
    </row>
    <row r="9" customFormat="false" ht="18" hidden="false" customHeight="true" outlineLevel="0" collapsed="false">
      <c r="A9" s="42" t="s">
        <v>36</v>
      </c>
      <c r="B9" s="31" t="n">
        <v>17423</v>
      </c>
      <c r="C9" s="43" t="n">
        <v>100</v>
      </c>
    </row>
    <row r="10" customFormat="false" ht="19.5" hidden="false" customHeight="true" outlineLevel="0" collapsed="false">
      <c r="A10" s="44" t="s">
        <v>37</v>
      </c>
      <c r="B10" s="44"/>
      <c r="C10" s="44"/>
      <c r="D10" s="44"/>
      <c r="E10" s="44"/>
      <c r="F10" s="44"/>
      <c r="G10" s="44"/>
      <c r="H10" s="44"/>
    </row>
  </sheetData>
  <mergeCells count="2">
    <mergeCell ref="A3:A4"/>
    <mergeCell ref="B3:C3"/>
  </mergeCells>
  <conditionalFormatting sqref="B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B6:B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5:C9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52.29"/>
    <col collapsed="false" customWidth="true" hidden="false" outlineLevel="0" max="3" min="2" style="2" width="19.71"/>
    <col collapsed="false" customWidth="false" hidden="false" outlineLevel="0" max="16384" min="4" style="1" width="11.43"/>
  </cols>
  <sheetData>
    <row r="1" customFormat="false" ht="16.5" hidden="false" customHeight="true" outlineLevel="0" collapsed="false">
      <c r="A1" s="3"/>
      <c r="B1" s="4"/>
      <c r="C1" s="4"/>
    </row>
    <row r="2" s="9" customFormat="true" ht="14.25" hidden="false" customHeight="true" outlineLevel="0" collapsed="false">
      <c r="A2" s="6" t="s">
        <v>38</v>
      </c>
      <c r="B2" s="7"/>
      <c r="C2" s="7"/>
      <c r="E2" s="35"/>
    </row>
    <row r="3" s="16" customFormat="true" ht="22.5" hidden="false" customHeight="true" outlineLevel="0" collapsed="false">
      <c r="A3" s="10" t="s">
        <v>1</v>
      </c>
      <c r="B3" s="36" t="s">
        <v>31</v>
      </c>
      <c r="C3" s="36"/>
      <c r="E3" s="37"/>
    </row>
    <row r="4" s="16" customFormat="true" ht="15" hidden="false" customHeight="true" outlineLevel="0" collapsed="false">
      <c r="A4" s="10"/>
      <c r="B4" s="38" t="s">
        <v>32</v>
      </c>
      <c r="C4" s="39" t="s">
        <v>33</v>
      </c>
    </row>
    <row r="5" s="16" customFormat="true" ht="18" hidden="false" customHeight="true" outlineLevel="0" collapsed="false">
      <c r="A5" s="40" t="s">
        <v>16</v>
      </c>
      <c r="B5" s="21" t="n">
        <v>54623</v>
      </c>
      <c r="C5" s="41" t="n">
        <v>63.9</v>
      </c>
      <c r="D5" s="22"/>
    </row>
    <row r="6" s="16" customFormat="true" ht="16.5" hidden="false" customHeight="true" outlineLevel="0" collapsed="false">
      <c r="A6" s="23" t="s">
        <v>17</v>
      </c>
      <c r="B6" s="21" t="n">
        <v>4664</v>
      </c>
      <c r="C6" s="41" t="n">
        <v>5.5</v>
      </c>
    </row>
    <row r="7" customFormat="false" ht="16.5" hidden="false" customHeight="true" outlineLevel="0" collapsed="false">
      <c r="A7" s="28" t="s">
        <v>39</v>
      </c>
      <c r="B7" s="21" t="n">
        <v>4420</v>
      </c>
      <c r="C7" s="41" t="n">
        <v>5.2</v>
      </c>
    </row>
    <row r="8" customFormat="false" ht="16.5" hidden="false" customHeight="true" outlineLevel="0" collapsed="false">
      <c r="A8" s="28" t="s">
        <v>40</v>
      </c>
      <c r="B8" s="21" t="n">
        <v>1586</v>
      </c>
      <c r="C8" s="41" t="n">
        <v>1.9</v>
      </c>
    </row>
    <row r="9" s="16" customFormat="true" ht="16.5" hidden="false" customHeight="true" outlineLevel="0" collapsed="false">
      <c r="A9" s="23" t="s">
        <v>14</v>
      </c>
      <c r="B9" s="21" t="n">
        <v>12654</v>
      </c>
      <c r="C9" s="41" t="n">
        <v>14.8</v>
      </c>
      <c r="E9" s="35"/>
    </row>
    <row r="10" customFormat="false" ht="16.5" hidden="false" customHeight="true" outlineLevel="0" collapsed="false">
      <c r="A10" s="28" t="s">
        <v>41</v>
      </c>
      <c r="B10" s="21" t="n">
        <v>3957</v>
      </c>
      <c r="C10" s="41" t="n">
        <v>4.6</v>
      </c>
      <c r="E10" s="37"/>
    </row>
    <row r="11" customFormat="false" ht="16.5" hidden="false" customHeight="true" outlineLevel="0" collapsed="false">
      <c r="A11" s="28" t="s">
        <v>35</v>
      </c>
      <c r="B11" s="21" t="n">
        <v>3596</v>
      </c>
      <c r="C11" s="41" t="n">
        <v>4.2</v>
      </c>
    </row>
    <row r="12" customFormat="false" ht="18" hidden="false" customHeight="true" outlineLevel="0" collapsed="false">
      <c r="A12" s="42" t="s">
        <v>42</v>
      </c>
      <c r="B12" s="31" t="n">
        <v>85500</v>
      </c>
      <c r="C12" s="43" t="n">
        <v>100.1</v>
      </c>
    </row>
    <row r="13" customFormat="false" ht="19.5" hidden="false" customHeight="true" outlineLevel="0" collapsed="false">
      <c r="A13" s="44" t="s">
        <v>43</v>
      </c>
      <c r="B13" s="44"/>
      <c r="C13" s="44"/>
      <c r="D13" s="44"/>
      <c r="E13" s="44"/>
      <c r="F13" s="44"/>
      <c r="G13" s="44"/>
      <c r="H13" s="44"/>
    </row>
  </sheetData>
  <mergeCells count="2">
    <mergeCell ref="A3:A4"/>
    <mergeCell ref="B3:C3"/>
  </mergeCells>
  <conditionalFormatting sqref="B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B9:B1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 C9:C1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B6:B8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C6:C8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6.71"/>
    <col collapsed="false" customWidth="true" hidden="false" outlineLevel="0" max="9" min="3" style="1" width="10.29"/>
    <col collapsed="false" customWidth="true" hidden="false" outlineLevel="0" max="10" min="10" style="1" width="10.14"/>
    <col collapsed="false" customWidth="true" hidden="false" outlineLevel="0" max="11" min="11" style="1" width="10"/>
    <col collapsed="false" customWidth="true" hidden="false" outlineLevel="0" max="12" min="12" style="1" width="11"/>
    <col collapsed="false" customWidth="true" hidden="false" outlineLevel="0" max="13" min="13" style="1" width="10"/>
    <col collapsed="false" customWidth="true" hidden="false" outlineLevel="0" max="14" min="14" style="1" width="10.71"/>
    <col collapsed="false" customWidth="true" hidden="false" outlineLevel="0" max="15" min="15" style="1" width="14.14"/>
    <col collapsed="false" customWidth="true" hidden="false" outlineLevel="0" max="16" min="16" style="1" width="12.15"/>
    <col collapsed="false" customWidth="true" hidden="false" outlineLevel="0" max="17" min="17" style="1" width="3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B1" s="3" t="s">
        <v>44</v>
      </c>
      <c r="C1" s="45"/>
      <c r="D1" s="45"/>
      <c r="E1" s="45"/>
      <c r="F1" s="45"/>
      <c r="G1" s="46"/>
      <c r="H1" s="46"/>
    </row>
    <row r="2" s="9" customFormat="true" ht="14.25" hidden="false" customHeight="true" outlineLevel="0" collapsed="false">
      <c r="A2" s="47" t="s">
        <v>45</v>
      </c>
      <c r="B2" s="47"/>
      <c r="C2" s="47"/>
      <c r="D2" s="47"/>
      <c r="E2" s="47"/>
      <c r="F2" s="47"/>
      <c r="G2" s="47"/>
      <c r="H2" s="47"/>
      <c r="I2" s="6" t="s">
        <v>46</v>
      </c>
      <c r="J2" s="48"/>
      <c r="K2" s="48"/>
      <c r="L2" s="48"/>
      <c r="M2" s="48"/>
      <c r="N2" s="48"/>
      <c r="O2" s="48"/>
      <c r="P2" s="48"/>
      <c r="Q2" s="48"/>
    </row>
    <row r="3" s="16" customFormat="true" ht="18.75" hidden="false" customHeight="true" outlineLevel="0" collapsed="false">
      <c r="A3" s="49" t="s">
        <v>47</v>
      </c>
      <c r="B3" s="10" t="s">
        <v>48</v>
      </c>
      <c r="C3" s="50" t="s">
        <v>24</v>
      </c>
      <c r="D3" s="51" t="s">
        <v>49</v>
      </c>
      <c r="E3" s="51"/>
      <c r="F3" s="51"/>
      <c r="G3" s="51"/>
      <c r="H3" s="51"/>
      <c r="I3" s="52" t="s">
        <v>49</v>
      </c>
      <c r="J3" s="52"/>
      <c r="K3" s="52"/>
      <c r="L3" s="52"/>
      <c r="M3" s="52"/>
      <c r="N3" s="52"/>
      <c r="O3" s="53" t="s">
        <v>50</v>
      </c>
      <c r="P3" s="53"/>
      <c r="Q3" s="54" t="s">
        <v>51</v>
      </c>
    </row>
    <row r="4" s="16" customFormat="true" ht="12" hidden="false" customHeight="true" outlineLevel="0" collapsed="false">
      <c r="A4" s="49"/>
      <c r="B4" s="10"/>
      <c r="C4" s="50"/>
      <c r="D4" s="55" t="s">
        <v>52</v>
      </c>
      <c r="E4" s="56" t="s">
        <v>53</v>
      </c>
      <c r="F4" s="55" t="s">
        <v>54</v>
      </c>
      <c r="G4" s="57" t="s">
        <v>55</v>
      </c>
      <c r="H4" s="58" t="s">
        <v>56</v>
      </c>
      <c r="I4" s="56" t="s">
        <v>57</v>
      </c>
      <c r="J4" s="56" t="s">
        <v>58</v>
      </c>
      <c r="K4" s="56" t="s">
        <v>59</v>
      </c>
      <c r="L4" s="56" t="s">
        <v>60</v>
      </c>
      <c r="M4" s="56" t="s">
        <v>61</v>
      </c>
      <c r="N4" s="56" t="s">
        <v>62</v>
      </c>
      <c r="O4" s="59" t="s">
        <v>12</v>
      </c>
      <c r="P4" s="59"/>
      <c r="Q4" s="54"/>
    </row>
    <row r="5" s="16" customFormat="true" ht="45" hidden="false" customHeight="true" outlineLevel="0" collapsed="false">
      <c r="A5" s="49"/>
      <c r="B5" s="10"/>
      <c r="C5" s="50"/>
      <c r="D5" s="55"/>
      <c r="E5" s="56"/>
      <c r="F5" s="55"/>
      <c r="G5" s="57"/>
      <c r="H5" s="58"/>
      <c r="I5" s="56"/>
      <c r="J5" s="56"/>
      <c r="K5" s="56"/>
      <c r="L5" s="56"/>
      <c r="M5" s="56"/>
      <c r="N5" s="56"/>
      <c r="O5" s="55" t="s">
        <v>63</v>
      </c>
      <c r="P5" s="59" t="s">
        <v>64</v>
      </c>
      <c r="Q5" s="54"/>
    </row>
    <row r="6" s="16" customFormat="true" ht="13.5" hidden="false" customHeight="true" outlineLevel="0" collapsed="false">
      <c r="A6" s="49"/>
      <c r="B6" s="10"/>
      <c r="C6" s="60" t="s">
        <v>65</v>
      </c>
      <c r="D6" s="60"/>
      <c r="E6" s="60"/>
      <c r="F6" s="60"/>
      <c r="G6" s="60"/>
      <c r="H6" s="60"/>
      <c r="I6" s="61" t="s">
        <v>65</v>
      </c>
      <c r="J6" s="61"/>
      <c r="K6" s="61"/>
      <c r="L6" s="61"/>
      <c r="M6" s="61"/>
      <c r="N6" s="61"/>
      <c r="O6" s="61"/>
      <c r="P6" s="61"/>
      <c r="Q6" s="54"/>
    </row>
    <row r="7" customFormat="false" ht="19.5" hidden="false" customHeight="true" outlineLevel="0" collapsed="false">
      <c r="A7" s="62"/>
      <c r="B7" s="63"/>
      <c r="C7" s="64" t="s">
        <v>24</v>
      </c>
      <c r="D7" s="64"/>
      <c r="E7" s="64"/>
      <c r="F7" s="64"/>
      <c r="G7" s="64"/>
      <c r="H7" s="64"/>
      <c r="I7" s="65" t="s">
        <v>24</v>
      </c>
      <c r="J7" s="65"/>
      <c r="K7" s="65"/>
      <c r="L7" s="65"/>
      <c r="M7" s="65"/>
      <c r="N7" s="65"/>
      <c r="O7" s="65"/>
      <c r="P7" s="65"/>
      <c r="Q7" s="66"/>
    </row>
    <row r="8" customFormat="false" ht="17.25" hidden="false" customHeight="true" outlineLevel="0" collapsed="false">
      <c r="A8" s="67" t="n">
        <v>1</v>
      </c>
      <c r="B8" s="28" t="s">
        <v>66</v>
      </c>
      <c r="C8" s="21" t="n">
        <v>5514</v>
      </c>
      <c r="D8" s="21" t="n">
        <v>370</v>
      </c>
      <c r="E8" s="21" t="n">
        <v>96</v>
      </c>
      <c r="F8" s="21" t="n">
        <v>2653</v>
      </c>
      <c r="G8" s="21" t="n">
        <v>0</v>
      </c>
      <c r="H8" s="21" t="n">
        <v>1</v>
      </c>
      <c r="I8" s="21" t="n">
        <v>1950</v>
      </c>
      <c r="J8" s="21" t="n">
        <v>36</v>
      </c>
      <c r="K8" s="21" t="n">
        <v>434</v>
      </c>
      <c r="L8" s="21" t="n">
        <v>52</v>
      </c>
      <c r="M8" s="21" t="n">
        <v>0</v>
      </c>
      <c r="N8" s="21" t="n">
        <v>18</v>
      </c>
      <c r="O8" s="21" t="n">
        <v>2182</v>
      </c>
      <c r="P8" s="21" t="n">
        <v>516</v>
      </c>
      <c r="Q8" s="68" t="n">
        <v>1</v>
      </c>
      <c r="R8" s="21"/>
      <c r="S8" s="69"/>
      <c r="T8" s="69"/>
    </row>
    <row r="9" customFormat="false" ht="14.25" hidden="false" customHeight="true" outlineLevel="0" collapsed="false">
      <c r="A9" s="67" t="n">
        <v>2</v>
      </c>
      <c r="B9" s="70" t="s">
        <v>67</v>
      </c>
      <c r="C9" s="21" t="n">
        <v>8515</v>
      </c>
      <c r="D9" s="21" t="n">
        <v>224</v>
      </c>
      <c r="E9" s="21" t="n">
        <v>83</v>
      </c>
      <c r="F9" s="21" t="n">
        <v>5670</v>
      </c>
      <c r="G9" s="21" t="n">
        <v>0</v>
      </c>
      <c r="H9" s="21" t="n">
        <v>2</v>
      </c>
      <c r="I9" s="21" t="n">
        <v>1867</v>
      </c>
      <c r="J9" s="21" t="n">
        <v>54</v>
      </c>
      <c r="K9" s="21" t="n">
        <v>264</v>
      </c>
      <c r="L9" s="21" t="n">
        <v>90</v>
      </c>
      <c r="M9" s="21" t="n">
        <v>0</v>
      </c>
      <c r="N9" s="21" t="n">
        <v>344</v>
      </c>
      <c r="O9" s="21" t="n">
        <v>2050</v>
      </c>
      <c r="P9" s="21" t="n">
        <v>370</v>
      </c>
      <c r="Q9" s="68" t="n">
        <v>2</v>
      </c>
      <c r="R9" s="21"/>
      <c r="S9" s="69"/>
      <c r="T9" s="69"/>
    </row>
    <row r="10" customFormat="false" ht="14.25" hidden="false" customHeight="true" outlineLevel="0" collapsed="false">
      <c r="A10" s="67" t="n">
        <v>3</v>
      </c>
      <c r="B10" s="70" t="s">
        <v>68</v>
      </c>
      <c r="C10" s="21" t="n">
        <v>11169</v>
      </c>
      <c r="D10" s="21" t="n">
        <v>524</v>
      </c>
      <c r="E10" s="21" t="n">
        <v>137</v>
      </c>
      <c r="F10" s="21" t="n">
        <v>6800</v>
      </c>
      <c r="G10" s="21" t="n">
        <v>562</v>
      </c>
      <c r="H10" s="21" t="n">
        <v>118</v>
      </c>
      <c r="I10" s="21" t="n">
        <v>1864</v>
      </c>
      <c r="J10" s="21" t="n">
        <v>367</v>
      </c>
      <c r="K10" s="21" t="n">
        <v>191</v>
      </c>
      <c r="L10" s="21" t="n">
        <v>161</v>
      </c>
      <c r="M10" s="21" t="n">
        <v>0</v>
      </c>
      <c r="N10" s="21" t="n">
        <v>582</v>
      </c>
      <c r="O10" s="21" t="n">
        <v>3216</v>
      </c>
      <c r="P10" s="21" t="n">
        <v>410</v>
      </c>
      <c r="Q10" s="68" t="n">
        <v>3</v>
      </c>
      <c r="R10" s="21"/>
      <c r="S10" s="69"/>
      <c r="T10" s="69"/>
    </row>
    <row r="11" customFormat="false" ht="14.25" hidden="false" customHeight="true" outlineLevel="0" collapsed="false">
      <c r="A11" s="67" t="n">
        <v>4</v>
      </c>
      <c r="B11" s="70" t="s">
        <v>69</v>
      </c>
      <c r="C11" s="21" t="n">
        <v>11285</v>
      </c>
      <c r="D11" s="21" t="n">
        <v>573</v>
      </c>
      <c r="E11" s="21" t="n">
        <v>129</v>
      </c>
      <c r="F11" s="21" t="n">
        <v>6319</v>
      </c>
      <c r="G11" s="21" t="n">
        <v>624</v>
      </c>
      <c r="H11" s="21" t="n">
        <v>322</v>
      </c>
      <c r="I11" s="21" t="n">
        <v>1744</v>
      </c>
      <c r="J11" s="21" t="n">
        <v>414</v>
      </c>
      <c r="K11" s="21" t="n">
        <v>200</v>
      </c>
      <c r="L11" s="21" t="n">
        <v>319</v>
      </c>
      <c r="M11" s="21" t="n">
        <v>46</v>
      </c>
      <c r="N11" s="21" t="n">
        <v>724</v>
      </c>
      <c r="O11" s="21" t="n">
        <v>3462</v>
      </c>
      <c r="P11" s="21" t="n">
        <v>575</v>
      </c>
      <c r="Q11" s="68" t="n">
        <v>4</v>
      </c>
      <c r="R11" s="21"/>
      <c r="S11" s="21"/>
      <c r="T11" s="69"/>
    </row>
    <row r="12" customFormat="false" ht="14.25" hidden="false" customHeight="true" outlineLevel="0" collapsed="false">
      <c r="A12" s="67" t="n">
        <v>5</v>
      </c>
      <c r="B12" s="70" t="s">
        <v>70</v>
      </c>
      <c r="C12" s="21" t="n">
        <v>22226</v>
      </c>
      <c r="D12" s="21" t="n">
        <v>972</v>
      </c>
      <c r="E12" s="21" t="n">
        <v>244</v>
      </c>
      <c r="F12" s="21" t="n">
        <v>12031</v>
      </c>
      <c r="G12" s="21" t="n">
        <v>634</v>
      </c>
      <c r="H12" s="21" t="n">
        <v>1915</v>
      </c>
      <c r="I12" s="21" t="n">
        <v>2788</v>
      </c>
      <c r="J12" s="21" t="n">
        <v>332</v>
      </c>
      <c r="K12" s="21" t="n">
        <v>476</v>
      </c>
      <c r="L12" s="21" t="n">
        <v>2052</v>
      </c>
      <c r="M12" s="21" t="n">
        <v>299</v>
      </c>
      <c r="N12" s="21" t="n">
        <v>727</v>
      </c>
      <c r="O12" s="21" t="n">
        <v>6239</v>
      </c>
      <c r="P12" s="21" t="n">
        <v>2624</v>
      </c>
      <c r="Q12" s="68" t="n">
        <v>5</v>
      </c>
      <c r="R12" s="21"/>
      <c r="S12" s="69"/>
      <c r="T12" s="69"/>
    </row>
    <row r="13" customFormat="false" ht="14.25" hidden="false" customHeight="true" outlineLevel="0" collapsed="false">
      <c r="A13" s="67" t="n">
        <v>6</v>
      </c>
      <c r="B13" s="70" t="s">
        <v>71</v>
      </c>
      <c r="C13" s="21" t="n">
        <v>58709</v>
      </c>
      <c r="D13" s="21" t="n">
        <v>2663</v>
      </c>
      <c r="E13" s="21" t="n">
        <v>689</v>
      </c>
      <c r="F13" s="21" t="n">
        <v>33473</v>
      </c>
      <c r="G13" s="21" t="n">
        <v>1820</v>
      </c>
      <c r="H13" s="21" t="n">
        <v>2358</v>
      </c>
      <c r="I13" s="21" t="n">
        <v>10213</v>
      </c>
      <c r="J13" s="21" t="n">
        <v>1203</v>
      </c>
      <c r="K13" s="21" t="n">
        <v>1565</v>
      </c>
      <c r="L13" s="21" t="n">
        <v>2674</v>
      </c>
      <c r="M13" s="21" t="n">
        <v>345</v>
      </c>
      <c r="N13" s="21" t="n">
        <v>2395</v>
      </c>
      <c r="O13" s="21" t="n">
        <v>17149</v>
      </c>
      <c r="P13" s="21" t="n">
        <v>4495</v>
      </c>
      <c r="Q13" s="68" t="n">
        <v>6</v>
      </c>
      <c r="R13" s="21"/>
      <c r="S13" s="32"/>
      <c r="T13" s="69"/>
    </row>
    <row r="14" customFormat="false" ht="14.25" hidden="false" customHeight="true" outlineLevel="0" collapsed="false">
      <c r="A14" s="67" t="n">
        <v>7</v>
      </c>
      <c r="B14" s="70" t="s">
        <v>72</v>
      </c>
      <c r="C14" s="21" t="n">
        <v>4973</v>
      </c>
      <c r="D14" s="21" t="n">
        <v>113</v>
      </c>
      <c r="E14" s="21" t="n">
        <v>23</v>
      </c>
      <c r="F14" s="21" t="n">
        <v>3310</v>
      </c>
      <c r="G14" s="21" t="n">
        <v>209</v>
      </c>
      <c r="H14" s="21" t="n">
        <v>533</v>
      </c>
      <c r="I14" s="21" t="n">
        <v>340</v>
      </c>
      <c r="J14" s="21" t="n">
        <v>0</v>
      </c>
      <c r="K14" s="21" t="n">
        <v>53</v>
      </c>
      <c r="L14" s="21" t="n">
        <v>265</v>
      </c>
      <c r="M14" s="21" t="n">
        <v>55</v>
      </c>
      <c r="N14" s="21" t="n">
        <v>95</v>
      </c>
      <c r="O14" s="21" t="n">
        <v>1145</v>
      </c>
      <c r="P14" s="21" t="n">
        <v>341</v>
      </c>
      <c r="Q14" s="68" t="n">
        <v>7</v>
      </c>
      <c r="R14" s="21"/>
      <c r="S14" s="69"/>
      <c r="T14" s="32"/>
    </row>
    <row r="15" customFormat="false" ht="14.25" hidden="false" customHeight="true" outlineLevel="0" collapsed="false">
      <c r="A15" s="67" t="n">
        <v>8</v>
      </c>
      <c r="B15" s="42" t="s">
        <v>24</v>
      </c>
      <c r="C15" s="31" t="n">
        <v>63682</v>
      </c>
      <c r="D15" s="31" t="n">
        <v>2776</v>
      </c>
      <c r="E15" s="31" t="n">
        <v>1401</v>
      </c>
      <c r="F15" s="31" t="n">
        <v>36783</v>
      </c>
      <c r="G15" s="31" t="n">
        <v>2029</v>
      </c>
      <c r="H15" s="31" t="n">
        <v>2891</v>
      </c>
      <c r="I15" s="31" t="n">
        <v>10553</v>
      </c>
      <c r="J15" s="31" t="n">
        <v>1203</v>
      </c>
      <c r="K15" s="31" t="n">
        <v>1618</v>
      </c>
      <c r="L15" s="31" t="n">
        <v>2939</v>
      </c>
      <c r="M15" s="31" t="n">
        <v>400</v>
      </c>
      <c r="N15" s="31" t="n">
        <v>2490</v>
      </c>
      <c r="O15" s="31" t="n">
        <v>18294</v>
      </c>
      <c r="P15" s="31" t="n">
        <v>4836</v>
      </c>
      <c r="Q15" s="68" t="n">
        <v>8</v>
      </c>
      <c r="R15" s="31"/>
      <c r="S15" s="32"/>
    </row>
    <row r="16" customFormat="false" ht="14.25" hidden="false" customHeight="true" outlineLevel="0" collapsed="false">
      <c r="A16" s="67"/>
      <c r="B16" s="33" t="s">
        <v>25</v>
      </c>
      <c r="C16" s="71"/>
      <c r="D16" s="2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68"/>
      <c r="R16" s="21"/>
      <c r="S16" s="21"/>
    </row>
    <row r="17" customFormat="false" ht="24" hidden="false" customHeight="true" outlineLevel="0" collapsed="false">
      <c r="A17" s="72" t="s">
        <v>73</v>
      </c>
      <c r="B17" s="33" t="s">
        <v>74</v>
      </c>
      <c r="C17" s="21" t="n">
        <v>22653</v>
      </c>
      <c r="D17" s="21" t="n">
        <v>1123</v>
      </c>
      <c r="E17" s="21" t="n">
        <v>235</v>
      </c>
      <c r="F17" s="21" t="n">
        <v>11359</v>
      </c>
      <c r="G17" s="21" t="n">
        <v>1005</v>
      </c>
      <c r="H17" s="21" t="n">
        <v>1241</v>
      </c>
      <c r="I17" s="21" t="n">
        <v>4743</v>
      </c>
      <c r="J17" s="21" t="n">
        <v>515</v>
      </c>
      <c r="K17" s="21" t="n">
        <v>561</v>
      </c>
      <c r="L17" s="21" t="n">
        <v>1255</v>
      </c>
      <c r="M17" s="21" t="n">
        <v>144</v>
      </c>
      <c r="N17" s="21" t="n">
        <v>707</v>
      </c>
      <c r="O17" s="21" t="n">
        <v>8174</v>
      </c>
      <c r="P17" s="21" t="n">
        <v>1936</v>
      </c>
      <c r="Q17" s="68" t="n">
        <v>9</v>
      </c>
    </row>
    <row r="18" customFormat="false" ht="24" hidden="false" customHeight="true" outlineLevel="0" collapsed="false">
      <c r="A18" s="72" t="s">
        <v>75</v>
      </c>
      <c r="B18" s="33" t="s">
        <v>76</v>
      </c>
      <c r="C18" s="21" t="n">
        <v>9662</v>
      </c>
      <c r="D18" s="21" t="n">
        <v>445</v>
      </c>
      <c r="E18" s="21" t="n">
        <v>76</v>
      </c>
      <c r="F18" s="21" t="n">
        <v>4478</v>
      </c>
      <c r="G18" s="21" t="n">
        <v>581</v>
      </c>
      <c r="H18" s="21" t="n">
        <v>570</v>
      </c>
      <c r="I18" s="21" t="n">
        <v>2308</v>
      </c>
      <c r="J18" s="21" t="n">
        <v>243</v>
      </c>
      <c r="K18" s="21" t="n">
        <v>200</v>
      </c>
      <c r="L18" s="21" t="n">
        <v>525</v>
      </c>
      <c r="M18" s="21" t="n">
        <v>68</v>
      </c>
      <c r="N18" s="21" t="n">
        <v>244</v>
      </c>
      <c r="O18" s="21" t="n">
        <v>3971</v>
      </c>
      <c r="P18" s="21" t="n">
        <v>778</v>
      </c>
      <c r="Q18" s="68" t="n">
        <v>10</v>
      </c>
      <c r="S18" s="32"/>
    </row>
    <row r="19" customFormat="false" ht="19.5" hidden="false" customHeight="true" outlineLevel="0" collapsed="false">
      <c r="A19" s="73"/>
      <c r="B19" s="74"/>
      <c r="C19" s="75" t="s">
        <v>77</v>
      </c>
      <c r="D19" s="75"/>
      <c r="E19" s="75"/>
      <c r="F19" s="75"/>
      <c r="G19" s="75"/>
      <c r="H19" s="75"/>
      <c r="I19" s="76" t="s">
        <v>77</v>
      </c>
      <c r="J19" s="76"/>
      <c r="K19" s="76"/>
      <c r="L19" s="76"/>
      <c r="M19" s="76"/>
      <c r="N19" s="76"/>
      <c r="O19" s="76"/>
      <c r="P19" s="76"/>
      <c r="Q19" s="77"/>
      <c r="R19" s="32"/>
    </row>
    <row r="20" customFormat="false" ht="17.25" hidden="false" customHeight="true" outlineLevel="0" collapsed="false">
      <c r="A20" s="67" t="n">
        <v>11</v>
      </c>
      <c r="B20" s="28" t="s">
        <v>66</v>
      </c>
      <c r="C20" s="21" t="n">
        <v>3007</v>
      </c>
      <c r="D20" s="21" t="n">
        <v>209</v>
      </c>
      <c r="E20" s="21" t="n">
        <v>59</v>
      </c>
      <c r="F20" s="21" t="n">
        <v>1474</v>
      </c>
      <c r="G20" s="21" t="n">
        <v>0</v>
      </c>
      <c r="H20" s="21" t="n">
        <v>1</v>
      </c>
      <c r="I20" s="21" t="n">
        <v>1026</v>
      </c>
      <c r="J20" s="21" t="n">
        <v>21</v>
      </c>
      <c r="K20" s="21" t="n">
        <v>233</v>
      </c>
      <c r="L20" s="21" t="n">
        <v>33</v>
      </c>
      <c r="M20" s="21" t="n">
        <v>0</v>
      </c>
      <c r="N20" s="21" t="n">
        <v>10</v>
      </c>
      <c r="O20" s="21" t="n">
        <v>1159</v>
      </c>
      <c r="P20" s="21" t="n">
        <v>284</v>
      </c>
      <c r="Q20" s="68" t="n">
        <v>11</v>
      </c>
    </row>
    <row r="21" customFormat="false" ht="14.25" hidden="false" customHeight="true" outlineLevel="0" collapsed="false">
      <c r="A21" s="67" t="n">
        <v>12</v>
      </c>
      <c r="B21" s="70" t="s">
        <v>67</v>
      </c>
      <c r="C21" s="21" t="n">
        <v>4920</v>
      </c>
      <c r="D21" s="21" t="n">
        <v>125</v>
      </c>
      <c r="E21" s="21" t="n">
        <v>43</v>
      </c>
      <c r="F21" s="21" t="n">
        <v>3262</v>
      </c>
      <c r="G21" s="21" t="n">
        <v>0</v>
      </c>
      <c r="H21" s="21" t="n">
        <v>1</v>
      </c>
      <c r="I21" s="21" t="n">
        <v>1037</v>
      </c>
      <c r="J21" s="21" t="n">
        <v>44</v>
      </c>
      <c r="K21" s="21" t="n">
        <v>129</v>
      </c>
      <c r="L21" s="21" t="n">
        <v>54</v>
      </c>
      <c r="M21" s="21" t="n">
        <v>0</v>
      </c>
      <c r="N21" s="21" t="n">
        <v>268</v>
      </c>
      <c r="O21" s="21" t="n">
        <v>1154</v>
      </c>
      <c r="P21" s="21" t="n">
        <v>192</v>
      </c>
      <c r="Q21" s="68" t="n">
        <v>12</v>
      </c>
    </row>
    <row r="22" customFormat="false" ht="14.25" hidden="false" customHeight="true" outlineLevel="0" collapsed="false">
      <c r="A22" s="67" t="n">
        <v>13</v>
      </c>
      <c r="B22" s="70" t="s">
        <v>68</v>
      </c>
      <c r="C22" s="21" t="n">
        <v>6867</v>
      </c>
      <c r="D22" s="21" t="n">
        <v>353</v>
      </c>
      <c r="E22" s="21" t="n">
        <v>81</v>
      </c>
      <c r="F22" s="21" t="n">
        <v>4062</v>
      </c>
      <c r="G22" s="21" t="n">
        <v>413</v>
      </c>
      <c r="H22" s="21" t="n">
        <v>84</v>
      </c>
      <c r="I22" s="21" t="n">
        <v>1067</v>
      </c>
      <c r="J22" s="21" t="n">
        <v>264</v>
      </c>
      <c r="K22" s="21" t="n">
        <v>113</v>
      </c>
      <c r="L22" s="21" t="n">
        <v>101</v>
      </c>
      <c r="M22" s="21" t="n">
        <v>0</v>
      </c>
      <c r="N22" s="21" t="n">
        <v>410</v>
      </c>
      <c r="O22" s="21" t="n">
        <v>2036</v>
      </c>
      <c r="P22" s="21" t="n">
        <v>248</v>
      </c>
      <c r="Q22" s="68" t="n">
        <v>13</v>
      </c>
      <c r="R22" s="69"/>
      <c r="S22" s="69"/>
    </row>
    <row r="23" customFormat="false" ht="14.25" hidden="false" customHeight="true" outlineLevel="0" collapsed="false">
      <c r="A23" s="67" t="n">
        <v>14</v>
      </c>
      <c r="B23" s="70" t="s">
        <v>69</v>
      </c>
      <c r="C23" s="21" t="n">
        <v>6835</v>
      </c>
      <c r="D23" s="21" t="n">
        <v>405</v>
      </c>
      <c r="E23" s="21" t="n">
        <v>93</v>
      </c>
      <c r="F23" s="21" t="n">
        <v>3610</v>
      </c>
      <c r="G23" s="21" t="n">
        <v>413</v>
      </c>
      <c r="H23" s="21" t="n">
        <v>237</v>
      </c>
      <c r="I23" s="21" t="n">
        <v>976</v>
      </c>
      <c r="J23" s="21" t="n">
        <v>323</v>
      </c>
      <c r="K23" s="21" t="n">
        <v>105</v>
      </c>
      <c r="L23" s="21" t="n">
        <v>209</v>
      </c>
      <c r="M23" s="21" t="n">
        <v>37</v>
      </c>
      <c r="N23" s="21" t="n">
        <v>520</v>
      </c>
      <c r="O23" s="21" t="n">
        <v>2209</v>
      </c>
      <c r="P23" s="21" t="n">
        <v>351</v>
      </c>
      <c r="Q23" s="68" t="n">
        <v>14</v>
      </c>
      <c r="R23" s="69"/>
      <c r="S23" s="69"/>
    </row>
    <row r="24" customFormat="false" ht="14.25" hidden="false" customHeight="true" outlineLevel="0" collapsed="false">
      <c r="A24" s="67" t="n">
        <v>15</v>
      </c>
      <c r="B24" s="70" t="s">
        <v>70</v>
      </c>
      <c r="C24" s="21" t="n">
        <v>11621</v>
      </c>
      <c r="D24" s="21" t="n">
        <v>568</v>
      </c>
      <c r="E24" s="21" t="n">
        <v>124</v>
      </c>
      <c r="F24" s="21" t="n">
        <v>5775</v>
      </c>
      <c r="G24" s="21" t="n">
        <v>501</v>
      </c>
      <c r="H24" s="21" t="n">
        <v>1181</v>
      </c>
      <c r="I24" s="21" t="n">
        <v>1418</v>
      </c>
      <c r="J24" s="21" t="n">
        <v>270</v>
      </c>
      <c r="K24" s="21" t="n">
        <v>196</v>
      </c>
      <c r="L24" s="21" t="n">
        <v>1029</v>
      </c>
      <c r="M24" s="21" t="n">
        <v>178</v>
      </c>
      <c r="N24" s="21" t="n">
        <v>505</v>
      </c>
      <c r="O24" s="21" t="n">
        <v>3709</v>
      </c>
      <c r="P24" s="21" t="n">
        <v>1284</v>
      </c>
      <c r="Q24" s="68" t="n">
        <v>15</v>
      </c>
      <c r="R24" s="69"/>
      <c r="S24" s="69"/>
    </row>
    <row r="25" customFormat="false" ht="14.25" hidden="false" customHeight="true" outlineLevel="0" collapsed="false">
      <c r="A25" s="67" t="n">
        <v>16</v>
      </c>
      <c r="B25" s="70" t="s">
        <v>71</v>
      </c>
      <c r="C25" s="21" t="n">
        <v>33250</v>
      </c>
      <c r="D25" s="21" t="n">
        <v>1660</v>
      </c>
      <c r="E25" s="21" t="n">
        <v>400</v>
      </c>
      <c r="F25" s="21" t="n">
        <v>18183</v>
      </c>
      <c r="G25" s="21" t="n">
        <v>1327</v>
      </c>
      <c r="H25" s="21" t="n">
        <v>1504</v>
      </c>
      <c r="I25" s="21" t="n">
        <v>5524</v>
      </c>
      <c r="J25" s="21" t="n">
        <v>922</v>
      </c>
      <c r="K25" s="21" t="n">
        <v>776</v>
      </c>
      <c r="L25" s="21" t="n">
        <v>1426</v>
      </c>
      <c r="M25" s="21" t="n">
        <v>215</v>
      </c>
      <c r="N25" s="21" t="n">
        <v>1713</v>
      </c>
      <c r="O25" s="21" t="n">
        <v>10267</v>
      </c>
      <c r="P25" s="21" t="n">
        <v>2359</v>
      </c>
      <c r="Q25" s="68" t="n">
        <v>16</v>
      </c>
      <c r="R25" s="69"/>
      <c r="S25" s="69"/>
    </row>
    <row r="26" customFormat="false" ht="14.25" hidden="false" customHeight="true" outlineLevel="0" collapsed="false">
      <c r="A26" s="67" t="n">
        <v>17</v>
      </c>
      <c r="B26" s="70" t="s">
        <v>72</v>
      </c>
      <c r="C26" s="21" t="n">
        <v>3365</v>
      </c>
      <c r="D26" s="21" t="n">
        <v>49</v>
      </c>
      <c r="E26" s="21" t="n">
        <v>8</v>
      </c>
      <c r="F26" s="21" t="n">
        <v>1572</v>
      </c>
      <c r="G26" s="21" t="n">
        <v>191</v>
      </c>
      <c r="H26" s="21" t="n">
        <v>281</v>
      </c>
      <c r="I26" s="21" t="n">
        <v>182</v>
      </c>
      <c r="J26" s="21" t="n">
        <v>0</v>
      </c>
      <c r="K26" s="21" t="n">
        <v>21</v>
      </c>
      <c r="L26" s="21" t="n">
        <v>139</v>
      </c>
      <c r="M26" s="21" t="n">
        <v>26</v>
      </c>
      <c r="N26" s="21" t="n">
        <v>50</v>
      </c>
      <c r="O26" s="21" t="n">
        <v>684</v>
      </c>
      <c r="P26" s="21" t="n">
        <v>170</v>
      </c>
      <c r="Q26" s="68" t="n">
        <v>17</v>
      </c>
      <c r="R26" s="69"/>
      <c r="S26" s="69"/>
    </row>
    <row r="27" customFormat="false" ht="14.25" hidden="false" customHeight="true" outlineLevel="0" collapsed="false">
      <c r="A27" s="67" t="n">
        <v>18</v>
      </c>
      <c r="B27" s="42" t="s">
        <v>78</v>
      </c>
      <c r="C27" s="31" t="n">
        <v>36615</v>
      </c>
      <c r="D27" s="31" t="n">
        <v>1709</v>
      </c>
      <c r="E27" s="31" t="n">
        <v>408</v>
      </c>
      <c r="F27" s="31" t="n">
        <v>19755</v>
      </c>
      <c r="G27" s="31" t="n">
        <v>1518</v>
      </c>
      <c r="H27" s="31" t="n">
        <v>1785</v>
      </c>
      <c r="I27" s="31" t="n">
        <v>5706</v>
      </c>
      <c r="J27" s="31" t="n">
        <v>922</v>
      </c>
      <c r="K27" s="31" t="n">
        <v>797</v>
      </c>
      <c r="L27" s="31" t="n">
        <v>1565</v>
      </c>
      <c r="M27" s="31" t="n">
        <v>241</v>
      </c>
      <c r="N27" s="31" t="n">
        <v>1763</v>
      </c>
      <c r="O27" s="31" t="n">
        <v>10951</v>
      </c>
      <c r="P27" s="31" t="n">
        <v>2529</v>
      </c>
      <c r="Q27" s="68" t="n">
        <v>18</v>
      </c>
      <c r="R27" s="69"/>
      <c r="S27" s="69"/>
    </row>
    <row r="28" customFormat="false" ht="14.25" hidden="false" customHeight="true" outlineLevel="0" collapsed="false">
      <c r="A28" s="67"/>
      <c r="B28" s="33" t="s">
        <v>25</v>
      </c>
      <c r="C28" s="21"/>
      <c r="D28" s="78"/>
      <c r="E28" s="79"/>
      <c r="F28" s="79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68"/>
      <c r="R28" s="69"/>
      <c r="S28" s="69"/>
    </row>
    <row r="29" customFormat="false" ht="24" hidden="false" customHeight="true" outlineLevel="0" collapsed="false">
      <c r="A29" s="72" t="s">
        <v>79</v>
      </c>
      <c r="B29" s="33" t="s">
        <v>74</v>
      </c>
      <c r="C29" s="21" t="n">
        <v>13030</v>
      </c>
      <c r="D29" s="21" t="n">
        <v>674</v>
      </c>
      <c r="E29" s="21" t="n">
        <v>124</v>
      </c>
      <c r="F29" s="21" t="n">
        <v>6276</v>
      </c>
      <c r="G29" s="21" t="n">
        <v>790</v>
      </c>
      <c r="H29" s="21" t="n">
        <v>770</v>
      </c>
      <c r="I29" s="21" t="n">
        <v>2586</v>
      </c>
      <c r="J29" s="21" t="n">
        <v>395</v>
      </c>
      <c r="K29" s="21" t="n">
        <v>276</v>
      </c>
      <c r="L29" s="21" t="n">
        <v>688</v>
      </c>
      <c r="M29" s="21" t="n">
        <v>88</v>
      </c>
      <c r="N29" s="21" t="n">
        <v>487</v>
      </c>
      <c r="O29" s="21" t="n">
        <v>4957</v>
      </c>
      <c r="P29" s="21" t="n">
        <v>1035</v>
      </c>
      <c r="Q29" s="68" t="n">
        <v>19</v>
      </c>
      <c r="R29" s="80"/>
    </row>
    <row r="30" customFormat="false" ht="24" hidden="false" customHeight="true" outlineLevel="0" collapsed="false">
      <c r="A30" s="72" t="s">
        <v>80</v>
      </c>
      <c r="B30" s="33" t="s">
        <v>76</v>
      </c>
      <c r="C30" s="21" t="n">
        <v>5602</v>
      </c>
      <c r="D30" s="21" t="n">
        <v>279</v>
      </c>
      <c r="E30" s="21" t="n">
        <v>35</v>
      </c>
      <c r="F30" s="21" t="n">
        <v>2476</v>
      </c>
      <c r="G30" s="21" t="n">
        <v>469</v>
      </c>
      <c r="H30" s="21" t="n">
        <v>353</v>
      </c>
      <c r="I30" s="21" t="n">
        <v>1222</v>
      </c>
      <c r="J30" s="21" t="n">
        <v>195</v>
      </c>
      <c r="K30" s="21" t="n">
        <v>101</v>
      </c>
      <c r="L30" s="21" t="n">
        <v>301</v>
      </c>
      <c r="M30" s="21" t="n">
        <v>46</v>
      </c>
      <c r="N30" s="21" t="n">
        <v>160</v>
      </c>
      <c r="O30" s="21" t="n">
        <v>2410</v>
      </c>
      <c r="P30" s="21" t="n">
        <v>434</v>
      </c>
      <c r="Q30" s="68" t="n">
        <v>20</v>
      </c>
    </row>
    <row r="31" customFormat="false" ht="19.5" hidden="false" customHeight="true" outlineLevel="0" collapsed="false">
      <c r="A31" s="73"/>
      <c r="B31" s="74"/>
      <c r="C31" s="75" t="s">
        <v>81</v>
      </c>
      <c r="D31" s="75"/>
      <c r="E31" s="75"/>
      <c r="F31" s="75"/>
      <c r="G31" s="75"/>
      <c r="H31" s="75"/>
      <c r="I31" s="76" t="s">
        <v>81</v>
      </c>
      <c r="J31" s="76"/>
      <c r="K31" s="76"/>
      <c r="L31" s="76"/>
      <c r="M31" s="76"/>
      <c r="N31" s="76"/>
      <c r="O31" s="76"/>
      <c r="P31" s="76"/>
      <c r="Q31" s="77"/>
    </row>
    <row r="32" customFormat="false" ht="17.25" hidden="false" customHeight="true" outlineLevel="0" collapsed="false">
      <c r="A32" s="67" t="n">
        <v>21</v>
      </c>
      <c r="B32" s="28" t="s">
        <v>66</v>
      </c>
      <c r="C32" s="21" t="n">
        <v>2507</v>
      </c>
      <c r="D32" s="21" t="n">
        <v>161</v>
      </c>
      <c r="E32" s="21" t="n">
        <v>37</v>
      </c>
      <c r="F32" s="21" t="n">
        <v>1179</v>
      </c>
      <c r="G32" s="21" t="n">
        <v>0</v>
      </c>
      <c r="H32" s="21" t="n">
        <v>0</v>
      </c>
      <c r="I32" s="21" t="n">
        <v>924</v>
      </c>
      <c r="J32" s="21" t="n">
        <v>15</v>
      </c>
      <c r="K32" s="21" t="n">
        <v>201</v>
      </c>
      <c r="L32" s="21" t="n">
        <v>19</v>
      </c>
      <c r="M32" s="21" t="n">
        <v>0</v>
      </c>
      <c r="N32" s="21" t="n">
        <v>8</v>
      </c>
      <c r="O32" s="21" t="n">
        <v>1023</v>
      </c>
      <c r="P32" s="21" t="n">
        <v>232</v>
      </c>
      <c r="Q32" s="68" t="n">
        <v>21</v>
      </c>
    </row>
    <row r="33" customFormat="false" ht="14.25" hidden="false" customHeight="true" outlineLevel="0" collapsed="false">
      <c r="A33" s="67" t="n">
        <v>22</v>
      </c>
      <c r="B33" s="70" t="s">
        <v>67</v>
      </c>
      <c r="C33" s="21" t="n">
        <v>3595</v>
      </c>
      <c r="D33" s="21" t="n">
        <v>99</v>
      </c>
      <c r="E33" s="21" t="n">
        <v>40</v>
      </c>
      <c r="F33" s="21" t="n">
        <v>2408</v>
      </c>
      <c r="G33" s="21" t="n">
        <v>0</v>
      </c>
      <c r="H33" s="21" t="n">
        <v>1</v>
      </c>
      <c r="I33" s="21" t="n">
        <v>830</v>
      </c>
      <c r="J33" s="21" t="n">
        <v>10</v>
      </c>
      <c r="K33" s="21" t="n">
        <v>135</v>
      </c>
      <c r="L33" s="21" t="n">
        <v>36</v>
      </c>
      <c r="M33" s="21" t="n">
        <v>0</v>
      </c>
      <c r="N33" s="21" t="n">
        <v>76</v>
      </c>
      <c r="O33" s="21" t="n">
        <v>896</v>
      </c>
      <c r="P33" s="21" t="n">
        <v>178</v>
      </c>
      <c r="Q33" s="68" t="n">
        <v>22</v>
      </c>
    </row>
    <row r="34" customFormat="false" ht="14.25" hidden="false" customHeight="true" outlineLevel="0" collapsed="false">
      <c r="A34" s="67" t="n">
        <v>23</v>
      </c>
      <c r="B34" s="70" t="s">
        <v>68</v>
      </c>
      <c r="C34" s="21" t="n">
        <v>4302</v>
      </c>
      <c r="D34" s="21" t="n">
        <v>171</v>
      </c>
      <c r="E34" s="21" t="n">
        <v>56</v>
      </c>
      <c r="F34" s="21" t="n">
        <v>2738</v>
      </c>
      <c r="G34" s="21" t="n">
        <v>149</v>
      </c>
      <c r="H34" s="21" t="n">
        <v>34</v>
      </c>
      <c r="I34" s="21" t="n">
        <v>797</v>
      </c>
      <c r="J34" s="21" t="n">
        <v>103</v>
      </c>
      <c r="K34" s="21" t="n">
        <v>78</v>
      </c>
      <c r="L34" s="21" t="n">
        <v>60</v>
      </c>
      <c r="M34" s="21" t="n">
        <v>0</v>
      </c>
      <c r="N34" s="21" t="n">
        <v>172</v>
      </c>
      <c r="O34" s="21" t="n">
        <v>1180</v>
      </c>
      <c r="P34" s="21" t="n">
        <v>162</v>
      </c>
      <c r="Q34" s="68" t="n">
        <v>23</v>
      </c>
    </row>
    <row r="35" customFormat="false" ht="14.25" hidden="false" customHeight="true" outlineLevel="0" collapsed="false">
      <c r="A35" s="67" t="n">
        <v>24</v>
      </c>
      <c r="B35" s="70" t="s">
        <v>69</v>
      </c>
      <c r="C35" s="21" t="n">
        <v>4450</v>
      </c>
      <c r="D35" s="21" t="n">
        <v>168</v>
      </c>
      <c r="E35" s="21" t="n">
        <v>36</v>
      </c>
      <c r="F35" s="21" t="n">
        <v>2709</v>
      </c>
      <c r="G35" s="21" t="n">
        <v>211</v>
      </c>
      <c r="H35" s="21" t="n">
        <v>85</v>
      </c>
      <c r="I35" s="21" t="n">
        <v>768</v>
      </c>
      <c r="J35" s="21" t="n">
        <v>91</v>
      </c>
      <c r="K35" s="21" t="n">
        <v>95</v>
      </c>
      <c r="L35" s="21" t="n">
        <v>110</v>
      </c>
      <c r="M35" s="21" t="n">
        <v>9</v>
      </c>
      <c r="N35" s="21" t="n">
        <v>204</v>
      </c>
      <c r="O35" s="21" t="n">
        <v>1253</v>
      </c>
      <c r="P35" s="21" t="n">
        <v>224</v>
      </c>
      <c r="Q35" s="68" t="n">
        <v>24</v>
      </c>
    </row>
    <row r="36" customFormat="false" ht="14.25" hidden="false" customHeight="true" outlineLevel="0" collapsed="false">
      <c r="A36" s="67" t="n">
        <v>25</v>
      </c>
      <c r="B36" s="70" t="s">
        <v>70</v>
      </c>
      <c r="C36" s="21" t="n">
        <v>10605</v>
      </c>
      <c r="D36" s="21" t="n">
        <v>404</v>
      </c>
      <c r="E36" s="21" t="n">
        <v>120</v>
      </c>
      <c r="F36" s="21" t="n">
        <v>6256</v>
      </c>
      <c r="G36" s="21" t="n">
        <v>133</v>
      </c>
      <c r="H36" s="21" t="n">
        <v>734</v>
      </c>
      <c r="I36" s="21" t="n">
        <v>1370</v>
      </c>
      <c r="J36" s="21" t="n">
        <v>62</v>
      </c>
      <c r="K36" s="21" t="n">
        <v>280</v>
      </c>
      <c r="L36" s="21" t="n">
        <v>1023</v>
      </c>
      <c r="M36" s="21" t="n">
        <v>121</v>
      </c>
      <c r="N36" s="21" t="n">
        <v>222</v>
      </c>
      <c r="O36" s="21" t="n">
        <v>2530</v>
      </c>
      <c r="P36" s="21" t="n">
        <v>1340</v>
      </c>
      <c r="Q36" s="68" t="n">
        <v>25</v>
      </c>
    </row>
    <row r="37" customFormat="false" ht="14.25" hidden="false" customHeight="true" outlineLevel="0" collapsed="false">
      <c r="A37" s="67" t="n">
        <v>26</v>
      </c>
      <c r="B37" s="70" t="s">
        <v>71</v>
      </c>
      <c r="C37" s="21" t="n">
        <v>25459</v>
      </c>
      <c r="D37" s="21" t="n">
        <v>1003</v>
      </c>
      <c r="E37" s="21" t="n">
        <v>289</v>
      </c>
      <c r="F37" s="21" t="n">
        <v>15290</v>
      </c>
      <c r="G37" s="21" t="n">
        <v>493</v>
      </c>
      <c r="H37" s="21" t="n">
        <v>854</v>
      </c>
      <c r="I37" s="21" t="n">
        <v>4689</v>
      </c>
      <c r="J37" s="21" t="n">
        <v>281</v>
      </c>
      <c r="K37" s="21" t="n">
        <v>789</v>
      </c>
      <c r="L37" s="21" t="n">
        <v>1248</v>
      </c>
      <c r="M37" s="21" t="n">
        <v>130</v>
      </c>
      <c r="N37" s="21" t="n">
        <v>682</v>
      </c>
      <c r="O37" s="21" t="n">
        <v>6882</v>
      </c>
      <c r="P37" s="21" t="n">
        <v>2136</v>
      </c>
      <c r="Q37" s="68" t="n">
        <v>26</v>
      </c>
    </row>
    <row r="38" customFormat="false" ht="14.25" hidden="false" customHeight="true" outlineLevel="0" collapsed="false">
      <c r="A38" s="67" t="n">
        <v>27</v>
      </c>
      <c r="B38" s="70" t="s">
        <v>72</v>
      </c>
      <c r="C38" s="21" t="n">
        <v>1608</v>
      </c>
      <c r="D38" s="21" t="n">
        <v>64</v>
      </c>
      <c r="E38" s="21" t="n">
        <v>15</v>
      </c>
      <c r="F38" s="21" t="n">
        <v>1738</v>
      </c>
      <c r="G38" s="21" t="n">
        <v>18</v>
      </c>
      <c r="H38" s="21" t="n">
        <v>252</v>
      </c>
      <c r="I38" s="21" t="n">
        <v>158</v>
      </c>
      <c r="J38" s="21" t="n">
        <v>0</v>
      </c>
      <c r="K38" s="21" t="n">
        <v>32</v>
      </c>
      <c r="L38" s="21" t="n">
        <v>126</v>
      </c>
      <c r="M38" s="21" t="n">
        <v>29</v>
      </c>
      <c r="N38" s="21" t="n">
        <v>45</v>
      </c>
      <c r="O38" s="21" t="n">
        <v>461</v>
      </c>
      <c r="P38" s="21" t="n">
        <v>171</v>
      </c>
      <c r="Q38" s="68" t="n">
        <v>27</v>
      </c>
    </row>
    <row r="39" customFormat="false" ht="17.25" hidden="false" customHeight="true" outlineLevel="0" collapsed="false">
      <c r="A39" s="67" t="n">
        <v>28</v>
      </c>
      <c r="B39" s="42" t="s">
        <v>78</v>
      </c>
      <c r="C39" s="31" t="n">
        <v>27067</v>
      </c>
      <c r="D39" s="31" t="n">
        <v>1067</v>
      </c>
      <c r="E39" s="31" t="n">
        <v>304</v>
      </c>
      <c r="F39" s="31" t="n">
        <v>17028</v>
      </c>
      <c r="G39" s="31" t="n">
        <v>511</v>
      </c>
      <c r="H39" s="31" t="n">
        <v>1106</v>
      </c>
      <c r="I39" s="31" t="n">
        <v>4847</v>
      </c>
      <c r="J39" s="31" t="n">
        <v>281</v>
      </c>
      <c r="K39" s="31" t="n">
        <v>821</v>
      </c>
      <c r="L39" s="31" t="n">
        <v>1374</v>
      </c>
      <c r="M39" s="31" t="n">
        <v>159</v>
      </c>
      <c r="N39" s="31" t="n">
        <v>727</v>
      </c>
      <c r="O39" s="31" t="n">
        <v>7343</v>
      </c>
      <c r="P39" s="31" t="n">
        <v>2307</v>
      </c>
      <c r="Q39" s="68" t="n">
        <v>28</v>
      </c>
    </row>
    <row r="40" customFormat="false" ht="12" hidden="false" customHeight="true" outlineLevel="0" collapsed="false">
      <c r="A40" s="67"/>
      <c r="B40" s="33" t="s">
        <v>2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68"/>
    </row>
    <row r="41" customFormat="false" ht="24" hidden="false" customHeight="true" outlineLevel="0" collapsed="false">
      <c r="A41" s="72" t="s">
        <v>82</v>
      </c>
      <c r="B41" s="33" t="s">
        <v>74</v>
      </c>
      <c r="C41" s="21" t="n">
        <v>9623</v>
      </c>
      <c r="D41" s="21" t="n">
        <v>449</v>
      </c>
      <c r="E41" s="21" t="n">
        <v>111</v>
      </c>
      <c r="F41" s="21" t="n">
        <v>5083</v>
      </c>
      <c r="G41" s="21" t="n">
        <v>215</v>
      </c>
      <c r="H41" s="21" t="n">
        <v>471</v>
      </c>
      <c r="I41" s="21" t="n">
        <v>2157</v>
      </c>
      <c r="J41" s="21" t="n">
        <v>120</v>
      </c>
      <c r="K41" s="21" t="n">
        <v>285</v>
      </c>
      <c r="L41" s="21" t="n">
        <v>567</v>
      </c>
      <c r="M41" s="21" t="n">
        <v>56</v>
      </c>
      <c r="N41" s="21" t="n">
        <v>220</v>
      </c>
      <c r="O41" s="21" t="n">
        <v>3217</v>
      </c>
      <c r="P41" s="21" t="n">
        <v>901</v>
      </c>
      <c r="Q41" s="68" t="n">
        <v>29</v>
      </c>
    </row>
    <row r="42" customFormat="false" ht="24" hidden="false" customHeight="true" outlineLevel="0" collapsed="false">
      <c r="A42" s="72" t="s">
        <v>83</v>
      </c>
      <c r="B42" s="33" t="s">
        <v>76</v>
      </c>
      <c r="C42" s="21" t="n">
        <v>4060</v>
      </c>
      <c r="D42" s="21" t="n">
        <v>166</v>
      </c>
      <c r="E42" s="21" t="n">
        <v>41</v>
      </c>
      <c r="F42" s="21" t="n">
        <v>2002</v>
      </c>
      <c r="G42" s="21" t="n">
        <v>112</v>
      </c>
      <c r="H42" s="21" t="n">
        <v>217</v>
      </c>
      <c r="I42" s="21" t="n">
        <v>1086</v>
      </c>
      <c r="J42" s="21" t="n">
        <v>48</v>
      </c>
      <c r="K42" s="21" t="n">
        <v>99</v>
      </c>
      <c r="L42" s="21" t="n">
        <v>224</v>
      </c>
      <c r="M42" s="21" t="n">
        <v>22</v>
      </c>
      <c r="N42" s="21" t="n">
        <v>84</v>
      </c>
      <c r="O42" s="21" t="n">
        <v>1561</v>
      </c>
      <c r="P42" s="21" t="n">
        <v>344</v>
      </c>
      <c r="Q42" s="68" t="n">
        <v>30</v>
      </c>
      <c r="T42" s="32"/>
    </row>
    <row r="43" customFormat="false" ht="27.75" hidden="false" customHeight="true" outlineLevel="0" collapsed="false">
      <c r="A43" s="81" t="s">
        <v>84</v>
      </c>
      <c r="B43" s="81"/>
      <c r="C43" s="81"/>
      <c r="D43" s="81"/>
      <c r="E43" s="81"/>
      <c r="F43" s="81"/>
      <c r="G43" s="81"/>
      <c r="H43" s="81"/>
    </row>
    <row r="44" customFormat="false" ht="12.75" hidden="false" customHeight="false" outlineLevel="0" collapsed="false"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2"/>
    </row>
  </sheetData>
  <mergeCells count="29">
    <mergeCell ref="A2:H2"/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9:H19"/>
    <mergeCell ref="I19:P19"/>
    <mergeCell ref="C31:H31"/>
    <mergeCell ref="I31:P31"/>
    <mergeCell ref="A43:H43"/>
  </mergeCells>
  <conditionalFormatting sqref="R29 S8:S12 S16 S14 R8:R16 T8:T13 R22:S28 C8:P18 C20:P30 C32:P4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6.42"/>
    <col collapsed="false" customWidth="true" hidden="false" outlineLevel="0" max="9" min="3" style="1" width="10.29"/>
    <col collapsed="false" customWidth="true" hidden="false" outlineLevel="0" max="10" min="10" style="1" width="10.14"/>
    <col collapsed="false" customWidth="true" hidden="false" outlineLevel="0" max="11" min="11" style="1" width="10"/>
    <col collapsed="false" customWidth="true" hidden="false" outlineLevel="0" max="12" min="12" style="1" width="11"/>
    <col collapsed="false" customWidth="true" hidden="false" outlineLevel="0" max="13" min="13" style="1" width="10"/>
    <col collapsed="false" customWidth="true" hidden="false" outlineLevel="0" max="14" min="14" style="1" width="10.71"/>
    <col collapsed="false" customWidth="true" hidden="false" outlineLevel="0" max="15" min="15" style="1" width="14.14"/>
    <col collapsed="false" customWidth="true" hidden="false" outlineLevel="0" max="16" min="16" style="1" width="12.15"/>
    <col collapsed="false" customWidth="true" hidden="false" outlineLevel="0" max="17" min="17" style="1" width="3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B1" s="3" t="s">
        <v>44</v>
      </c>
      <c r="C1" s="45"/>
      <c r="D1" s="45"/>
      <c r="E1" s="45"/>
      <c r="F1" s="45"/>
      <c r="G1" s="46"/>
      <c r="H1" s="46"/>
    </row>
    <row r="2" s="9" customFormat="true" ht="14.25" hidden="false" customHeight="true" outlineLevel="0" collapsed="false">
      <c r="A2" s="47" t="s">
        <v>85</v>
      </c>
      <c r="B2" s="47"/>
      <c r="C2" s="47"/>
      <c r="D2" s="47"/>
      <c r="E2" s="47"/>
      <c r="F2" s="47"/>
      <c r="G2" s="47"/>
      <c r="H2" s="47"/>
      <c r="I2" s="6" t="s">
        <v>86</v>
      </c>
      <c r="J2" s="48"/>
      <c r="K2" s="48"/>
      <c r="L2" s="48"/>
      <c r="M2" s="48"/>
      <c r="N2" s="48"/>
      <c r="O2" s="48"/>
      <c r="P2" s="48"/>
      <c r="Q2" s="48"/>
    </row>
    <row r="3" s="16" customFormat="true" ht="18.75" hidden="false" customHeight="true" outlineLevel="0" collapsed="false">
      <c r="A3" s="49" t="s">
        <v>47</v>
      </c>
      <c r="B3" s="10" t="s">
        <v>48</v>
      </c>
      <c r="C3" s="50" t="s">
        <v>24</v>
      </c>
      <c r="D3" s="51" t="s">
        <v>49</v>
      </c>
      <c r="E3" s="51"/>
      <c r="F3" s="51"/>
      <c r="G3" s="51"/>
      <c r="H3" s="51"/>
      <c r="I3" s="52" t="s">
        <v>49</v>
      </c>
      <c r="J3" s="52"/>
      <c r="K3" s="52"/>
      <c r="L3" s="52"/>
      <c r="M3" s="52"/>
      <c r="N3" s="52"/>
      <c r="O3" s="53" t="s">
        <v>50</v>
      </c>
      <c r="P3" s="53"/>
      <c r="Q3" s="54" t="s">
        <v>51</v>
      </c>
    </row>
    <row r="4" s="16" customFormat="true" ht="12" hidden="false" customHeight="true" outlineLevel="0" collapsed="false">
      <c r="A4" s="49"/>
      <c r="B4" s="10"/>
      <c r="C4" s="50"/>
      <c r="D4" s="55" t="s">
        <v>52</v>
      </c>
      <c r="E4" s="56" t="s">
        <v>53</v>
      </c>
      <c r="F4" s="55" t="s">
        <v>54</v>
      </c>
      <c r="G4" s="57" t="s">
        <v>55</v>
      </c>
      <c r="H4" s="58" t="s">
        <v>56</v>
      </c>
      <c r="I4" s="56" t="s">
        <v>57</v>
      </c>
      <c r="J4" s="56" t="s">
        <v>58</v>
      </c>
      <c r="K4" s="56" t="s">
        <v>59</v>
      </c>
      <c r="L4" s="56" t="s">
        <v>60</v>
      </c>
      <c r="M4" s="56" t="s">
        <v>61</v>
      </c>
      <c r="N4" s="56" t="s">
        <v>62</v>
      </c>
      <c r="O4" s="59" t="s">
        <v>12</v>
      </c>
      <c r="P4" s="59"/>
      <c r="Q4" s="54"/>
    </row>
    <row r="5" s="16" customFormat="true" ht="45" hidden="false" customHeight="true" outlineLevel="0" collapsed="false">
      <c r="A5" s="49"/>
      <c r="B5" s="10"/>
      <c r="C5" s="50"/>
      <c r="D5" s="55"/>
      <c r="E5" s="56"/>
      <c r="F5" s="55"/>
      <c r="G5" s="57"/>
      <c r="H5" s="58"/>
      <c r="I5" s="56"/>
      <c r="J5" s="56"/>
      <c r="K5" s="56"/>
      <c r="L5" s="56"/>
      <c r="M5" s="56"/>
      <c r="N5" s="56"/>
      <c r="O5" s="55" t="s">
        <v>63</v>
      </c>
      <c r="P5" s="59" t="s">
        <v>64</v>
      </c>
      <c r="Q5" s="54"/>
    </row>
    <row r="6" s="16" customFormat="true" ht="13.5" hidden="false" customHeight="true" outlineLevel="0" collapsed="false">
      <c r="A6" s="49"/>
      <c r="B6" s="10"/>
      <c r="C6" s="60" t="s">
        <v>65</v>
      </c>
      <c r="D6" s="60"/>
      <c r="E6" s="60"/>
      <c r="F6" s="60"/>
      <c r="G6" s="60"/>
      <c r="H6" s="60"/>
      <c r="I6" s="61" t="s">
        <v>65</v>
      </c>
      <c r="J6" s="61"/>
      <c r="K6" s="61"/>
      <c r="L6" s="61"/>
      <c r="M6" s="61"/>
      <c r="N6" s="61"/>
      <c r="O6" s="61"/>
      <c r="P6" s="61"/>
      <c r="Q6" s="54"/>
    </row>
    <row r="7" customFormat="false" ht="19.5" hidden="false" customHeight="true" outlineLevel="0" collapsed="false">
      <c r="A7" s="62"/>
      <c r="B7" s="63"/>
      <c r="C7" s="64" t="s">
        <v>24</v>
      </c>
      <c r="D7" s="64"/>
      <c r="E7" s="64"/>
      <c r="F7" s="64"/>
      <c r="G7" s="64"/>
      <c r="H7" s="64"/>
      <c r="I7" s="65" t="s">
        <v>24</v>
      </c>
      <c r="J7" s="65"/>
      <c r="K7" s="65"/>
      <c r="L7" s="65"/>
      <c r="M7" s="65"/>
      <c r="N7" s="65"/>
      <c r="O7" s="65"/>
      <c r="P7" s="65"/>
      <c r="Q7" s="66"/>
    </row>
    <row r="8" customFormat="false" ht="17.25" hidden="false" customHeight="true" outlineLevel="0" collapsed="false">
      <c r="A8" s="83" t="n">
        <v>1</v>
      </c>
      <c r="B8" s="28" t="s">
        <v>66</v>
      </c>
      <c r="C8" s="21" t="n">
        <v>4024</v>
      </c>
      <c r="D8" s="21" t="n">
        <v>290</v>
      </c>
      <c r="E8" s="21" t="n">
        <v>84</v>
      </c>
      <c r="F8" s="21" t="n">
        <v>1071</v>
      </c>
      <c r="G8" s="21" t="n">
        <v>0</v>
      </c>
      <c r="H8" s="21" t="n">
        <v>1</v>
      </c>
      <c r="I8" s="21" t="n">
        <v>2040</v>
      </c>
      <c r="J8" s="21" t="n">
        <v>29</v>
      </c>
      <c r="K8" s="21" t="n">
        <v>531</v>
      </c>
      <c r="L8" s="21" t="n">
        <v>43</v>
      </c>
      <c r="M8" s="21" t="n">
        <v>0</v>
      </c>
      <c r="N8" s="21" t="n">
        <v>19</v>
      </c>
      <c r="O8" s="21" t="n">
        <v>2241</v>
      </c>
      <c r="P8" s="21" t="n">
        <v>595</v>
      </c>
      <c r="Q8" s="68" t="n">
        <v>1</v>
      </c>
    </row>
    <row r="9" customFormat="false" ht="14.25" hidden="false" customHeight="true" outlineLevel="0" collapsed="false">
      <c r="A9" s="83" t="n">
        <v>2</v>
      </c>
      <c r="B9" s="70" t="s">
        <v>67</v>
      </c>
      <c r="C9" s="21" t="n">
        <v>7108</v>
      </c>
      <c r="D9" s="21" t="n">
        <v>275</v>
      </c>
      <c r="E9" s="21" t="n">
        <v>94</v>
      </c>
      <c r="F9" s="21" t="n">
        <v>2346</v>
      </c>
      <c r="G9" s="21" t="n">
        <v>0</v>
      </c>
      <c r="H9" s="21" t="n">
        <v>0</v>
      </c>
      <c r="I9" s="21" t="n">
        <v>2944</v>
      </c>
      <c r="J9" s="21" t="n">
        <v>95</v>
      </c>
      <c r="K9" s="21" t="n">
        <v>968</v>
      </c>
      <c r="L9" s="21" t="n">
        <v>107</v>
      </c>
      <c r="M9" s="21" t="n">
        <v>0</v>
      </c>
      <c r="N9" s="21" t="n">
        <v>373</v>
      </c>
      <c r="O9" s="21" t="n">
        <v>3202</v>
      </c>
      <c r="P9" s="21" t="n">
        <v>1095</v>
      </c>
      <c r="Q9" s="68" t="n">
        <v>2</v>
      </c>
    </row>
    <row r="10" customFormat="false" ht="14.25" hidden="false" customHeight="true" outlineLevel="0" collapsed="false">
      <c r="A10" s="83" t="n">
        <v>3</v>
      </c>
      <c r="B10" s="70" t="s">
        <v>68</v>
      </c>
      <c r="C10" s="21" t="n">
        <v>10264</v>
      </c>
      <c r="D10" s="21" t="n">
        <v>639</v>
      </c>
      <c r="E10" s="21" t="n">
        <v>173</v>
      </c>
      <c r="F10" s="21" t="n">
        <v>3155</v>
      </c>
      <c r="G10" s="21" t="n">
        <v>564</v>
      </c>
      <c r="H10" s="21" t="n">
        <v>118</v>
      </c>
      <c r="I10" s="21" t="n">
        <v>3112</v>
      </c>
      <c r="J10" s="21" t="n">
        <v>531</v>
      </c>
      <c r="K10" s="21" t="n">
        <v>1002</v>
      </c>
      <c r="L10" s="21" t="n">
        <v>309</v>
      </c>
      <c r="M10" s="21" t="n">
        <v>0</v>
      </c>
      <c r="N10" s="21" t="n">
        <v>834</v>
      </c>
      <c r="O10" s="21" t="n">
        <v>4722</v>
      </c>
      <c r="P10" s="21" t="n">
        <v>1382</v>
      </c>
      <c r="Q10" s="68" t="n">
        <v>3</v>
      </c>
    </row>
    <row r="11" customFormat="false" ht="14.25" hidden="false" customHeight="true" outlineLevel="0" collapsed="false">
      <c r="A11" s="83" t="n">
        <v>4</v>
      </c>
      <c r="B11" s="70" t="s">
        <v>69</v>
      </c>
      <c r="C11" s="21" t="n">
        <v>13360</v>
      </c>
      <c r="D11" s="21" t="n">
        <v>989</v>
      </c>
      <c r="E11" s="21" t="n">
        <v>209</v>
      </c>
      <c r="F11" s="21" t="n">
        <v>3236</v>
      </c>
      <c r="G11" s="21" t="n">
        <v>1080</v>
      </c>
      <c r="H11" s="21" t="n">
        <v>386</v>
      </c>
      <c r="I11" s="21" t="n">
        <v>3003</v>
      </c>
      <c r="J11" s="21" t="n">
        <v>1073</v>
      </c>
      <c r="K11" s="21" t="n">
        <v>1147</v>
      </c>
      <c r="L11" s="21" t="n">
        <v>641</v>
      </c>
      <c r="M11" s="21" t="n">
        <v>36</v>
      </c>
      <c r="N11" s="21" t="n">
        <v>1769</v>
      </c>
      <c r="O11" s="21" t="n">
        <v>6180</v>
      </c>
      <c r="P11" s="21" t="n">
        <v>1884</v>
      </c>
      <c r="Q11" s="68" t="n">
        <v>4</v>
      </c>
    </row>
    <row r="12" customFormat="false" ht="14.25" hidden="false" customHeight="true" outlineLevel="0" collapsed="false">
      <c r="A12" s="83" t="n">
        <v>5</v>
      </c>
      <c r="B12" s="70" t="s">
        <v>70</v>
      </c>
      <c r="C12" s="21" t="n">
        <v>24241</v>
      </c>
      <c r="D12" s="21" t="n">
        <v>1576</v>
      </c>
      <c r="E12" s="21" t="n">
        <v>391</v>
      </c>
      <c r="F12" s="21" t="n">
        <v>5700</v>
      </c>
      <c r="G12" s="21" t="n">
        <v>968</v>
      </c>
      <c r="H12" s="21" t="n">
        <v>2200</v>
      </c>
      <c r="I12" s="21" t="n">
        <v>4674</v>
      </c>
      <c r="J12" s="21" t="n">
        <v>1017</v>
      </c>
      <c r="K12" s="21" t="n">
        <v>2281</v>
      </c>
      <c r="L12" s="21" t="n">
        <v>3236</v>
      </c>
      <c r="M12" s="21" t="n">
        <v>368</v>
      </c>
      <c r="N12" s="21" t="n">
        <v>2221</v>
      </c>
      <c r="O12" s="21" t="n">
        <v>9841</v>
      </c>
      <c r="P12" s="21" t="n">
        <v>5667</v>
      </c>
      <c r="Q12" s="68" t="n">
        <v>5</v>
      </c>
    </row>
    <row r="13" customFormat="false" ht="14.25" hidden="false" customHeight="true" outlineLevel="0" collapsed="false">
      <c r="A13" s="83" t="n">
        <v>6</v>
      </c>
      <c r="B13" s="70" t="s">
        <v>71</v>
      </c>
      <c r="C13" s="21" t="n">
        <v>58997</v>
      </c>
      <c r="D13" s="21" t="n">
        <v>3769</v>
      </c>
      <c r="E13" s="21" t="n">
        <v>951</v>
      </c>
      <c r="F13" s="21" t="n">
        <v>15508</v>
      </c>
      <c r="G13" s="21" t="n">
        <v>2612</v>
      </c>
      <c r="H13" s="21" t="n">
        <v>2705</v>
      </c>
      <c r="I13" s="21" t="n">
        <v>15773</v>
      </c>
      <c r="J13" s="21" t="n">
        <v>2745</v>
      </c>
      <c r="K13" s="21" t="n">
        <v>5929</v>
      </c>
      <c r="L13" s="21" t="n">
        <v>4336</v>
      </c>
      <c r="M13" s="21" t="n">
        <v>404</v>
      </c>
      <c r="N13" s="21" t="n">
        <v>5216</v>
      </c>
      <c r="O13" s="21" t="n">
        <v>26186</v>
      </c>
      <c r="P13" s="21" t="n">
        <v>10623</v>
      </c>
      <c r="Q13" s="68" t="n">
        <v>6</v>
      </c>
    </row>
    <row r="14" customFormat="false" ht="14.25" hidden="false" customHeight="true" outlineLevel="0" collapsed="false">
      <c r="A14" s="83" t="n">
        <v>7</v>
      </c>
      <c r="B14" s="70" t="s">
        <v>72</v>
      </c>
      <c r="C14" s="21" t="n">
        <v>5224</v>
      </c>
      <c r="D14" s="21" t="n">
        <v>204</v>
      </c>
      <c r="E14" s="21" t="n">
        <v>69</v>
      </c>
      <c r="F14" s="21" t="n">
        <v>1704</v>
      </c>
      <c r="G14" s="21" t="n">
        <v>48</v>
      </c>
      <c r="H14" s="21" t="n">
        <v>667</v>
      </c>
      <c r="I14" s="21" t="n">
        <v>822</v>
      </c>
      <c r="J14" s="21" t="s">
        <v>87</v>
      </c>
      <c r="K14" s="21" t="n">
        <v>398</v>
      </c>
      <c r="L14" s="21" t="n">
        <v>930</v>
      </c>
      <c r="M14" s="21" t="n">
        <v>101</v>
      </c>
      <c r="N14" s="21" t="n">
        <v>350</v>
      </c>
      <c r="O14" s="21" t="n">
        <v>1652</v>
      </c>
      <c r="P14" s="21" t="n">
        <v>1357</v>
      </c>
      <c r="Q14" s="68" t="n">
        <v>7</v>
      </c>
    </row>
    <row r="15" customFormat="false" ht="14.25" hidden="false" customHeight="true" outlineLevel="0" collapsed="false">
      <c r="A15" s="83" t="n">
        <v>8</v>
      </c>
      <c r="B15" s="42" t="s">
        <v>24</v>
      </c>
      <c r="C15" s="31" t="n">
        <v>64221</v>
      </c>
      <c r="D15" s="31" t="n">
        <v>3973</v>
      </c>
      <c r="E15" s="31" t="n">
        <v>1020</v>
      </c>
      <c r="F15" s="31" t="n">
        <v>17212</v>
      </c>
      <c r="G15" s="31" t="n">
        <v>2660</v>
      </c>
      <c r="H15" s="31" t="n">
        <v>3372</v>
      </c>
      <c r="I15" s="31" t="n">
        <v>16595</v>
      </c>
      <c r="J15" s="31" t="n">
        <v>2745</v>
      </c>
      <c r="K15" s="31" t="n">
        <v>6327</v>
      </c>
      <c r="L15" s="31" t="n">
        <v>5266</v>
      </c>
      <c r="M15" s="31" t="n">
        <v>505</v>
      </c>
      <c r="N15" s="31" t="n">
        <v>5566</v>
      </c>
      <c r="O15" s="31" t="n">
        <v>27838</v>
      </c>
      <c r="P15" s="31" t="n">
        <v>11980</v>
      </c>
      <c r="Q15" s="68" t="n">
        <v>8</v>
      </c>
    </row>
    <row r="16" customFormat="false" ht="14.25" hidden="false" customHeight="true" outlineLevel="0" collapsed="false">
      <c r="A16" s="83"/>
      <c r="B16" s="33" t="s">
        <v>25</v>
      </c>
      <c r="C16" s="21"/>
      <c r="D16" s="78"/>
      <c r="E16" s="21"/>
      <c r="F16" s="79"/>
      <c r="G16" s="78"/>
      <c r="H16" s="78"/>
      <c r="I16" s="78"/>
      <c r="J16" s="78"/>
      <c r="K16" s="78"/>
      <c r="L16" s="78"/>
      <c r="M16" s="78"/>
      <c r="N16" s="78"/>
      <c r="O16" s="79"/>
      <c r="P16" s="79"/>
      <c r="Q16" s="68"/>
    </row>
    <row r="17" customFormat="false" ht="24" hidden="false" customHeight="true" outlineLevel="0" collapsed="false">
      <c r="A17" s="72" t="s">
        <v>73</v>
      </c>
      <c r="B17" s="33" t="s">
        <v>74</v>
      </c>
      <c r="C17" s="21" t="n">
        <v>23951</v>
      </c>
      <c r="D17" s="21" t="n">
        <v>1548</v>
      </c>
      <c r="E17" s="21" t="n">
        <v>329</v>
      </c>
      <c r="F17" s="21" t="n">
        <v>5327</v>
      </c>
      <c r="G17" s="21" t="n">
        <v>1247</v>
      </c>
      <c r="H17" s="21" t="n">
        <v>1463</v>
      </c>
      <c r="I17" s="21" t="n">
        <v>7557</v>
      </c>
      <c r="J17" s="21" t="n">
        <v>1147</v>
      </c>
      <c r="K17" s="21" t="n">
        <v>2002</v>
      </c>
      <c r="L17" s="21" t="n">
        <v>2002</v>
      </c>
      <c r="M17" s="21" t="n">
        <v>180</v>
      </c>
      <c r="N17" s="21" t="n">
        <v>1478</v>
      </c>
      <c r="O17" s="21" t="n">
        <v>12385</v>
      </c>
      <c r="P17" s="21" t="n">
        <v>4173</v>
      </c>
      <c r="Q17" s="68" t="n">
        <v>9</v>
      </c>
    </row>
    <row r="18" customFormat="false" ht="24" hidden="false" customHeight="true" outlineLevel="0" collapsed="false">
      <c r="A18" s="72" t="s">
        <v>75</v>
      </c>
      <c r="B18" s="33" t="s">
        <v>76</v>
      </c>
      <c r="C18" s="21" t="n">
        <v>10499</v>
      </c>
      <c r="D18" s="21" t="n">
        <v>672</v>
      </c>
      <c r="E18" s="21" t="n">
        <v>132</v>
      </c>
      <c r="F18" s="21" t="n">
        <v>1981</v>
      </c>
      <c r="G18" s="21" t="n">
        <v>713</v>
      </c>
      <c r="H18" s="21" t="n">
        <v>702</v>
      </c>
      <c r="I18" s="21" t="n">
        <v>3817</v>
      </c>
      <c r="J18" s="21" t="n">
        <v>543</v>
      </c>
      <c r="K18" s="21" t="n">
        <v>630</v>
      </c>
      <c r="L18" s="21" t="n">
        <v>817</v>
      </c>
      <c r="M18" s="21" t="n">
        <v>84</v>
      </c>
      <c r="N18" s="21" t="n">
        <v>540</v>
      </c>
      <c r="O18" s="21" t="n">
        <v>6202</v>
      </c>
      <c r="P18" s="21" t="n">
        <v>1523</v>
      </c>
      <c r="Q18" s="68" t="n">
        <v>10</v>
      </c>
    </row>
    <row r="19" customFormat="false" ht="19.5" hidden="false" customHeight="true" outlineLevel="0" collapsed="false">
      <c r="A19" s="77"/>
      <c r="B19" s="74"/>
      <c r="C19" s="75" t="s">
        <v>77</v>
      </c>
      <c r="D19" s="75"/>
      <c r="E19" s="75"/>
      <c r="F19" s="75"/>
      <c r="G19" s="75"/>
      <c r="H19" s="75"/>
      <c r="I19" s="76" t="s">
        <v>77</v>
      </c>
      <c r="J19" s="76"/>
      <c r="K19" s="76"/>
      <c r="L19" s="76"/>
      <c r="M19" s="76"/>
      <c r="N19" s="76"/>
      <c r="O19" s="76"/>
      <c r="P19" s="76"/>
      <c r="Q19" s="77"/>
    </row>
    <row r="20" customFormat="false" ht="17.25" hidden="false" customHeight="true" outlineLevel="0" collapsed="false">
      <c r="A20" s="83" t="n">
        <v>11</v>
      </c>
      <c r="B20" s="28" t="s">
        <v>66</v>
      </c>
      <c r="C20" s="21" t="n">
        <v>2186</v>
      </c>
      <c r="D20" s="21" t="n">
        <v>166</v>
      </c>
      <c r="E20" s="21" t="n">
        <v>46</v>
      </c>
      <c r="F20" s="21" t="n">
        <v>603</v>
      </c>
      <c r="G20" s="84" t="n">
        <v>0</v>
      </c>
      <c r="H20" s="21" t="n">
        <v>0</v>
      </c>
      <c r="I20" s="21" t="n">
        <v>1073</v>
      </c>
      <c r="J20" s="21" t="n">
        <v>22</v>
      </c>
      <c r="K20" s="21" t="n">
        <v>285</v>
      </c>
      <c r="L20" s="21" t="n">
        <v>26</v>
      </c>
      <c r="M20" s="21" t="n">
        <v>0</v>
      </c>
      <c r="N20" s="84" t="n">
        <v>11</v>
      </c>
      <c r="O20" s="84" t="n">
        <v>1196</v>
      </c>
      <c r="P20" s="21" t="n">
        <v>323</v>
      </c>
      <c r="Q20" s="68" t="n">
        <v>11</v>
      </c>
    </row>
    <row r="21" customFormat="false" ht="14.25" hidden="false" customHeight="true" outlineLevel="0" collapsed="false">
      <c r="A21" s="83" t="n">
        <v>12</v>
      </c>
      <c r="B21" s="70" t="s">
        <v>67</v>
      </c>
      <c r="C21" s="21" t="n">
        <v>4105</v>
      </c>
      <c r="D21" s="21" t="n">
        <v>170</v>
      </c>
      <c r="E21" s="21" t="n">
        <v>61</v>
      </c>
      <c r="F21" s="21" t="n">
        <v>1406</v>
      </c>
      <c r="G21" s="84" t="n">
        <v>0</v>
      </c>
      <c r="H21" s="21" t="n">
        <v>0</v>
      </c>
      <c r="I21" s="21" t="n">
        <v>1620</v>
      </c>
      <c r="J21" s="21" t="n">
        <v>67</v>
      </c>
      <c r="K21" s="21" t="n">
        <v>501</v>
      </c>
      <c r="L21" s="21" t="n">
        <v>58</v>
      </c>
      <c r="M21" s="21" t="n">
        <v>0</v>
      </c>
      <c r="N21" s="84" t="n">
        <v>283</v>
      </c>
      <c r="O21" s="84" t="n">
        <v>1786</v>
      </c>
      <c r="P21" s="21" t="n">
        <v>573</v>
      </c>
      <c r="Q21" s="68" t="n">
        <v>12</v>
      </c>
      <c r="R21" s="32"/>
    </row>
    <row r="22" customFormat="false" ht="14.25" hidden="false" customHeight="true" outlineLevel="0" collapsed="false">
      <c r="A22" s="83" t="n">
        <v>13</v>
      </c>
      <c r="B22" s="70" t="s">
        <v>68</v>
      </c>
      <c r="C22" s="21" t="n">
        <v>6311</v>
      </c>
      <c r="D22" s="21" t="n">
        <v>422</v>
      </c>
      <c r="E22" s="21" t="n">
        <v>104</v>
      </c>
      <c r="F22" s="21" t="n">
        <v>1898</v>
      </c>
      <c r="G22" s="21" t="n">
        <v>403</v>
      </c>
      <c r="H22" s="21" t="n">
        <v>73</v>
      </c>
      <c r="I22" s="21" t="n">
        <v>1799</v>
      </c>
      <c r="J22" s="21" t="n">
        <v>376</v>
      </c>
      <c r="K22" s="21" t="n">
        <v>535</v>
      </c>
      <c r="L22" s="21" t="n">
        <v>186</v>
      </c>
      <c r="M22" s="21" t="n">
        <v>0</v>
      </c>
      <c r="N22" s="84" t="n">
        <v>619</v>
      </c>
      <c r="O22" s="21" t="n">
        <v>2922</v>
      </c>
      <c r="P22" s="21" t="n">
        <v>760</v>
      </c>
      <c r="Q22" s="68" t="n">
        <v>13</v>
      </c>
    </row>
    <row r="23" customFormat="false" ht="14.25" hidden="false" customHeight="true" outlineLevel="0" collapsed="false">
      <c r="A23" s="83" t="n">
        <v>14</v>
      </c>
      <c r="B23" s="70" t="s">
        <v>69</v>
      </c>
      <c r="C23" s="21" t="n">
        <v>8403</v>
      </c>
      <c r="D23" s="21" t="n">
        <v>737</v>
      </c>
      <c r="E23" s="21" t="n">
        <v>168</v>
      </c>
      <c r="F23" s="21" t="n">
        <v>1880</v>
      </c>
      <c r="G23" s="21" t="n">
        <v>723</v>
      </c>
      <c r="H23" s="21" t="n">
        <v>268</v>
      </c>
      <c r="I23" s="21" t="n">
        <v>1685</v>
      </c>
      <c r="J23" s="21" t="n">
        <v>811</v>
      </c>
      <c r="K23" s="21" t="n">
        <v>604</v>
      </c>
      <c r="L23" s="21" t="n">
        <v>401</v>
      </c>
      <c r="M23" s="21" t="n">
        <v>31</v>
      </c>
      <c r="N23" s="21" t="n">
        <v>1263</v>
      </c>
      <c r="O23" s="21" t="n">
        <v>3965</v>
      </c>
      <c r="P23" s="21" t="n">
        <v>1082</v>
      </c>
      <c r="Q23" s="68" t="n">
        <v>14</v>
      </c>
    </row>
    <row r="24" customFormat="false" ht="14.25" hidden="false" customHeight="true" outlineLevel="0" collapsed="false">
      <c r="A24" s="83" t="n">
        <v>15</v>
      </c>
      <c r="B24" s="70" t="s">
        <v>70</v>
      </c>
      <c r="C24" s="21" t="n">
        <v>14065</v>
      </c>
      <c r="D24" s="21" t="n">
        <v>1054</v>
      </c>
      <c r="E24" s="21" t="n">
        <v>284</v>
      </c>
      <c r="F24" s="21" t="n">
        <v>2785</v>
      </c>
      <c r="G24" s="21" t="n">
        <v>665</v>
      </c>
      <c r="H24" s="21" t="n">
        <v>1411</v>
      </c>
      <c r="I24" s="21" t="n">
        <v>2494</v>
      </c>
      <c r="J24" s="21" t="n">
        <v>824</v>
      </c>
      <c r="K24" s="21" t="n">
        <v>1122</v>
      </c>
      <c r="L24" s="21" t="n">
        <v>1802</v>
      </c>
      <c r="M24" s="21" t="n">
        <v>234</v>
      </c>
      <c r="N24" s="21" t="n">
        <v>1674</v>
      </c>
      <c r="O24" s="21" t="n">
        <v>6058</v>
      </c>
      <c r="P24" s="21" t="n">
        <v>3029</v>
      </c>
      <c r="Q24" s="68" t="n">
        <v>15</v>
      </c>
    </row>
    <row r="25" customFormat="false" ht="14.25" hidden="false" customHeight="true" outlineLevel="0" collapsed="false">
      <c r="A25" s="83" t="n">
        <v>16</v>
      </c>
      <c r="B25" s="70" t="s">
        <v>71</v>
      </c>
      <c r="C25" s="21" t="n">
        <v>35070</v>
      </c>
      <c r="D25" s="21" t="n">
        <v>2549</v>
      </c>
      <c r="E25" s="21" t="n">
        <v>663</v>
      </c>
      <c r="F25" s="21" t="n">
        <v>8572</v>
      </c>
      <c r="G25" s="21" t="n">
        <v>1791</v>
      </c>
      <c r="H25" s="21" t="n">
        <v>1752</v>
      </c>
      <c r="I25" s="21" t="n">
        <v>8671</v>
      </c>
      <c r="J25" s="21" t="n">
        <v>2100</v>
      </c>
      <c r="K25" s="21" t="n">
        <v>3047</v>
      </c>
      <c r="L25" s="21" t="n">
        <v>2473</v>
      </c>
      <c r="M25" s="21" t="n">
        <v>265</v>
      </c>
      <c r="N25" s="21" t="n">
        <v>3850</v>
      </c>
      <c r="O25" s="21" t="n">
        <v>15927</v>
      </c>
      <c r="P25" s="21" t="n">
        <v>5767</v>
      </c>
      <c r="Q25" s="68" t="n">
        <v>16</v>
      </c>
    </row>
    <row r="26" customFormat="false" ht="14.25" hidden="false" customHeight="true" outlineLevel="0" collapsed="false">
      <c r="A26" s="83" t="n">
        <v>17</v>
      </c>
      <c r="B26" s="70" t="s">
        <v>72</v>
      </c>
      <c r="C26" s="21" t="n">
        <v>2624</v>
      </c>
      <c r="D26" s="21" t="n">
        <v>111</v>
      </c>
      <c r="E26" s="21" t="n">
        <v>37</v>
      </c>
      <c r="F26" s="21" t="n">
        <v>764</v>
      </c>
      <c r="G26" s="21" t="n">
        <v>40</v>
      </c>
      <c r="H26" s="21" t="n">
        <v>335</v>
      </c>
      <c r="I26" s="21" t="n">
        <v>409</v>
      </c>
      <c r="J26" s="84" t="s">
        <v>87</v>
      </c>
      <c r="K26" s="21" t="n">
        <v>182</v>
      </c>
      <c r="L26" s="21" t="n">
        <v>531</v>
      </c>
      <c r="M26" s="21" t="n">
        <v>47</v>
      </c>
      <c r="N26" s="21" t="n">
        <v>205</v>
      </c>
      <c r="O26" s="21" t="n">
        <v>843</v>
      </c>
      <c r="P26" s="21" t="n">
        <v>728</v>
      </c>
      <c r="Q26" s="68" t="n">
        <v>17</v>
      </c>
    </row>
    <row r="27" customFormat="false" ht="14.25" hidden="false" customHeight="true" outlineLevel="0" collapsed="false">
      <c r="A27" s="83" t="n">
        <v>18</v>
      </c>
      <c r="B27" s="42" t="s">
        <v>78</v>
      </c>
      <c r="C27" s="31" t="n">
        <v>37694</v>
      </c>
      <c r="D27" s="31" t="n">
        <v>2660</v>
      </c>
      <c r="E27" s="31" t="n">
        <v>700</v>
      </c>
      <c r="F27" s="31" t="n">
        <v>9336</v>
      </c>
      <c r="G27" s="31" t="n">
        <v>1831</v>
      </c>
      <c r="H27" s="31" t="n">
        <v>2087</v>
      </c>
      <c r="I27" s="31" t="n">
        <v>9080</v>
      </c>
      <c r="J27" s="31" t="n">
        <v>2100</v>
      </c>
      <c r="K27" s="31" t="n">
        <v>3229</v>
      </c>
      <c r="L27" s="31" t="n">
        <v>3004</v>
      </c>
      <c r="M27" s="31" t="n">
        <v>312</v>
      </c>
      <c r="N27" s="31" t="n">
        <v>4055</v>
      </c>
      <c r="O27" s="31" t="n">
        <v>16770</v>
      </c>
      <c r="P27" s="31" t="n">
        <v>6495</v>
      </c>
      <c r="Q27" s="68" t="n">
        <v>18</v>
      </c>
    </row>
    <row r="28" customFormat="false" ht="14.25" hidden="false" customHeight="true" outlineLevel="0" collapsed="false">
      <c r="A28" s="83"/>
      <c r="B28" s="33" t="s">
        <v>25</v>
      </c>
      <c r="C28" s="21"/>
      <c r="D28" s="21"/>
      <c r="E28" s="21"/>
      <c r="F28" s="21"/>
      <c r="G28" s="21"/>
      <c r="H28" s="21"/>
      <c r="I28" s="21"/>
      <c r="J28" s="84"/>
      <c r="K28" s="21"/>
      <c r="L28" s="21"/>
      <c r="M28" s="21"/>
      <c r="N28" s="21"/>
      <c r="O28" s="21"/>
      <c r="P28" s="21"/>
      <c r="Q28" s="68"/>
    </row>
    <row r="29" customFormat="false" ht="24" hidden="false" customHeight="true" outlineLevel="0" collapsed="false">
      <c r="A29" s="72" t="s">
        <v>79</v>
      </c>
      <c r="B29" s="33" t="s">
        <v>74</v>
      </c>
      <c r="C29" s="21" t="n">
        <v>14146</v>
      </c>
      <c r="D29" s="21" t="n">
        <v>1027</v>
      </c>
      <c r="E29" s="21" t="n">
        <v>236</v>
      </c>
      <c r="F29" s="21" t="n">
        <v>2936</v>
      </c>
      <c r="G29" s="21" t="n">
        <v>882</v>
      </c>
      <c r="H29" s="21" t="n">
        <v>913</v>
      </c>
      <c r="I29" s="21" t="n">
        <v>4154</v>
      </c>
      <c r="J29" s="21" t="n">
        <v>873</v>
      </c>
      <c r="K29" s="21" t="n">
        <v>1028</v>
      </c>
      <c r="L29" s="21" t="n">
        <v>1161</v>
      </c>
      <c r="M29" s="21" t="n">
        <v>111</v>
      </c>
      <c r="N29" s="21" t="n">
        <v>1061</v>
      </c>
      <c r="O29" s="21" t="n">
        <v>7478</v>
      </c>
      <c r="P29" s="21" t="n">
        <v>2305</v>
      </c>
      <c r="Q29" s="68" t="n">
        <v>19</v>
      </c>
    </row>
    <row r="30" customFormat="false" ht="24" hidden="false" customHeight="true" outlineLevel="0" collapsed="false">
      <c r="A30" s="72" t="s">
        <v>80</v>
      </c>
      <c r="B30" s="33" t="s">
        <v>76</v>
      </c>
      <c r="C30" s="21" t="n">
        <v>6226</v>
      </c>
      <c r="D30" s="21" t="n">
        <v>461</v>
      </c>
      <c r="E30" s="21" t="n">
        <v>117</v>
      </c>
      <c r="F30" s="21" t="n">
        <v>1082</v>
      </c>
      <c r="G30" s="21" t="n">
        <v>513</v>
      </c>
      <c r="H30" s="21" t="n">
        <v>439</v>
      </c>
      <c r="I30" s="21" t="n">
        <v>2061</v>
      </c>
      <c r="J30" s="21" t="n">
        <v>425</v>
      </c>
      <c r="K30" s="21" t="n">
        <v>314</v>
      </c>
      <c r="L30" s="21" t="n">
        <v>504</v>
      </c>
      <c r="M30" s="21" t="n">
        <v>56</v>
      </c>
      <c r="N30" s="21" t="n">
        <v>371</v>
      </c>
      <c r="O30" s="21" t="n">
        <v>3735</v>
      </c>
      <c r="P30" s="21" t="n">
        <v>873</v>
      </c>
      <c r="Q30" s="68" t="n">
        <v>20</v>
      </c>
    </row>
    <row r="31" customFormat="false" ht="19.5" hidden="false" customHeight="true" outlineLevel="0" collapsed="false">
      <c r="A31" s="77"/>
      <c r="B31" s="74"/>
      <c r="C31" s="75" t="s">
        <v>81</v>
      </c>
      <c r="D31" s="75"/>
      <c r="E31" s="75"/>
      <c r="F31" s="75"/>
      <c r="G31" s="75"/>
      <c r="H31" s="75"/>
      <c r="I31" s="76" t="s">
        <v>81</v>
      </c>
      <c r="J31" s="76"/>
      <c r="K31" s="76"/>
      <c r="L31" s="76"/>
      <c r="M31" s="76"/>
      <c r="N31" s="76"/>
      <c r="O31" s="76"/>
      <c r="P31" s="76"/>
      <c r="Q31" s="77"/>
    </row>
    <row r="32" customFormat="false" ht="17.25" hidden="false" customHeight="true" outlineLevel="0" collapsed="false">
      <c r="A32" s="83" t="n">
        <v>21</v>
      </c>
      <c r="B32" s="28" t="s">
        <v>66</v>
      </c>
      <c r="C32" s="21" t="n">
        <v>1838</v>
      </c>
      <c r="D32" s="21" t="n">
        <v>124</v>
      </c>
      <c r="E32" s="21" t="n">
        <v>38</v>
      </c>
      <c r="F32" s="21" t="n">
        <v>468</v>
      </c>
      <c r="G32" s="21" t="n">
        <v>0</v>
      </c>
      <c r="H32" s="21" t="n">
        <v>1</v>
      </c>
      <c r="I32" s="21" t="n">
        <v>967</v>
      </c>
      <c r="J32" s="21" t="n">
        <v>7</v>
      </c>
      <c r="K32" s="21" t="n">
        <v>246</v>
      </c>
      <c r="L32" s="21" t="n">
        <v>17</v>
      </c>
      <c r="M32" s="21" t="n">
        <v>0</v>
      </c>
      <c r="N32" s="21" t="n">
        <v>8</v>
      </c>
      <c r="O32" s="21" t="n">
        <v>1045</v>
      </c>
      <c r="P32" s="21" t="n">
        <v>272</v>
      </c>
      <c r="Q32" s="68" t="n">
        <v>21</v>
      </c>
    </row>
    <row r="33" customFormat="false" ht="14.25" hidden="false" customHeight="true" outlineLevel="0" collapsed="false">
      <c r="A33" s="83" t="n">
        <v>22</v>
      </c>
      <c r="B33" s="70" t="s">
        <v>67</v>
      </c>
      <c r="C33" s="21" t="n">
        <v>3003</v>
      </c>
      <c r="D33" s="21" t="n">
        <v>105</v>
      </c>
      <c r="E33" s="21" t="n">
        <v>33</v>
      </c>
      <c r="F33" s="21" t="n">
        <v>940</v>
      </c>
      <c r="G33" s="21" t="n">
        <v>0</v>
      </c>
      <c r="H33" s="21" t="n">
        <v>0</v>
      </c>
      <c r="I33" s="21" t="n">
        <v>1324</v>
      </c>
      <c r="J33" s="21" t="n">
        <v>28</v>
      </c>
      <c r="K33" s="21" t="n">
        <v>467</v>
      </c>
      <c r="L33" s="21" t="n">
        <v>49</v>
      </c>
      <c r="M33" s="21" t="n">
        <v>0</v>
      </c>
      <c r="N33" s="21" t="n">
        <v>90</v>
      </c>
      <c r="O33" s="21" t="n">
        <v>1416</v>
      </c>
      <c r="P33" s="21" t="n">
        <v>522</v>
      </c>
      <c r="Q33" s="68" t="n">
        <v>22</v>
      </c>
    </row>
    <row r="34" customFormat="false" ht="14.25" hidden="false" customHeight="true" outlineLevel="0" collapsed="false">
      <c r="A34" s="83" t="n">
        <v>23</v>
      </c>
      <c r="B34" s="70" t="s">
        <v>68</v>
      </c>
      <c r="C34" s="21" t="n">
        <v>3953</v>
      </c>
      <c r="D34" s="21" t="n">
        <v>217</v>
      </c>
      <c r="E34" s="21" t="n">
        <v>69</v>
      </c>
      <c r="F34" s="21" t="n">
        <v>1257</v>
      </c>
      <c r="G34" s="21" t="n">
        <v>161</v>
      </c>
      <c r="H34" s="21" t="n">
        <v>45</v>
      </c>
      <c r="I34" s="21" t="n">
        <v>1313</v>
      </c>
      <c r="J34" s="21" t="n">
        <v>155</v>
      </c>
      <c r="K34" s="21" t="n">
        <v>467</v>
      </c>
      <c r="L34" s="21" t="n">
        <v>123</v>
      </c>
      <c r="M34" s="21" t="n">
        <v>0</v>
      </c>
      <c r="N34" s="21" t="n">
        <v>215</v>
      </c>
      <c r="O34" s="21" t="n">
        <v>1800</v>
      </c>
      <c r="P34" s="21" t="n">
        <v>622</v>
      </c>
      <c r="Q34" s="68" t="n">
        <v>23</v>
      </c>
    </row>
    <row r="35" customFormat="false" ht="14.25" hidden="false" customHeight="true" outlineLevel="0" collapsed="false">
      <c r="A35" s="83" t="n">
        <v>24</v>
      </c>
      <c r="B35" s="70" t="s">
        <v>69</v>
      </c>
      <c r="C35" s="21" t="n">
        <v>4957</v>
      </c>
      <c r="D35" s="21" t="n">
        <v>252</v>
      </c>
      <c r="E35" s="21" t="n">
        <v>41</v>
      </c>
      <c r="F35" s="21" t="n">
        <v>1356</v>
      </c>
      <c r="G35" s="21" t="n">
        <v>357</v>
      </c>
      <c r="H35" s="21" t="n">
        <v>118</v>
      </c>
      <c r="I35" s="21" t="n">
        <v>1318</v>
      </c>
      <c r="J35" s="21" t="n">
        <v>262</v>
      </c>
      <c r="K35" s="21" t="n">
        <v>543</v>
      </c>
      <c r="L35" s="21" t="n">
        <v>240</v>
      </c>
      <c r="M35" s="21" t="n">
        <v>5</v>
      </c>
      <c r="N35" s="21" t="n">
        <v>506</v>
      </c>
      <c r="O35" s="21" t="n">
        <v>2215</v>
      </c>
      <c r="P35" s="21" t="n">
        <v>802</v>
      </c>
      <c r="Q35" s="68" t="n">
        <v>24</v>
      </c>
    </row>
    <row r="36" customFormat="false" ht="14.25" hidden="false" customHeight="true" outlineLevel="0" collapsed="false">
      <c r="A36" s="83" t="n">
        <v>25</v>
      </c>
      <c r="B36" s="70" t="s">
        <v>70</v>
      </c>
      <c r="C36" s="21" t="n">
        <v>10176</v>
      </c>
      <c r="D36" s="21" t="n">
        <v>522</v>
      </c>
      <c r="E36" s="21" t="n">
        <v>107</v>
      </c>
      <c r="F36" s="21" t="n">
        <v>2915</v>
      </c>
      <c r="G36" s="21" t="n">
        <v>303</v>
      </c>
      <c r="H36" s="21" t="n">
        <v>789</v>
      </c>
      <c r="I36" s="21" t="n">
        <v>2180</v>
      </c>
      <c r="J36" s="21" t="n">
        <v>193</v>
      </c>
      <c r="K36" s="21" t="n">
        <v>1159</v>
      </c>
      <c r="L36" s="21" t="n">
        <v>1434</v>
      </c>
      <c r="M36" s="21" t="n">
        <v>134</v>
      </c>
      <c r="N36" s="21" t="n">
        <v>547</v>
      </c>
      <c r="O36" s="21" t="n">
        <v>3783</v>
      </c>
      <c r="P36" s="21" t="n">
        <v>2638</v>
      </c>
      <c r="Q36" s="68" t="n">
        <v>25</v>
      </c>
    </row>
    <row r="37" customFormat="false" ht="14.25" hidden="false" customHeight="true" outlineLevel="0" collapsed="false">
      <c r="A37" s="83" t="n">
        <v>26</v>
      </c>
      <c r="B37" s="70" t="s">
        <v>71</v>
      </c>
      <c r="C37" s="21" t="n">
        <v>23927</v>
      </c>
      <c r="D37" s="21" t="n">
        <v>1220</v>
      </c>
      <c r="E37" s="21" t="n">
        <v>288</v>
      </c>
      <c r="F37" s="21" t="n">
        <v>6936</v>
      </c>
      <c r="G37" s="21" t="n">
        <v>821</v>
      </c>
      <c r="H37" s="21" t="n">
        <v>953</v>
      </c>
      <c r="I37" s="21" t="n">
        <v>7102</v>
      </c>
      <c r="J37" s="21" t="n">
        <v>645</v>
      </c>
      <c r="K37" s="21" t="n">
        <v>2882</v>
      </c>
      <c r="L37" s="21" t="n">
        <v>1863</v>
      </c>
      <c r="M37" s="21" t="n">
        <v>139</v>
      </c>
      <c r="N37" s="21" t="n">
        <v>1366</v>
      </c>
      <c r="O37" s="21" t="n">
        <v>10259</v>
      </c>
      <c r="P37" s="21" t="n">
        <v>4856</v>
      </c>
      <c r="Q37" s="68" t="n">
        <v>26</v>
      </c>
      <c r="S37" s="32"/>
    </row>
    <row r="38" customFormat="false" ht="14.25" hidden="false" customHeight="true" outlineLevel="0" collapsed="false">
      <c r="A38" s="83" t="n">
        <v>27</v>
      </c>
      <c r="B38" s="70" t="s">
        <v>72</v>
      </c>
      <c r="C38" s="21" t="n">
        <v>2600</v>
      </c>
      <c r="D38" s="21" t="n">
        <v>93</v>
      </c>
      <c r="E38" s="21" t="n">
        <v>32</v>
      </c>
      <c r="F38" s="21" t="n">
        <v>940</v>
      </c>
      <c r="G38" s="21" t="n">
        <v>8</v>
      </c>
      <c r="H38" s="21" t="n">
        <v>332</v>
      </c>
      <c r="I38" s="21" t="n">
        <v>413</v>
      </c>
      <c r="J38" s="21" t="n">
        <v>0</v>
      </c>
      <c r="K38" s="21" t="n">
        <v>216</v>
      </c>
      <c r="L38" s="21" t="n">
        <v>399</v>
      </c>
      <c r="M38" s="21" t="n">
        <v>54</v>
      </c>
      <c r="N38" s="21" t="n">
        <v>145</v>
      </c>
      <c r="O38" s="21" t="n">
        <v>809</v>
      </c>
      <c r="P38" s="21" t="n">
        <v>629</v>
      </c>
      <c r="Q38" s="68" t="n">
        <v>27</v>
      </c>
    </row>
    <row r="39" customFormat="false" ht="17.25" hidden="false" customHeight="true" outlineLevel="0" collapsed="false">
      <c r="A39" s="83" t="n">
        <v>28</v>
      </c>
      <c r="B39" s="42" t="s">
        <v>78</v>
      </c>
      <c r="C39" s="31" t="n">
        <v>26527</v>
      </c>
      <c r="D39" s="31" t="n">
        <v>1313</v>
      </c>
      <c r="E39" s="31" t="n">
        <v>320</v>
      </c>
      <c r="F39" s="31" t="n">
        <v>7876</v>
      </c>
      <c r="G39" s="31" t="n">
        <v>829</v>
      </c>
      <c r="H39" s="31" t="n">
        <v>1285</v>
      </c>
      <c r="I39" s="31" t="n">
        <v>7515</v>
      </c>
      <c r="J39" s="31" t="n">
        <v>645</v>
      </c>
      <c r="K39" s="31" t="n">
        <v>3098</v>
      </c>
      <c r="L39" s="31" t="n">
        <v>2262</v>
      </c>
      <c r="M39" s="31" t="n">
        <v>193</v>
      </c>
      <c r="N39" s="31" t="n">
        <v>1511</v>
      </c>
      <c r="O39" s="31" t="n">
        <v>11068</v>
      </c>
      <c r="P39" s="31" t="n">
        <v>5485</v>
      </c>
      <c r="Q39" s="68" t="n">
        <v>28</v>
      </c>
    </row>
    <row r="40" customFormat="false" ht="12" hidden="false" customHeight="true" outlineLevel="0" collapsed="false">
      <c r="A40" s="83"/>
      <c r="B40" s="33" t="s">
        <v>2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68"/>
    </row>
    <row r="41" customFormat="false" ht="24" hidden="false" customHeight="true" outlineLevel="0" collapsed="false">
      <c r="A41" s="72" t="s">
        <v>82</v>
      </c>
      <c r="B41" s="33" t="s">
        <v>74</v>
      </c>
      <c r="C41" s="21" t="n">
        <v>9805</v>
      </c>
      <c r="D41" s="21" t="n">
        <v>521</v>
      </c>
      <c r="E41" s="21" t="n">
        <v>93</v>
      </c>
      <c r="F41" s="21" t="n">
        <v>2391</v>
      </c>
      <c r="G41" s="21" t="n">
        <v>365</v>
      </c>
      <c r="H41" s="21" t="n">
        <v>550</v>
      </c>
      <c r="I41" s="21" t="n">
        <v>3403</v>
      </c>
      <c r="J41" s="21" t="n">
        <v>274</v>
      </c>
      <c r="K41" s="21" t="n">
        <v>974</v>
      </c>
      <c r="L41" s="21" t="n">
        <v>841</v>
      </c>
      <c r="M41" s="21" t="n">
        <v>69</v>
      </c>
      <c r="N41" s="21" t="n">
        <v>417</v>
      </c>
      <c r="O41" s="21" t="n">
        <v>4907</v>
      </c>
      <c r="P41" s="21" t="n">
        <v>1868</v>
      </c>
      <c r="Q41" s="68" t="n">
        <v>29</v>
      </c>
    </row>
    <row r="42" customFormat="false" ht="24" hidden="false" customHeight="true" outlineLevel="0" collapsed="false">
      <c r="A42" s="72" t="s">
        <v>83</v>
      </c>
      <c r="B42" s="33" t="s">
        <v>76</v>
      </c>
      <c r="C42" s="21" t="n">
        <v>4273</v>
      </c>
      <c r="D42" s="21" t="n">
        <v>211</v>
      </c>
      <c r="E42" s="21" t="n">
        <v>15</v>
      </c>
      <c r="F42" s="21" t="n">
        <v>899</v>
      </c>
      <c r="G42" s="21" t="n">
        <v>200</v>
      </c>
      <c r="H42" s="21" t="n">
        <v>263</v>
      </c>
      <c r="I42" s="21" t="n">
        <v>1756</v>
      </c>
      <c r="J42" s="21" t="n">
        <v>118</v>
      </c>
      <c r="K42" s="21" t="n">
        <v>316</v>
      </c>
      <c r="L42" s="21" t="n">
        <v>313</v>
      </c>
      <c r="M42" s="21" t="n">
        <v>28</v>
      </c>
      <c r="N42" s="21" t="n">
        <v>169</v>
      </c>
      <c r="O42" s="21" t="n">
        <v>2467</v>
      </c>
      <c r="P42" s="21" t="n">
        <v>650</v>
      </c>
      <c r="Q42" s="68" t="n">
        <v>30</v>
      </c>
    </row>
    <row r="43" customFormat="false" ht="27.75" hidden="false" customHeight="true" outlineLevel="0" collapsed="false">
      <c r="A43" s="81" t="s">
        <v>84</v>
      </c>
      <c r="B43" s="81"/>
      <c r="C43" s="81"/>
      <c r="D43" s="81"/>
      <c r="E43" s="81"/>
      <c r="F43" s="81"/>
      <c r="G43" s="81"/>
      <c r="H43" s="81"/>
    </row>
    <row r="44" customFormat="false" ht="12.75" hidden="false" customHeight="false" outlineLevel="0" collapsed="false"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2"/>
    </row>
  </sheetData>
  <mergeCells count="29">
    <mergeCell ref="A2:H2"/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9:H19"/>
    <mergeCell ref="I19:P19"/>
    <mergeCell ref="C31:H31"/>
    <mergeCell ref="I31:P31"/>
    <mergeCell ref="A43:H43"/>
  </mergeCells>
  <conditionalFormatting sqref="C20:P30 C32:P42 C8:P18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6.42"/>
    <col collapsed="false" customWidth="true" hidden="false" outlineLevel="0" max="3" min="3" style="1" width="10.57"/>
    <col collapsed="false" customWidth="true" hidden="false" outlineLevel="0" max="9" min="4" style="1" width="10.29"/>
    <col collapsed="false" customWidth="true" hidden="false" outlineLevel="0" max="10" min="10" style="1" width="10.14"/>
    <col collapsed="false" customWidth="true" hidden="false" outlineLevel="0" max="11" min="11" style="1" width="10"/>
    <col collapsed="false" customWidth="true" hidden="false" outlineLevel="0" max="12" min="12" style="1" width="11"/>
    <col collapsed="false" customWidth="true" hidden="false" outlineLevel="0" max="13" min="13" style="1" width="10"/>
    <col collapsed="false" customWidth="true" hidden="false" outlineLevel="0" max="14" min="14" style="1" width="10.42"/>
    <col collapsed="false" customWidth="true" hidden="false" outlineLevel="0" max="15" min="15" style="1" width="14.14"/>
    <col collapsed="false" customWidth="true" hidden="false" outlineLevel="0" max="16" min="16" style="1" width="12.15"/>
    <col collapsed="false" customWidth="true" hidden="false" outlineLevel="0" max="17" min="17" style="1" width="3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B1" s="3" t="s">
        <v>44</v>
      </c>
      <c r="C1" s="45"/>
      <c r="D1" s="45"/>
      <c r="E1" s="45"/>
      <c r="F1" s="45"/>
      <c r="G1" s="46"/>
      <c r="H1" s="46"/>
    </row>
    <row r="2" s="9" customFormat="true" ht="14.25" hidden="false" customHeight="true" outlineLevel="0" collapsed="false">
      <c r="A2" s="47" t="s">
        <v>88</v>
      </c>
      <c r="B2" s="47"/>
      <c r="C2" s="47"/>
      <c r="D2" s="47"/>
      <c r="E2" s="47"/>
      <c r="F2" s="47"/>
      <c r="G2" s="47"/>
      <c r="H2" s="47"/>
      <c r="I2" s="6" t="s">
        <v>86</v>
      </c>
      <c r="J2" s="48"/>
      <c r="K2" s="48"/>
      <c r="L2" s="48"/>
      <c r="M2" s="48"/>
      <c r="N2" s="48"/>
      <c r="O2" s="48"/>
      <c r="P2" s="48"/>
      <c r="Q2" s="48"/>
    </row>
    <row r="3" s="16" customFormat="true" ht="18.75" hidden="false" customHeight="true" outlineLevel="0" collapsed="false">
      <c r="A3" s="49" t="s">
        <v>47</v>
      </c>
      <c r="B3" s="10" t="s">
        <v>48</v>
      </c>
      <c r="C3" s="50" t="s">
        <v>24</v>
      </c>
      <c r="D3" s="51" t="s">
        <v>49</v>
      </c>
      <c r="E3" s="51"/>
      <c r="F3" s="51"/>
      <c r="G3" s="51"/>
      <c r="H3" s="51"/>
      <c r="I3" s="52" t="s">
        <v>49</v>
      </c>
      <c r="J3" s="52"/>
      <c r="K3" s="52"/>
      <c r="L3" s="52"/>
      <c r="M3" s="52"/>
      <c r="N3" s="52"/>
      <c r="O3" s="53" t="s">
        <v>50</v>
      </c>
      <c r="P3" s="53"/>
      <c r="Q3" s="54" t="s">
        <v>51</v>
      </c>
    </row>
    <row r="4" s="16" customFormat="true" ht="12" hidden="false" customHeight="true" outlineLevel="0" collapsed="false">
      <c r="A4" s="49"/>
      <c r="B4" s="10"/>
      <c r="C4" s="50"/>
      <c r="D4" s="55" t="s">
        <v>52</v>
      </c>
      <c r="E4" s="56" t="s">
        <v>53</v>
      </c>
      <c r="F4" s="55" t="s">
        <v>54</v>
      </c>
      <c r="G4" s="57" t="s">
        <v>55</v>
      </c>
      <c r="H4" s="58" t="s">
        <v>56</v>
      </c>
      <c r="I4" s="56" t="s">
        <v>57</v>
      </c>
      <c r="J4" s="56" t="s">
        <v>58</v>
      </c>
      <c r="K4" s="56" t="s">
        <v>59</v>
      </c>
      <c r="L4" s="56" t="s">
        <v>60</v>
      </c>
      <c r="M4" s="56" t="s">
        <v>61</v>
      </c>
      <c r="N4" s="56" t="s">
        <v>62</v>
      </c>
      <c r="O4" s="59" t="s">
        <v>12</v>
      </c>
      <c r="P4" s="59"/>
      <c r="Q4" s="54"/>
    </row>
    <row r="5" s="16" customFormat="true" ht="45" hidden="false" customHeight="true" outlineLevel="0" collapsed="false">
      <c r="A5" s="49"/>
      <c r="B5" s="10"/>
      <c r="C5" s="50"/>
      <c r="D5" s="55"/>
      <c r="E5" s="56"/>
      <c r="F5" s="55"/>
      <c r="G5" s="57"/>
      <c r="H5" s="58"/>
      <c r="I5" s="56"/>
      <c r="J5" s="56"/>
      <c r="K5" s="56"/>
      <c r="L5" s="56"/>
      <c r="M5" s="56"/>
      <c r="N5" s="56"/>
      <c r="O5" s="55" t="s">
        <v>63</v>
      </c>
      <c r="P5" s="59" t="s">
        <v>64</v>
      </c>
      <c r="Q5" s="54"/>
    </row>
    <row r="6" s="16" customFormat="true" ht="13.5" hidden="false" customHeight="true" outlineLevel="0" collapsed="false">
      <c r="A6" s="49"/>
      <c r="B6" s="10"/>
      <c r="C6" s="60" t="s">
        <v>65</v>
      </c>
      <c r="D6" s="60"/>
      <c r="E6" s="60"/>
      <c r="F6" s="60"/>
      <c r="G6" s="60"/>
      <c r="H6" s="60"/>
      <c r="I6" s="61" t="s">
        <v>65</v>
      </c>
      <c r="J6" s="61"/>
      <c r="K6" s="61"/>
      <c r="L6" s="61"/>
      <c r="M6" s="61"/>
      <c r="N6" s="61"/>
      <c r="O6" s="61"/>
      <c r="P6" s="61"/>
      <c r="Q6" s="54"/>
    </row>
    <row r="7" customFormat="false" ht="19.5" hidden="false" customHeight="true" outlineLevel="0" collapsed="false">
      <c r="A7" s="62"/>
      <c r="B7" s="63"/>
      <c r="C7" s="64" t="s">
        <v>24</v>
      </c>
      <c r="D7" s="64"/>
      <c r="E7" s="64"/>
      <c r="F7" s="64"/>
      <c r="G7" s="64"/>
      <c r="H7" s="64"/>
      <c r="I7" s="65" t="s">
        <v>24</v>
      </c>
      <c r="J7" s="65"/>
      <c r="K7" s="65"/>
      <c r="L7" s="65"/>
      <c r="M7" s="65"/>
      <c r="N7" s="65"/>
      <c r="O7" s="65"/>
      <c r="P7" s="65"/>
      <c r="Q7" s="66"/>
    </row>
    <row r="8" customFormat="false" ht="17.25" hidden="false" customHeight="true" outlineLevel="0" collapsed="false">
      <c r="A8" s="83" t="n">
        <v>1</v>
      </c>
      <c r="B8" s="28" t="s">
        <v>66</v>
      </c>
      <c r="C8" s="21" t="n">
        <v>3577</v>
      </c>
      <c r="D8" s="21" t="n">
        <v>235</v>
      </c>
      <c r="E8" s="21" t="n">
        <v>88</v>
      </c>
      <c r="F8" s="21" t="n">
        <v>2026</v>
      </c>
      <c r="G8" s="21" t="n">
        <v>0</v>
      </c>
      <c r="H8" s="21" t="n">
        <v>1</v>
      </c>
      <c r="I8" s="21" t="n">
        <v>1104</v>
      </c>
      <c r="J8" s="21" t="n">
        <v>20</v>
      </c>
      <c r="K8" s="21" t="n">
        <v>159</v>
      </c>
      <c r="L8" s="21" t="n">
        <v>27</v>
      </c>
      <c r="M8" s="21" t="n">
        <v>0</v>
      </c>
      <c r="N8" s="21" t="n">
        <v>5</v>
      </c>
      <c r="O8" s="21" t="n">
        <v>1228</v>
      </c>
      <c r="P8" s="21" t="n">
        <v>197</v>
      </c>
      <c r="Q8" s="68" t="n">
        <v>1</v>
      </c>
    </row>
    <row r="9" customFormat="false" ht="14.25" hidden="false" customHeight="true" outlineLevel="0" collapsed="false">
      <c r="A9" s="83" t="n">
        <v>2</v>
      </c>
      <c r="B9" s="70" t="s">
        <v>67</v>
      </c>
      <c r="C9" s="21" t="n">
        <v>7240</v>
      </c>
      <c r="D9" s="21" t="n">
        <v>221</v>
      </c>
      <c r="E9" s="21" t="n">
        <v>116</v>
      </c>
      <c r="F9" s="21" t="n">
        <v>5139</v>
      </c>
      <c r="G9" s="21" t="n">
        <v>0</v>
      </c>
      <c r="H9" s="21" t="n">
        <v>1</v>
      </c>
      <c r="I9" s="21" t="n">
        <v>1576</v>
      </c>
      <c r="J9" s="21" t="n">
        <v>36</v>
      </c>
      <c r="K9" s="21" t="n">
        <v>169</v>
      </c>
      <c r="L9" s="21" t="n">
        <v>26</v>
      </c>
      <c r="M9" s="21" t="n">
        <v>0</v>
      </c>
      <c r="N9" s="21" t="n">
        <v>72</v>
      </c>
      <c r="O9" s="21" t="n">
        <v>1730</v>
      </c>
      <c r="P9" s="21" t="n">
        <v>212</v>
      </c>
      <c r="Q9" s="68" t="n">
        <v>2</v>
      </c>
    </row>
    <row r="10" customFormat="false" ht="14.25" hidden="false" customHeight="true" outlineLevel="0" collapsed="false">
      <c r="A10" s="83" t="n">
        <v>3</v>
      </c>
      <c r="B10" s="70" t="s">
        <v>68</v>
      </c>
      <c r="C10" s="21" t="n">
        <v>9819</v>
      </c>
      <c r="D10" s="21" t="n">
        <v>289</v>
      </c>
      <c r="E10" s="21" t="n">
        <v>115</v>
      </c>
      <c r="F10" s="21" t="n">
        <v>6916</v>
      </c>
      <c r="G10" s="21" t="n">
        <v>173</v>
      </c>
      <c r="H10" s="21" t="n">
        <v>52</v>
      </c>
      <c r="I10" s="21" t="n">
        <v>1688</v>
      </c>
      <c r="J10" s="21" t="n">
        <v>128</v>
      </c>
      <c r="K10" s="21" t="n">
        <v>173</v>
      </c>
      <c r="L10" s="21" t="n">
        <v>53</v>
      </c>
      <c r="M10" s="21" t="n">
        <v>0</v>
      </c>
      <c r="N10" s="21" t="n">
        <v>347</v>
      </c>
      <c r="O10" s="21" t="n">
        <v>2201</v>
      </c>
      <c r="P10" s="21" t="n">
        <v>248</v>
      </c>
      <c r="Q10" s="68" t="n">
        <v>3</v>
      </c>
    </row>
    <row r="11" customFormat="false" ht="14.25" hidden="false" customHeight="true" outlineLevel="0" collapsed="false">
      <c r="A11" s="83" t="n">
        <v>4</v>
      </c>
      <c r="B11" s="70" t="s">
        <v>69</v>
      </c>
      <c r="C11" s="21" t="n">
        <v>11074</v>
      </c>
      <c r="D11" s="21" t="n">
        <v>560</v>
      </c>
      <c r="E11" s="21" t="n">
        <v>149</v>
      </c>
      <c r="F11" s="21" t="n">
        <v>6633</v>
      </c>
      <c r="G11" s="21" t="n">
        <v>617</v>
      </c>
      <c r="H11" s="21" t="n">
        <v>231</v>
      </c>
      <c r="I11" s="21" t="n">
        <v>1772</v>
      </c>
      <c r="J11" s="21" t="n">
        <v>394</v>
      </c>
      <c r="K11" s="21" t="n">
        <v>169</v>
      </c>
      <c r="L11" s="21" t="n">
        <v>150</v>
      </c>
      <c r="M11" s="21" t="n">
        <v>17</v>
      </c>
      <c r="N11" s="21" t="n">
        <v>531</v>
      </c>
      <c r="O11" s="21" t="n">
        <v>3345</v>
      </c>
      <c r="P11" s="21" t="n">
        <v>373</v>
      </c>
      <c r="Q11" s="68" t="n">
        <v>4</v>
      </c>
    </row>
    <row r="12" customFormat="false" ht="14.25" hidden="false" customHeight="true" outlineLevel="0" collapsed="false">
      <c r="A12" s="83" t="n">
        <v>5</v>
      </c>
      <c r="B12" s="70" t="s">
        <v>70</v>
      </c>
      <c r="C12" s="21" t="n">
        <v>23420</v>
      </c>
      <c r="D12" s="21" t="n">
        <v>1236</v>
      </c>
      <c r="E12" s="21" t="n">
        <v>333</v>
      </c>
      <c r="F12" s="21" t="n">
        <v>12657</v>
      </c>
      <c r="G12" s="21" t="n">
        <v>965</v>
      </c>
      <c r="H12" s="21" t="n">
        <v>1560</v>
      </c>
      <c r="I12" s="21" t="n">
        <v>3093</v>
      </c>
      <c r="J12" s="21" t="n">
        <v>634</v>
      </c>
      <c r="K12" s="21" t="n">
        <v>542</v>
      </c>
      <c r="L12" s="21" t="n">
        <v>1589</v>
      </c>
      <c r="M12" s="21" t="n">
        <v>249</v>
      </c>
      <c r="N12" s="21" t="n">
        <v>895</v>
      </c>
      <c r="O12" s="21" t="n">
        <v>7010</v>
      </c>
      <c r="P12" s="21" t="n">
        <v>2239</v>
      </c>
      <c r="Q12" s="68" t="n">
        <v>5</v>
      </c>
    </row>
    <row r="13" customFormat="false" ht="14.25" hidden="false" customHeight="true" outlineLevel="0" collapsed="false">
      <c r="A13" s="83" t="n">
        <v>6</v>
      </c>
      <c r="B13" s="70" t="s">
        <v>71</v>
      </c>
      <c r="C13" s="21" t="n">
        <v>55130</v>
      </c>
      <c r="D13" s="21" t="n">
        <v>2541</v>
      </c>
      <c r="E13" s="21" t="n">
        <v>801</v>
      </c>
      <c r="F13" s="21" t="n">
        <v>33371</v>
      </c>
      <c r="G13" s="21" t="n">
        <v>1755</v>
      </c>
      <c r="H13" s="21" t="n">
        <v>1845</v>
      </c>
      <c r="I13" s="21" t="n">
        <v>9233</v>
      </c>
      <c r="J13" s="21" t="n">
        <v>1212</v>
      </c>
      <c r="K13" s="21" t="n">
        <v>1212</v>
      </c>
      <c r="L13" s="21" t="n">
        <v>1845</v>
      </c>
      <c r="M13" s="21" t="n">
        <v>266</v>
      </c>
      <c r="N13" s="21" t="n">
        <v>1850</v>
      </c>
      <c r="O13" s="21" t="n">
        <v>15514</v>
      </c>
      <c r="P13" s="21" t="n">
        <v>3269</v>
      </c>
      <c r="Q13" s="68" t="n">
        <v>6</v>
      </c>
    </row>
    <row r="14" customFormat="false" ht="14.25" hidden="false" customHeight="true" outlineLevel="0" collapsed="false">
      <c r="A14" s="83" t="n">
        <v>7</v>
      </c>
      <c r="B14" s="70" t="s">
        <v>72</v>
      </c>
      <c r="C14" s="21" t="n">
        <v>7597</v>
      </c>
      <c r="D14" s="21" t="n">
        <v>225</v>
      </c>
      <c r="E14" s="21" t="n">
        <v>77</v>
      </c>
      <c r="F14" s="21" t="n">
        <v>4040</v>
      </c>
      <c r="G14" s="21" t="n">
        <v>249</v>
      </c>
      <c r="H14" s="21" t="n">
        <v>789</v>
      </c>
      <c r="I14" s="21" t="n">
        <v>681</v>
      </c>
      <c r="J14" s="21" t="n">
        <v>0</v>
      </c>
      <c r="K14" s="21" t="n">
        <v>382</v>
      </c>
      <c r="L14" s="21" t="n">
        <v>853</v>
      </c>
      <c r="M14" s="21" t="n">
        <v>119</v>
      </c>
      <c r="N14" s="21" t="n">
        <v>259</v>
      </c>
      <c r="O14" s="21" t="n">
        <v>1835</v>
      </c>
      <c r="P14" s="21" t="n">
        <v>1284</v>
      </c>
      <c r="Q14" s="68" t="n">
        <v>7</v>
      </c>
    </row>
    <row r="15" customFormat="false" ht="14.25" hidden="false" customHeight="true" outlineLevel="0" collapsed="false">
      <c r="A15" s="83" t="n">
        <v>8</v>
      </c>
      <c r="B15" s="42" t="s">
        <v>89</v>
      </c>
      <c r="C15" s="31" t="n">
        <v>62727</v>
      </c>
      <c r="D15" s="31" t="n">
        <v>2766</v>
      </c>
      <c r="E15" s="31" t="n">
        <v>878</v>
      </c>
      <c r="F15" s="31" t="n">
        <v>37411</v>
      </c>
      <c r="G15" s="31" t="n">
        <v>2004</v>
      </c>
      <c r="H15" s="31" t="n">
        <v>2634</v>
      </c>
      <c r="I15" s="31" t="n">
        <v>9914</v>
      </c>
      <c r="J15" s="31" t="n">
        <v>1212</v>
      </c>
      <c r="K15" s="31" t="n">
        <v>1594</v>
      </c>
      <c r="L15" s="31" t="n">
        <v>2698</v>
      </c>
      <c r="M15" s="31" t="n">
        <v>385</v>
      </c>
      <c r="N15" s="31" t="n">
        <v>2109</v>
      </c>
      <c r="O15" s="31" t="n">
        <v>17349</v>
      </c>
      <c r="P15" s="31" t="n">
        <v>4553</v>
      </c>
      <c r="Q15" s="68" t="n">
        <v>8</v>
      </c>
    </row>
    <row r="16" customFormat="false" ht="14.25" hidden="false" customHeight="true" outlineLevel="0" collapsed="false">
      <c r="A16" s="83"/>
      <c r="B16" s="33" t="s">
        <v>25</v>
      </c>
      <c r="C16" s="21"/>
      <c r="D16" s="78"/>
      <c r="E16" s="21"/>
      <c r="F16" s="79"/>
      <c r="G16" s="78"/>
      <c r="H16" s="78"/>
      <c r="I16" s="78"/>
      <c r="J16" s="78"/>
      <c r="K16" s="78"/>
      <c r="L16" s="78"/>
      <c r="M16" s="78"/>
      <c r="N16" s="78"/>
      <c r="O16" s="79"/>
      <c r="P16" s="79"/>
      <c r="Q16" s="68"/>
    </row>
    <row r="17" customFormat="false" ht="24" hidden="false" customHeight="true" outlineLevel="0" collapsed="false">
      <c r="A17" s="72" t="s">
        <v>73</v>
      </c>
      <c r="B17" s="33" t="s">
        <v>74</v>
      </c>
      <c r="C17" s="21" t="n">
        <v>21992</v>
      </c>
      <c r="D17" s="21" t="n">
        <v>1115</v>
      </c>
      <c r="E17" s="21" t="n">
        <v>327</v>
      </c>
      <c r="F17" s="21" t="n">
        <v>11456</v>
      </c>
      <c r="G17" s="21" t="n">
        <v>1013</v>
      </c>
      <c r="H17" s="21" t="n">
        <v>1144</v>
      </c>
      <c r="I17" s="21" t="n">
        <v>4340</v>
      </c>
      <c r="J17" s="21" t="n">
        <v>562</v>
      </c>
      <c r="K17" s="21" t="n">
        <v>544</v>
      </c>
      <c r="L17" s="21" t="n">
        <v>1094</v>
      </c>
      <c r="M17" s="21" t="n">
        <v>136</v>
      </c>
      <c r="N17" s="21" t="n">
        <v>588</v>
      </c>
      <c r="O17" s="21" t="n">
        <v>7739</v>
      </c>
      <c r="P17" s="21" t="n">
        <v>1741</v>
      </c>
      <c r="Q17" s="68" t="n">
        <v>9</v>
      </c>
    </row>
    <row r="18" customFormat="false" ht="24" hidden="false" customHeight="true" outlineLevel="0" collapsed="false">
      <c r="A18" s="72" t="s">
        <v>75</v>
      </c>
      <c r="B18" s="33" t="s">
        <v>76</v>
      </c>
      <c r="C18" s="21" t="n">
        <v>9433</v>
      </c>
      <c r="D18" s="21" t="n">
        <v>487</v>
      </c>
      <c r="E18" s="21" t="n">
        <v>131</v>
      </c>
      <c r="F18" s="21" t="n">
        <v>4531</v>
      </c>
      <c r="G18" s="21" t="n">
        <v>539</v>
      </c>
      <c r="H18" s="21" t="n">
        <v>509</v>
      </c>
      <c r="I18" s="21" t="n">
        <v>2130</v>
      </c>
      <c r="J18" s="21" t="n">
        <v>257</v>
      </c>
      <c r="K18" s="21" t="n">
        <v>216</v>
      </c>
      <c r="L18" s="21" t="n">
        <v>479</v>
      </c>
      <c r="M18" s="21" t="n">
        <v>57</v>
      </c>
      <c r="N18" s="21" t="n">
        <v>228</v>
      </c>
      <c r="O18" s="21" t="n">
        <v>3718</v>
      </c>
      <c r="P18" s="21" t="n">
        <v>740</v>
      </c>
      <c r="Q18" s="68" t="n">
        <v>10</v>
      </c>
    </row>
    <row r="19" customFormat="false" ht="19.5" hidden="false" customHeight="true" outlineLevel="0" collapsed="false">
      <c r="A19" s="77"/>
      <c r="B19" s="74"/>
      <c r="C19" s="75" t="s">
        <v>77</v>
      </c>
      <c r="D19" s="75"/>
      <c r="E19" s="75"/>
      <c r="F19" s="75"/>
      <c r="G19" s="75"/>
      <c r="H19" s="75"/>
      <c r="I19" s="76" t="s">
        <v>77</v>
      </c>
      <c r="J19" s="76"/>
      <c r="K19" s="76"/>
      <c r="L19" s="76"/>
      <c r="M19" s="76"/>
      <c r="N19" s="76"/>
      <c r="O19" s="76"/>
      <c r="P19" s="76"/>
      <c r="Q19" s="77"/>
    </row>
    <row r="20" customFormat="false" ht="17.25" hidden="false" customHeight="true" outlineLevel="0" collapsed="false">
      <c r="A20" s="83" t="n">
        <v>11</v>
      </c>
      <c r="B20" s="28" t="s">
        <v>66</v>
      </c>
      <c r="C20" s="21" t="n">
        <v>1858</v>
      </c>
      <c r="D20" s="21" t="n">
        <v>122</v>
      </c>
      <c r="E20" s="21" t="n">
        <v>46</v>
      </c>
      <c r="F20" s="21" t="n">
        <v>1054</v>
      </c>
      <c r="G20" s="21" t="n">
        <v>0</v>
      </c>
      <c r="H20" s="21" t="n">
        <v>1</v>
      </c>
      <c r="I20" s="21" t="n">
        <v>562</v>
      </c>
      <c r="J20" s="21" t="n">
        <v>12</v>
      </c>
      <c r="K20" s="21" t="n">
        <v>88</v>
      </c>
      <c r="L20" s="21" t="n">
        <v>16</v>
      </c>
      <c r="M20" s="21" t="n">
        <v>0</v>
      </c>
      <c r="N20" s="21" t="n">
        <v>3</v>
      </c>
      <c r="O20" s="21" t="n">
        <v>625</v>
      </c>
      <c r="P20" s="21" t="n">
        <v>111</v>
      </c>
      <c r="Q20" s="68" t="n">
        <v>11</v>
      </c>
    </row>
    <row r="21" customFormat="false" ht="14.25" hidden="false" customHeight="true" outlineLevel="0" collapsed="false">
      <c r="A21" s="83" t="n">
        <v>12</v>
      </c>
      <c r="B21" s="70" t="s">
        <v>67</v>
      </c>
      <c r="C21" s="21" t="n">
        <v>4023</v>
      </c>
      <c r="D21" s="21" t="n">
        <v>110</v>
      </c>
      <c r="E21" s="21" t="n">
        <v>42</v>
      </c>
      <c r="F21" s="21" t="n">
        <v>2902</v>
      </c>
      <c r="G21" s="21" t="n">
        <v>0</v>
      </c>
      <c r="H21" s="21" t="n">
        <v>0</v>
      </c>
      <c r="I21" s="21" t="n">
        <v>832</v>
      </c>
      <c r="J21" s="21" t="n">
        <v>18</v>
      </c>
      <c r="K21" s="21" t="n">
        <v>88</v>
      </c>
      <c r="L21" s="21" t="n">
        <v>16</v>
      </c>
      <c r="M21" s="21" t="n">
        <v>0</v>
      </c>
      <c r="N21" s="21" t="n">
        <v>57</v>
      </c>
      <c r="O21" s="21" t="n">
        <v>906</v>
      </c>
      <c r="P21" s="21" t="n">
        <v>112</v>
      </c>
      <c r="Q21" s="68" t="n">
        <v>12</v>
      </c>
    </row>
    <row r="22" customFormat="false" ht="14.25" hidden="false" customHeight="true" outlineLevel="0" collapsed="false">
      <c r="A22" s="83" t="n">
        <v>13</v>
      </c>
      <c r="B22" s="70" t="s">
        <v>68</v>
      </c>
      <c r="C22" s="21" t="n">
        <v>5864</v>
      </c>
      <c r="D22" s="21" t="n">
        <v>169</v>
      </c>
      <c r="E22" s="21" t="n">
        <v>44</v>
      </c>
      <c r="F22" s="21" t="n">
        <v>4091</v>
      </c>
      <c r="G22" s="21" t="n">
        <v>127</v>
      </c>
      <c r="H22" s="21" t="n">
        <v>36</v>
      </c>
      <c r="I22" s="21" t="n">
        <v>944</v>
      </c>
      <c r="J22" s="21" t="n">
        <v>100</v>
      </c>
      <c r="K22" s="21" t="n">
        <v>87</v>
      </c>
      <c r="L22" s="21" t="n">
        <v>37</v>
      </c>
      <c r="M22" s="21" t="n">
        <v>0</v>
      </c>
      <c r="N22" s="21" t="n">
        <v>273</v>
      </c>
      <c r="O22" s="21" t="n">
        <v>1300</v>
      </c>
      <c r="P22" s="21" t="n">
        <v>136</v>
      </c>
      <c r="Q22" s="68" t="n">
        <v>13</v>
      </c>
    </row>
    <row r="23" customFormat="false" ht="14.25" hidden="false" customHeight="true" outlineLevel="0" collapsed="false">
      <c r="A23" s="83" t="n">
        <v>14</v>
      </c>
      <c r="B23" s="70" t="s">
        <v>69</v>
      </c>
      <c r="C23" s="21" t="n">
        <v>6690</v>
      </c>
      <c r="D23" s="21" t="n">
        <v>364</v>
      </c>
      <c r="E23" s="21" t="n">
        <v>68</v>
      </c>
      <c r="F23" s="21" t="n">
        <v>3880</v>
      </c>
      <c r="G23" s="21" t="n">
        <v>447</v>
      </c>
      <c r="H23" s="21" t="n">
        <v>162</v>
      </c>
      <c r="I23" s="21" t="n">
        <v>987</v>
      </c>
      <c r="J23" s="21" t="n">
        <v>288</v>
      </c>
      <c r="K23" s="21" t="n">
        <v>92</v>
      </c>
      <c r="L23" s="21" t="n">
        <v>96</v>
      </c>
      <c r="M23" s="21" t="n">
        <v>13</v>
      </c>
      <c r="N23" s="21" t="n">
        <v>361</v>
      </c>
      <c r="O23" s="21" t="n">
        <v>2098</v>
      </c>
      <c r="P23" s="21" t="n">
        <v>221</v>
      </c>
      <c r="Q23" s="68" t="n">
        <v>14</v>
      </c>
    </row>
    <row r="24" customFormat="false" ht="14.25" hidden="false" customHeight="true" outlineLevel="0" collapsed="false">
      <c r="A24" s="83" t="n">
        <v>15</v>
      </c>
      <c r="B24" s="70" t="s">
        <v>70</v>
      </c>
      <c r="C24" s="21" t="n">
        <v>12654</v>
      </c>
      <c r="D24" s="21" t="n">
        <v>767</v>
      </c>
      <c r="E24" s="21" t="n">
        <v>156</v>
      </c>
      <c r="F24" s="21" t="n">
        <v>6244</v>
      </c>
      <c r="G24" s="21" t="n">
        <v>708</v>
      </c>
      <c r="H24" s="21" t="n">
        <v>963</v>
      </c>
      <c r="I24" s="21" t="n">
        <v>1633</v>
      </c>
      <c r="J24" s="21" t="n">
        <v>502</v>
      </c>
      <c r="K24" s="21" t="n">
        <v>223</v>
      </c>
      <c r="L24" s="21" t="n">
        <v>852</v>
      </c>
      <c r="M24" s="21" t="n">
        <v>147</v>
      </c>
      <c r="N24" s="21" t="n">
        <v>615</v>
      </c>
      <c r="O24" s="21" t="n">
        <v>4282</v>
      </c>
      <c r="P24" s="21" t="n">
        <v>1141</v>
      </c>
      <c r="Q24" s="68" t="n">
        <v>15</v>
      </c>
    </row>
    <row r="25" customFormat="false" ht="14.25" hidden="false" customHeight="true" outlineLevel="0" collapsed="false">
      <c r="A25" s="83" t="n">
        <v>16</v>
      </c>
      <c r="B25" s="70" t="s">
        <v>71</v>
      </c>
      <c r="C25" s="21" t="n">
        <v>31089</v>
      </c>
      <c r="D25" s="21" t="n">
        <v>1532</v>
      </c>
      <c r="E25" s="21" t="n">
        <v>356</v>
      </c>
      <c r="F25" s="21" t="n">
        <v>18171</v>
      </c>
      <c r="G25" s="21" t="n">
        <v>1282</v>
      </c>
      <c r="H25" s="21" t="n">
        <v>1162</v>
      </c>
      <c r="I25" s="21" t="n">
        <v>4958</v>
      </c>
      <c r="J25" s="21" t="n">
        <v>920</v>
      </c>
      <c r="K25" s="21" t="n">
        <v>578</v>
      </c>
      <c r="L25" s="21" t="n">
        <v>1017</v>
      </c>
      <c r="M25" s="21" t="n">
        <v>160</v>
      </c>
      <c r="N25" s="21" t="n">
        <v>1309</v>
      </c>
      <c r="O25" s="21" t="n">
        <v>9211</v>
      </c>
      <c r="P25" s="21" t="n">
        <v>1721</v>
      </c>
      <c r="Q25" s="68" t="n">
        <v>16</v>
      </c>
    </row>
    <row r="26" customFormat="false" ht="14.25" hidden="false" customHeight="true" outlineLevel="0" collapsed="false">
      <c r="A26" s="83" t="n">
        <v>17</v>
      </c>
      <c r="B26" s="70" t="s">
        <v>72</v>
      </c>
      <c r="C26" s="21" t="n">
        <v>3855</v>
      </c>
      <c r="D26" s="21" t="n">
        <v>121</v>
      </c>
      <c r="E26" s="21" t="n">
        <v>17</v>
      </c>
      <c r="F26" s="21" t="n">
        <v>1876</v>
      </c>
      <c r="G26" s="21" t="n">
        <v>219</v>
      </c>
      <c r="H26" s="21" t="n">
        <v>427</v>
      </c>
      <c r="I26" s="21" t="n">
        <v>341</v>
      </c>
      <c r="J26" s="21" t="n">
        <v>0</v>
      </c>
      <c r="K26" s="21" t="n">
        <v>198</v>
      </c>
      <c r="L26" s="21" t="n">
        <v>448</v>
      </c>
      <c r="M26" s="21" t="n">
        <v>65</v>
      </c>
      <c r="N26" s="21" t="n">
        <v>160</v>
      </c>
      <c r="O26" s="21" t="n">
        <v>1049</v>
      </c>
      <c r="P26" s="21" t="n">
        <v>672</v>
      </c>
      <c r="Q26" s="68" t="n">
        <v>17</v>
      </c>
    </row>
    <row r="27" customFormat="false" ht="14.25" hidden="false" customHeight="true" outlineLevel="0" collapsed="false">
      <c r="A27" s="83" t="n">
        <v>18</v>
      </c>
      <c r="B27" s="42" t="s">
        <v>78</v>
      </c>
      <c r="C27" s="31" t="n">
        <v>34944</v>
      </c>
      <c r="D27" s="31" t="n">
        <v>1653</v>
      </c>
      <c r="E27" s="31" t="n">
        <v>373</v>
      </c>
      <c r="F27" s="31" t="n">
        <v>20047</v>
      </c>
      <c r="G27" s="31" t="n">
        <v>1501</v>
      </c>
      <c r="H27" s="31" t="n">
        <v>1589</v>
      </c>
      <c r="I27" s="31" t="n">
        <v>5299</v>
      </c>
      <c r="J27" s="31" t="n">
        <v>920</v>
      </c>
      <c r="K27" s="31" t="n">
        <v>776</v>
      </c>
      <c r="L27" s="31" t="n">
        <v>1465</v>
      </c>
      <c r="M27" s="31" t="n">
        <v>225</v>
      </c>
      <c r="N27" s="31" t="n">
        <v>1469</v>
      </c>
      <c r="O27" s="31" t="n">
        <v>10260</v>
      </c>
      <c r="P27" s="31" t="n">
        <v>2393</v>
      </c>
      <c r="Q27" s="68" t="n">
        <v>18</v>
      </c>
    </row>
    <row r="28" customFormat="false" ht="14.25" hidden="false" customHeight="true" outlineLevel="0" collapsed="false">
      <c r="A28" s="83"/>
      <c r="B28" s="33" t="s">
        <v>25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68"/>
      <c r="S28" s="32"/>
    </row>
    <row r="29" customFormat="false" ht="24" hidden="false" customHeight="true" outlineLevel="0" collapsed="false">
      <c r="A29" s="72" t="s">
        <v>79</v>
      </c>
      <c r="B29" s="33" t="s">
        <v>74</v>
      </c>
      <c r="C29" s="21" t="n">
        <v>12661</v>
      </c>
      <c r="D29" s="21" t="n">
        <v>665</v>
      </c>
      <c r="E29" s="21" t="n">
        <v>107</v>
      </c>
      <c r="F29" s="21" t="n">
        <v>6375</v>
      </c>
      <c r="G29" s="21" t="n">
        <v>791</v>
      </c>
      <c r="H29" s="21" t="n">
        <v>694</v>
      </c>
      <c r="I29" s="21" t="n">
        <v>2341</v>
      </c>
      <c r="J29" s="21" t="n">
        <v>431</v>
      </c>
      <c r="K29" s="21" t="n">
        <v>270</v>
      </c>
      <c r="L29" s="21" t="n">
        <v>596</v>
      </c>
      <c r="M29" s="21" t="n">
        <v>86</v>
      </c>
      <c r="N29" s="21" t="n">
        <v>412</v>
      </c>
      <c r="O29" s="21" t="n">
        <v>4660</v>
      </c>
      <c r="P29" s="21" t="n">
        <v>928</v>
      </c>
      <c r="Q29" s="68" t="n">
        <v>19</v>
      </c>
    </row>
    <row r="30" customFormat="false" ht="24" hidden="false" customHeight="true" outlineLevel="0" collapsed="false">
      <c r="A30" s="72" t="s">
        <v>80</v>
      </c>
      <c r="B30" s="33" t="s">
        <v>76</v>
      </c>
      <c r="C30" s="21" t="n">
        <v>5505</v>
      </c>
      <c r="D30" s="21" t="n">
        <v>296</v>
      </c>
      <c r="E30" s="21" t="n">
        <v>48</v>
      </c>
      <c r="F30" s="21" t="n">
        <v>2527</v>
      </c>
      <c r="G30" s="21" t="n">
        <v>433</v>
      </c>
      <c r="H30" s="21" t="n">
        <v>318</v>
      </c>
      <c r="I30" s="21" t="n">
        <v>1151</v>
      </c>
      <c r="J30" s="21" t="n">
        <v>195</v>
      </c>
      <c r="K30" s="21" t="n">
        <v>115</v>
      </c>
      <c r="L30" s="21" t="n">
        <v>269</v>
      </c>
      <c r="M30" s="21" t="n">
        <v>40</v>
      </c>
      <c r="N30" s="21" t="n">
        <v>161</v>
      </c>
      <c r="O30" s="21" t="n">
        <v>2264</v>
      </c>
      <c r="P30" s="21" t="n">
        <v>416</v>
      </c>
      <c r="Q30" s="68" t="n">
        <v>20</v>
      </c>
    </row>
    <row r="31" customFormat="false" ht="19.5" hidden="false" customHeight="true" outlineLevel="0" collapsed="false">
      <c r="A31" s="77"/>
      <c r="B31" s="74"/>
      <c r="C31" s="75" t="s">
        <v>81</v>
      </c>
      <c r="D31" s="75"/>
      <c r="E31" s="75"/>
      <c r="F31" s="75"/>
      <c r="G31" s="75"/>
      <c r="H31" s="75"/>
      <c r="I31" s="76" t="s">
        <v>81</v>
      </c>
      <c r="J31" s="76"/>
      <c r="K31" s="76"/>
      <c r="L31" s="76"/>
      <c r="M31" s="76"/>
      <c r="N31" s="76"/>
      <c r="O31" s="76"/>
      <c r="P31" s="76"/>
      <c r="Q31" s="77"/>
      <c r="S31" s="32"/>
    </row>
    <row r="32" customFormat="false" ht="17.25" hidden="false" customHeight="true" outlineLevel="0" collapsed="false">
      <c r="A32" s="83" t="n">
        <v>21</v>
      </c>
      <c r="B32" s="28" t="s">
        <v>66</v>
      </c>
      <c r="C32" s="21" t="n">
        <v>1719</v>
      </c>
      <c r="D32" s="21" t="n">
        <v>113</v>
      </c>
      <c r="E32" s="21" t="n">
        <v>42</v>
      </c>
      <c r="F32" s="21" t="n">
        <v>972</v>
      </c>
      <c r="G32" s="21" t="n">
        <v>0</v>
      </c>
      <c r="H32" s="21" t="n">
        <v>0</v>
      </c>
      <c r="I32" s="21" t="n">
        <v>542</v>
      </c>
      <c r="J32" s="21" t="n">
        <v>8</v>
      </c>
      <c r="K32" s="21" t="n">
        <v>71</v>
      </c>
      <c r="L32" s="21" t="n">
        <v>11</v>
      </c>
      <c r="M32" s="21" t="n">
        <v>0</v>
      </c>
      <c r="N32" s="21" t="n">
        <v>2</v>
      </c>
      <c r="O32" s="21" t="n">
        <v>603</v>
      </c>
      <c r="P32" s="21" t="n">
        <v>86</v>
      </c>
      <c r="Q32" s="68" t="n">
        <v>21</v>
      </c>
    </row>
    <row r="33" customFormat="false" ht="14.25" hidden="false" customHeight="true" outlineLevel="0" collapsed="false">
      <c r="A33" s="83" t="n">
        <v>22</v>
      </c>
      <c r="B33" s="70" t="s">
        <v>67</v>
      </c>
      <c r="C33" s="21" t="n">
        <v>3217</v>
      </c>
      <c r="D33" s="21" t="n">
        <v>111</v>
      </c>
      <c r="E33" s="21" t="n">
        <v>74</v>
      </c>
      <c r="F33" s="21" t="n">
        <v>2237</v>
      </c>
      <c r="G33" s="21" t="n">
        <v>0</v>
      </c>
      <c r="H33" s="21" t="n">
        <v>1</v>
      </c>
      <c r="I33" s="21" t="n">
        <v>744</v>
      </c>
      <c r="J33" s="21" t="n">
        <v>18</v>
      </c>
      <c r="K33" s="21" t="n">
        <v>81</v>
      </c>
      <c r="L33" s="21" t="n">
        <v>10</v>
      </c>
      <c r="M33" s="21" t="n">
        <v>0</v>
      </c>
      <c r="N33" s="21" t="n">
        <v>15</v>
      </c>
      <c r="O33" s="21" t="n">
        <v>824</v>
      </c>
      <c r="P33" s="21" t="n">
        <v>100</v>
      </c>
      <c r="Q33" s="68" t="n">
        <v>22</v>
      </c>
    </row>
    <row r="34" customFormat="false" ht="14.25" hidden="false" customHeight="true" outlineLevel="0" collapsed="false">
      <c r="A34" s="83" t="n">
        <v>23</v>
      </c>
      <c r="B34" s="70" t="s">
        <v>68</v>
      </c>
      <c r="C34" s="21" t="n">
        <v>3955</v>
      </c>
      <c r="D34" s="21" t="n">
        <v>120</v>
      </c>
      <c r="E34" s="21" t="n">
        <v>71</v>
      </c>
      <c r="F34" s="21" t="n">
        <v>2825</v>
      </c>
      <c r="G34" s="21" t="n">
        <v>46</v>
      </c>
      <c r="H34" s="21" t="n">
        <v>16</v>
      </c>
      <c r="I34" s="21" t="n">
        <v>744</v>
      </c>
      <c r="J34" s="21" t="n">
        <v>28</v>
      </c>
      <c r="K34" s="21" t="n">
        <v>86</v>
      </c>
      <c r="L34" s="21" t="n">
        <v>16</v>
      </c>
      <c r="M34" s="21" t="n">
        <v>0</v>
      </c>
      <c r="N34" s="21" t="n">
        <v>74</v>
      </c>
      <c r="O34" s="21" t="n">
        <v>901</v>
      </c>
      <c r="P34" s="21" t="n">
        <v>112</v>
      </c>
      <c r="Q34" s="68" t="n">
        <v>23</v>
      </c>
    </row>
    <row r="35" customFormat="false" ht="14.25" hidden="false" customHeight="true" outlineLevel="0" collapsed="false">
      <c r="A35" s="83" t="n">
        <v>24</v>
      </c>
      <c r="B35" s="70" t="s">
        <v>69</v>
      </c>
      <c r="C35" s="21" t="n">
        <v>4384</v>
      </c>
      <c r="D35" s="21" t="n">
        <v>196</v>
      </c>
      <c r="E35" s="21" t="n">
        <v>81</v>
      </c>
      <c r="F35" s="21" t="n">
        <v>2753</v>
      </c>
      <c r="G35" s="21" t="n">
        <v>170</v>
      </c>
      <c r="H35" s="21" t="n">
        <v>69</v>
      </c>
      <c r="I35" s="21" t="n">
        <v>785</v>
      </c>
      <c r="J35" s="21" t="n">
        <v>106</v>
      </c>
      <c r="K35" s="21" t="n">
        <v>77</v>
      </c>
      <c r="L35" s="21" t="n">
        <v>54</v>
      </c>
      <c r="M35" s="21" t="n">
        <v>4</v>
      </c>
      <c r="N35" s="21" t="n">
        <v>170</v>
      </c>
      <c r="O35" s="21" t="n">
        <v>1247</v>
      </c>
      <c r="P35" s="21" t="n">
        <v>152</v>
      </c>
      <c r="Q35" s="68" t="n">
        <v>24</v>
      </c>
    </row>
    <row r="36" customFormat="false" ht="14.25" hidden="false" customHeight="true" outlineLevel="0" collapsed="false">
      <c r="A36" s="83" t="n">
        <v>25</v>
      </c>
      <c r="B36" s="70" t="s">
        <v>70</v>
      </c>
      <c r="C36" s="21" t="n">
        <v>10766</v>
      </c>
      <c r="D36" s="21" t="n">
        <v>469</v>
      </c>
      <c r="E36" s="21" t="n">
        <v>177</v>
      </c>
      <c r="F36" s="21" t="n">
        <v>6413</v>
      </c>
      <c r="G36" s="21" t="n">
        <v>257</v>
      </c>
      <c r="H36" s="21" t="n">
        <v>597</v>
      </c>
      <c r="I36" s="21" t="n">
        <v>1460</v>
      </c>
      <c r="J36" s="21" t="n">
        <v>132</v>
      </c>
      <c r="K36" s="21" t="n">
        <v>319</v>
      </c>
      <c r="L36" s="21" t="n">
        <v>737</v>
      </c>
      <c r="M36" s="21" t="n">
        <v>102</v>
      </c>
      <c r="N36" s="21" t="n">
        <v>280</v>
      </c>
      <c r="O36" s="21" t="n">
        <v>2728</v>
      </c>
      <c r="P36" s="21" t="n">
        <v>1098</v>
      </c>
      <c r="Q36" s="68" t="n">
        <v>25</v>
      </c>
    </row>
    <row r="37" customFormat="false" ht="14.25" hidden="false" customHeight="true" outlineLevel="0" collapsed="false">
      <c r="A37" s="83" t="n">
        <v>26</v>
      </c>
      <c r="B37" s="70" t="s">
        <v>71</v>
      </c>
      <c r="C37" s="21" t="n">
        <v>24041</v>
      </c>
      <c r="D37" s="21" t="n">
        <v>1009</v>
      </c>
      <c r="E37" s="21" t="n">
        <v>445</v>
      </c>
      <c r="F37" s="21" t="n">
        <v>15200</v>
      </c>
      <c r="G37" s="21" t="n">
        <v>473</v>
      </c>
      <c r="H37" s="21" t="n">
        <v>683</v>
      </c>
      <c r="I37" s="21" t="n">
        <v>4275</v>
      </c>
      <c r="J37" s="21" t="n">
        <v>292</v>
      </c>
      <c r="K37" s="21" t="n">
        <v>634</v>
      </c>
      <c r="L37" s="21" t="n">
        <v>828</v>
      </c>
      <c r="M37" s="21" t="n">
        <v>106</v>
      </c>
      <c r="N37" s="21" t="n">
        <v>541</v>
      </c>
      <c r="O37" s="21" t="n">
        <v>6303</v>
      </c>
      <c r="P37" s="21" t="n">
        <v>1548</v>
      </c>
      <c r="Q37" s="68" t="n">
        <v>26</v>
      </c>
    </row>
    <row r="38" customFormat="false" ht="14.25" hidden="false" customHeight="true" outlineLevel="0" collapsed="false">
      <c r="A38" s="83" t="n">
        <v>27</v>
      </c>
      <c r="B38" s="70" t="s">
        <v>72</v>
      </c>
      <c r="C38" s="21" t="n">
        <v>3742</v>
      </c>
      <c r="D38" s="21" t="n">
        <v>104</v>
      </c>
      <c r="E38" s="21" t="n">
        <v>60</v>
      </c>
      <c r="F38" s="21" t="n">
        <v>2164</v>
      </c>
      <c r="G38" s="21" t="n">
        <v>30</v>
      </c>
      <c r="H38" s="21" t="n">
        <v>362</v>
      </c>
      <c r="I38" s="21" t="n">
        <v>340</v>
      </c>
      <c r="J38" s="21" t="n">
        <v>0</v>
      </c>
      <c r="K38" s="21" t="n">
        <v>184</v>
      </c>
      <c r="L38" s="21" t="n">
        <v>405</v>
      </c>
      <c r="M38" s="21" t="n">
        <v>54</v>
      </c>
      <c r="N38" s="21" t="n">
        <v>99</v>
      </c>
      <c r="O38" s="21" t="n">
        <v>786</v>
      </c>
      <c r="P38" s="21" t="n">
        <v>612</v>
      </c>
      <c r="Q38" s="68" t="n">
        <v>27</v>
      </c>
    </row>
    <row r="39" customFormat="false" ht="17.25" hidden="false" customHeight="true" outlineLevel="0" collapsed="false">
      <c r="A39" s="83" t="n">
        <v>28</v>
      </c>
      <c r="B39" s="42" t="s">
        <v>78</v>
      </c>
      <c r="C39" s="31" t="n">
        <v>27783</v>
      </c>
      <c r="D39" s="31" t="n">
        <v>1113</v>
      </c>
      <c r="E39" s="31" t="n">
        <v>505</v>
      </c>
      <c r="F39" s="31" t="n">
        <v>17364</v>
      </c>
      <c r="G39" s="31" t="n">
        <v>503</v>
      </c>
      <c r="H39" s="31" t="n">
        <v>1045</v>
      </c>
      <c r="I39" s="31" t="n">
        <v>4615</v>
      </c>
      <c r="J39" s="31" t="n">
        <v>292</v>
      </c>
      <c r="K39" s="31" t="n">
        <v>818</v>
      </c>
      <c r="L39" s="31" t="n">
        <v>1233</v>
      </c>
      <c r="M39" s="31" t="n">
        <v>160</v>
      </c>
      <c r="N39" s="31" t="n">
        <v>640</v>
      </c>
      <c r="O39" s="31" t="n">
        <v>7089</v>
      </c>
      <c r="P39" s="31" t="n">
        <v>2160</v>
      </c>
      <c r="Q39" s="68" t="n">
        <v>28</v>
      </c>
    </row>
    <row r="40" customFormat="false" ht="12" hidden="false" customHeight="true" outlineLevel="0" collapsed="false">
      <c r="A40" s="83"/>
      <c r="B40" s="33" t="s">
        <v>2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68"/>
    </row>
    <row r="41" customFormat="false" ht="24" hidden="false" customHeight="true" outlineLevel="0" collapsed="false">
      <c r="A41" s="72" t="s">
        <v>82</v>
      </c>
      <c r="B41" s="33" t="s">
        <v>74</v>
      </c>
      <c r="C41" s="21" t="n">
        <v>9331</v>
      </c>
      <c r="D41" s="21" t="n">
        <v>450</v>
      </c>
      <c r="E41" s="21" t="n">
        <v>220</v>
      </c>
      <c r="F41" s="21" t="n">
        <v>5081</v>
      </c>
      <c r="G41" s="21" t="n">
        <v>222</v>
      </c>
      <c r="H41" s="21" t="n">
        <v>450</v>
      </c>
      <c r="I41" s="21" t="n">
        <v>1999</v>
      </c>
      <c r="J41" s="21" t="n">
        <v>131</v>
      </c>
      <c r="K41" s="21" t="n">
        <v>274</v>
      </c>
      <c r="L41" s="21" t="n">
        <v>498</v>
      </c>
      <c r="M41" s="21" t="n">
        <v>50</v>
      </c>
      <c r="N41" s="21" t="n">
        <v>176</v>
      </c>
      <c r="O41" s="21" t="n">
        <v>3079</v>
      </c>
      <c r="P41" s="21" t="n">
        <v>813</v>
      </c>
      <c r="Q41" s="68" t="n">
        <v>29</v>
      </c>
    </row>
    <row r="42" customFormat="false" ht="24" hidden="false" customHeight="true" outlineLevel="0" collapsed="false">
      <c r="A42" s="72" t="s">
        <v>83</v>
      </c>
      <c r="B42" s="33" t="s">
        <v>76</v>
      </c>
      <c r="C42" s="21" t="n">
        <v>3928</v>
      </c>
      <c r="D42" s="21" t="n">
        <v>191</v>
      </c>
      <c r="E42" s="21" t="n">
        <v>83</v>
      </c>
      <c r="F42" s="21" t="n">
        <v>2004</v>
      </c>
      <c r="G42" s="21" t="n">
        <v>106</v>
      </c>
      <c r="H42" s="21" t="n">
        <v>191</v>
      </c>
      <c r="I42" s="21" t="n">
        <v>979</v>
      </c>
      <c r="J42" s="21" t="n">
        <v>62</v>
      </c>
      <c r="K42" s="21" t="n">
        <v>101</v>
      </c>
      <c r="L42" s="21" t="n">
        <v>210</v>
      </c>
      <c r="M42" s="21" t="n">
        <v>17</v>
      </c>
      <c r="N42" s="21" t="n">
        <v>67</v>
      </c>
      <c r="O42" s="21" t="n">
        <v>1454</v>
      </c>
      <c r="P42" s="21" t="n">
        <v>324</v>
      </c>
      <c r="Q42" s="68" t="n">
        <v>30</v>
      </c>
    </row>
    <row r="43" customFormat="false" ht="27.75" hidden="false" customHeight="true" outlineLevel="0" collapsed="false">
      <c r="A43" s="81" t="s">
        <v>84</v>
      </c>
      <c r="B43" s="81"/>
      <c r="C43" s="81"/>
      <c r="D43" s="81"/>
      <c r="E43" s="81"/>
      <c r="F43" s="81"/>
      <c r="G43" s="81"/>
      <c r="H43" s="81"/>
    </row>
    <row r="44" customFormat="false" ht="12.75" hidden="false" customHeight="false" outlineLevel="0" collapsed="false"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2"/>
    </row>
  </sheetData>
  <mergeCells count="29">
    <mergeCell ref="A2:H2"/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9:H19"/>
    <mergeCell ref="I19:P19"/>
    <mergeCell ref="C31:H31"/>
    <mergeCell ref="I31:P31"/>
    <mergeCell ref="A43:H43"/>
  </mergeCells>
  <conditionalFormatting sqref="C20:P30 C32:P42 C8:P1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6.42"/>
    <col collapsed="false" customWidth="true" hidden="false" outlineLevel="0" max="7" min="3" style="1" width="10.29"/>
    <col collapsed="false" customWidth="true" hidden="false" outlineLevel="0" max="8" min="8" style="1" width="10.57"/>
    <col collapsed="false" customWidth="true" hidden="false" outlineLevel="0" max="9" min="9" style="1" width="10.29"/>
    <col collapsed="false" customWidth="true" hidden="false" outlineLevel="0" max="10" min="10" style="1" width="10.14"/>
    <col collapsed="false" customWidth="true" hidden="false" outlineLevel="0" max="11" min="11" style="1" width="10"/>
    <col collapsed="false" customWidth="true" hidden="false" outlineLevel="0" max="12" min="12" style="1" width="11"/>
    <col collapsed="false" customWidth="true" hidden="false" outlineLevel="0" max="13" min="13" style="1" width="10"/>
    <col collapsed="false" customWidth="true" hidden="false" outlineLevel="0" max="14" min="14" style="1" width="10.42"/>
    <col collapsed="false" customWidth="true" hidden="false" outlineLevel="0" max="15" min="15" style="1" width="14.14"/>
    <col collapsed="false" customWidth="true" hidden="false" outlineLevel="0" max="16" min="16" style="1" width="12.15"/>
    <col collapsed="false" customWidth="true" hidden="false" outlineLevel="0" max="17" min="17" style="1" width="3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9" customFormat="true" ht="14.25" hidden="false" customHeight="true" outlineLevel="0" collapsed="false">
      <c r="A2" s="6" t="s">
        <v>90</v>
      </c>
      <c r="B2" s="85"/>
      <c r="C2" s="85"/>
      <c r="D2" s="85"/>
      <c r="E2" s="85"/>
      <c r="F2" s="85"/>
      <c r="G2" s="85"/>
      <c r="H2" s="85"/>
      <c r="I2" s="6" t="s">
        <v>91</v>
      </c>
      <c r="J2" s="85"/>
      <c r="K2" s="48"/>
      <c r="L2" s="48"/>
      <c r="M2" s="48"/>
      <c r="N2" s="48"/>
      <c r="O2" s="48"/>
      <c r="P2" s="48"/>
      <c r="Q2" s="48"/>
    </row>
    <row r="3" s="16" customFormat="true" ht="18.75" hidden="false" customHeight="true" outlineLevel="0" collapsed="false">
      <c r="A3" s="49" t="s">
        <v>47</v>
      </c>
      <c r="B3" s="86" t="s">
        <v>92</v>
      </c>
      <c r="C3" s="50" t="s">
        <v>24</v>
      </c>
      <c r="D3" s="51" t="s">
        <v>49</v>
      </c>
      <c r="E3" s="51"/>
      <c r="F3" s="51"/>
      <c r="G3" s="51"/>
      <c r="H3" s="51"/>
      <c r="I3" s="52" t="s">
        <v>49</v>
      </c>
      <c r="J3" s="52"/>
      <c r="K3" s="52"/>
      <c r="L3" s="52"/>
      <c r="M3" s="52"/>
      <c r="N3" s="52"/>
      <c r="O3" s="53" t="s">
        <v>50</v>
      </c>
      <c r="P3" s="53"/>
      <c r="Q3" s="54" t="s">
        <v>51</v>
      </c>
    </row>
    <row r="4" s="16" customFormat="true" ht="12" hidden="false" customHeight="true" outlineLevel="0" collapsed="false">
      <c r="A4" s="49"/>
      <c r="B4" s="86"/>
      <c r="C4" s="50"/>
      <c r="D4" s="55" t="s">
        <v>52</v>
      </c>
      <c r="E4" s="56" t="s">
        <v>53</v>
      </c>
      <c r="F4" s="55" t="s">
        <v>54</v>
      </c>
      <c r="G4" s="57" t="s">
        <v>55</v>
      </c>
      <c r="H4" s="58" t="s">
        <v>56</v>
      </c>
      <c r="I4" s="56" t="s">
        <v>57</v>
      </c>
      <c r="J4" s="56" t="s">
        <v>58</v>
      </c>
      <c r="K4" s="56" t="s">
        <v>59</v>
      </c>
      <c r="L4" s="56" t="s">
        <v>60</v>
      </c>
      <c r="M4" s="56" t="s">
        <v>61</v>
      </c>
      <c r="N4" s="56" t="s">
        <v>93</v>
      </c>
      <c r="O4" s="59" t="s">
        <v>12</v>
      </c>
      <c r="P4" s="59"/>
      <c r="Q4" s="54"/>
    </row>
    <row r="5" s="16" customFormat="true" ht="45" hidden="false" customHeight="true" outlineLevel="0" collapsed="false">
      <c r="A5" s="49"/>
      <c r="B5" s="86"/>
      <c r="C5" s="50"/>
      <c r="D5" s="55"/>
      <c r="E5" s="56"/>
      <c r="F5" s="55"/>
      <c r="G5" s="57"/>
      <c r="H5" s="58"/>
      <c r="I5" s="56"/>
      <c r="J5" s="56"/>
      <c r="K5" s="56"/>
      <c r="L5" s="56"/>
      <c r="M5" s="56"/>
      <c r="N5" s="56"/>
      <c r="O5" s="55" t="s">
        <v>63</v>
      </c>
      <c r="P5" s="59" t="s">
        <v>64</v>
      </c>
      <c r="Q5" s="54"/>
    </row>
    <row r="6" s="16" customFormat="true" ht="13.5" hidden="false" customHeight="true" outlineLevel="0" collapsed="false">
      <c r="A6" s="49"/>
      <c r="B6" s="86"/>
      <c r="C6" s="60" t="s">
        <v>94</v>
      </c>
      <c r="D6" s="60"/>
      <c r="E6" s="60"/>
      <c r="F6" s="60"/>
      <c r="G6" s="60"/>
      <c r="H6" s="60"/>
      <c r="I6" s="61" t="s">
        <v>94</v>
      </c>
      <c r="J6" s="61"/>
      <c r="K6" s="61"/>
      <c r="L6" s="61"/>
      <c r="M6" s="61"/>
      <c r="N6" s="61"/>
      <c r="O6" s="61"/>
      <c r="P6" s="61"/>
      <c r="Q6" s="54"/>
    </row>
    <row r="7" customFormat="false" ht="18" hidden="false" customHeight="true" outlineLevel="0" collapsed="false">
      <c r="A7" s="62"/>
      <c r="B7" s="63"/>
      <c r="C7" s="64" t="s">
        <v>95</v>
      </c>
      <c r="D7" s="64"/>
      <c r="E7" s="64"/>
      <c r="F7" s="64"/>
      <c r="G7" s="64"/>
      <c r="H7" s="64"/>
      <c r="I7" s="65" t="s">
        <v>96</v>
      </c>
      <c r="J7" s="65"/>
      <c r="K7" s="65"/>
      <c r="L7" s="65"/>
      <c r="M7" s="65"/>
      <c r="N7" s="65"/>
      <c r="O7" s="65"/>
      <c r="P7" s="65"/>
      <c r="Q7" s="87"/>
    </row>
    <row r="8" customFormat="false" ht="15.75" hidden="false" customHeight="true" outlineLevel="0" collapsed="false">
      <c r="A8" s="83" t="n">
        <v>1</v>
      </c>
      <c r="B8" s="29" t="s">
        <v>97</v>
      </c>
      <c r="C8" s="88" t="n">
        <v>26358</v>
      </c>
      <c r="D8" s="88" t="n">
        <v>334</v>
      </c>
      <c r="E8" s="88" t="n">
        <v>74</v>
      </c>
      <c r="F8" s="88" t="n">
        <v>20956</v>
      </c>
      <c r="G8" s="88" t="n">
        <v>425</v>
      </c>
      <c r="H8" s="88" t="n">
        <v>846</v>
      </c>
      <c r="I8" s="88" t="n">
        <v>1547</v>
      </c>
      <c r="J8" s="88" t="n">
        <v>156</v>
      </c>
      <c r="K8" s="88" t="n">
        <v>1447</v>
      </c>
      <c r="L8" s="88" t="n">
        <v>382</v>
      </c>
      <c r="M8" s="88" t="n">
        <v>27</v>
      </c>
      <c r="N8" s="88" t="n">
        <v>238</v>
      </c>
      <c r="O8" s="88" t="n">
        <v>3157</v>
      </c>
      <c r="P8" s="88" t="n">
        <v>1870</v>
      </c>
      <c r="Q8" s="68" t="n">
        <v>1</v>
      </c>
    </row>
    <row r="9" customFormat="false" ht="24" hidden="false" customHeight="true" outlineLevel="0" collapsed="false">
      <c r="A9" s="72" t="s">
        <v>98</v>
      </c>
      <c r="B9" s="29" t="s">
        <v>99</v>
      </c>
      <c r="C9" s="88" t="n">
        <v>31716</v>
      </c>
      <c r="D9" s="88" t="n">
        <v>2108</v>
      </c>
      <c r="E9" s="88" t="n">
        <v>304</v>
      </c>
      <c r="F9" s="88" t="n">
        <v>15827</v>
      </c>
      <c r="G9" s="88" t="n">
        <v>1604</v>
      </c>
      <c r="H9" s="88" t="n">
        <v>2045</v>
      </c>
      <c r="I9" s="88" t="n">
        <v>3732</v>
      </c>
      <c r="J9" s="88" t="n">
        <v>1047</v>
      </c>
      <c r="K9" s="88" t="n">
        <v>171</v>
      </c>
      <c r="L9" s="88" t="n">
        <v>2557</v>
      </c>
      <c r="M9" s="88" t="n">
        <v>373</v>
      </c>
      <c r="N9" s="88" t="n">
        <v>2252</v>
      </c>
      <c r="O9" s="88" t="n">
        <v>9668</v>
      </c>
      <c r="P9" s="88" t="n">
        <v>2966</v>
      </c>
      <c r="Q9" s="68" t="n">
        <v>2</v>
      </c>
    </row>
    <row r="10" customFormat="false" ht="21.75" hidden="false" customHeight="true" outlineLevel="0" collapsed="false">
      <c r="A10" s="83" t="n">
        <v>3</v>
      </c>
      <c r="B10" s="28" t="s">
        <v>100</v>
      </c>
      <c r="C10" s="88" t="n">
        <v>1464</v>
      </c>
      <c r="D10" s="88" t="n">
        <v>128</v>
      </c>
      <c r="E10" s="88" t="n">
        <v>15</v>
      </c>
      <c r="F10" s="88" t="n">
        <v>620</v>
      </c>
      <c r="G10" s="88" t="n">
        <v>51</v>
      </c>
      <c r="H10" s="88" t="n">
        <v>132</v>
      </c>
      <c r="I10" s="88" t="n">
        <v>268</v>
      </c>
      <c r="J10" s="88" t="n">
        <v>50</v>
      </c>
      <c r="K10" s="88" t="n">
        <v>1</v>
      </c>
      <c r="L10" s="88" t="n">
        <v>31</v>
      </c>
      <c r="M10" s="88" t="n">
        <v>5</v>
      </c>
      <c r="N10" s="88" t="n">
        <v>178</v>
      </c>
      <c r="O10" s="88" t="n">
        <v>601</v>
      </c>
      <c r="P10" s="88" t="n">
        <v>40</v>
      </c>
      <c r="Q10" s="68" t="n">
        <v>3</v>
      </c>
    </row>
    <row r="11" customFormat="false" ht="21.75" hidden="false" customHeight="true" outlineLevel="0" collapsed="false">
      <c r="A11" s="72" t="s">
        <v>101</v>
      </c>
      <c r="B11" s="28" t="s">
        <v>102</v>
      </c>
      <c r="C11" s="88" t="n">
        <v>1317</v>
      </c>
      <c r="D11" s="88" t="n">
        <v>151</v>
      </c>
      <c r="E11" s="88" t="n">
        <v>13</v>
      </c>
      <c r="F11" s="88" t="n">
        <v>151</v>
      </c>
      <c r="G11" s="88" t="n">
        <v>99</v>
      </c>
      <c r="H11" s="88" t="n">
        <v>220</v>
      </c>
      <c r="I11" s="88" t="n">
        <v>331</v>
      </c>
      <c r="J11" s="88" t="n">
        <v>56</v>
      </c>
      <c r="K11" s="88" t="n">
        <v>11</v>
      </c>
      <c r="L11" s="88" t="n">
        <v>178</v>
      </c>
      <c r="M11" s="88" t="n">
        <v>21</v>
      </c>
      <c r="N11" s="88" t="n">
        <v>99</v>
      </c>
      <c r="O11" s="88" t="n">
        <v>779</v>
      </c>
      <c r="P11" s="88" t="n">
        <v>215</v>
      </c>
      <c r="Q11" s="68" t="n">
        <v>4</v>
      </c>
    </row>
    <row r="12" customFormat="false" ht="14.25" hidden="false" customHeight="true" outlineLevel="0" collapsed="false">
      <c r="A12" s="83" t="n">
        <v>5</v>
      </c>
      <c r="B12" s="28" t="s">
        <v>103</v>
      </c>
      <c r="C12" s="88" t="n">
        <v>108</v>
      </c>
      <c r="D12" s="88" t="n">
        <v>5</v>
      </c>
      <c r="E12" s="88" t="n">
        <v>0</v>
      </c>
      <c r="F12" s="88" t="n">
        <v>1</v>
      </c>
      <c r="G12" s="88" t="n">
        <v>42</v>
      </c>
      <c r="H12" s="88" t="n">
        <v>24</v>
      </c>
      <c r="I12" s="88" t="n">
        <v>25</v>
      </c>
      <c r="J12" s="88" t="n">
        <v>0</v>
      </c>
      <c r="K12" s="88" t="n">
        <v>1</v>
      </c>
      <c r="L12" s="88" t="n">
        <v>3</v>
      </c>
      <c r="M12" s="88" t="n">
        <v>0</v>
      </c>
      <c r="N12" s="88" t="n">
        <v>7</v>
      </c>
      <c r="O12" s="88" t="n">
        <v>94</v>
      </c>
      <c r="P12" s="88" t="n">
        <v>5</v>
      </c>
      <c r="Q12" s="68" t="n">
        <v>5</v>
      </c>
    </row>
    <row r="13" customFormat="false" ht="21.75" hidden="false" customHeight="true" outlineLevel="0" collapsed="false">
      <c r="A13" s="72" t="s">
        <v>104</v>
      </c>
      <c r="B13" s="28" t="s">
        <v>105</v>
      </c>
      <c r="C13" s="88" t="n">
        <v>10015</v>
      </c>
      <c r="D13" s="88" t="n">
        <v>686</v>
      </c>
      <c r="E13" s="88" t="n">
        <v>57</v>
      </c>
      <c r="F13" s="88" t="n">
        <v>5945</v>
      </c>
      <c r="G13" s="88" t="n">
        <v>483</v>
      </c>
      <c r="H13" s="88" t="n">
        <v>519</v>
      </c>
      <c r="I13" s="88" t="n">
        <v>865</v>
      </c>
      <c r="J13" s="88" t="n">
        <v>349</v>
      </c>
      <c r="K13" s="88" t="n">
        <v>10</v>
      </c>
      <c r="L13" s="88" t="n">
        <v>790</v>
      </c>
      <c r="M13" s="88" t="n">
        <v>141</v>
      </c>
      <c r="N13" s="88" t="n">
        <v>227</v>
      </c>
      <c r="O13" s="88" t="n">
        <v>2640</v>
      </c>
      <c r="P13" s="88" t="n">
        <v>861</v>
      </c>
      <c r="Q13" s="68" t="n">
        <v>6</v>
      </c>
    </row>
    <row r="14" customFormat="false" ht="21.75" hidden="false" customHeight="true" outlineLevel="0" collapsed="false">
      <c r="A14" s="72" t="s">
        <v>106</v>
      </c>
      <c r="B14" s="28" t="s">
        <v>107</v>
      </c>
      <c r="C14" s="88" t="n">
        <v>9599</v>
      </c>
      <c r="D14" s="88" t="n">
        <v>290</v>
      </c>
      <c r="E14" s="88" t="n">
        <v>61</v>
      </c>
      <c r="F14" s="88" t="n">
        <v>7214</v>
      </c>
      <c r="G14" s="88" t="n">
        <v>317</v>
      </c>
      <c r="H14" s="88" t="n">
        <v>271</v>
      </c>
      <c r="I14" s="88" t="n">
        <v>618</v>
      </c>
      <c r="J14" s="88" t="n">
        <v>181</v>
      </c>
      <c r="K14" s="88" t="n">
        <v>7</v>
      </c>
      <c r="L14" s="88" t="n">
        <v>514</v>
      </c>
      <c r="M14" s="88" t="n">
        <v>41</v>
      </c>
      <c r="N14" s="88" t="n">
        <v>146</v>
      </c>
      <c r="O14" s="88" t="n">
        <v>1565</v>
      </c>
      <c r="P14" s="88" t="n">
        <v>550</v>
      </c>
      <c r="Q14" s="68" t="n">
        <v>7</v>
      </c>
    </row>
    <row r="15" customFormat="false" ht="14.25" hidden="false" customHeight="true" outlineLevel="0" collapsed="false">
      <c r="A15" s="83" t="n">
        <v>8</v>
      </c>
      <c r="B15" s="28" t="s">
        <v>108</v>
      </c>
      <c r="C15" s="88" t="n">
        <v>6497</v>
      </c>
      <c r="D15" s="88" t="n">
        <v>565</v>
      </c>
      <c r="E15" s="88" t="n">
        <v>92</v>
      </c>
      <c r="F15" s="88" t="n">
        <v>1656</v>
      </c>
      <c r="G15" s="88" t="n">
        <v>543</v>
      </c>
      <c r="H15" s="88" t="n">
        <v>587</v>
      </c>
      <c r="I15" s="88" t="n">
        <v>1067</v>
      </c>
      <c r="J15" s="88" t="n">
        <v>295</v>
      </c>
      <c r="K15" s="88" t="n">
        <v>90</v>
      </c>
      <c r="L15" s="88" t="n">
        <v>838</v>
      </c>
      <c r="M15" s="88" t="n">
        <v>114</v>
      </c>
      <c r="N15" s="88" t="n">
        <v>742</v>
      </c>
      <c r="O15" s="88" t="n">
        <v>2787</v>
      </c>
      <c r="P15" s="88" t="n">
        <v>1007</v>
      </c>
      <c r="Q15" s="68" t="n">
        <v>8</v>
      </c>
    </row>
    <row r="16" customFormat="false" ht="13.5" hidden="false" customHeight="true" outlineLevel="0" collapsed="false">
      <c r="A16" s="83" t="n">
        <v>9</v>
      </c>
      <c r="B16" s="28" t="s">
        <v>109</v>
      </c>
      <c r="C16" s="88" t="n">
        <v>2717</v>
      </c>
      <c r="D16" s="88" t="n">
        <v>283</v>
      </c>
      <c r="E16" s="88" t="n">
        <v>66</v>
      </c>
      <c r="F16" s="88" t="n">
        <v>240</v>
      </c>
      <c r="G16" s="88" t="n">
        <v>69</v>
      </c>
      <c r="H16" s="88" t="n">
        <v>292</v>
      </c>
      <c r="I16" s="88" t="n">
        <v>559</v>
      </c>
      <c r="J16" s="88" t="n">
        <v>116</v>
      </c>
      <c r="K16" s="88" t="n">
        <v>51</v>
      </c>
      <c r="L16" s="88" t="n">
        <v>203</v>
      </c>
      <c r="M16" s="88" t="n">
        <v>51</v>
      </c>
      <c r="N16" s="88" t="n">
        <v>853</v>
      </c>
      <c r="O16" s="88" t="n">
        <v>1202</v>
      </c>
      <c r="P16" s="88" t="n">
        <v>288</v>
      </c>
      <c r="Q16" s="68" t="n">
        <v>9</v>
      </c>
    </row>
    <row r="17" customFormat="false" ht="14.25" hidden="false" customHeight="true" outlineLevel="0" collapsed="false">
      <c r="A17" s="83" t="n">
        <v>10</v>
      </c>
      <c r="B17" s="30" t="s">
        <v>24</v>
      </c>
      <c r="C17" s="31" t="n">
        <v>58075</v>
      </c>
      <c r="D17" s="31" t="n">
        <v>2442</v>
      </c>
      <c r="E17" s="31" t="n">
        <v>378</v>
      </c>
      <c r="F17" s="31" t="n">
        <v>36783</v>
      </c>
      <c r="G17" s="31" t="n">
        <v>2029</v>
      </c>
      <c r="H17" s="31" t="n">
        <v>2891</v>
      </c>
      <c r="I17" s="31" t="n">
        <v>5280</v>
      </c>
      <c r="J17" s="31" t="n">
        <v>1203</v>
      </c>
      <c r="K17" s="31" t="n">
        <v>1618</v>
      </c>
      <c r="L17" s="31" t="n">
        <v>2939</v>
      </c>
      <c r="M17" s="31" t="n">
        <v>400</v>
      </c>
      <c r="N17" s="31" t="n">
        <v>2490</v>
      </c>
      <c r="O17" s="31" t="n">
        <v>12825</v>
      </c>
      <c r="P17" s="31" t="n">
        <v>4836</v>
      </c>
      <c r="Q17" s="68" t="n">
        <v>10</v>
      </c>
    </row>
    <row r="18" customFormat="false" ht="18" hidden="false" customHeight="true" outlineLevel="0" collapsed="false">
      <c r="A18" s="77"/>
      <c r="B18" s="89"/>
      <c r="C18" s="75" t="s">
        <v>110</v>
      </c>
      <c r="D18" s="75"/>
      <c r="E18" s="75"/>
      <c r="F18" s="75"/>
      <c r="G18" s="75"/>
      <c r="H18" s="75"/>
      <c r="I18" s="76" t="s">
        <v>110</v>
      </c>
      <c r="J18" s="76"/>
      <c r="K18" s="76"/>
      <c r="L18" s="76"/>
      <c r="M18" s="76"/>
      <c r="N18" s="76"/>
      <c r="O18" s="76"/>
      <c r="P18" s="76"/>
      <c r="Q18" s="90"/>
    </row>
    <row r="19" customFormat="false" ht="15.75" hidden="false" customHeight="true" outlineLevel="0" collapsed="false">
      <c r="A19" s="83" t="n">
        <v>11</v>
      </c>
      <c r="B19" s="29" t="s">
        <v>97</v>
      </c>
      <c r="C19" s="88" t="n">
        <v>26141</v>
      </c>
      <c r="D19" s="88" t="n">
        <v>301</v>
      </c>
      <c r="E19" s="88" t="n">
        <v>54</v>
      </c>
      <c r="F19" s="88" t="n">
        <v>21064</v>
      </c>
      <c r="G19" s="88" t="n">
        <v>408</v>
      </c>
      <c r="H19" s="88" t="n">
        <v>764</v>
      </c>
      <c r="I19" s="88" t="n">
        <v>1446</v>
      </c>
      <c r="J19" s="88" t="n">
        <v>158</v>
      </c>
      <c r="K19" s="88" t="n">
        <v>1415</v>
      </c>
      <c r="L19" s="88" t="n">
        <v>342</v>
      </c>
      <c r="M19" s="88" t="n">
        <v>19</v>
      </c>
      <c r="N19" s="88" t="n">
        <v>224</v>
      </c>
      <c r="O19" s="88" t="n">
        <v>2942</v>
      </c>
      <c r="P19" s="88" t="n">
        <v>1791</v>
      </c>
      <c r="Q19" s="68" t="n">
        <v>11</v>
      </c>
    </row>
    <row r="20" customFormat="false" ht="24" hidden="false" customHeight="true" outlineLevel="0" collapsed="false">
      <c r="A20" s="72" t="s">
        <v>111</v>
      </c>
      <c r="B20" s="29" t="s">
        <v>99</v>
      </c>
      <c r="C20" s="88" t="n">
        <v>31179</v>
      </c>
      <c r="D20" s="88" t="n">
        <v>2134</v>
      </c>
      <c r="E20" s="88" t="n">
        <v>282</v>
      </c>
      <c r="F20" s="88" t="n">
        <v>16347</v>
      </c>
      <c r="G20" s="88" t="n">
        <v>1596</v>
      </c>
      <c r="H20" s="88" t="n">
        <v>1870</v>
      </c>
      <c r="I20" s="88" t="n">
        <v>3392</v>
      </c>
      <c r="J20" s="88" t="n">
        <v>1054</v>
      </c>
      <c r="K20" s="88" t="n">
        <v>179</v>
      </c>
      <c r="L20" s="88" t="n">
        <v>2356</v>
      </c>
      <c r="M20" s="88" t="n">
        <v>366</v>
      </c>
      <c r="N20" s="88" t="n">
        <v>1885</v>
      </c>
      <c r="O20" s="88" t="n">
        <v>9151</v>
      </c>
      <c r="P20" s="88" t="n">
        <v>2762</v>
      </c>
      <c r="Q20" s="68" t="n">
        <v>12</v>
      </c>
    </row>
    <row r="21" customFormat="false" ht="21.75" hidden="false" customHeight="true" outlineLevel="0" collapsed="false">
      <c r="A21" s="83" t="n">
        <v>13</v>
      </c>
      <c r="B21" s="28" t="s">
        <v>100</v>
      </c>
      <c r="C21" s="88" t="n">
        <v>1442</v>
      </c>
      <c r="D21" s="88" t="n">
        <v>126</v>
      </c>
      <c r="E21" s="88" t="n">
        <v>8</v>
      </c>
      <c r="F21" s="88" t="n">
        <v>684</v>
      </c>
      <c r="G21" s="88" t="n">
        <v>46</v>
      </c>
      <c r="H21" s="88" t="n">
        <v>116</v>
      </c>
      <c r="I21" s="88" t="n">
        <v>250</v>
      </c>
      <c r="J21" s="88" t="n">
        <v>67</v>
      </c>
      <c r="K21" s="88" t="n">
        <v>1</v>
      </c>
      <c r="L21" s="88" t="n">
        <v>28</v>
      </c>
      <c r="M21" s="88" t="n">
        <v>2</v>
      </c>
      <c r="N21" s="88" t="n">
        <v>122</v>
      </c>
      <c r="O21" s="88" t="n">
        <v>581</v>
      </c>
      <c r="P21" s="88" t="n">
        <v>37</v>
      </c>
      <c r="Q21" s="68" t="n">
        <v>13</v>
      </c>
    </row>
    <row r="22" customFormat="false" ht="21.75" hidden="false" customHeight="true" outlineLevel="0" collapsed="false">
      <c r="A22" s="72" t="s">
        <v>112</v>
      </c>
      <c r="B22" s="28" t="s">
        <v>102</v>
      </c>
      <c r="C22" s="88" t="n">
        <v>1354</v>
      </c>
      <c r="D22" s="88" t="n">
        <v>185</v>
      </c>
      <c r="E22" s="88" t="n">
        <v>7</v>
      </c>
      <c r="F22" s="88" t="n">
        <v>145</v>
      </c>
      <c r="G22" s="88" t="n">
        <v>122</v>
      </c>
      <c r="H22" s="88" t="n">
        <v>208</v>
      </c>
      <c r="I22" s="88" t="n">
        <v>316</v>
      </c>
      <c r="J22" s="88" t="n">
        <v>56</v>
      </c>
      <c r="K22" s="88" t="n">
        <v>13</v>
      </c>
      <c r="L22" s="88" t="n">
        <v>202</v>
      </c>
      <c r="M22" s="88" t="n">
        <v>19</v>
      </c>
      <c r="N22" s="88" t="n">
        <v>88</v>
      </c>
      <c r="O22" s="88" t="n">
        <v>791</v>
      </c>
      <c r="P22" s="88" t="n">
        <v>254</v>
      </c>
      <c r="Q22" s="68" t="n">
        <v>14</v>
      </c>
    </row>
    <row r="23" customFormat="false" ht="14.25" hidden="false" customHeight="true" outlineLevel="0" collapsed="false">
      <c r="A23" s="83" t="n">
        <v>15</v>
      </c>
      <c r="B23" s="28" t="s">
        <v>103</v>
      </c>
      <c r="C23" s="88" t="n">
        <v>93</v>
      </c>
      <c r="D23" s="88" t="n">
        <v>5</v>
      </c>
      <c r="E23" s="88" t="n">
        <v>0</v>
      </c>
      <c r="F23" s="88" t="n">
        <v>1</v>
      </c>
      <c r="G23" s="88" t="n">
        <v>42</v>
      </c>
      <c r="H23" s="88" t="n">
        <v>17</v>
      </c>
      <c r="I23" s="88" t="n">
        <v>24</v>
      </c>
      <c r="J23" s="88" t="n">
        <v>0</v>
      </c>
      <c r="K23" s="88" t="n">
        <v>0</v>
      </c>
      <c r="L23" s="88" t="n">
        <v>1</v>
      </c>
      <c r="M23" s="88" t="n">
        <v>0</v>
      </c>
      <c r="N23" s="88" t="n">
        <v>3</v>
      </c>
      <c r="O23" s="88" t="n">
        <v>86</v>
      </c>
      <c r="P23" s="88" t="n">
        <v>2</v>
      </c>
      <c r="Q23" s="68" t="n">
        <v>15</v>
      </c>
    </row>
    <row r="24" customFormat="false" ht="21.75" hidden="false" customHeight="true" outlineLevel="0" collapsed="false">
      <c r="A24" s="72" t="s">
        <v>113</v>
      </c>
      <c r="B24" s="28" t="s">
        <v>105</v>
      </c>
      <c r="C24" s="88" t="n">
        <v>10034</v>
      </c>
      <c r="D24" s="88" t="n">
        <v>711</v>
      </c>
      <c r="E24" s="88" t="n">
        <v>71</v>
      </c>
      <c r="F24" s="88" t="n">
        <v>6076</v>
      </c>
      <c r="G24" s="88" t="n">
        <v>465</v>
      </c>
      <c r="H24" s="88" t="n">
        <v>537</v>
      </c>
      <c r="I24" s="88" t="n">
        <v>800</v>
      </c>
      <c r="J24" s="88" t="n">
        <v>361</v>
      </c>
      <c r="K24" s="88" t="n">
        <v>23</v>
      </c>
      <c r="L24" s="88" t="n">
        <v>700</v>
      </c>
      <c r="M24" s="88" t="n">
        <v>141</v>
      </c>
      <c r="N24" s="88" t="n">
        <v>220</v>
      </c>
      <c r="O24" s="88" t="n">
        <v>2594</v>
      </c>
      <c r="P24" s="88" t="n">
        <v>782</v>
      </c>
      <c r="Q24" s="68" t="n">
        <v>16</v>
      </c>
    </row>
    <row r="25" customFormat="false" ht="21.75" hidden="false" customHeight="true" outlineLevel="0" collapsed="false">
      <c r="A25" s="72" t="s">
        <v>114</v>
      </c>
      <c r="B25" s="28" t="s">
        <v>107</v>
      </c>
      <c r="C25" s="88" t="n">
        <v>9808</v>
      </c>
      <c r="D25" s="88" t="n">
        <v>299</v>
      </c>
      <c r="E25" s="88" t="n">
        <v>57</v>
      </c>
      <c r="F25" s="88" t="n">
        <v>7520</v>
      </c>
      <c r="G25" s="88" t="n">
        <v>360</v>
      </c>
      <c r="H25" s="88" t="n">
        <v>217</v>
      </c>
      <c r="I25" s="88" t="n">
        <v>581</v>
      </c>
      <c r="J25" s="88" t="n">
        <v>201</v>
      </c>
      <c r="K25" s="88" t="n">
        <v>8</v>
      </c>
      <c r="L25" s="88" t="n">
        <v>455</v>
      </c>
      <c r="M25" s="88" t="n">
        <v>42</v>
      </c>
      <c r="N25" s="88" t="n">
        <v>125</v>
      </c>
      <c r="O25" s="88" t="n">
        <v>1524</v>
      </c>
      <c r="P25" s="88" t="n">
        <v>497</v>
      </c>
      <c r="Q25" s="68" t="n">
        <v>17</v>
      </c>
    </row>
    <row r="26" customFormat="false" ht="14.25" hidden="false" customHeight="true" outlineLevel="0" collapsed="false">
      <c r="A26" s="83" t="n">
        <v>18</v>
      </c>
      <c r="B26" s="28" t="s">
        <v>108</v>
      </c>
      <c r="C26" s="88" t="n">
        <v>5903</v>
      </c>
      <c r="D26" s="88" t="n">
        <v>478</v>
      </c>
      <c r="E26" s="88" t="n">
        <v>70</v>
      </c>
      <c r="F26" s="88" t="n">
        <v>1660</v>
      </c>
      <c r="G26" s="88" t="n">
        <v>492</v>
      </c>
      <c r="H26" s="88" t="n">
        <v>522</v>
      </c>
      <c r="I26" s="88" t="n">
        <v>895</v>
      </c>
      <c r="J26" s="88" t="n">
        <v>262</v>
      </c>
      <c r="K26" s="88" t="n">
        <v>93</v>
      </c>
      <c r="L26" s="88" t="n">
        <v>808</v>
      </c>
      <c r="M26" s="88" t="n">
        <v>98</v>
      </c>
      <c r="N26" s="88" t="n">
        <v>595</v>
      </c>
      <c r="O26" s="88" t="n">
        <v>2411</v>
      </c>
      <c r="P26" s="88" t="n">
        <v>963</v>
      </c>
      <c r="Q26" s="68" t="n">
        <v>18</v>
      </c>
    </row>
    <row r="27" customFormat="false" ht="13.5" hidden="false" customHeight="true" outlineLevel="0" collapsed="false">
      <c r="A27" s="83" t="n">
        <v>19</v>
      </c>
      <c r="B27" s="28" t="s">
        <v>109</v>
      </c>
      <c r="C27" s="88" t="n">
        <v>2545</v>
      </c>
      <c r="D27" s="88" t="n">
        <v>330</v>
      </c>
      <c r="E27" s="88" t="n">
        <v>69</v>
      </c>
      <c r="F27" s="88" t="n">
        <v>261</v>
      </c>
      <c r="G27" s="88" t="n">
        <v>69</v>
      </c>
      <c r="H27" s="88" t="n">
        <v>253</v>
      </c>
      <c r="I27" s="88" t="n">
        <v>526</v>
      </c>
      <c r="J27" s="88" t="n">
        <v>107</v>
      </c>
      <c r="K27" s="88" t="n">
        <v>41</v>
      </c>
      <c r="L27" s="88" t="n">
        <v>162</v>
      </c>
      <c r="M27" s="88" t="n">
        <v>64</v>
      </c>
      <c r="N27" s="88" t="n">
        <v>732</v>
      </c>
      <c r="O27" s="88" t="n">
        <v>1164</v>
      </c>
      <c r="P27" s="88" t="n">
        <v>227</v>
      </c>
      <c r="Q27" s="68" t="n">
        <v>19</v>
      </c>
    </row>
    <row r="28" customFormat="false" ht="14.25" hidden="false" customHeight="true" outlineLevel="0" collapsed="false">
      <c r="A28" s="83" t="n">
        <v>20</v>
      </c>
      <c r="B28" s="30" t="s">
        <v>24</v>
      </c>
      <c r="C28" s="91" t="n">
        <v>57320</v>
      </c>
      <c r="D28" s="91" t="n">
        <v>2435</v>
      </c>
      <c r="E28" s="91" t="n">
        <v>336</v>
      </c>
      <c r="F28" s="91" t="n">
        <v>37411</v>
      </c>
      <c r="G28" s="91" t="n">
        <v>2004</v>
      </c>
      <c r="H28" s="91" t="n">
        <v>2634</v>
      </c>
      <c r="I28" s="91" t="n">
        <v>4838</v>
      </c>
      <c r="J28" s="91" t="n">
        <v>1212</v>
      </c>
      <c r="K28" s="91" t="n">
        <v>1594</v>
      </c>
      <c r="L28" s="91" t="n">
        <v>2698</v>
      </c>
      <c r="M28" s="91" t="n">
        <v>385</v>
      </c>
      <c r="N28" s="91" t="n">
        <v>2109</v>
      </c>
      <c r="O28" s="91" t="n">
        <v>12093</v>
      </c>
      <c r="P28" s="91" t="n">
        <v>4553</v>
      </c>
      <c r="Q28" s="68" t="n">
        <v>20</v>
      </c>
    </row>
    <row r="29" customFormat="false" ht="18" hidden="false" customHeight="true" outlineLevel="0" collapsed="false">
      <c r="A29" s="77"/>
      <c r="B29" s="89"/>
      <c r="C29" s="75" t="s">
        <v>115</v>
      </c>
      <c r="D29" s="75"/>
      <c r="E29" s="75"/>
      <c r="F29" s="75"/>
      <c r="G29" s="75"/>
      <c r="H29" s="75"/>
      <c r="I29" s="76" t="s">
        <v>115</v>
      </c>
      <c r="J29" s="76"/>
      <c r="K29" s="76"/>
      <c r="L29" s="76"/>
      <c r="M29" s="76"/>
      <c r="N29" s="76"/>
      <c r="O29" s="76"/>
      <c r="P29" s="76"/>
      <c r="Q29" s="90"/>
    </row>
    <row r="30" customFormat="false" ht="15.75" hidden="false" customHeight="true" outlineLevel="0" collapsed="false">
      <c r="A30" s="83" t="n">
        <v>21</v>
      </c>
      <c r="B30" s="29" t="s">
        <v>97</v>
      </c>
      <c r="C30" s="88" t="n">
        <v>21203</v>
      </c>
      <c r="D30" s="88" t="n">
        <v>515</v>
      </c>
      <c r="E30" s="88" t="n">
        <v>128</v>
      </c>
      <c r="F30" s="88" t="n">
        <v>9780</v>
      </c>
      <c r="G30" s="88" t="n">
        <v>514</v>
      </c>
      <c r="H30" s="88" t="n">
        <v>1040</v>
      </c>
      <c r="I30" s="88" t="n">
        <v>2046</v>
      </c>
      <c r="J30" s="88" t="n">
        <v>392</v>
      </c>
      <c r="K30" s="88" t="n">
        <v>5860</v>
      </c>
      <c r="L30" s="88" t="n">
        <v>542</v>
      </c>
      <c r="M30" s="88" t="n">
        <v>30</v>
      </c>
      <c r="N30" s="88" t="n">
        <v>484</v>
      </c>
      <c r="O30" s="88" t="n">
        <v>55</v>
      </c>
      <c r="P30" s="88" t="n">
        <v>4289</v>
      </c>
      <c r="Q30" s="68" t="n">
        <v>21</v>
      </c>
    </row>
    <row r="31" customFormat="false" ht="24" hidden="false" customHeight="true" outlineLevel="0" collapsed="false">
      <c r="A31" s="72" t="s">
        <v>116</v>
      </c>
      <c r="B31" s="29" t="s">
        <v>99</v>
      </c>
      <c r="C31" s="88" t="n">
        <v>33769</v>
      </c>
      <c r="D31" s="88" t="n">
        <v>2989</v>
      </c>
      <c r="E31" s="88" t="n">
        <v>423</v>
      </c>
      <c r="F31" s="88" t="n">
        <v>7432</v>
      </c>
      <c r="G31" s="88" t="n">
        <v>2146</v>
      </c>
      <c r="H31" s="88" t="n">
        <v>2332</v>
      </c>
      <c r="I31" s="88" t="n">
        <v>5769</v>
      </c>
      <c r="J31" s="88" t="n">
        <v>2353</v>
      </c>
      <c r="K31" s="88" t="n">
        <v>467</v>
      </c>
      <c r="L31" s="88" t="n">
        <v>4724</v>
      </c>
      <c r="M31" s="88" t="n">
        <v>475</v>
      </c>
      <c r="N31" s="88" t="n">
        <v>5082</v>
      </c>
      <c r="O31" s="88" t="n">
        <v>1071</v>
      </c>
      <c r="P31" s="88" t="n">
        <v>14494</v>
      </c>
      <c r="Q31" s="68" t="n">
        <v>22</v>
      </c>
    </row>
    <row r="32" customFormat="false" ht="21.75" hidden="false" customHeight="true" outlineLevel="0" collapsed="false">
      <c r="A32" s="83" t="n">
        <v>23</v>
      </c>
      <c r="B32" s="28" t="s">
        <v>100</v>
      </c>
      <c r="C32" s="88" t="n">
        <v>1522</v>
      </c>
      <c r="D32" s="88" t="n">
        <v>152</v>
      </c>
      <c r="E32" s="88" t="n">
        <v>18</v>
      </c>
      <c r="F32" s="88" t="n">
        <v>218</v>
      </c>
      <c r="G32" s="88" t="n">
        <v>69</v>
      </c>
      <c r="H32" s="88" t="n">
        <v>162</v>
      </c>
      <c r="I32" s="88" t="n">
        <v>371</v>
      </c>
      <c r="J32" s="88" t="n">
        <v>133</v>
      </c>
      <c r="K32" s="88" t="n">
        <v>2</v>
      </c>
      <c r="L32" s="88" t="n">
        <v>41</v>
      </c>
      <c r="M32" s="88" t="n">
        <v>4</v>
      </c>
      <c r="N32" s="88" t="n">
        <v>370</v>
      </c>
      <c r="O32" s="88" t="n">
        <v>3</v>
      </c>
      <c r="P32" s="88" t="n">
        <v>858</v>
      </c>
      <c r="Q32" s="68" t="n">
        <v>23</v>
      </c>
    </row>
    <row r="33" customFormat="false" ht="21.75" hidden="false" customHeight="true" outlineLevel="0" collapsed="false">
      <c r="A33" s="72" t="s">
        <v>117</v>
      </c>
      <c r="B33" s="28" t="s">
        <v>102</v>
      </c>
      <c r="C33" s="88" t="n">
        <v>2155</v>
      </c>
      <c r="D33" s="88" t="n">
        <v>277</v>
      </c>
      <c r="E33" s="88" t="n">
        <v>25</v>
      </c>
      <c r="F33" s="88" t="n">
        <v>33</v>
      </c>
      <c r="G33" s="88" t="n">
        <v>151</v>
      </c>
      <c r="H33" s="88" t="n">
        <v>231</v>
      </c>
      <c r="I33" s="88" t="n">
        <v>586</v>
      </c>
      <c r="J33" s="88" t="n">
        <v>147</v>
      </c>
      <c r="K33" s="88" t="n">
        <v>68</v>
      </c>
      <c r="L33" s="88" t="n">
        <v>398</v>
      </c>
      <c r="M33" s="88" t="n">
        <v>26</v>
      </c>
      <c r="N33" s="88" t="n">
        <v>238</v>
      </c>
      <c r="O33" s="88" t="n">
        <v>78</v>
      </c>
      <c r="P33" s="88" t="n">
        <v>1253</v>
      </c>
      <c r="Q33" s="68" t="n">
        <v>24</v>
      </c>
    </row>
    <row r="34" customFormat="false" ht="14.25" hidden="false" customHeight="true" outlineLevel="0" collapsed="false">
      <c r="A34" s="83" t="n">
        <v>25</v>
      </c>
      <c r="B34" s="28" t="s">
        <v>103</v>
      </c>
      <c r="C34" s="88" t="n">
        <v>98</v>
      </c>
      <c r="D34" s="88" t="n">
        <v>7</v>
      </c>
      <c r="E34" s="88" t="n">
        <v>0</v>
      </c>
      <c r="F34" s="88" t="n">
        <v>0</v>
      </c>
      <c r="G34" s="88" t="n">
        <v>7</v>
      </c>
      <c r="H34" s="88" t="n">
        <v>31</v>
      </c>
      <c r="I34" s="88" t="n">
        <v>32</v>
      </c>
      <c r="J34" s="88" t="n">
        <v>3</v>
      </c>
      <c r="K34" s="88" t="n">
        <v>1</v>
      </c>
      <c r="L34" s="88" t="n">
        <v>7</v>
      </c>
      <c r="M34" s="88" t="n">
        <v>0</v>
      </c>
      <c r="N34" s="88" t="n">
        <v>10</v>
      </c>
      <c r="O34" s="88" t="n">
        <v>5</v>
      </c>
      <c r="P34" s="88" t="n">
        <v>78</v>
      </c>
      <c r="Q34" s="68" t="n">
        <v>25</v>
      </c>
    </row>
    <row r="35" customFormat="false" ht="21.75" hidden="false" customHeight="true" outlineLevel="0" collapsed="false">
      <c r="A35" s="72" t="s">
        <v>118</v>
      </c>
      <c r="B35" s="28" t="s">
        <v>105</v>
      </c>
      <c r="C35" s="88" t="n">
        <v>9289</v>
      </c>
      <c r="D35" s="88" t="n">
        <v>898</v>
      </c>
      <c r="E35" s="88" t="n">
        <v>72</v>
      </c>
      <c r="F35" s="88" t="n">
        <v>2841</v>
      </c>
      <c r="G35" s="88" t="n">
        <v>769</v>
      </c>
      <c r="H35" s="88" t="n">
        <v>567</v>
      </c>
      <c r="I35" s="88" t="n">
        <v>1257</v>
      </c>
      <c r="J35" s="88" t="n">
        <v>769</v>
      </c>
      <c r="K35" s="88" t="n">
        <v>44</v>
      </c>
      <c r="L35" s="88" t="n">
        <v>1421</v>
      </c>
      <c r="M35" s="88" t="n">
        <v>182</v>
      </c>
      <c r="N35" s="88" t="n">
        <v>541</v>
      </c>
      <c r="O35" s="88" t="n">
        <v>243</v>
      </c>
      <c r="P35" s="88" t="n">
        <v>4013</v>
      </c>
      <c r="Q35" s="68" t="n">
        <v>26</v>
      </c>
    </row>
    <row r="36" customFormat="false" ht="21.75" hidden="false" customHeight="true" outlineLevel="0" collapsed="false">
      <c r="A36" s="72" t="s">
        <v>119</v>
      </c>
      <c r="B36" s="28" t="s">
        <v>107</v>
      </c>
      <c r="C36" s="88" t="n">
        <v>7419</v>
      </c>
      <c r="D36" s="88" t="n">
        <v>449</v>
      </c>
      <c r="E36" s="88" t="n">
        <v>77</v>
      </c>
      <c r="F36" s="88" t="n">
        <v>3663</v>
      </c>
      <c r="G36" s="88" t="n">
        <v>397</v>
      </c>
      <c r="H36" s="88" t="n">
        <v>296</v>
      </c>
      <c r="I36" s="88" t="n">
        <v>932</v>
      </c>
      <c r="J36" s="88" t="n">
        <v>408</v>
      </c>
      <c r="K36" s="88" t="n">
        <v>9</v>
      </c>
      <c r="L36" s="88" t="n">
        <v>900</v>
      </c>
      <c r="M36" s="88" t="n">
        <v>58</v>
      </c>
      <c r="N36" s="88" t="n">
        <v>307</v>
      </c>
      <c r="O36" s="88" t="n">
        <v>116</v>
      </c>
      <c r="P36" s="88" t="n">
        <v>2305</v>
      </c>
      <c r="Q36" s="68" t="n">
        <v>27</v>
      </c>
    </row>
    <row r="37" customFormat="false" ht="12.75" hidden="false" customHeight="false" outlineLevel="0" collapsed="false">
      <c r="A37" s="83" t="n">
        <v>28</v>
      </c>
      <c r="B37" s="28" t="s">
        <v>108</v>
      </c>
      <c r="C37" s="88" t="n">
        <v>8775</v>
      </c>
      <c r="D37" s="88" t="n">
        <v>841</v>
      </c>
      <c r="E37" s="88" t="n">
        <v>125</v>
      </c>
      <c r="F37" s="88" t="n">
        <v>590</v>
      </c>
      <c r="G37" s="88" t="n">
        <v>641</v>
      </c>
      <c r="H37" s="88" t="n">
        <v>705</v>
      </c>
      <c r="I37" s="88" t="n">
        <v>1652</v>
      </c>
      <c r="J37" s="88" t="n">
        <v>652</v>
      </c>
      <c r="K37" s="88" t="n">
        <v>204</v>
      </c>
      <c r="L37" s="88" t="n">
        <v>1654</v>
      </c>
      <c r="M37" s="88" t="n">
        <v>149</v>
      </c>
      <c r="N37" s="88" t="n">
        <v>1687</v>
      </c>
      <c r="O37" s="88" t="n">
        <v>382</v>
      </c>
      <c r="P37" s="88" t="n">
        <v>4132</v>
      </c>
      <c r="Q37" s="68" t="n">
        <v>28</v>
      </c>
    </row>
    <row r="38" customFormat="false" ht="12.75" hidden="false" customHeight="false" outlineLevel="0" collapsed="false">
      <c r="A38" s="83" t="n">
        <v>29</v>
      </c>
      <c r="B38" s="28" t="s">
        <v>109</v>
      </c>
      <c r="C38" s="88" t="n">
        <v>4512</v>
      </c>
      <c r="D38" s="88" t="n">
        <v>365</v>
      </c>
      <c r="E38" s="88" t="n">
        <v>106</v>
      </c>
      <c r="F38" s="88" t="n">
        <v>87</v>
      </c>
      <c r="G38" s="88" t="n">
        <v>112</v>
      </c>
      <c r="H38" s="88" t="n">
        <v>340</v>
      </c>
      <c r="I38" s="88" t="n">
        <v>940</v>
      </c>
      <c r="J38" s="88" t="n">
        <v>241</v>
      </c>
      <c r="K38" s="88" t="n">
        <v>139</v>
      </c>
      <c r="L38" s="88" t="n">
        <v>303</v>
      </c>
      <c r="M38" s="88" t="n">
        <v>56</v>
      </c>
      <c r="N38" s="88" t="n">
        <v>1929</v>
      </c>
      <c r="O38" s="88" t="n">
        <v>244</v>
      </c>
      <c r="P38" s="88" t="n">
        <v>1855</v>
      </c>
      <c r="Q38" s="68" t="n">
        <v>29</v>
      </c>
    </row>
    <row r="39" customFormat="false" ht="14.25" hidden="false" customHeight="true" outlineLevel="0" collapsed="false">
      <c r="A39" s="83" t="n">
        <v>30</v>
      </c>
      <c r="B39" s="30" t="s">
        <v>24</v>
      </c>
      <c r="C39" s="91" t="n">
        <v>54973</v>
      </c>
      <c r="D39" s="91" t="n">
        <v>3504</v>
      </c>
      <c r="E39" s="91" t="n">
        <v>551</v>
      </c>
      <c r="F39" s="91" t="n">
        <v>17212</v>
      </c>
      <c r="G39" s="91" t="n">
        <v>2660</v>
      </c>
      <c r="H39" s="91" t="n">
        <v>3372</v>
      </c>
      <c r="I39" s="91" t="n">
        <v>7816</v>
      </c>
      <c r="J39" s="91" t="n">
        <v>2745</v>
      </c>
      <c r="K39" s="91" t="n">
        <v>6327</v>
      </c>
      <c r="L39" s="91" t="n">
        <v>5266</v>
      </c>
      <c r="M39" s="91" t="n">
        <v>505</v>
      </c>
      <c r="N39" s="91" t="n">
        <v>5566</v>
      </c>
      <c r="O39" s="91" t="n">
        <v>1126</v>
      </c>
      <c r="P39" s="91" t="n">
        <v>18783</v>
      </c>
      <c r="Q39" s="68" t="n">
        <v>30</v>
      </c>
    </row>
    <row r="40" customFormat="false" ht="21.75" hidden="false" customHeight="true" outlineLevel="0" collapsed="false">
      <c r="A40" s="81" t="s">
        <v>120</v>
      </c>
      <c r="B40" s="81"/>
      <c r="C40" s="81"/>
      <c r="D40" s="81"/>
      <c r="E40" s="81"/>
      <c r="F40" s="81"/>
      <c r="G40" s="81"/>
      <c r="H40" s="81"/>
      <c r="I40" s="81" t="s">
        <v>121</v>
      </c>
      <c r="J40" s="81"/>
      <c r="K40" s="81"/>
      <c r="L40" s="81"/>
      <c r="M40" s="81"/>
      <c r="N40" s="81"/>
      <c r="O40" s="81"/>
      <c r="P40" s="81"/>
    </row>
  </sheetData>
  <mergeCells count="29"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8:H18"/>
    <mergeCell ref="I18:P18"/>
    <mergeCell ref="C29:H29"/>
    <mergeCell ref="I29:P29"/>
    <mergeCell ref="A40:H40"/>
    <mergeCell ref="I40:P40"/>
  </mergeCells>
  <conditionalFormatting sqref="C8:P17 C28:P28 C30:P3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9:P27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26.57"/>
    <col collapsed="false" customWidth="true" hidden="false" outlineLevel="0" max="8" min="3" style="1" width="10.29"/>
    <col collapsed="false" customWidth="true" hidden="false" outlineLevel="0" max="9" min="9" style="1" width="10.42"/>
    <col collapsed="false" customWidth="true" hidden="false" outlineLevel="0" max="10" min="10" style="1" width="10.14"/>
    <col collapsed="false" customWidth="true" hidden="false" outlineLevel="0" max="11" min="11" style="1" width="10"/>
    <col collapsed="false" customWidth="true" hidden="false" outlineLevel="0" max="12" min="12" style="1" width="11"/>
    <col collapsed="false" customWidth="true" hidden="false" outlineLevel="0" max="13" min="13" style="1" width="10"/>
    <col collapsed="false" customWidth="true" hidden="false" outlineLevel="0" max="14" min="14" style="1" width="10.42"/>
    <col collapsed="false" customWidth="true" hidden="false" outlineLevel="0" max="15" min="15" style="1" width="14"/>
    <col collapsed="false" customWidth="false" hidden="false" outlineLevel="0" max="16" min="16" style="1" width="11.43"/>
    <col collapsed="false" customWidth="true" hidden="false" outlineLevel="0" max="17" min="17" style="1" width="4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B1" s="3" t="s">
        <v>44</v>
      </c>
      <c r="C1" s="45"/>
      <c r="D1" s="45"/>
      <c r="E1" s="45"/>
      <c r="F1" s="45"/>
      <c r="G1" s="46"/>
      <c r="H1" s="46"/>
    </row>
    <row r="2" s="9" customFormat="true" ht="14.25" hidden="false" customHeight="true" outlineLevel="0" collapsed="false">
      <c r="A2" s="6" t="s">
        <v>122</v>
      </c>
      <c r="B2" s="6"/>
      <c r="C2" s="6"/>
      <c r="D2" s="6"/>
      <c r="E2" s="6"/>
      <c r="F2" s="6"/>
      <c r="G2" s="6"/>
      <c r="H2" s="6"/>
      <c r="I2" s="6" t="s">
        <v>123</v>
      </c>
      <c r="J2" s="48"/>
      <c r="K2" s="48"/>
      <c r="L2" s="48"/>
      <c r="M2" s="48"/>
      <c r="N2" s="48"/>
      <c r="O2" s="48"/>
      <c r="P2" s="48"/>
      <c r="Q2" s="48"/>
    </row>
    <row r="3" s="16" customFormat="true" ht="18.75" hidden="false" customHeight="true" outlineLevel="0" collapsed="false">
      <c r="A3" s="49" t="s">
        <v>47</v>
      </c>
      <c r="B3" s="10" t="s">
        <v>124</v>
      </c>
      <c r="C3" s="50" t="s">
        <v>24</v>
      </c>
      <c r="D3" s="51" t="s">
        <v>49</v>
      </c>
      <c r="E3" s="51"/>
      <c r="F3" s="51"/>
      <c r="G3" s="51"/>
      <c r="H3" s="51"/>
      <c r="I3" s="52" t="s">
        <v>49</v>
      </c>
      <c r="J3" s="52"/>
      <c r="K3" s="52"/>
      <c r="L3" s="52"/>
      <c r="M3" s="52"/>
      <c r="N3" s="52"/>
      <c r="O3" s="53" t="s">
        <v>50</v>
      </c>
      <c r="P3" s="53"/>
      <c r="Q3" s="54" t="s">
        <v>125</v>
      </c>
    </row>
    <row r="4" s="16" customFormat="true" ht="12" hidden="false" customHeight="true" outlineLevel="0" collapsed="false">
      <c r="A4" s="49"/>
      <c r="B4" s="10"/>
      <c r="C4" s="50"/>
      <c r="D4" s="55" t="s">
        <v>52</v>
      </c>
      <c r="E4" s="56" t="s">
        <v>53</v>
      </c>
      <c r="F4" s="55" t="s">
        <v>54</v>
      </c>
      <c r="G4" s="57" t="s">
        <v>55</v>
      </c>
      <c r="H4" s="58" t="s">
        <v>56</v>
      </c>
      <c r="I4" s="56" t="s">
        <v>57</v>
      </c>
      <c r="J4" s="56" t="s">
        <v>58</v>
      </c>
      <c r="K4" s="56" t="s">
        <v>59</v>
      </c>
      <c r="L4" s="56" t="s">
        <v>60</v>
      </c>
      <c r="M4" s="56" t="s">
        <v>61</v>
      </c>
      <c r="N4" s="56" t="s">
        <v>93</v>
      </c>
      <c r="O4" s="59" t="s">
        <v>12</v>
      </c>
      <c r="P4" s="59"/>
      <c r="Q4" s="54"/>
    </row>
    <row r="5" s="16" customFormat="true" ht="50.25" hidden="false" customHeight="true" outlineLevel="0" collapsed="false">
      <c r="A5" s="49"/>
      <c r="B5" s="10"/>
      <c r="C5" s="50"/>
      <c r="D5" s="55"/>
      <c r="E5" s="56"/>
      <c r="F5" s="55"/>
      <c r="G5" s="57"/>
      <c r="H5" s="58"/>
      <c r="I5" s="56"/>
      <c r="J5" s="56"/>
      <c r="K5" s="56"/>
      <c r="L5" s="56"/>
      <c r="M5" s="56"/>
      <c r="N5" s="56"/>
      <c r="O5" s="55" t="s">
        <v>63</v>
      </c>
      <c r="P5" s="59" t="s">
        <v>64</v>
      </c>
      <c r="Q5" s="54"/>
    </row>
    <row r="6" s="16" customFormat="true" ht="13.5" hidden="false" customHeight="true" outlineLevel="0" collapsed="false">
      <c r="A6" s="49"/>
      <c r="B6" s="10"/>
      <c r="C6" s="60" t="s">
        <v>94</v>
      </c>
      <c r="D6" s="60"/>
      <c r="E6" s="60"/>
      <c r="F6" s="60"/>
      <c r="G6" s="60"/>
      <c r="H6" s="60"/>
      <c r="I6" s="92" t="s">
        <v>94</v>
      </c>
      <c r="J6" s="92"/>
      <c r="K6" s="92"/>
      <c r="L6" s="92"/>
      <c r="M6" s="92"/>
      <c r="N6" s="92"/>
      <c r="O6" s="92"/>
      <c r="P6" s="92"/>
      <c r="Q6" s="54"/>
    </row>
    <row r="7" customFormat="false" ht="30" hidden="false" customHeight="true" outlineLevel="0" collapsed="false">
      <c r="A7" s="62"/>
      <c r="B7" s="63"/>
      <c r="C7" s="64" t="s">
        <v>95</v>
      </c>
      <c r="D7" s="64"/>
      <c r="E7" s="64"/>
      <c r="F7" s="64"/>
      <c r="G7" s="64"/>
      <c r="H7" s="64"/>
      <c r="I7" s="65" t="s">
        <v>96</v>
      </c>
      <c r="J7" s="65"/>
      <c r="K7" s="65"/>
      <c r="L7" s="65"/>
      <c r="M7" s="65"/>
      <c r="N7" s="65"/>
      <c r="O7" s="65"/>
      <c r="P7" s="65"/>
      <c r="Q7" s="87"/>
    </row>
    <row r="8" customFormat="false" ht="18" hidden="false" customHeight="true" outlineLevel="0" collapsed="false">
      <c r="A8" s="83" t="n">
        <v>1</v>
      </c>
      <c r="B8" s="93" t="s">
        <v>126</v>
      </c>
      <c r="C8" s="21" t="n">
        <v>25816</v>
      </c>
      <c r="D8" s="21" t="n">
        <v>950</v>
      </c>
      <c r="E8" s="21" t="n">
        <v>156</v>
      </c>
      <c r="F8" s="21" t="n">
        <v>18069</v>
      </c>
      <c r="G8" s="21" t="n">
        <v>1023</v>
      </c>
      <c r="H8" s="21" t="n">
        <v>895</v>
      </c>
      <c r="I8" s="21" t="n">
        <v>1950</v>
      </c>
      <c r="J8" s="21" t="n">
        <v>401</v>
      </c>
      <c r="K8" s="21" t="n">
        <v>280</v>
      </c>
      <c r="L8" s="21" t="n">
        <v>647</v>
      </c>
      <c r="M8" s="21" t="n">
        <v>128</v>
      </c>
      <c r="N8" s="21" t="n">
        <v>1473</v>
      </c>
      <c r="O8" s="21" t="n">
        <v>4816</v>
      </c>
      <c r="P8" s="21" t="n">
        <v>1034</v>
      </c>
      <c r="Q8" s="68" t="n">
        <v>1</v>
      </c>
      <c r="R8" s="84"/>
      <c r="S8" s="84"/>
      <c r="U8" s="94"/>
    </row>
    <row r="9" customFormat="false" ht="24.75" hidden="false" customHeight="true" outlineLevel="0" collapsed="false">
      <c r="A9" s="72" t="s">
        <v>98</v>
      </c>
      <c r="B9" s="93" t="s">
        <v>127</v>
      </c>
      <c r="C9" s="21" t="n">
        <v>22336</v>
      </c>
      <c r="D9" s="21" t="n">
        <v>1058</v>
      </c>
      <c r="E9" s="21" t="n">
        <v>156</v>
      </c>
      <c r="F9" s="21" t="n">
        <v>12895</v>
      </c>
      <c r="G9" s="21" t="n">
        <v>695</v>
      </c>
      <c r="H9" s="21" t="n">
        <v>1360</v>
      </c>
      <c r="I9" s="21" t="n">
        <v>2662</v>
      </c>
      <c r="J9" s="21" t="n">
        <v>549</v>
      </c>
      <c r="K9" s="21" t="n">
        <v>916</v>
      </c>
      <c r="L9" s="21" t="n">
        <v>1312</v>
      </c>
      <c r="M9" s="21" t="n">
        <v>161</v>
      </c>
      <c r="N9" s="21" t="n">
        <v>728</v>
      </c>
      <c r="O9" s="21" t="n">
        <v>5899</v>
      </c>
      <c r="P9" s="21" t="n">
        <v>2342</v>
      </c>
      <c r="Q9" s="68" t="n">
        <v>2</v>
      </c>
      <c r="R9" s="84"/>
      <c r="S9" s="84"/>
      <c r="U9" s="94"/>
    </row>
    <row r="10" customFormat="false" ht="24.75" hidden="false" customHeight="true" outlineLevel="0" collapsed="false">
      <c r="A10" s="72" t="s">
        <v>128</v>
      </c>
      <c r="B10" s="95" t="s">
        <v>129</v>
      </c>
      <c r="C10" s="21" t="n">
        <v>8685</v>
      </c>
      <c r="D10" s="21" t="n">
        <v>380</v>
      </c>
      <c r="E10" s="21" t="n">
        <v>59</v>
      </c>
      <c r="F10" s="21" t="n">
        <v>5118</v>
      </c>
      <c r="G10" s="21" t="n">
        <v>253</v>
      </c>
      <c r="H10" s="21" t="n">
        <v>547</v>
      </c>
      <c r="I10" s="21" t="n">
        <v>658</v>
      </c>
      <c r="J10" s="21" t="n">
        <v>238</v>
      </c>
      <c r="K10" s="21" t="n">
        <v>337</v>
      </c>
      <c r="L10" s="21" t="n">
        <v>797</v>
      </c>
      <c r="M10" s="21" t="n">
        <v>98</v>
      </c>
      <c r="N10" s="21" t="n">
        <v>259</v>
      </c>
      <c r="O10" s="21" t="n">
        <v>1904</v>
      </c>
      <c r="P10" s="21" t="n">
        <v>1184</v>
      </c>
      <c r="Q10" s="68" t="n">
        <v>3</v>
      </c>
      <c r="R10" s="84"/>
      <c r="S10" s="84"/>
      <c r="U10" s="94"/>
    </row>
    <row r="11" customFormat="false" ht="15" hidden="false" customHeight="true" outlineLevel="0" collapsed="false">
      <c r="A11" s="83" t="n">
        <v>4</v>
      </c>
      <c r="B11" s="95" t="s">
        <v>130</v>
      </c>
      <c r="C11" s="21" t="n">
        <v>280</v>
      </c>
      <c r="D11" s="21" t="n">
        <v>12</v>
      </c>
      <c r="E11" s="31" t="s">
        <v>131</v>
      </c>
      <c r="F11" s="21" t="n">
        <v>142</v>
      </c>
      <c r="G11" s="21" t="n">
        <v>3</v>
      </c>
      <c r="H11" s="21" t="n">
        <v>31</v>
      </c>
      <c r="I11" s="21" t="n">
        <v>7</v>
      </c>
      <c r="J11" s="21" t="n">
        <v>3</v>
      </c>
      <c r="K11" s="21" t="n">
        <v>31</v>
      </c>
      <c r="L11" s="21" t="n">
        <v>38</v>
      </c>
      <c r="M11" s="21" t="n">
        <v>7</v>
      </c>
      <c r="N11" s="21" t="n">
        <v>6</v>
      </c>
      <c r="O11" s="21" t="n">
        <v>51</v>
      </c>
      <c r="P11" s="21" t="n">
        <v>70</v>
      </c>
      <c r="Q11" s="68" t="n">
        <v>4</v>
      </c>
      <c r="R11" s="84"/>
      <c r="S11" s="84"/>
      <c r="U11" s="94"/>
    </row>
    <row r="12" customFormat="false" ht="15" hidden="false" customHeight="true" outlineLevel="0" collapsed="false">
      <c r="A12" s="83" t="n">
        <v>5</v>
      </c>
      <c r="B12" s="95" t="s">
        <v>132</v>
      </c>
      <c r="C12" s="21" t="n">
        <v>958</v>
      </c>
      <c r="D12" s="21" t="n">
        <v>42</v>
      </c>
      <c r="E12" s="31" t="s">
        <v>131</v>
      </c>
      <c r="F12" s="21" t="n">
        <v>559</v>
      </c>
      <c r="G12" s="21" t="n">
        <v>55</v>
      </c>
      <c r="H12" s="21" t="n">
        <v>58</v>
      </c>
      <c r="I12" s="21" t="n">
        <v>3</v>
      </c>
      <c r="J12" s="21" t="n">
        <v>12</v>
      </c>
      <c r="K12" s="21" t="n">
        <v>54</v>
      </c>
      <c r="L12" s="21" t="n">
        <v>145</v>
      </c>
      <c r="M12" s="21" t="n">
        <v>6</v>
      </c>
      <c r="N12" s="21" t="n">
        <v>24</v>
      </c>
      <c r="O12" s="21" t="n">
        <v>155</v>
      </c>
      <c r="P12" s="21" t="n">
        <v>206</v>
      </c>
      <c r="Q12" s="68" t="n">
        <v>5</v>
      </c>
      <c r="R12" s="84"/>
      <c r="S12" s="84"/>
      <c r="U12" s="94"/>
    </row>
    <row r="13" customFormat="false" ht="24.75" hidden="false" customHeight="true" outlineLevel="0" collapsed="false">
      <c r="A13" s="83" t="n">
        <v>6</v>
      </c>
      <c r="B13" s="96" t="s">
        <v>133</v>
      </c>
      <c r="C13" s="31" t="n">
        <v>58075</v>
      </c>
      <c r="D13" s="31" t="n">
        <v>2442</v>
      </c>
      <c r="E13" s="31" t="n">
        <v>378</v>
      </c>
      <c r="F13" s="31" t="n">
        <v>36783</v>
      </c>
      <c r="G13" s="31" t="n">
        <v>2029</v>
      </c>
      <c r="H13" s="31" t="n">
        <v>2891</v>
      </c>
      <c r="I13" s="31" t="n">
        <v>5280</v>
      </c>
      <c r="J13" s="31" t="n">
        <v>1203</v>
      </c>
      <c r="K13" s="31" t="n">
        <v>1618</v>
      </c>
      <c r="L13" s="31" t="n">
        <v>2939</v>
      </c>
      <c r="M13" s="31" t="n">
        <v>400</v>
      </c>
      <c r="N13" s="31" t="n">
        <v>2490</v>
      </c>
      <c r="O13" s="31" t="n">
        <v>12825</v>
      </c>
      <c r="P13" s="31" t="n">
        <v>4836</v>
      </c>
      <c r="Q13" s="68" t="n">
        <v>6</v>
      </c>
      <c r="R13" s="97"/>
      <c r="S13" s="97"/>
    </row>
    <row r="14" customFormat="false" ht="24.75" hidden="false" customHeight="true" outlineLevel="0" collapsed="false">
      <c r="A14" s="98" t="s">
        <v>134</v>
      </c>
      <c r="B14" s="28" t="s">
        <v>135</v>
      </c>
      <c r="C14" s="21" t="n">
        <v>14752</v>
      </c>
      <c r="D14" s="21" t="n">
        <v>1001</v>
      </c>
      <c r="E14" s="21" t="n">
        <v>151</v>
      </c>
      <c r="F14" s="21" t="n">
        <v>5278</v>
      </c>
      <c r="G14" s="21" t="n">
        <v>668</v>
      </c>
      <c r="H14" s="21" t="n">
        <v>1172</v>
      </c>
      <c r="I14" s="21" t="n">
        <v>2869</v>
      </c>
      <c r="J14" s="21" t="n">
        <v>593</v>
      </c>
      <c r="K14" s="21" t="n">
        <v>1109</v>
      </c>
      <c r="L14" s="21" t="n">
        <v>1429</v>
      </c>
      <c r="M14" s="21" t="n">
        <v>124</v>
      </c>
      <c r="N14" s="21" t="n">
        <v>509</v>
      </c>
      <c r="O14" s="21" t="n">
        <v>5860</v>
      </c>
      <c r="P14" s="21" t="n">
        <v>2674</v>
      </c>
      <c r="Q14" s="68" t="n">
        <v>7</v>
      </c>
      <c r="R14" s="99"/>
      <c r="S14" s="99"/>
    </row>
    <row r="15" customFormat="false" ht="30" hidden="false" customHeight="true" outlineLevel="0" collapsed="false">
      <c r="A15" s="77"/>
      <c r="B15" s="45"/>
      <c r="C15" s="75" t="s">
        <v>110</v>
      </c>
      <c r="D15" s="75"/>
      <c r="E15" s="75"/>
      <c r="F15" s="75"/>
      <c r="G15" s="75"/>
      <c r="H15" s="75"/>
      <c r="I15" s="76" t="s">
        <v>110</v>
      </c>
      <c r="J15" s="76"/>
      <c r="K15" s="76"/>
      <c r="L15" s="76"/>
      <c r="M15" s="76"/>
      <c r="N15" s="76"/>
      <c r="O15" s="76"/>
      <c r="P15" s="76"/>
      <c r="Q15" s="90"/>
    </row>
    <row r="16" customFormat="false" ht="18" hidden="false" customHeight="true" outlineLevel="0" collapsed="false">
      <c r="A16" s="83" t="n">
        <v>8</v>
      </c>
      <c r="B16" s="93" t="s">
        <v>126</v>
      </c>
      <c r="C16" s="69" t="n">
        <v>25411</v>
      </c>
      <c r="D16" s="21" t="n">
        <v>931</v>
      </c>
      <c r="E16" s="69" t="n">
        <v>257</v>
      </c>
      <c r="F16" s="21" t="n">
        <v>18422</v>
      </c>
      <c r="G16" s="21" t="n">
        <v>983</v>
      </c>
      <c r="H16" s="21" t="n">
        <v>803</v>
      </c>
      <c r="I16" s="21" t="n">
        <v>1759</v>
      </c>
      <c r="J16" s="21" t="n">
        <v>381</v>
      </c>
      <c r="K16" s="21" t="n">
        <v>267</v>
      </c>
      <c r="L16" s="21" t="n">
        <v>573</v>
      </c>
      <c r="M16" s="21" t="n">
        <v>115</v>
      </c>
      <c r="N16" s="21" t="n">
        <v>1177</v>
      </c>
      <c r="O16" s="21" t="n">
        <v>4485</v>
      </c>
      <c r="P16" s="21" t="n">
        <v>935</v>
      </c>
      <c r="Q16" s="68" t="n">
        <v>8</v>
      </c>
    </row>
    <row r="17" customFormat="false" ht="24.75" hidden="false" customHeight="true" outlineLevel="0" collapsed="false">
      <c r="A17" s="72" t="s">
        <v>136</v>
      </c>
      <c r="B17" s="93" t="s">
        <v>127</v>
      </c>
      <c r="C17" s="69" t="n">
        <v>21891</v>
      </c>
      <c r="D17" s="21" t="n">
        <v>1031</v>
      </c>
      <c r="E17" s="69" t="n">
        <v>204</v>
      </c>
      <c r="F17" s="21" t="n">
        <v>13029</v>
      </c>
      <c r="G17" s="21" t="n">
        <v>673</v>
      </c>
      <c r="H17" s="21" t="n">
        <v>1238</v>
      </c>
      <c r="I17" s="21" t="n">
        <v>2392</v>
      </c>
      <c r="J17" s="21" t="n">
        <v>578</v>
      </c>
      <c r="K17" s="21" t="n">
        <v>874</v>
      </c>
      <c r="L17" s="21" t="n">
        <v>1243</v>
      </c>
      <c r="M17" s="21" t="n">
        <v>166</v>
      </c>
      <c r="N17" s="21" t="n">
        <v>667</v>
      </c>
      <c r="O17" s="21" t="n">
        <v>5463</v>
      </c>
      <c r="P17" s="21" t="n">
        <v>2224</v>
      </c>
      <c r="Q17" s="68" t="n">
        <v>9</v>
      </c>
    </row>
    <row r="18" customFormat="false" ht="24.75" hidden="false" customHeight="true" outlineLevel="0" collapsed="false">
      <c r="A18" s="72" t="s">
        <v>75</v>
      </c>
      <c r="B18" s="95" t="s">
        <v>129</v>
      </c>
      <c r="C18" s="69" t="n">
        <v>8771</v>
      </c>
      <c r="D18" s="21" t="n">
        <v>433</v>
      </c>
      <c r="E18" s="69" t="n">
        <v>79</v>
      </c>
      <c r="F18" s="21" t="n">
        <v>5238</v>
      </c>
      <c r="G18" s="21" t="n">
        <v>290</v>
      </c>
      <c r="H18" s="21" t="n">
        <v>515</v>
      </c>
      <c r="I18" s="21" t="n">
        <v>677</v>
      </c>
      <c r="J18" s="21" t="n">
        <v>247</v>
      </c>
      <c r="K18" s="21" t="n">
        <v>316</v>
      </c>
      <c r="L18" s="21" t="n">
        <v>729</v>
      </c>
      <c r="M18" s="21" t="n">
        <v>87</v>
      </c>
      <c r="N18" s="21" t="n">
        <v>239</v>
      </c>
      <c r="O18" s="21" t="n">
        <v>1967</v>
      </c>
      <c r="P18" s="21" t="n">
        <v>1098</v>
      </c>
      <c r="Q18" s="68" t="n">
        <v>10</v>
      </c>
    </row>
    <row r="19" customFormat="false" ht="15" hidden="false" customHeight="true" outlineLevel="0" collapsed="false">
      <c r="A19" s="83" t="n">
        <v>11</v>
      </c>
      <c r="B19" s="95" t="s">
        <v>130</v>
      </c>
      <c r="C19" s="69" t="n">
        <v>334</v>
      </c>
      <c r="D19" s="21" t="n">
        <v>12</v>
      </c>
      <c r="E19" s="69" t="n">
        <v>4</v>
      </c>
      <c r="F19" s="21" t="n">
        <v>147</v>
      </c>
      <c r="G19" s="21" t="n">
        <v>4</v>
      </c>
      <c r="H19" s="21" t="n">
        <v>36</v>
      </c>
      <c r="I19" s="31" t="s">
        <v>131</v>
      </c>
      <c r="J19" s="31" t="s">
        <v>131</v>
      </c>
      <c r="K19" s="21" t="n">
        <v>66</v>
      </c>
      <c r="L19" s="21" t="n">
        <v>46</v>
      </c>
      <c r="M19" s="21" t="n">
        <v>7</v>
      </c>
      <c r="N19" s="21" t="n">
        <v>6</v>
      </c>
      <c r="O19" s="21" t="n">
        <v>59</v>
      </c>
      <c r="P19" s="21" t="n">
        <v>113</v>
      </c>
      <c r="Q19" s="68" t="n">
        <v>11</v>
      </c>
    </row>
    <row r="20" customFormat="false" ht="15" hidden="false" customHeight="true" outlineLevel="0" collapsed="false">
      <c r="A20" s="83" t="n">
        <v>12</v>
      </c>
      <c r="B20" s="95" t="s">
        <v>132</v>
      </c>
      <c r="C20" s="69" t="n">
        <v>913</v>
      </c>
      <c r="D20" s="21" t="n">
        <v>28</v>
      </c>
      <c r="E20" s="69" t="n">
        <v>7</v>
      </c>
      <c r="F20" s="21" t="n">
        <v>575</v>
      </c>
      <c r="G20" s="21" t="n">
        <v>54</v>
      </c>
      <c r="H20" s="21" t="n">
        <v>42</v>
      </c>
      <c r="I20" s="31" t="s">
        <v>131</v>
      </c>
      <c r="J20" s="31" t="s">
        <v>131</v>
      </c>
      <c r="K20" s="21" t="n">
        <v>71</v>
      </c>
      <c r="L20" s="21" t="n">
        <v>107</v>
      </c>
      <c r="M20" s="21" t="n">
        <v>10</v>
      </c>
      <c r="N20" s="21" t="n">
        <v>20</v>
      </c>
      <c r="O20" s="21" t="n">
        <v>119</v>
      </c>
      <c r="P20" s="21" t="n">
        <v>183</v>
      </c>
      <c r="Q20" s="68" t="n">
        <v>12</v>
      </c>
    </row>
    <row r="21" customFormat="false" ht="24.75" hidden="false" customHeight="true" outlineLevel="0" collapsed="false">
      <c r="A21" s="83" t="n">
        <v>13</v>
      </c>
      <c r="B21" s="96" t="s">
        <v>133</v>
      </c>
      <c r="C21" s="100" t="n">
        <v>57320</v>
      </c>
      <c r="D21" s="100" t="n">
        <v>2435</v>
      </c>
      <c r="E21" s="100" t="n">
        <v>551</v>
      </c>
      <c r="F21" s="31" t="n">
        <v>37411</v>
      </c>
      <c r="G21" s="31" t="n">
        <v>2004</v>
      </c>
      <c r="H21" s="31" t="n">
        <v>2634</v>
      </c>
      <c r="I21" s="31" t="n">
        <v>4838</v>
      </c>
      <c r="J21" s="31" t="n">
        <v>1212</v>
      </c>
      <c r="K21" s="31" t="n">
        <v>1594</v>
      </c>
      <c r="L21" s="31" t="n">
        <v>2698</v>
      </c>
      <c r="M21" s="31" t="n">
        <v>385</v>
      </c>
      <c r="N21" s="31" t="n">
        <v>2109</v>
      </c>
      <c r="O21" s="31" t="n">
        <v>12093</v>
      </c>
      <c r="P21" s="31" t="n">
        <v>4553</v>
      </c>
      <c r="Q21" s="68" t="n">
        <v>13</v>
      </c>
      <c r="R21" s="32"/>
      <c r="S21" s="32"/>
    </row>
    <row r="22" customFormat="false" ht="24.75" hidden="false" customHeight="true" outlineLevel="0" collapsed="false">
      <c r="A22" s="98" t="s">
        <v>137</v>
      </c>
      <c r="B22" s="28" t="s">
        <v>135</v>
      </c>
      <c r="C22" s="69" t="n">
        <v>14201</v>
      </c>
      <c r="D22" s="21" t="n">
        <v>1052</v>
      </c>
      <c r="E22" s="69" t="n">
        <v>225</v>
      </c>
      <c r="F22" s="21" t="n">
        <v>5354</v>
      </c>
      <c r="G22" s="21" t="n">
        <v>642</v>
      </c>
      <c r="H22" s="21" t="n">
        <v>1062</v>
      </c>
      <c r="I22" s="21" t="n">
        <v>2585</v>
      </c>
      <c r="J22" s="21" t="n">
        <v>627</v>
      </c>
      <c r="K22" s="21" t="n">
        <v>1034</v>
      </c>
      <c r="L22" s="21" t="n">
        <v>1307</v>
      </c>
      <c r="M22" s="21" t="n">
        <v>125</v>
      </c>
      <c r="N22" s="21" t="n">
        <v>413</v>
      </c>
      <c r="O22" s="21" t="n">
        <v>5512</v>
      </c>
      <c r="P22" s="21" t="n">
        <v>2458</v>
      </c>
      <c r="Q22" s="68" t="n">
        <v>14</v>
      </c>
      <c r="R22" s="32"/>
    </row>
    <row r="23" customFormat="false" ht="30" hidden="false" customHeight="true" outlineLevel="0" collapsed="false">
      <c r="A23" s="77"/>
      <c r="B23" s="45"/>
      <c r="C23" s="75" t="s">
        <v>115</v>
      </c>
      <c r="D23" s="75"/>
      <c r="E23" s="75"/>
      <c r="F23" s="75"/>
      <c r="G23" s="75"/>
      <c r="H23" s="75"/>
      <c r="I23" s="76" t="s">
        <v>115</v>
      </c>
      <c r="J23" s="76"/>
      <c r="K23" s="76"/>
      <c r="L23" s="76"/>
      <c r="M23" s="76"/>
      <c r="N23" s="76"/>
      <c r="O23" s="76"/>
      <c r="P23" s="76"/>
      <c r="Q23" s="90"/>
    </row>
    <row r="24" customFormat="false" ht="18" hidden="false" customHeight="true" outlineLevel="0" collapsed="false">
      <c r="A24" s="83" t="n">
        <v>15</v>
      </c>
      <c r="B24" s="93" t="s">
        <v>126</v>
      </c>
      <c r="C24" s="21" t="n">
        <v>21391</v>
      </c>
      <c r="D24" s="21" t="n">
        <v>1451</v>
      </c>
      <c r="E24" s="21" t="n">
        <v>131</v>
      </c>
      <c r="F24" s="21" t="n">
        <v>8019</v>
      </c>
      <c r="G24" s="21" t="n">
        <v>1359</v>
      </c>
      <c r="H24" s="21" t="n">
        <v>1058</v>
      </c>
      <c r="I24" s="21" t="n">
        <v>2989</v>
      </c>
      <c r="J24" s="21" t="n">
        <v>941</v>
      </c>
      <c r="K24" s="21" t="n">
        <v>1046</v>
      </c>
      <c r="L24" s="21" t="n">
        <v>982</v>
      </c>
      <c r="M24" s="21" t="n">
        <v>158</v>
      </c>
      <c r="N24" s="21" t="n">
        <v>3388</v>
      </c>
      <c r="O24" s="21" t="n">
        <v>7258</v>
      </c>
      <c r="P24" s="21" t="n">
        <v>2183</v>
      </c>
      <c r="Q24" s="68" t="n">
        <v>15</v>
      </c>
      <c r="S24" s="21"/>
      <c r="T24" s="21"/>
      <c r="U24" s="21"/>
    </row>
    <row r="25" customFormat="false" ht="24.75" hidden="false" customHeight="true" outlineLevel="0" collapsed="false">
      <c r="A25" s="72" t="s">
        <v>113</v>
      </c>
      <c r="B25" s="93" t="s">
        <v>127</v>
      </c>
      <c r="C25" s="21" t="n">
        <v>23677</v>
      </c>
      <c r="D25" s="21" t="n">
        <v>1488</v>
      </c>
      <c r="E25" s="21" t="n">
        <v>140</v>
      </c>
      <c r="F25" s="21" t="n">
        <v>6486</v>
      </c>
      <c r="G25" s="21" t="n">
        <v>928</v>
      </c>
      <c r="H25" s="21" t="n">
        <v>1621</v>
      </c>
      <c r="I25" s="21" t="n">
        <v>3901</v>
      </c>
      <c r="J25" s="21" t="n">
        <v>1261</v>
      </c>
      <c r="K25" s="21" t="n">
        <v>3655</v>
      </c>
      <c r="L25" s="21" t="n">
        <v>2572</v>
      </c>
      <c r="M25" s="21" t="n">
        <v>219</v>
      </c>
      <c r="N25" s="21" t="n">
        <v>1546</v>
      </c>
      <c r="O25" s="21" t="n">
        <v>8663</v>
      </c>
      <c r="P25" s="21" t="n">
        <v>6387</v>
      </c>
      <c r="Q25" s="68" t="n">
        <v>16</v>
      </c>
      <c r="S25" s="21"/>
      <c r="T25" s="21"/>
      <c r="U25" s="21"/>
    </row>
    <row r="26" customFormat="false" ht="24.75" hidden="false" customHeight="true" outlineLevel="0" collapsed="false">
      <c r="A26" s="72" t="s">
        <v>114</v>
      </c>
      <c r="B26" s="95" t="s">
        <v>129</v>
      </c>
      <c r="C26" s="21" t="n">
        <v>8478</v>
      </c>
      <c r="D26" s="21" t="n">
        <v>488</v>
      </c>
      <c r="E26" s="21" t="n">
        <v>62</v>
      </c>
      <c r="F26" s="21" t="n">
        <v>2389</v>
      </c>
      <c r="G26" s="21" t="n">
        <v>341</v>
      </c>
      <c r="H26" s="21" t="n">
        <v>592</v>
      </c>
      <c r="I26" s="21" t="n">
        <v>914</v>
      </c>
      <c r="J26" s="21" t="n">
        <v>516</v>
      </c>
      <c r="K26" s="21" t="n">
        <v>1177</v>
      </c>
      <c r="L26" s="21" t="n">
        <v>1372</v>
      </c>
      <c r="M26" s="21" t="n">
        <v>115</v>
      </c>
      <c r="N26" s="21" t="n">
        <v>574</v>
      </c>
      <c r="O26" s="21" t="n">
        <v>2643</v>
      </c>
      <c r="P26" s="21" t="n">
        <v>2611</v>
      </c>
      <c r="Q26" s="68" t="n">
        <v>17</v>
      </c>
      <c r="S26" s="21"/>
      <c r="T26" s="21"/>
      <c r="U26" s="21"/>
    </row>
    <row r="27" customFormat="false" ht="15" hidden="false" customHeight="true" outlineLevel="0" collapsed="false">
      <c r="A27" s="83" t="n">
        <v>18</v>
      </c>
      <c r="B27" s="95" t="s">
        <v>130</v>
      </c>
      <c r="C27" s="21" t="n">
        <v>465</v>
      </c>
      <c r="D27" s="21" t="n">
        <v>14</v>
      </c>
      <c r="E27" s="31" t="s">
        <v>131</v>
      </c>
      <c r="F27" s="21" t="n">
        <v>76</v>
      </c>
      <c r="G27" s="21" t="n">
        <v>5</v>
      </c>
      <c r="H27" s="21" t="n">
        <v>38</v>
      </c>
      <c r="I27" s="21" t="n">
        <v>3</v>
      </c>
      <c r="J27" s="21" t="n">
        <v>6</v>
      </c>
      <c r="K27" s="21" t="n">
        <v>201</v>
      </c>
      <c r="L27" s="21" t="n">
        <v>98</v>
      </c>
      <c r="M27" s="21" t="n">
        <v>9</v>
      </c>
      <c r="N27" s="21" t="n">
        <v>15</v>
      </c>
      <c r="O27" s="21" t="n">
        <v>59</v>
      </c>
      <c r="P27" s="21" t="n">
        <v>300</v>
      </c>
      <c r="Q27" s="68" t="n">
        <v>18</v>
      </c>
      <c r="S27" s="32"/>
      <c r="T27" s="21"/>
      <c r="U27" s="32"/>
    </row>
    <row r="28" customFormat="false" ht="15" hidden="false" customHeight="true" outlineLevel="0" collapsed="false">
      <c r="A28" s="83" t="n">
        <v>19</v>
      </c>
      <c r="B28" s="95" t="s">
        <v>132</v>
      </c>
      <c r="C28" s="21" t="n">
        <v>962</v>
      </c>
      <c r="D28" s="21" t="n">
        <v>63</v>
      </c>
      <c r="E28" s="31" t="s">
        <v>131</v>
      </c>
      <c r="F28" s="21" t="n">
        <v>242</v>
      </c>
      <c r="G28" s="21" t="n">
        <v>27</v>
      </c>
      <c r="H28" s="21" t="n">
        <v>63</v>
      </c>
      <c r="I28" s="21" t="n">
        <v>9</v>
      </c>
      <c r="J28" s="21" t="n">
        <v>21</v>
      </c>
      <c r="K28" s="21" t="n">
        <v>248</v>
      </c>
      <c r="L28" s="21" t="n">
        <v>242</v>
      </c>
      <c r="M28" s="21" t="n">
        <v>4</v>
      </c>
      <c r="N28" s="21" t="n">
        <v>43</v>
      </c>
      <c r="O28" s="21" t="n">
        <v>160</v>
      </c>
      <c r="P28" s="21" t="n">
        <v>499</v>
      </c>
      <c r="Q28" s="68" t="n">
        <v>19</v>
      </c>
      <c r="T28" s="21"/>
    </row>
    <row r="29" customFormat="false" ht="24.75" hidden="false" customHeight="true" outlineLevel="0" collapsed="false">
      <c r="A29" s="83" t="n">
        <v>20</v>
      </c>
      <c r="B29" s="96" t="s">
        <v>133</v>
      </c>
      <c r="C29" s="31" t="n">
        <v>54973</v>
      </c>
      <c r="D29" s="31" t="n">
        <v>3504</v>
      </c>
      <c r="E29" s="31" t="n">
        <v>336</v>
      </c>
      <c r="F29" s="31" t="n">
        <v>17212</v>
      </c>
      <c r="G29" s="31" t="n">
        <v>2660</v>
      </c>
      <c r="H29" s="31" t="n">
        <v>3372</v>
      </c>
      <c r="I29" s="31" t="n">
        <v>7816</v>
      </c>
      <c r="J29" s="31" t="n">
        <v>2745</v>
      </c>
      <c r="K29" s="31" t="n">
        <v>6327</v>
      </c>
      <c r="L29" s="31" t="n">
        <v>5266</v>
      </c>
      <c r="M29" s="31" t="n">
        <v>505</v>
      </c>
      <c r="N29" s="31" t="n">
        <v>5566</v>
      </c>
      <c r="O29" s="31" t="n">
        <v>18783</v>
      </c>
      <c r="P29" s="31" t="n">
        <v>11980</v>
      </c>
      <c r="Q29" s="68" t="n">
        <v>20</v>
      </c>
      <c r="T29" s="32"/>
    </row>
    <row r="30" customFormat="false" ht="24.75" hidden="false" customHeight="true" outlineLevel="0" collapsed="false">
      <c r="A30" s="98" t="s">
        <v>138</v>
      </c>
      <c r="B30" s="28" t="s">
        <v>135</v>
      </c>
      <c r="C30" s="21" t="n">
        <v>21436</v>
      </c>
      <c r="D30" s="21" t="n">
        <v>1415</v>
      </c>
      <c r="E30" s="21" t="n">
        <v>225</v>
      </c>
      <c r="F30" s="21" t="n">
        <v>2766</v>
      </c>
      <c r="G30" s="21" t="n">
        <v>959</v>
      </c>
      <c r="H30" s="21" t="n">
        <v>1434</v>
      </c>
      <c r="I30" s="21" t="n">
        <v>4500</v>
      </c>
      <c r="J30" s="21" t="n">
        <v>1384</v>
      </c>
      <c r="K30" s="21" t="n">
        <v>4759</v>
      </c>
      <c r="L30" s="21" t="n">
        <v>2903</v>
      </c>
      <c r="M30" s="21" t="n">
        <v>175</v>
      </c>
      <c r="N30" s="21" t="n">
        <v>1141</v>
      </c>
      <c r="O30" s="21" t="n">
        <v>9140</v>
      </c>
      <c r="P30" s="21" t="n">
        <v>7844</v>
      </c>
      <c r="Q30" s="68" t="n">
        <v>21</v>
      </c>
    </row>
    <row r="31" customFormat="false" ht="85.5" hidden="false" customHeight="true" outlineLevel="0" collapsed="false">
      <c r="A31" s="87" t="s">
        <v>139</v>
      </c>
      <c r="B31" s="87"/>
      <c r="C31" s="87"/>
      <c r="D31" s="87"/>
      <c r="E31" s="87"/>
      <c r="F31" s="87"/>
      <c r="G31" s="87"/>
      <c r="H31" s="87"/>
      <c r="I31" s="87" t="s">
        <v>140</v>
      </c>
    </row>
  </sheetData>
  <mergeCells count="27"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5:H15"/>
    <mergeCell ref="I15:P15"/>
    <mergeCell ref="C23:H23"/>
    <mergeCell ref="I23:P23"/>
  </mergeCells>
  <conditionalFormatting sqref="R8:S14 C24:P30 C16:P22 C8:P14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S24:S26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T24:T2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U24:U26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26.86"/>
    <col collapsed="false" customWidth="true" hidden="false" outlineLevel="0" max="8" min="3" style="1" width="10.29"/>
    <col collapsed="false" customWidth="true" hidden="false" outlineLevel="0" max="9" min="9" style="1" width="11.85"/>
    <col collapsed="false" customWidth="true" hidden="false" outlineLevel="0" max="10" min="10" style="1" width="12.29"/>
    <col collapsed="false" customWidth="true" hidden="false" outlineLevel="0" max="11" min="11" style="1" width="12.42"/>
    <col collapsed="false" customWidth="true" hidden="false" outlineLevel="0" max="12" min="12" style="1" width="11.71"/>
    <col collapsed="false" customWidth="true" hidden="false" outlineLevel="0" max="14" min="13" style="1" width="12.71"/>
    <col collapsed="false" customWidth="true" hidden="false" outlineLevel="0" max="15" min="15" style="1" width="14.71"/>
    <col collapsed="false" customWidth="true" hidden="false" outlineLevel="0" max="16" min="16" style="1" width="3.71"/>
    <col collapsed="false" customWidth="false" hidden="false" outlineLevel="0" max="16384" min="17" style="1" width="11.43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14.25" hidden="false" customHeight="true" outlineLevel="0" collapsed="false">
      <c r="A2" s="6" t="s">
        <v>141</v>
      </c>
      <c r="B2" s="85"/>
      <c r="C2" s="85"/>
      <c r="D2" s="85"/>
      <c r="E2" s="85"/>
      <c r="F2" s="85"/>
      <c r="G2" s="85"/>
      <c r="H2" s="85"/>
      <c r="I2" s="6" t="s">
        <v>142</v>
      </c>
      <c r="J2" s="85"/>
      <c r="K2" s="85"/>
      <c r="L2" s="101"/>
      <c r="M2" s="101"/>
      <c r="N2" s="101"/>
      <c r="O2" s="101"/>
      <c r="P2" s="48"/>
    </row>
    <row r="3" s="16" customFormat="true" ht="18.75" hidden="false" customHeight="true" outlineLevel="0" collapsed="false">
      <c r="A3" s="49" t="s">
        <v>47</v>
      </c>
      <c r="B3" s="86" t="s">
        <v>143</v>
      </c>
      <c r="C3" s="50" t="s">
        <v>144</v>
      </c>
      <c r="D3" s="102" t="s">
        <v>145</v>
      </c>
      <c r="E3" s="103" t="s">
        <v>146</v>
      </c>
      <c r="F3" s="103"/>
      <c r="G3" s="103"/>
      <c r="H3" s="103"/>
      <c r="I3" s="104" t="s">
        <v>146</v>
      </c>
      <c r="J3" s="104"/>
      <c r="K3" s="104"/>
      <c r="L3" s="104"/>
      <c r="M3" s="104"/>
      <c r="N3" s="104"/>
      <c r="O3" s="104"/>
      <c r="P3" s="54" t="s">
        <v>125</v>
      </c>
    </row>
    <row r="4" s="16" customFormat="true" ht="12" hidden="false" customHeight="true" outlineLevel="0" collapsed="false">
      <c r="A4" s="49"/>
      <c r="B4" s="86"/>
      <c r="C4" s="50"/>
      <c r="D4" s="102"/>
      <c r="E4" s="55" t="s">
        <v>52</v>
      </c>
      <c r="F4" s="56" t="s">
        <v>53</v>
      </c>
      <c r="G4" s="55" t="s">
        <v>147</v>
      </c>
      <c r="H4" s="105" t="s">
        <v>55</v>
      </c>
      <c r="I4" s="56" t="s">
        <v>148</v>
      </c>
      <c r="J4" s="56" t="s">
        <v>149</v>
      </c>
      <c r="K4" s="56" t="s">
        <v>150</v>
      </c>
      <c r="L4" s="56" t="s">
        <v>59</v>
      </c>
      <c r="M4" s="56" t="s">
        <v>60</v>
      </c>
      <c r="N4" s="56" t="s">
        <v>151</v>
      </c>
      <c r="O4" s="56" t="s">
        <v>152</v>
      </c>
      <c r="P4" s="54"/>
    </row>
    <row r="5" s="16" customFormat="true" ht="34.5" hidden="false" customHeight="true" outlineLevel="0" collapsed="false">
      <c r="A5" s="49"/>
      <c r="B5" s="86"/>
      <c r="C5" s="50"/>
      <c r="D5" s="102"/>
      <c r="E5" s="55"/>
      <c r="F5" s="56"/>
      <c r="G5" s="55"/>
      <c r="H5" s="105"/>
      <c r="I5" s="56"/>
      <c r="J5" s="56"/>
      <c r="K5" s="56"/>
      <c r="L5" s="56"/>
      <c r="M5" s="56"/>
      <c r="N5" s="56"/>
      <c r="O5" s="56"/>
      <c r="P5" s="54"/>
    </row>
    <row r="6" s="16" customFormat="true" ht="13.5" hidden="false" customHeight="true" outlineLevel="0" collapsed="false">
      <c r="A6" s="49"/>
      <c r="B6" s="86"/>
      <c r="C6" s="60" t="s">
        <v>94</v>
      </c>
      <c r="D6" s="60"/>
      <c r="E6" s="60"/>
      <c r="F6" s="60"/>
      <c r="G6" s="60"/>
      <c r="H6" s="60"/>
      <c r="I6" s="92" t="s">
        <v>94</v>
      </c>
      <c r="J6" s="92"/>
      <c r="K6" s="92"/>
      <c r="L6" s="92"/>
      <c r="M6" s="92"/>
      <c r="N6" s="92"/>
      <c r="O6" s="92"/>
      <c r="P6" s="54"/>
    </row>
    <row r="7" customFormat="false" ht="21.75" hidden="false" customHeight="true" outlineLevel="0" collapsed="false">
      <c r="A7" s="62"/>
      <c r="B7" s="63"/>
      <c r="C7" s="64" t="s">
        <v>95</v>
      </c>
      <c r="D7" s="64"/>
      <c r="E7" s="64"/>
      <c r="F7" s="64"/>
      <c r="G7" s="64"/>
      <c r="H7" s="64"/>
      <c r="I7" s="16"/>
      <c r="J7" s="65" t="s">
        <v>96</v>
      </c>
      <c r="K7" s="65"/>
      <c r="L7" s="65"/>
      <c r="M7" s="65"/>
      <c r="N7" s="65"/>
      <c r="O7" s="65"/>
      <c r="P7" s="87"/>
    </row>
    <row r="8" customFormat="false" ht="24.75" hidden="false" customHeight="true" outlineLevel="0" collapsed="false">
      <c r="A8" s="72" t="n">
        <v>1</v>
      </c>
      <c r="B8" s="93" t="s">
        <v>153</v>
      </c>
      <c r="C8" s="84" t="n">
        <v>1357</v>
      </c>
      <c r="D8" s="84" t="n">
        <v>2048</v>
      </c>
      <c r="E8" s="21" t="n">
        <v>121</v>
      </c>
      <c r="F8" s="84" t="n">
        <v>13</v>
      </c>
      <c r="G8" s="84" t="n">
        <v>597</v>
      </c>
      <c r="H8" s="84" t="n">
        <v>36</v>
      </c>
      <c r="I8" s="84" t="n">
        <v>87</v>
      </c>
      <c r="J8" s="84" t="n">
        <v>220</v>
      </c>
      <c r="K8" s="84" t="n">
        <v>65</v>
      </c>
      <c r="L8" s="84" t="n">
        <v>447</v>
      </c>
      <c r="M8" s="84" t="n">
        <v>426</v>
      </c>
      <c r="N8" s="21" t="n">
        <v>20</v>
      </c>
      <c r="O8" s="84" t="n">
        <v>29</v>
      </c>
      <c r="P8" s="68" t="n">
        <v>1</v>
      </c>
    </row>
    <row r="9" customFormat="false" ht="24.75" hidden="false" customHeight="true" outlineLevel="0" collapsed="false">
      <c r="A9" s="72" t="s">
        <v>98</v>
      </c>
      <c r="B9" s="93" t="s">
        <v>154</v>
      </c>
      <c r="C9" s="84" t="n">
        <v>2746</v>
      </c>
      <c r="D9" s="84" t="n">
        <v>5434</v>
      </c>
      <c r="E9" s="84" t="n">
        <v>555</v>
      </c>
      <c r="F9" s="84" t="n">
        <v>83</v>
      </c>
      <c r="G9" s="84" t="n">
        <v>920</v>
      </c>
      <c r="H9" s="84" t="n">
        <v>336</v>
      </c>
      <c r="I9" s="84" t="n">
        <v>442</v>
      </c>
      <c r="J9" s="84" t="n">
        <v>1528</v>
      </c>
      <c r="K9" s="84" t="n">
        <v>355</v>
      </c>
      <c r="L9" s="84" t="n">
        <v>566</v>
      </c>
      <c r="M9" s="84" t="n">
        <v>562</v>
      </c>
      <c r="N9" s="84" t="n">
        <v>55</v>
      </c>
      <c r="O9" s="84" t="n">
        <v>115</v>
      </c>
      <c r="P9" s="68" t="n">
        <v>2</v>
      </c>
    </row>
    <row r="10" customFormat="false" ht="24.75" hidden="false" customHeight="true" outlineLevel="0" collapsed="false">
      <c r="A10" s="83" t="n">
        <v>3</v>
      </c>
      <c r="B10" s="95" t="s">
        <v>155</v>
      </c>
      <c r="C10" s="84" t="n">
        <v>2915</v>
      </c>
      <c r="D10" s="84" t="n">
        <v>4586</v>
      </c>
      <c r="E10" s="84" t="n">
        <v>245</v>
      </c>
      <c r="F10" s="84" t="n">
        <v>54</v>
      </c>
      <c r="G10" s="84" t="n">
        <v>2188</v>
      </c>
      <c r="H10" s="84" t="n">
        <v>28</v>
      </c>
      <c r="I10" s="84" t="n">
        <v>97</v>
      </c>
      <c r="J10" s="84" t="n">
        <v>698</v>
      </c>
      <c r="K10" s="84" t="n">
        <v>76</v>
      </c>
      <c r="L10" s="84" t="n">
        <v>565</v>
      </c>
      <c r="M10" s="84" t="n">
        <v>609</v>
      </c>
      <c r="N10" s="84" t="n">
        <v>22</v>
      </c>
      <c r="O10" s="84" t="n">
        <v>58</v>
      </c>
      <c r="P10" s="68" t="n">
        <v>3</v>
      </c>
    </row>
    <row r="11" customFormat="false" ht="31.5" hidden="false" customHeight="true" outlineLevel="0" collapsed="false">
      <c r="A11" s="72" t="s">
        <v>101</v>
      </c>
      <c r="B11" s="95" t="s">
        <v>156</v>
      </c>
      <c r="C11" s="84" t="n">
        <v>7813</v>
      </c>
      <c r="D11" s="84" t="n">
        <v>17449</v>
      </c>
      <c r="E11" s="84" t="n">
        <v>1028</v>
      </c>
      <c r="F11" s="84" t="n">
        <v>175</v>
      </c>
      <c r="G11" s="84" t="n">
        <v>8511</v>
      </c>
      <c r="H11" s="84" t="n">
        <v>561</v>
      </c>
      <c r="I11" s="84" t="n">
        <v>1006</v>
      </c>
      <c r="J11" s="84" t="n">
        <v>3298</v>
      </c>
      <c r="K11" s="84" t="n">
        <v>592</v>
      </c>
      <c r="L11" s="84" t="n">
        <v>733</v>
      </c>
      <c r="M11" s="84" t="n">
        <v>1269</v>
      </c>
      <c r="N11" s="84" t="n">
        <v>158</v>
      </c>
      <c r="O11" s="84" t="n">
        <v>293</v>
      </c>
      <c r="P11" s="68" t="n">
        <v>4</v>
      </c>
    </row>
    <row r="12" customFormat="false" ht="27" hidden="false" customHeight="true" outlineLevel="0" collapsed="false">
      <c r="A12" s="72" t="s">
        <v>157</v>
      </c>
      <c r="B12" s="95" t="s">
        <v>158</v>
      </c>
      <c r="C12" s="84" t="n">
        <v>4331</v>
      </c>
      <c r="D12" s="84" t="n">
        <v>10129</v>
      </c>
      <c r="E12" s="84" t="n">
        <v>524</v>
      </c>
      <c r="F12" s="84" t="n">
        <v>93</v>
      </c>
      <c r="G12" s="84" t="n">
        <v>5705</v>
      </c>
      <c r="H12" s="84" t="n">
        <v>186</v>
      </c>
      <c r="I12" s="84" t="n">
        <v>626</v>
      </c>
      <c r="J12" s="84" t="n">
        <v>1499</v>
      </c>
      <c r="K12" s="84" t="n">
        <v>178</v>
      </c>
      <c r="L12" s="84" t="n">
        <v>496</v>
      </c>
      <c r="M12" s="84" t="n">
        <v>613</v>
      </c>
      <c r="N12" s="84" t="n">
        <v>80</v>
      </c>
      <c r="O12" s="84" t="n">
        <v>222</v>
      </c>
      <c r="P12" s="68" t="n">
        <v>5</v>
      </c>
    </row>
    <row r="13" customFormat="false" ht="27" hidden="false" customHeight="true" outlineLevel="0" collapsed="false">
      <c r="A13" s="72" t="s">
        <v>104</v>
      </c>
      <c r="B13" s="95" t="s">
        <v>159</v>
      </c>
      <c r="C13" s="84" t="n">
        <v>14757</v>
      </c>
      <c r="D13" s="84" t="n">
        <v>24911</v>
      </c>
      <c r="E13" s="84" t="n">
        <v>593</v>
      </c>
      <c r="F13" s="84" t="n">
        <v>107</v>
      </c>
      <c r="G13" s="84" t="n">
        <v>19966</v>
      </c>
      <c r="H13" s="84" t="n">
        <v>309</v>
      </c>
      <c r="I13" s="84" t="n">
        <v>887</v>
      </c>
      <c r="J13" s="84" t="n">
        <v>1569</v>
      </c>
      <c r="K13" s="84" t="n">
        <v>227</v>
      </c>
      <c r="L13" s="84" t="n">
        <v>243</v>
      </c>
      <c r="M13" s="84" t="n">
        <v>762</v>
      </c>
      <c r="N13" s="84" t="n">
        <v>142</v>
      </c>
      <c r="O13" s="84" t="n">
        <v>213</v>
      </c>
      <c r="P13" s="68" t="n">
        <v>6</v>
      </c>
    </row>
    <row r="14" customFormat="false" ht="24.75" hidden="false" customHeight="true" outlineLevel="0" collapsed="false">
      <c r="A14" s="72" t="s">
        <v>106</v>
      </c>
      <c r="B14" s="95" t="s">
        <v>160</v>
      </c>
      <c r="C14" s="84" t="n">
        <v>8727</v>
      </c>
      <c r="D14" s="84" t="n">
        <v>17788</v>
      </c>
      <c r="E14" s="84" t="n">
        <v>872</v>
      </c>
      <c r="F14" s="84" t="n">
        <v>143</v>
      </c>
      <c r="G14" s="84" t="n">
        <v>10101</v>
      </c>
      <c r="H14" s="84" t="n">
        <v>1292</v>
      </c>
      <c r="I14" s="84" t="n">
        <v>1368</v>
      </c>
      <c r="J14" s="84" t="n">
        <v>1166</v>
      </c>
      <c r="K14" s="84" t="n">
        <v>536</v>
      </c>
      <c r="L14" s="84" t="n">
        <v>141</v>
      </c>
      <c r="M14" s="84" t="n">
        <v>1127</v>
      </c>
      <c r="N14" s="84" t="n">
        <v>197</v>
      </c>
      <c r="O14" s="84" t="n">
        <v>988</v>
      </c>
      <c r="P14" s="68" t="n">
        <v>7</v>
      </c>
    </row>
    <row r="15" customFormat="false" ht="24.75" hidden="false" customHeight="true" outlineLevel="0" collapsed="false">
      <c r="A15" s="72" t="s">
        <v>161</v>
      </c>
      <c r="B15" s="95" t="s">
        <v>162</v>
      </c>
      <c r="C15" s="84" t="n">
        <v>8931</v>
      </c>
      <c r="D15" s="84" t="n">
        <v>17937</v>
      </c>
      <c r="E15" s="84" t="n">
        <v>469</v>
      </c>
      <c r="F15" s="84" t="n">
        <v>84</v>
      </c>
      <c r="G15" s="84" t="n">
        <v>12852</v>
      </c>
      <c r="H15" s="84" t="n">
        <v>329</v>
      </c>
      <c r="I15" s="84" t="n">
        <v>684</v>
      </c>
      <c r="J15" s="84" t="n">
        <v>833</v>
      </c>
      <c r="K15" s="84" t="n">
        <v>263</v>
      </c>
      <c r="L15" s="84" t="n">
        <v>139</v>
      </c>
      <c r="M15" s="84" t="n">
        <v>644</v>
      </c>
      <c r="N15" s="84" t="n">
        <v>104</v>
      </c>
      <c r="O15" s="84" t="n">
        <v>1620</v>
      </c>
      <c r="P15" s="68" t="n">
        <v>8</v>
      </c>
    </row>
    <row r="16" customFormat="false" ht="27" hidden="false" customHeight="true" outlineLevel="0" collapsed="false">
      <c r="A16" s="72" t="s">
        <v>136</v>
      </c>
      <c r="B16" s="93" t="s">
        <v>163</v>
      </c>
      <c r="C16" s="84" t="n">
        <v>6260</v>
      </c>
      <c r="D16" s="84" t="n">
        <v>13967</v>
      </c>
      <c r="E16" s="84" t="n">
        <v>887</v>
      </c>
      <c r="F16" s="84" t="n">
        <v>98</v>
      </c>
      <c r="G16" s="84" t="n">
        <v>7226</v>
      </c>
      <c r="H16" s="84" t="n">
        <v>872</v>
      </c>
      <c r="I16" s="84" t="n">
        <v>1307</v>
      </c>
      <c r="J16" s="84" t="n">
        <v>878</v>
      </c>
      <c r="K16" s="84" t="n">
        <v>568</v>
      </c>
      <c r="L16" s="84" t="n">
        <v>66</v>
      </c>
      <c r="M16" s="84" t="n">
        <v>744</v>
      </c>
      <c r="N16" s="84" t="n">
        <v>176</v>
      </c>
      <c r="O16" s="84" t="n">
        <v>1243</v>
      </c>
      <c r="P16" s="68" t="n">
        <v>9</v>
      </c>
    </row>
    <row r="17" customFormat="false" ht="27" hidden="false" customHeight="true" outlineLevel="0" collapsed="false">
      <c r="A17" s="72" t="s">
        <v>75</v>
      </c>
      <c r="B17" s="93" t="s">
        <v>164</v>
      </c>
      <c r="C17" s="84" t="n">
        <v>238</v>
      </c>
      <c r="D17" s="84" t="n">
        <v>238</v>
      </c>
      <c r="E17" s="84" t="n">
        <v>3</v>
      </c>
      <c r="F17" s="84" t="n">
        <v>0</v>
      </c>
      <c r="G17" s="97" t="s">
        <v>131</v>
      </c>
      <c r="H17" s="97" t="s">
        <v>131</v>
      </c>
      <c r="I17" s="84" t="n">
        <v>4</v>
      </c>
      <c r="J17" s="84" t="n">
        <v>18</v>
      </c>
      <c r="K17" s="84" t="s">
        <v>131</v>
      </c>
      <c r="L17" s="84" t="n">
        <v>91</v>
      </c>
      <c r="M17" s="84" t="n">
        <v>102</v>
      </c>
      <c r="N17" s="97" t="s">
        <v>131</v>
      </c>
      <c r="O17" s="84" t="n">
        <v>14</v>
      </c>
      <c r="P17" s="68" t="n">
        <v>10</v>
      </c>
    </row>
    <row r="18" customFormat="false" ht="19.5" hidden="false" customHeight="true" outlineLevel="0" collapsed="false">
      <c r="A18" s="83" t="n">
        <v>11</v>
      </c>
      <c r="B18" s="96" t="s">
        <v>24</v>
      </c>
      <c r="C18" s="97" t="n">
        <v>58075</v>
      </c>
      <c r="D18" s="97" t="n">
        <v>114487</v>
      </c>
      <c r="E18" s="97" t="n">
        <v>5297</v>
      </c>
      <c r="F18" s="97" t="n">
        <v>850</v>
      </c>
      <c r="G18" s="97" t="n">
        <v>68067</v>
      </c>
      <c r="H18" s="97" t="n">
        <v>3950</v>
      </c>
      <c r="I18" s="97" t="n">
        <v>6508</v>
      </c>
      <c r="J18" s="97" t="n">
        <v>11707</v>
      </c>
      <c r="K18" s="97" t="n">
        <v>2862</v>
      </c>
      <c r="L18" s="97" t="n">
        <v>3487</v>
      </c>
      <c r="M18" s="97" t="n">
        <v>6858</v>
      </c>
      <c r="N18" s="97" t="n">
        <v>956</v>
      </c>
      <c r="O18" s="97" t="n">
        <v>4795</v>
      </c>
      <c r="P18" s="68" t="n">
        <v>11</v>
      </c>
      <c r="Q18" s="94"/>
      <c r="R18" s="94"/>
    </row>
    <row r="19" customFormat="false" ht="21.75" hidden="false" customHeight="true" outlineLevel="0" collapsed="false">
      <c r="A19" s="77"/>
      <c r="B19" s="45"/>
      <c r="C19" s="75" t="s">
        <v>115</v>
      </c>
      <c r="D19" s="75"/>
      <c r="E19" s="75"/>
      <c r="F19" s="75"/>
      <c r="G19" s="75"/>
      <c r="H19" s="75"/>
      <c r="J19" s="76" t="s">
        <v>115</v>
      </c>
      <c r="K19" s="76"/>
      <c r="L19" s="76"/>
      <c r="M19" s="76"/>
      <c r="N19" s="76"/>
      <c r="O19" s="76"/>
      <c r="P19" s="90"/>
    </row>
    <row r="20" customFormat="false" ht="24.75" hidden="false" customHeight="true" outlineLevel="0" collapsed="false">
      <c r="A20" s="72" t="n">
        <v>12</v>
      </c>
      <c r="B20" s="93" t="s">
        <v>153</v>
      </c>
      <c r="C20" s="84" t="n">
        <v>2575</v>
      </c>
      <c r="D20" s="84" t="n">
        <v>3594</v>
      </c>
      <c r="E20" s="21" t="n">
        <v>158</v>
      </c>
      <c r="F20" s="84" t="n">
        <v>16</v>
      </c>
      <c r="G20" s="84" t="n">
        <v>295</v>
      </c>
      <c r="H20" s="84" t="n">
        <v>57</v>
      </c>
      <c r="I20" s="84" t="n">
        <v>97</v>
      </c>
      <c r="J20" s="84" t="n">
        <v>312</v>
      </c>
      <c r="K20" s="84" t="n">
        <v>115</v>
      </c>
      <c r="L20" s="84" t="n">
        <v>1664</v>
      </c>
      <c r="M20" s="84" t="n">
        <v>805</v>
      </c>
      <c r="N20" s="84" t="n">
        <v>20</v>
      </c>
      <c r="O20" s="21" t="n">
        <v>71</v>
      </c>
      <c r="P20" s="68" t="n">
        <v>12</v>
      </c>
    </row>
    <row r="21" customFormat="false" ht="24.75" hidden="false" customHeight="true" outlineLevel="0" collapsed="false">
      <c r="A21" s="72" t="s">
        <v>165</v>
      </c>
      <c r="B21" s="93" t="s">
        <v>154</v>
      </c>
      <c r="C21" s="84" t="n">
        <v>5166</v>
      </c>
      <c r="D21" s="84" t="n">
        <v>10330</v>
      </c>
      <c r="E21" s="84" t="n">
        <v>824</v>
      </c>
      <c r="F21" s="84" t="n">
        <v>129</v>
      </c>
      <c r="G21" s="84" t="n">
        <v>427</v>
      </c>
      <c r="H21" s="84" t="n">
        <v>602</v>
      </c>
      <c r="I21" s="84" t="n">
        <v>655</v>
      </c>
      <c r="J21" s="84" t="n">
        <v>2536</v>
      </c>
      <c r="K21" s="84" t="n">
        <v>891</v>
      </c>
      <c r="L21" s="84" t="n">
        <v>2638</v>
      </c>
      <c r="M21" s="84" t="n">
        <v>1364</v>
      </c>
      <c r="N21" s="84" t="n">
        <v>88</v>
      </c>
      <c r="O21" s="84" t="n">
        <v>305</v>
      </c>
      <c r="P21" s="68" t="n">
        <v>13</v>
      </c>
    </row>
    <row r="22" customFormat="false" ht="24.75" hidden="false" customHeight="true" outlineLevel="0" collapsed="false">
      <c r="A22" s="83" t="n">
        <v>14</v>
      </c>
      <c r="B22" s="95" t="s">
        <v>155</v>
      </c>
      <c r="C22" s="84" t="n">
        <v>4573</v>
      </c>
      <c r="D22" s="84" t="n">
        <v>6964</v>
      </c>
      <c r="E22" s="84" t="n">
        <v>218</v>
      </c>
      <c r="F22" s="84" t="n">
        <v>50</v>
      </c>
      <c r="G22" s="84" t="n">
        <v>1062</v>
      </c>
      <c r="H22" s="84" t="n">
        <v>56</v>
      </c>
      <c r="I22" s="84" t="n">
        <v>125</v>
      </c>
      <c r="J22" s="84" t="n">
        <v>1058</v>
      </c>
      <c r="K22" s="84" t="n">
        <v>145</v>
      </c>
      <c r="L22" s="84" t="n">
        <v>2715</v>
      </c>
      <c r="M22" s="84" t="n">
        <v>1387</v>
      </c>
      <c r="N22" s="84" t="n">
        <v>35</v>
      </c>
      <c r="O22" s="84" t="n">
        <v>163</v>
      </c>
      <c r="P22" s="68" t="n">
        <v>14</v>
      </c>
    </row>
    <row r="23" customFormat="false" ht="31.5" hidden="false" customHeight="true" outlineLevel="0" collapsed="false">
      <c r="A23" s="72" t="s">
        <v>166</v>
      </c>
      <c r="B23" s="95" t="s">
        <v>156</v>
      </c>
      <c r="C23" s="84" t="n">
        <v>8056</v>
      </c>
      <c r="D23" s="84" t="n">
        <v>19979</v>
      </c>
      <c r="E23" s="84" t="n">
        <v>1300</v>
      </c>
      <c r="F23" s="84" t="n">
        <v>209</v>
      </c>
      <c r="G23" s="84" t="n">
        <v>4081</v>
      </c>
      <c r="H23" s="84" t="n">
        <v>884</v>
      </c>
      <c r="I23" s="84" t="n">
        <v>1281</v>
      </c>
      <c r="J23" s="84" t="n">
        <v>5016</v>
      </c>
      <c r="K23" s="84" t="n">
        <v>1383</v>
      </c>
      <c r="L23" s="84" t="n">
        <v>2773</v>
      </c>
      <c r="M23" s="84" t="n">
        <v>2375</v>
      </c>
      <c r="N23" s="84" t="n">
        <v>211</v>
      </c>
      <c r="O23" s="84" t="n">
        <v>675</v>
      </c>
      <c r="P23" s="68" t="n">
        <v>15</v>
      </c>
    </row>
    <row r="24" customFormat="false" ht="24.75" hidden="false" customHeight="true" outlineLevel="0" collapsed="false">
      <c r="A24" s="72" t="s">
        <v>113</v>
      </c>
      <c r="B24" s="95" t="s">
        <v>158</v>
      </c>
      <c r="C24" s="84" t="n">
        <v>4569</v>
      </c>
      <c r="D24" s="84" t="n">
        <v>11273</v>
      </c>
      <c r="E24" s="84" t="n">
        <v>645</v>
      </c>
      <c r="F24" s="84" t="n">
        <v>112</v>
      </c>
      <c r="G24" s="84" t="n">
        <v>2963</v>
      </c>
      <c r="H24" s="84" t="n">
        <v>293</v>
      </c>
      <c r="I24" s="84" t="n">
        <v>775</v>
      </c>
      <c r="J24" s="84" t="n">
        <v>2270</v>
      </c>
      <c r="K24" s="84" t="n">
        <v>396</v>
      </c>
      <c r="L24" s="84" t="n">
        <v>2082</v>
      </c>
      <c r="M24" s="84" t="n">
        <v>1269</v>
      </c>
      <c r="N24" s="84" t="n">
        <v>109</v>
      </c>
      <c r="O24" s="84" t="n">
        <v>471</v>
      </c>
      <c r="P24" s="68" t="n">
        <v>16</v>
      </c>
    </row>
    <row r="25" customFormat="false" ht="27" hidden="false" customHeight="true" outlineLevel="0" collapsed="false">
      <c r="A25" s="72" t="s">
        <v>114</v>
      </c>
      <c r="B25" s="95" t="s">
        <v>159</v>
      </c>
      <c r="C25" s="84" t="n">
        <v>8782</v>
      </c>
      <c r="D25" s="84" t="n">
        <v>17086</v>
      </c>
      <c r="E25" s="84" t="n">
        <v>693</v>
      </c>
      <c r="F25" s="84" t="n">
        <v>116</v>
      </c>
      <c r="G25" s="84" t="n">
        <v>9760</v>
      </c>
      <c r="H25" s="84" t="n">
        <v>477</v>
      </c>
      <c r="I25" s="84" t="n">
        <v>1026</v>
      </c>
      <c r="J25" s="84" t="n">
        <v>2273</v>
      </c>
      <c r="K25" s="84" t="n">
        <v>482</v>
      </c>
      <c r="L25" s="84" t="n">
        <v>626</v>
      </c>
      <c r="M25" s="84" t="n">
        <v>1150</v>
      </c>
      <c r="N25" s="84" t="n">
        <v>173</v>
      </c>
      <c r="O25" s="84" t="n">
        <v>426</v>
      </c>
      <c r="P25" s="68" t="n">
        <v>17</v>
      </c>
    </row>
    <row r="26" customFormat="false" ht="27" hidden="false" customHeight="true" outlineLevel="0" collapsed="false">
      <c r="A26" s="72" t="s">
        <v>167</v>
      </c>
      <c r="B26" s="95" t="s">
        <v>160</v>
      </c>
      <c r="C26" s="84" t="n">
        <v>7220</v>
      </c>
      <c r="D26" s="84" t="n">
        <v>15712</v>
      </c>
      <c r="E26" s="84" t="n">
        <v>1215</v>
      </c>
      <c r="F26" s="84" t="n">
        <v>218</v>
      </c>
      <c r="G26" s="84" t="n">
        <v>4522</v>
      </c>
      <c r="H26" s="84" t="n">
        <v>1400</v>
      </c>
      <c r="I26" s="84" t="n">
        <v>1468</v>
      </c>
      <c r="J26" s="84" t="n">
        <v>1662</v>
      </c>
      <c r="K26" s="84" t="n">
        <v>1219</v>
      </c>
      <c r="L26" s="84" t="n">
        <v>256</v>
      </c>
      <c r="M26" s="84" t="n">
        <v>1722</v>
      </c>
      <c r="N26" s="84" t="n">
        <v>241</v>
      </c>
      <c r="O26" s="84" t="n">
        <v>2007</v>
      </c>
      <c r="P26" s="68" t="n">
        <v>18</v>
      </c>
    </row>
    <row r="27" customFormat="false" ht="27" hidden="false" customHeight="true" outlineLevel="0" collapsed="false">
      <c r="A27" s="72" t="s">
        <v>79</v>
      </c>
      <c r="B27" s="95" t="s">
        <v>168</v>
      </c>
      <c r="C27" s="84" t="n">
        <v>6984</v>
      </c>
      <c r="D27" s="84" t="n">
        <v>15138</v>
      </c>
      <c r="E27" s="84" t="n">
        <v>692</v>
      </c>
      <c r="F27" s="84" t="n">
        <v>134</v>
      </c>
      <c r="G27" s="84" t="n">
        <v>5917</v>
      </c>
      <c r="H27" s="84" t="n">
        <v>549</v>
      </c>
      <c r="I27" s="84" t="n">
        <v>798</v>
      </c>
      <c r="J27" s="84" t="n">
        <v>1265</v>
      </c>
      <c r="K27" s="84" t="n">
        <v>634</v>
      </c>
      <c r="L27" s="84" t="n">
        <v>385</v>
      </c>
      <c r="M27" s="84" t="n">
        <v>1134</v>
      </c>
      <c r="N27" s="84" t="n">
        <v>135</v>
      </c>
      <c r="O27" s="84" t="n">
        <v>3629</v>
      </c>
      <c r="P27" s="68" t="n">
        <v>19</v>
      </c>
    </row>
    <row r="28" customFormat="false" ht="27" hidden="false" customHeight="true" outlineLevel="0" collapsed="false">
      <c r="A28" s="72" t="s">
        <v>80</v>
      </c>
      <c r="B28" s="93" t="s">
        <v>163</v>
      </c>
      <c r="C28" s="84" t="n">
        <v>6247</v>
      </c>
      <c r="D28" s="84" t="n">
        <v>16554</v>
      </c>
      <c r="E28" s="84" t="n">
        <v>1644</v>
      </c>
      <c r="F28" s="84" t="n">
        <v>189</v>
      </c>
      <c r="G28" s="84" t="n">
        <v>5113</v>
      </c>
      <c r="H28" s="84" t="n">
        <v>1314</v>
      </c>
      <c r="I28" s="84" t="n">
        <v>1422</v>
      </c>
      <c r="J28" s="84" t="n">
        <v>1245</v>
      </c>
      <c r="K28" s="84" t="n">
        <v>1229</v>
      </c>
      <c r="L28" s="84" t="n">
        <v>151</v>
      </c>
      <c r="M28" s="84" t="n">
        <v>1151</v>
      </c>
      <c r="N28" s="84" t="n">
        <v>208</v>
      </c>
      <c r="O28" s="84" t="n">
        <v>3077</v>
      </c>
      <c r="P28" s="68" t="n">
        <v>20</v>
      </c>
    </row>
    <row r="29" customFormat="false" ht="27" hidden="false" customHeight="true" outlineLevel="0" collapsed="false">
      <c r="A29" s="72" t="s">
        <v>169</v>
      </c>
      <c r="B29" s="93" t="s">
        <v>164</v>
      </c>
      <c r="C29" s="84" t="n">
        <v>801</v>
      </c>
      <c r="D29" s="84" t="n">
        <v>801</v>
      </c>
      <c r="E29" s="84" t="n">
        <v>6</v>
      </c>
      <c r="F29" s="84" t="n">
        <v>0</v>
      </c>
      <c r="G29" s="97" t="s">
        <v>131</v>
      </c>
      <c r="H29" s="97" t="s">
        <v>131</v>
      </c>
      <c r="I29" s="84" t="n">
        <v>5</v>
      </c>
      <c r="J29" s="84" t="n">
        <v>27</v>
      </c>
      <c r="K29" s="84" t="n">
        <v>4</v>
      </c>
      <c r="L29" s="84" t="n">
        <v>516</v>
      </c>
      <c r="M29" s="84" t="n">
        <v>210</v>
      </c>
      <c r="N29" s="97" t="s">
        <v>131</v>
      </c>
      <c r="O29" s="21" t="n">
        <v>30</v>
      </c>
      <c r="P29" s="68" t="n">
        <v>21</v>
      </c>
    </row>
    <row r="30" customFormat="false" ht="19.5" hidden="false" customHeight="true" outlineLevel="0" collapsed="false">
      <c r="A30" s="83" t="n">
        <v>22</v>
      </c>
      <c r="B30" s="96" t="s">
        <v>24</v>
      </c>
      <c r="C30" s="97" t="n">
        <v>54973</v>
      </c>
      <c r="D30" s="97" t="n">
        <v>117431</v>
      </c>
      <c r="E30" s="97" t="n">
        <v>7395</v>
      </c>
      <c r="F30" s="97" t="n">
        <v>1173</v>
      </c>
      <c r="G30" s="97" t="n">
        <v>34141</v>
      </c>
      <c r="H30" s="97" t="n">
        <v>5633</v>
      </c>
      <c r="I30" s="97" t="n">
        <v>7652</v>
      </c>
      <c r="J30" s="97" t="n">
        <v>17664</v>
      </c>
      <c r="K30" s="97" t="n">
        <v>6498</v>
      </c>
      <c r="L30" s="97" t="n">
        <v>13806</v>
      </c>
      <c r="M30" s="97" t="n">
        <v>12567</v>
      </c>
      <c r="N30" s="97" t="n">
        <v>1221</v>
      </c>
      <c r="O30" s="97" t="n">
        <v>10854</v>
      </c>
      <c r="P30" s="68" t="n">
        <v>22</v>
      </c>
    </row>
    <row r="31" customFormat="false" ht="23.25" hidden="false" customHeight="true" outlineLevel="0" collapsed="false">
      <c r="A31" s="81" t="s">
        <v>170</v>
      </c>
      <c r="B31" s="81"/>
      <c r="C31" s="81"/>
      <c r="D31" s="81"/>
      <c r="E31" s="81"/>
      <c r="F31" s="81"/>
      <c r="G31" s="81"/>
      <c r="H31" s="81"/>
    </row>
  </sheetData>
  <mergeCells count="25">
    <mergeCell ref="A3:A6"/>
    <mergeCell ref="B3:B6"/>
    <mergeCell ref="C3:C5"/>
    <mergeCell ref="D3:D5"/>
    <mergeCell ref="E3:H3"/>
    <mergeCell ref="I3:O3"/>
    <mergeCell ref="P3:P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C6:H6"/>
    <mergeCell ref="I6:O6"/>
    <mergeCell ref="C7:H7"/>
    <mergeCell ref="J7:O7"/>
    <mergeCell ref="C19:H19"/>
    <mergeCell ref="J19:O19"/>
    <mergeCell ref="A31:H31"/>
  </mergeCells>
  <conditionalFormatting sqref="C8:O18 C20:O3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aden-Württembe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cp:category>Statistische Berichte</cp:category>
  <dcterms:created xsi:type="dcterms:W3CDTF">2001-03-22T11:30:41Z</dcterms:created>
  <dc:creator>Statistisches Landesamt Baden-Württemberg</dc:creator>
  <dc:description/>
  <cp:keywords>Jugendhilfe Betreuung Heimerziehung Hilfe zur Erziehung Familienhilfe Adoptionen Pflegschaften Inobhutname.</cp:keywords>
  <dc:language>en-US</dc:language>
  <cp:lastModifiedBy>Fölker, Brigitte (STL)</cp:lastModifiedBy>
  <cp:lastPrinted>2014-01-29T16:05:41Z</cp:lastPrinted>
  <dcterms:modified xsi:type="dcterms:W3CDTF">2014-01-29T16:07:31Z</dcterms:modified>
  <cp:revision>0</cp:revision>
  <dc:subject/>
  <dc:title>Kinder- und Jugendhilfe Teil 1 – Erzieherische Hilfen in Baden-Württemberg 2012 sowie in den Stadt- und Landkreis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