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Noch Tabelle 5" sheetId="6" state="visible" r:id="rId7"/>
    <sheet name="Tabelle 6" sheetId="7" state="visible" r:id="rId8"/>
    <sheet name="Tabelle 7" sheetId="8" state="visible" r:id="rId9"/>
    <sheet name="Tabelle 8" sheetId="9" state="visible" r:id="rId10"/>
    <sheet name="Tabelle 9" sheetId="10" state="visible" r:id="rId11"/>
    <sheet name="Tabelle 10" sheetId="11" state="visible" r:id="rId12"/>
    <sheet name="Tabelle 11" sheetId="12" state="visible" r:id="rId13"/>
    <sheet name="Tabelle 12" sheetId="13" state="visible" r:id="rId14"/>
    <sheet name="Tabelle 13" sheetId="14" state="visible" r:id="rId15"/>
    <sheet name="Tabelle 14" sheetId="15" state="visible" r:id="rId16"/>
    <sheet name="Tabelle 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95">
  <si>
    <t xml:space="preserve">1. Empfänger von Leistungen nach dem 5. bis 9. Kapitel SGB XII in Baden-Württemberg am Jahresende 2005 bis 2016</t>
  </si>
  <si>
    <t xml:space="preserve">    nach Geschlecht und Hilfearten*)</t>
  </si>
  <si>
    <t xml:space="preserve">Hilfeart</t>
  </si>
  <si>
    <t xml:space="preserve">In Einrichtungen
Männlich</t>
  </si>
  <si>
    <t xml:space="preserve">                       </t>
  </si>
  <si>
    <r>
      <rPr>
        <b val="true"/>
        <sz val="8"/>
        <rFont val="Arial"/>
        <family val="2"/>
      </rPr>
      <t xml:space="preserve">Zusamm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n zur Gesundheit</t>
    </r>
    <r>
      <rPr>
        <vertAlign val="superscript"/>
        <sz val="8"/>
        <rFont val="Arial"/>
        <family val="2"/>
      </rPr>
      <t xml:space="preserve">2)</t>
    </r>
  </si>
  <si>
    <t xml:space="preserve">Eingliederungshilfe für behinderte Menschen</t>
  </si>
  <si>
    <t xml:space="preserve">Hilfe zur Pflege</t>
  </si>
  <si>
    <t xml:space="preserve">Hilfe zur Überwindung sozialer Schwierigkeiten 
und Hilfe in anderen Lebenslagen</t>
  </si>
  <si>
    <t xml:space="preserve">Weiblich</t>
  </si>
  <si>
    <t xml:space="preserve">Zusammen</t>
  </si>
  <si>
    <t xml:space="preserve">Außerhalb von und in Einrichtungen
Männlich</t>
  </si>
  <si>
    <t xml:space="preserve">Insgesamt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Hilfen zur Gesundheit</t>
    </r>
    <r>
      <rPr>
        <b val="true"/>
        <vertAlign val="superscript"/>
        <sz val="8"/>
        <rFont val="Arial"/>
        <family val="2"/>
      </rPr>
      <t xml:space="preserve">2)</t>
    </r>
  </si>
  <si>
    <t xml:space="preserve">*) Empfänger mehrerer verschiedener Hilfen werden bei jeder Hilfeart (bzw. jedem Ort der Hilfegewährung) gezählt. – 1) Mehrfachzählungen sind nur insoweit ausgeschlossen, als sie aufgrund der Meldungen erkennbar waren. – 2) Unmittelbar vom Sozialamt erbrachte Leistungen.</t>
  </si>
  <si>
    <t xml:space="preserve">2. Empfänger von Leistungen nach dem 5. bis 9. Kapitel SGB XII in Baden-Württemberg im Laufe des Berichtsjahres 2005 – 2016</t>
  </si>
  <si>
    <t xml:space="preserve">3. Empfänger von Leistungen nach dem 5. bis 9. Kapitel SGB XII in Baden-Württemberg am Jahresende 2016</t>
  </si>
  <si>
    <t xml:space="preserve">    nach Altersgruppen, Geschlecht und Hilfearten*)</t>
  </si>
  <si>
    <t xml:space="preserve">Davon im Alter von … bis unter … Jahren</t>
  </si>
  <si>
    <t xml:space="preserve">Durch-
schnitts-
alter</t>
  </si>
  <si>
    <t xml:space="preserve">unter 18</t>
  </si>
  <si>
    <t xml:space="preserve">18 – 40</t>
  </si>
  <si>
    <t xml:space="preserve">40 – 65</t>
  </si>
  <si>
    <t xml:space="preserve">65 und
älter</t>
  </si>
  <si>
    <t xml:space="preserve">Hilfe zur Überwindung sozialer Schwierigkeiten
und Hilfe in anderen Lebenslagen</t>
  </si>
  <si>
    <t xml:space="preserve">4. Empfänger von Leistungen nach dem 5. bis 9. Kapitel SGB XII in Baden-Württemberg im Laufe des Berichtsjahres 2016</t>
  </si>
  <si>
    <t xml:space="preserve">5. Empfänger von Leistungen nach dem 5. bis 9. Kapitel SGB XII in Baden-Württemberg im Laufe des Berichtsjahres 2016</t>
  </si>
  <si>
    <t xml:space="preserve">nach regionaler Gliederung</t>
  </si>
  <si>
    <t xml:space="preserve">Lfd.
Nr.</t>
  </si>
  <si>
    <t xml:space="preserve">Kreis
Regierungsbezirk
Land
Delegationsgemeinden (DG)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Und zwar</t>
    </r>
    <r>
      <rPr>
        <vertAlign val="superscript"/>
        <sz val="7"/>
        <rFont val="Arial"/>
        <family val="2"/>
      </rPr>
      <t xml:space="preserve">1)</t>
    </r>
  </si>
  <si>
    <t xml:space="preserve">Nichtdeutsche</t>
  </si>
  <si>
    <t xml:space="preserve">männlich</t>
  </si>
  <si>
    <t xml:space="preserve">im Alter von … bis unter … Jahren</t>
  </si>
  <si>
    <r>
      <rPr>
        <sz val="7"/>
        <rFont val="Arial"/>
        <family val="2"/>
      </rPr>
      <t xml:space="preserve">nach ausgewählten Hilfeart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Ort  der Hilfegewährung</t>
    </r>
    <r>
      <rPr>
        <vertAlign val="superscript"/>
        <sz val="7"/>
        <rFont val="Arial"/>
        <family val="2"/>
      </rPr>
      <t xml:space="preserve">2)</t>
    </r>
  </si>
  <si>
    <t xml:space="preserve">65 und älter</t>
  </si>
  <si>
    <t xml:space="preserve">Eingliederungs-
hilfe für behinderte
Menschen</t>
  </si>
  <si>
    <t xml:space="preserve">Hilfe
zur Pflege</t>
  </si>
  <si>
    <t xml:space="preserve">außerhalb
von
Einrichtungen</t>
  </si>
  <si>
    <t xml:space="preserve">in
Einrichtungen</t>
  </si>
  <si>
    <t xml:space="preserve">Region Stuttgart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3)</t>
    </r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1) Mehrfachzählungen sind nur insoweit ausgeschlossen, als sie aufgrund der Meldungen erkennbar waren. – 2) Empfänger mehrerer verschiedener Hilfen werden </t>
  </si>
  <si>
    <t xml:space="preserve">bei jeder Hilfeart (bzw. jedem Ort der Hilfegewährung) gezählt. – 3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mpfänger von Leistungen nach dem 5. bis 9. Kapitel SGB XII in Baden-Württemberg im Laufe des Berichtsjahres 2016 </t>
    </r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ramberg (DG)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Konstanz (DG)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Reutlingen (DG)</t>
  </si>
  <si>
    <t xml:space="preserve">Tübingen</t>
  </si>
  <si>
    <t xml:space="preserve">Tübingen (DG)</t>
  </si>
  <si>
    <t xml:space="preserve">.</t>
  </si>
  <si>
    <t xml:space="preserve">Zollernalbkreis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3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Ravensburg (DG)</t>
  </si>
  <si>
    <t xml:space="preserve">Weingarten (DG)</t>
  </si>
  <si>
    <t xml:space="preserve">Sigmaringen</t>
  </si>
  <si>
    <t xml:space="preserve">Regierungsbezirk Tübingen</t>
  </si>
  <si>
    <t xml:space="preserve">Baden-Württemberg</t>
  </si>
  <si>
    <t xml:space="preserve">6. Empfänger von Hilfen zur Gesundheit in Baden-Württemberg am Jahresende und im Laufe des Berichtsjahres 2016*)</t>
  </si>
  <si>
    <t xml:space="preserve">Am Jahresende
unmittelbar vom Sozialamt erbrachte Leistungen
außerhalb von und in Einrichtungen</t>
  </si>
  <si>
    <t xml:space="preserve">Vorbeugende Gesundheitshilfe</t>
  </si>
  <si>
    <t xml:space="preserve">Hilfe bei Krankheit</t>
  </si>
  <si>
    <t xml:space="preserve">Hilfe zur Familienplanung</t>
  </si>
  <si>
    <t xml:space="preserve">Hilfe bei Schwangerschaft und Mutterschaft</t>
  </si>
  <si>
    <t xml:space="preserve">Hilfe bei Sterilisation</t>
  </si>
  <si>
    <t xml:space="preserve">Anspruch auf Übernahme der Krankenbehandlung
durch die Krankenkasse nach § 264 Abs. 2 SGB V</t>
  </si>
  <si>
    <t xml:space="preserve">Männlich</t>
  </si>
  <si>
    <t xml:space="preserve">Im Laufe des Berichtsjahres
unmittelbar vom Sozialamt erbrachte Leistungen
außerhalb von und in Einrichtungen</t>
  </si>
  <si>
    <t xml:space="preserve">*) Empfänger mehrerer verschiedener Hilfen werden bei jeder Hilfeart (bzw. jedem Ort der Hilfegewährung) gezählt. – 1) Mehrfachzählungen sind nur insoweit ausgeschlossen, als sie aufgrund der Meldungen erkennbar waren.</t>
  </si>
  <si>
    <t xml:space="preserve">7. Empfänger von Leistungen in anerkannten Werkstätten für behinderte Menschen in Baden-Württemberg 2016</t>
  </si>
  <si>
    <t xml:space="preserve">Alter von … bis
unter … Jahren</t>
  </si>
  <si>
    <t xml:space="preserve">Davon</t>
  </si>
  <si>
    <t xml:space="preserve">am Jahresende
andauernde Leistungen</t>
  </si>
  <si>
    <t xml:space="preserve">im Laufe des Berichtsjahres beendete Leistungen</t>
  </si>
  <si>
    <t xml:space="preserve">zusammen</t>
  </si>
  <si>
    <t xml:space="preserve">darunter: Übergang auf den
allgemeinen Arbeitsmarkt
gelungen</t>
  </si>
  <si>
    <t xml:space="preserve">unter</t>
  </si>
  <si>
    <t xml:space="preserve">–</t>
  </si>
  <si>
    <t xml:space="preserve">und älter</t>
  </si>
  <si>
    <t xml:space="preserve">Durchschnittsalter</t>
  </si>
  <si>
    <t xml:space="preserve">8. Empfänger von Eingliederungshilfe für behinderte Menschen in Baden-Württemberg am Jahresende 2016 außerhalb von und in</t>
  </si>
  <si>
    <t xml:space="preserve">Einrichtungen nach Altersgruppen und Hilfearten*)</t>
  </si>
  <si>
    <t xml:space="preserve">Darunter Empfänger von Leistungen nach dem 4. Kapitel  SGB XII</t>
  </si>
  <si>
    <t xml:space="preserve">unter 3</t>
  </si>
  <si>
    <t xml:space="preserve">3 – 7</t>
  </si>
  <si>
    <t xml:space="preserve">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 – 60</t>
  </si>
  <si>
    <t xml:space="preserve">60 – 65</t>
  </si>
  <si>
    <t xml:space="preserve">65 – 70</t>
  </si>
  <si>
    <t xml:space="preserve">70 – 80</t>
  </si>
  <si>
    <t xml:space="preserve">80 
und älter</t>
  </si>
  <si>
    <t xml:space="preserve">Leistungen zur medizinischen Rehabilitation</t>
  </si>
  <si>
    <t xml:space="preserve">Leistungen zur Teilhabe am Arbeitsleben</t>
  </si>
  <si>
    <t xml:space="preserve">4
</t>
  </si>
  <si>
    <t xml:space="preserve">Leistungen in anerkannten Werkstätten für
behinderte Menschen</t>
  </si>
  <si>
    <t xml:space="preserve">5
</t>
  </si>
  <si>
    <t xml:space="preserve">Leistungen zur Teilhabe am Leben in der
Gemeinschaft</t>
  </si>
  <si>
    <t xml:space="preserve">6
</t>
  </si>
  <si>
    <t xml:space="preserve">davon:
Hilfsmittel – ohne die Hilfe nach §§ 26, 31 und
33 SGB IX</t>
  </si>
  <si>
    <t xml:space="preserve">Heilpädagogische Leistungen für Kinder</t>
  </si>
  <si>
    <t xml:space="preserve">8
</t>
  </si>
  <si>
    <t xml:space="preserve">Hilfen zum Erwerb praktischer Kenntnisse
und Fähigkeiten</t>
  </si>
  <si>
    <t xml:space="preserve">9
</t>
  </si>
  <si>
    <t xml:space="preserve">Hilfen zur Förderung der Verständigung mit
der Umwelt</t>
  </si>
  <si>
    <t xml:space="preserve">10
</t>
  </si>
  <si>
    <t xml:space="preserve">Hilfen bei der Beschaffung, Ausstattung und
Erhaltung einer Wohnung</t>
  </si>
  <si>
    <t xml:space="preserve">11
</t>
  </si>
  <si>
    <t xml:space="preserve">Hilfen zum selbstbestimmten Leben in betreuten
Wohnmöglichkeiten davon in</t>
  </si>
  <si>
    <t xml:space="preserve">… einer eigenen Wohnung (ambulant betreut)</t>
  </si>
  <si>
    <t xml:space="preserve">… einer Wohngemeinschaft (ambulant betreut)</t>
  </si>
  <si>
    <t xml:space="preserve">… einer Wohneinrichtung</t>
  </si>
  <si>
    <t xml:space="preserve">15
</t>
  </si>
  <si>
    <t xml:space="preserve">Hilfen zur Teilhabe am gemeinschaftlichen und
kulturellen Leben</t>
  </si>
  <si>
    <t xml:space="preserve">16
</t>
  </si>
  <si>
    <t xml:space="preserve">Andere Leistungen zur Teilhabe am Leben in 
der Gemeinschaft</t>
  </si>
  <si>
    <t xml:space="preserve">Hilfen zu einer angemessenen Schulbildung</t>
  </si>
  <si>
    <t xml:space="preserve">18
</t>
  </si>
  <si>
    <t xml:space="preserve">Hilfen zur schulischen Ausbildung für einen
angemessenen Beruf einschließlich des
Besuchs einer Hochschule</t>
  </si>
  <si>
    <t xml:space="preserve">19
</t>
  </si>
  <si>
    <t xml:space="preserve">Hilfen zur Ausbildung für eine sonstige
angemessene Tätigkeit</t>
  </si>
  <si>
    <t xml:space="preserve">20
</t>
  </si>
  <si>
    <t xml:space="preserve">Hilfen in vergleichbaren sonstigen Beschäftigungs-
stätten nach § 56 SGB XII</t>
  </si>
  <si>
    <t xml:space="preserve">21
</t>
  </si>
  <si>
    <t xml:space="preserve">Nachgehende Hilfe zur Sicherung der Wirksamkeit
der ärztl. und ärztl. verordneten Leistungen und
zur Sicherheit der Teilhabe am Arbeitsleben</t>
  </si>
  <si>
    <t xml:space="preserve">Sonstige Leistungen der Eingliederungshilfe</t>
  </si>
  <si>
    <t xml:space="preserve">*) Empfänger mehrerer verschiedener Hilfen werden bei jeder Hilfeart (bzw. jedem Ort der Hilfegewährung) gezählt. – 1) Mehrfachzählungen sind nur insoweit ausge-</t>
  </si>
  <si>
    <t xml:space="preserve">schlossen, als sie aufgrund der Meldungen erkennbar waren.</t>
  </si>
  <si>
    <t xml:space="preserve">9. Empfänger von Eingliederungshilfe für behinderte Menschen in Baden-Württemberg im Laufe des Berichtsjahres 2016 außerhalb</t>
  </si>
  <si>
    <t xml:space="preserve">von und in Einrichtungen nach Altersgruppen und Hilfearten*)</t>
  </si>
  <si>
    <t xml:space="preserve">*) Empfänger mehrerer verschiedener Hilfen werden bei jeder Hilfeart (bzw. jedem Ort der Hilfegewährung) gezählt. – 1) Mehrfachzählungen sind nur insoweit aus-</t>
  </si>
  <si>
    <t xml:space="preserve">geschlossen, als sie aufgrund der Meldungen erkennbar waren.</t>
  </si>
  <si>
    <t xml:space="preserve">10. Empfänger von Hilfe zur Pflege in Baden-Württemberg am Jahresende 2016 außerhalb von und in Einrichtungen nach </t>
  </si>
  <si>
    <t xml:space="preserve">Altersgruppen und Hilfearten*)</t>
  </si>
  <si>
    <t xml:space="preserve">Darunter mit
zusätzlichen
Pflegeleistungen
eines Sozialver-
sicherungsträgers</t>
  </si>
  <si>
    <t xml:space="preserve">50 – 60</t>
  </si>
  <si>
    <t xml:space="preserve">70 –75</t>
  </si>
  <si>
    <t xml:space="preserve">75 – 80</t>
  </si>
  <si>
    <t xml:space="preserve">80 – 85</t>
  </si>
  <si>
    <t xml:space="preserve">85 – 90</t>
  </si>
  <si>
    <t xml:space="preserve">90 
und älter</t>
  </si>
  <si>
    <t xml:space="preserve">Außerhalb von Einrichtungen
Insgesamt</t>
  </si>
  <si>
    <t xml:space="preserve">Pflegegeld bei erheblicher Pflegebedürftigkeit</t>
  </si>
  <si>
    <t xml:space="preserve">Pflegegeld bei schwerer Pflegebedürftigkeit</t>
  </si>
  <si>
    <t xml:space="preserve">Pflegegeld bei schwerster Pflegebedürftgkeit</t>
  </si>
  <si>
    <t xml:space="preserve">Angemessene Aufwendungen der Pflegeperson</t>
  </si>
  <si>
    <t xml:space="preserve">Angemessene Beihilfen</t>
  </si>
  <si>
    <t xml:space="preserve">7
</t>
  </si>
  <si>
    <t xml:space="preserve">Aufwendungen für die Beiträge einer Pflege-
Person/bes. Pflegekraft für eine angemessene
Alterssicherung</t>
  </si>
  <si>
    <t xml:space="preserve">Kostenübernahme für Heranziehung einer bes.
Pflegekraft darunter:</t>
  </si>
  <si>
    <t xml:space="preserve">Finanzierung des sog. Arbeitgebermodells</t>
  </si>
  <si>
    <t xml:space="preserve">Hilfsmittel</t>
  </si>
  <si>
    <t xml:space="preserve">Teilstationäre Pflege</t>
  </si>
  <si>
    <t xml:space="preserve">Kurzzeitpflege</t>
  </si>
  <si>
    <t xml:space="preserve">Stationäre Pflege</t>
  </si>
  <si>
    <t xml:space="preserve">darunter:
sogenannte Pflegestufe 0</t>
  </si>
  <si>
    <t xml:space="preserve">Pflegestufe 1</t>
  </si>
  <si>
    <t xml:space="preserve">Pflegestufe 2</t>
  </si>
  <si>
    <t xml:space="preserve">Pflegestufe 3</t>
  </si>
  <si>
    <t xml:space="preserve">Außerhalb von und in Einrichtungen</t>
  </si>
  <si>
    <t xml:space="preserve">11. Empfänger von Hilfe zur Pflege in Baden-Württemberg im Laufe des Berichtsjahres 2016 außerhalb von und in Einrichtungen</t>
  </si>
  <si>
    <t xml:space="preserve">nach Altersgruppen und Hilfearten*)</t>
  </si>
  <si>
    <t xml:space="preserve">12. Empfänger von Hilfe zur Überwindung besonderer sozialer Schwierigkeiten und Hilfe in anderen Lebenslagen in Baden-</t>
  </si>
  <si>
    <t xml:space="preserve">Württemberg am Jahresende und im Laufe des Berichtsjahres 2016 nach Altersgruppen und Hilfearten*)</t>
  </si>
  <si>
    <t xml:space="preserve">18 – 30</t>
  </si>
  <si>
    <t xml:space="preserve">65 –70</t>
  </si>
  <si>
    <t xml:space="preserve">70 – 75</t>
  </si>
  <si>
    <t xml:space="preserve">85 
und älter</t>
  </si>
  <si>
    <t xml:space="preserve">Am Jahresende
außerhalb von Einrichtungen</t>
  </si>
  <si>
    <t xml:space="preserve">2
</t>
  </si>
  <si>
    <t xml:space="preserve">Hilfe zur Überwindung besonderer sozialer
Schwierigkeiten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außerhalb von und in Einrichtungen</t>
  </si>
  <si>
    <t xml:space="preserve">Im Laufe des Berichtsjahres
außerhalb von Einrichtungen</t>
  </si>
  <si>
    <t xml:space="preserve">23
</t>
  </si>
  <si>
    <t xml:space="preserve">13. Empfänger von Eingliederungshilfe für behinderte Menschen und Hilfe zur Pflege in Baden-Württemberg 2016 nach den</t>
  </si>
  <si>
    <t xml:space="preserve">Ausgaben je Fall im Laufe des Berichtsjahres </t>
  </si>
  <si>
    <t xml:space="preserve">Empfänger
insgesamt</t>
  </si>
  <si>
    <t xml:space="preserve">Davon mit Ausgaben von … bis unter … EUR</t>
  </si>
  <si>
    <r>
      <rPr>
        <sz val="7"/>
        <rFont val="Arial"/>
        <family val="2"/>
      </rPr>
      <t xml:space="preserve">Durch-
schnittliche
Ausgaben je
Empfänger in
EUR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                                        </t>
    </r>
  </si>
  <si>
    <t xml:space="preserve">0 bzw.
keine
Angabe</t>
  </si>
  <si>
    <t xml:space="preserve">1
–
1 000</t>
  </si>
  <si>
    <t xml:space="preserve">1 000
 –
2 000</t>
  </si>
  <si>
    <t xml:space="preserve">2 000
–
3 000</t>
  </si>
  <si>
    <t xml:space="preserve">3 000
–
4 000</t>
  </si>
  <si>
    <t xml:space="preserve">4 000
–
5 000</t>
  </si>
  <si>
    <t xml:space="preserve">5 000
–
7 500</t>
  </si>
  <si>
    <t xml:space="preserve">7 500
–
10 000</t>
  </si>
  <si>
    <t xml:space="preserve">10 000
–
15 000</t>
  </si>
  <si>
    <t xml:space="preserve">15 000
–
20 000</t>
  </si>
  <si>
    <t xml:space="preserve">20 000 
–
30 000</t>
  </si>
  <si>
    <t xml:space="preserve">30 000
–
40 000</t>
  </si>
  <si>
    <t xml:space="preserve">über
40 000</t>
  </si>
  <si>
    <t xml:space="preserve">1
</t>
  </si>
  <si>
    <r>
      <rPr>
        <b val="true"/>
        <sz val="8"/>
        <rFont val="Arial"/>
        <family val="2"/>
      </rPr>
      <t xml:space="preserve">Eingliederungshilfe für behinderte Menschen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Leistungen in anerkannten Werkstätten für
behinderte Menschen</t>
  </si>
  <si>
    <t xml:space="preserve">3
</t>
  </si>
  <si>
    <t xml:space="preserve">4
</t>
  </si>
  <si>
    <r>
      <rPr>
        <b val="true"/>
        <sz val="8"/>
        <rFont val="Arial"/>
        <family val="2"/>
      </rPr>
      <t xml:space="preserve">Hilfe zur Pflege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Pflegegeld bei erheblicher Pflegebedürftigkeit</t>
  </si>
  <si>
    <t xml:space="preserve">darunter Ausgaben (Bruttobedarf) für:
sogenannte Pflegestufe 0</t>
  </si>
  <si>
    <t xml:space="preserve">14. </t>
  </si>
  <si>
    <t xml:space="preserve">Empfänger von Eingliederungshilfe für behinderte Menschen und Hilfe zur Pflege in Baden-Württemberg 2016</t>
  </si>
  <si>
    <t xml:space="preserve">nach bisheriger Dauer der Hilfegewährung insgesamt</t>
  </si>
  <si>
    <t xml:space="preserve">Alter von  … bis
unter … Jahren</t>
  </si>
  <si>
    <t xml:space="preserve">Ins-
gesamt</t>
  </si>
  <si>
    <t xml:space="preserve">Davon mit einer Dauer der Hilfegewährung
von … bis unter … Jahren</t>
  </si>
  <si>
    <t xml:space="preserve">Durchschnitt-
liche Dauer
der Hilfe-
gewährung
in Jahren</t>
  </si>
  <si>
    <t xml:space="preserve">unter
0,5</t>
  </si>
  <si>
    <t xml:space="preserve">0,5 – 1</t>
  </si>
  <si>
    <t xml:space="preserve">1 – 2</t>
  </si>
  <si>
    <t xml:space="preserve">2 – 3</t>
  </si>
  <si>
    <t xml:space="preserve">3 – 5</t>
  </si>
  <si>
    <t xml:space="preserve">5 – 7</t>
  </si>
  <si>
    <t xml:space="preserve">7 – 10</t>
  </si>
  <si>
    <t xml:space="preserve">10 – 15</t>
  </si>
  <si>
    <t xml:space="preserve">15 und
mehr</t>
  </si>
  <si>
    <t xml:space="preserve">Eingliederungshilfe für behinderte Menschen
im Laufe des Berichtsjahres beendete Hilfen insgesamt</t>
  </si>
  <si>
    <t xml:space="preserve">unter   7</t>
  </si>
  <si>
    <t xml:space="preserve">X</t>
  </si>
  <si>
    <t xml:space="preserve">am Jahresende andauernde Hilfen insgesamt</t>
  </si>
  <si>
    <t xml:space="preserve">Hilfe zur Pflege
im Laufe des Berichtsjahres beendete Hilfen insgesamt</t>
  </si>
  <si>
    <t xml:space="preserve">15. </t>
  </si>
  <si>
    <t xml:space="preserve">nach bisheriger Dauer der Hilfegewährung in Einrichtungen</t>
  </si>
  <si>
    <t xml:space="preserve">Eingliederungshilfe für behinderte Menschen
im Laufe des Berichtsjahres beendete Hilfen in Einrichtungen</t>
  </si>
  <si>
    <t xml:space="preserve">am Jahresende andauernde Hilfen in Einrichtungen</t>
  </si>
  <si>
    <t xml:space="preserve">Hilfe zur Pflege
im Laufe des Berichtsjahres beendete Hilfen in Einrichtu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#0.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3" xfId="20"/>
  </cellStyles>
  <dxfs count="4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</row>
    <row r="3" customFormat="false" ht="27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9</v>
      </c>
      <c r="E3" s="5" t="n">
        <v>2011</v>
      </c>
      <c r="F3" s="6" t="n">
        <v>2013</v>
      </c>
      <c r="G3" s="6" t="n">
        <v>2015</v>
      </c>
      <c r="H3" s="6" t="n">
        <v>2016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2406</v>
      </c>
      <c r="C6" s="11" t="n">
        <v>36204</v>
      </c>
      <c r="D6" s="11" t="n">
        <v>37184</v>
      </c>
      <c r="E6" s="11" t="n">
        <v>38840</v>
      </c>
      <c r="F6" s="11" t="n">
        <v>40690</v>
      </c>
      <c r="G6" s="11" t="n">
        <v>41994</v>
      </c>
      <c r="H6" s="11" t="n">
        <v>42717</v>
      </c>
    </row>
    <row r="7" customFormat="false" ht="12.75" hidden="false" customHeight="true" outlineLevel="0" collapsed="false">
      <c r="A7" s="12" t="s">
        <v>6</v>
      </c>
      <c r="B7" s="11" t="n">
        <v>134</v>
      </c>
      <c r="C7" s="11" t="n">
        <v>62</v>
      </c>
      <c r="D7" s="11" t="n">
        <v>55</v>
      </c>
      <c r="E7" s="11" t="n">
        <v>38</v>
      </c>
      <c r="F7" s="11" t="n">
        <v>35</v>
      </c>
      <c r="G7" s="11" t="n">
        <v>41</v>
      </c>
      <c r="H7" s="11" t="n">
        <v>40</v>
      </c>
    </row>
    <row r="8" customFormat="false" ht="12.75" hidden="false" customHeight="true" outlineLevel="0" collapsed="false">
      <c r="A8" s="12" t="s">
        <v>7</v>
      </c>
      <c r="B8" s="11" t="n">
        <v>23898</v>
      </c>
      <c r="C8" s="11" t="n">
        <v>26897</v>
      </c>
      <c r="D8" s="11" t="n">
        <v>27436</v>
      </c>
      <c r="E8" s="11" t="n">
        <v>28328</v>
      </c>
      <c r="F8" s="11" t="n">
        <v>29706</v>
      </c>
      <c r="G8" s="11" t="n">
        <v>30459</v>
      </c>
      <c r="H8" s="11" t="n">
        <v>30844</v>
      </c>
    </row>
    <row r="9" customFormat="false" ht="12.75" hidden="false" customHeight="true" outlineLevel="0" collapsed="false">
      <c r="A9" s="12" t="s">
        <v>8</v>
      </c>
      <c r="B9" s="11" t="n">
        <v>7878</v>
      </c>
      <c r="C9" s="11" t="n">
        <v>8402</v>
      </c>
      <c r="D9" s="11" t="n">
        <v>8698</v>
      </c>
      <c r="E9" s="11" t="n">
        <v>9425</v>
      </c>
      <c r="F9" s="11" t="n">
        <v>9800</v>
      </c>
      <c r="G9" s="11" t="n">
        <v>10265</v>
      </c>
      <c r="H9" s="11" t="n">
        <v>10553</v>
      </c>
    </row>
    <row r="10" customFormat="false" ht="24.95" hidden="false" customHeight="true" outlineLevel="0" collapsed="false">
      <c r="A10" s="13" t="s">
        <v>9</v>
      </c>
      <c r="B10" s="11" t="n">
        <v>635</v>
      </c>
      <c r="C10" s="11" t="n">
        <v>898</v>
      </c>
      <c r="D10" s="11" t="n">
        <v>1060</v>
      </c>
      <c r="E10" s="11" t="n">
        <v>1128</v>
      </c>
      <c r="F10" s="11" t="n">
        <v>1238</v>
      </c>
      <c r="G10" s="11" t="n">
        <v>1326</v>
      </c>
      <c r="H10" s="11" t="n">
        <v>1369</v>
      </c>
    </row>
    <row r="11" customFormat="false" ht="21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3126</v>
      </c>
      <c r="C13" s="11" t="n">
        <v>35995</v>
      </c>
      <c r="D13" s="11" t="n">
        <v>36372</v>
      </c>
      <c r="E13" s="11" t="n">
        <v>37472</v>
      </c>
      <c r="F13" s="11" t="n">
        <v>38405</v>
      </c>
      <c r="G13" s="11" t="n">
        <v>39215</v>
      </c>
      <c r="H13" s="11" t="n">
        <v>39808</v>
      </c>
    </row>
    <row r="14" customFormat="false" ht="12.75" hidden="false" customHeight="true" outlineLevel="0" collapsed="false">
      <c r="A14" s="12" t="s">
        <v>6</v>
      </c>
      <c r="B14" s="11" t="n">
        <v>65</v>
      </c>
      <c r="C14" s="11" t="n">
        <v>41</v>
      </c>
      <c r="D14" s="11" t="n">
        <v>54</v>
      </c>
      <c r="E14" s="11" t="n">
        <v>40</v>
      </c>
      <c r="F14" s="11" t="n">
        <v>43</v>
      </c>
      <c r="G14" s="11" t="n">
        <v>65</v>
      </c>
      <c r="H14" s="11" t="n">
        <v>69</v>
      </c>
    </row>
    <row r="15" customFormat="false" ht="12.75" hidden="false" customHeight="true" outlineLevel="0" collapsed="false">
      <c r="A15" s="12" t="s">
        <v>7</v>
      </c>
      <c r="B15" s="11" t="n">
        <v>16633</v>
      </c>
      <c r="C15" s="11" t="n">
        <v>18726</v>
      </c>
      <c r="D15" s="11" t="n">
        <v>19232</v>
      </c>
      <c r="E15" s="11" t="n">
        <v>19711</v>
      </c>
      <c r="F15" s="11" t="n">
        <v>20727</v>
      </c>
      <c r="G15" s="11" t="n">
        <v>21378</v>
      </c>
      <c r="H15" s="11" t="n">
        <v>21725</v>
      </c>
    </row>
    <row r="16" customFormat="false" ht="12.75" hidden="false" customHeight="true" outlineLevel="0" collapsed="false">
      <c r="A16" s="12" t="s">
        <v>8</v>
      </c>
      <c r="B16" s="11" t="n">
        <v>16357</v>
      </c>
      <c r="C16" s="11" t="n">
        <v>17060</v>
      </c>
      <c r="D16" s="11" t="n">
        <v>16883</v>
      </c>
      <c r="E16" s="11" t="n">
        <v>17554</v>
      </c>
      <c r="F16" s="11" t="n">
        <v>17434</v>
      </c>
      <c r="G16" s="11" t="n">
        <v>17560</v>
      </c>
      <c r="H16" s="11" t="n">
        <v>17805</v>
      </c>
    </row>
    <row r="17" customFormat="false" ht="24.95" hidden="false" customHeight="true" outlineLevel="0" collapsed="false">
      <c r="A17" s="13" t="s">
        <v>9</v>
      </c>
      <c r="B17" s="11" t="n">
        <v>172</v>
      </c>
      <c r="C17" s="11" t="n">
        <v>222</v>
      </c>
      <c r="D17" s="11" t="n">
        <v>272</v>
      </c>
      <c r="E17" s="11" t="n">
        <v>243</v>
      </c>
      <c r="F17" s="11" t="n">
        <v>277</v>
      </c>
      <c r="G17" s="11" t="n">
        <v>305</v>
      </c>
      <c r="H17" s="11" t="n">
        <v>307</v>
      </c>
    </row>
    <row r="18" customFormat="false" ht="21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65532</v>
      </c>
      <c r="C20" s="11" t="n">
        <v>72199</v>
      </c>
      <c r="D20" s="11" t="n">
        <v>73556</v>
      </c>
      <c r="E20" s="11" t="n">
        <v>76312</v>
      </c>
      <c r="F20" s="11" t="n">
        <v>79095</v>
      </c>
      <c r="G20" s="11" t="n">
        <v>81209</v>
      </c>
      <c r="H20" s="11" t="n">
        <v>82525</v>
      </c>
    </row>
    <row r="21" customFormat="false" ht="12.75" hidden="false" customHeight="true" outlineLevel="0" collapsed="false">
      <c r="A21" s="12" t="s">
        <v>6</v>
      </c>
      <c r="B21" s="11" t="n">
        <v>199</v>
      </c>
      <c r="C21" s="11" t="n">
        <v>103</v>
      </c>
      <c r="D21" s="11" t="n">
        <v>109</v>
      </c>
      <c r="E21" s="11" t="n">
        <v>78</v>
      </c>
      <c r="F21" s="11" t="n">
        <v>78</v>
      </c>
      <c r="G21" s="11" t="n">
        <v>106</v>
      </c>
      <c r="H21" s="11" t="n">
        <v>109</v>
      </c>
    </row>
    <row r="22" customFormat="false" ht="12.75" hidden="false" customHeight="true" outlineLevel="0" collapsed="false">
      <c r="A22" s="12" t="s">
        <v>7</v>
      </c>
      <c r="B22" s="11" t="n">
        <v>40531</v>
      </c>
      <c r="C22" s="11" t="n">
        <v>45623</v>
      </c>
      <c r="D22" s="11" t="n">
        <v>46668</v>
      </c>
      <c r="E22" s="11" t="n">
        <v>48039</v>
      </c>
      <c r="F22" s="11" t="n">
        <v>50433</v>
      </c>
      <c r="G22" s="11" t="n">
        <v>51837</v>
      </c>
      <c r="H22" s="11" t="n">
        <v>52569</v>
      </c>
    </row>
    <row r="23" customFormat="false" ht="12.75" hidden="false" customHeight="true" outlineLevel="0" collapsed="false">
      <c r="A23" s="12" t="s">
        <v>8</v>
      </c>
      <c r="B23" s="11" t="n">
        <v>24535</v>
      </c>
      <c r="C23" s="11" t="n">
        <v>25462</v>
      </c>
      <c r="D23" s="11" t="n">
        <v>25581</v>
      </c>
      <c r="E23" s="11" t="n">
        <v>26979</v>
      </c>
      <c r="F23" s="11" t="n">
        <v>27234</v>
      </c>
      <c r="G23" s="11" t="n">
        <v>27825</v>
      </c>
      <c r="H23" s="11" t="n">
        <v>28358</v>
      </c>
    </row>
    <row r="24" customFormat="false" ht="24.95" hidden="false" customHeight="true" outlineLevel="0" collapsed="false">
      <c r="A24" s="13" t="s">
        <v>9</v>
      </c>
      <c r="B24" s="11" t="n">
        <v>807</v>
      </c>
      <c r="C24" s="11" t="n">
        <v>1120</v>
      </c>
      <c r="D24" s="11" t="n">
        <v>1332</v>
      </c>
      <c r="E24" s="11" t="n">
        <v>1371</v>
      </c>
      <c r="F24" s="11" t="n">
        <v>1515</v>
      </c>
      <c r="G24" s="11" t="n">
        <v>1631</v>
      </c>
      <c r="H24" s="11" t="n">
        <v>1676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41728</v>
      </c>
      <c r="C27" s="11" t="n">
        <v>46208</v>
      </c>
      <c r="D27" s="11" t="n">
        <v>47036</v>
      </c>
      <c r="E27" s="11" t="n">
        <v>50012</v>
      </c>
      <c r="F27" s="11" t="n">
        <v>53241</v>
      </c>
      <c r="G27" s="11" t="n">
        <v>56022</v>
      </c>
      <c r="H27" s="11" t="n">
        <v>56782</v>
      </c>
    </row>
    <row r="28" customFormat="false" ht="12.75" hidden="false" customHeight="true" outlineLevel="0" collapsed="false">
      <c r="A28" s="12" t="s">
        <v>6</v>
      </c>
      <c r="B28" s="11" t="n">
        <v>2238</v>
      </c>
      <c r="C28" s="11" t="n">
        <v>884</v>
      </c>
      <c r="D28" s="11" t="n">
        <v>447</v>
      </c>
      <c r="E28" s="11" t="n">
        <v>400</v>
      </c>
      <c r="F28" s="11" t="n">
        <v>253</v>
      </c>
      <c r="G28" s="11" t="n">
        <v>221</v>
      </c>
      <c r="H28" s="11" t="n">
        <v>197</v>
      </c>
    </row>
    <row r="29" customFormat="false" ht="12.75" hidden="false" customHeight="true" outlineLevel="0" collapsed="false">
      <c r="A29" s="12" t="s">
        <v>7</v>
      </c>
      <c r="B29" s="11" t="n">
        <v>29131</v>
      </c>
      <c r="C29" s="11" t="n">
        <v>33033</v>
      </c>
      <c r="D29" s="11" t="n">
        <v>33652</v>
      </c>
      <c r="E29" s="11" t="n">
        <v>35236</v>
      </c>
      <c r="F29" s="11" t="n">
        <v>37948</v>
      </c>
      <c r="G29" s="11" t="n">
        <v>39640</v>
      </c>
      <c r="H29" s="11" t="n">
        <v>40343</v>
      </c>
    </row>
    <row r="30" customFormat="false" ht="12.75" hidden="false" customHeight="true" outlineLevel="0" collapsed="false">
      <c r="A30" s="12" t="s">
        <v>8</v>
      </c>
      <c r="B30" s="11" t="n">
        <v>9249</v>
      </c>
      <c r="C30" s="11" t="n">
        <v>10224</v>
      </c>
      <c r="D30" s="11" t="n">
        <v>10727</v>
      </c>
      <c r="E30" s="11" t="n">
        <v>11929</v>
      </c>
      <c r="F30" s="11" t="n">
        <v>12409</v>
      </c>
      <c r="G30" s="11" t="n">
        <v>13133</v>
      </c>
      <c r="H30" s="11" t="n">
        <v>13147</v>
      </c>
    </row>
    <row r="31" customFormat="false" ht="24.95" hidden="false" customHeight="true" outlineLevel="0" collapsed="false">
      <c r="A31" s="13" t="s">
        <v>9</v>
      </c>
      <c r="B31" s="11" t="n">
        <v>1643</v>
      </c>
      <c r="C31" s="11" t="n">
        <v>2365</v>
      </c>
      <c r="D31" s="11" t="n">
        <v>2432</v>
      </c>
      <c r="E31" s="11" t="n">
        <v>2786</v>
      </c>
      <c r="F31" s="11" t="n">
        <v>2968</v>
      </c>
      <c r="G31" s="11" t="n">
        <v>3385</v>
      </c>
      <c r="H31" s="11" t="n">
        <v>3429</v>
      </c>
    </row>
    <row r="32" customFormat="false" ht="21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1049</v>
      </c>
      <c r="C34" s="11" t="n">
        <v>44344</v>
      </c>
      <c r="D34" s="11" t="n">
        <v>45008</v>
      </c>
      <c r="E34" s="11" t="n">
        <v>47244</v>
      </c>
      <c r="F34" s="11" t="n">
        <v>48933</v>
      </c>
      <c r="G34" s="11" t="n">
        <v>50710</v>
      </c>
      <c r="H34" s="11" t="n">
        <v>51106</v>
      </c>
    </row>
    <row r="35" customFormat="false" ht="12.75" hidden="false" customHeight="true" outlineLevel="0" collapsed="false">
      <c r="A35" s="12" t="s">
        <v>6</v>
      </c>
      <c r="B35" s="11" t="n">
        <v>1945</v>
      </c>
      <c r="C35" s="11" t="n">
        <v>725</v>
      </c>
      <c r="D35" s="11" t="n">
        <v>503</v>
      </c>
      <c r="E35" s="11" t="n">
        <v>564</v>
      </c>
      <c r="F35" s="11" t="n">
        <v>312</v>
      </c>
      <c r="G35" s="11" t="n">
        <v>329</v>
      </c>
      <c r="H35" s="11" t="n">
        <v>304</v>
      </c>
    </row>
    <row r="36" customFormat="false" ht="12.75" hidden="false" customHeight="true" outlineLevel="0" collapsed="false">
      <c r="A36" s="12" t="s">
        <v>7</v>
      </c>
      <c r="B36" s="11" t="n">
        <v>20310</v>
      </c>
      <c r="C36" s="11" t="n">
        <v>22858</v>
      </c>
      <c r="D36" s="11" t="n">
        <v>23577</v>
      </c>
      <c r="E36" s="11" t="n">
        <v>24654</v>
      </c>
      <c r="F36" s="11" t="n">
        <v>26527</v>
      </c>
      <c r="G36" s="11" t="n">
        <v>27862</v>
      </c>
      <c r="H36" s="11" t="n">
        <v>28458</v>
      </c>
    </row>
    <row r="37" customFormat="false" ht="12.75" hidden="false" customHeight="true" outlineLevel="0" collapsed="false">
      <c r="A37" s="12" t="s">
        <v>8</v>
      </c>
      <c r="B37" s="11" t="n">
        <v>18259</v>
      </c>
      <c r="C37" s="11" t="n">
        <v>19815</v>
      </c>
      <c r="D37" s="11" t="n">
        <v>20166</v>
      </c>
      <c r="E37" s="11" t="n">
        <v>21344</v>
      </c>
      <c r="F37" s="11" t="n">
        <v>21238</v>
      </c>
      <c r="G37" s="11" t="n">
        <v>21567</v>
      </c>
      <c r="H37" s="11" t="n">
        <v>21404</v>
      </c>
    </row>
    <row r="38" customFormat="false" ht="24.95" hidden="false" customHeight="true" outlineLevel="0" collapsed="false">
      <c r="A38" s="13" t="s">
        <v>9</v>
      </c>
      <c r="B38" s="11" t="n">
        <v>967</v>
      </c>
      <c r="C38" s="11" t="n">
        <v>1202</v>
      </c>
      <c r="D38" s="11" t="n">
        <v>1039</v>
      </c>
      <c r="E38" s="11" t="n">
        <v>1056</v>
      </c>
      <c r="F38" s="11" t="n">
        <v>1183</v>
      </c>
      <c r="G38" s="11" t="n">
        <v>1276</v>
      </c>
      <c r="H38" s="11" t="n">
        <v>1267</v>
      </c>
    </row>
    <row r="39" customFormat="false" ht="21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82777</v>
      </c>
      <c r="C41" s="19" t="n">
        <v>90552</v>
      </c>
      <c r="D41" s="19" t="n">
        <v>92044</v>
      </c>
      <c r="E41" s="19" t="n">
        <v>97256</v>
      </c>
      <c r="F41" s="19" t="n">
        <v>102174</v>
      </c>
      <c r="G41" s="19" t="n">
        <v>106732</v>
      </c>
      <c r="H41" s="19" t="n">
        <v>107888</v>
      </c>
    </row>
    <row r="42" customFormat="false" ht="12.75" hidden="false" customHeight="true" outlineLevel="0" collapsed="false">
      <c r="A42" s="10" t="s">
        <v>15</v>
      </c>
      <c r="B42" s="19" t="n">
        <v>4183</v>
      </c>
      <c r="C42" s="19" t="n">
        <v>1609</v>
      </c>
      <c r="D42" s="19" t="n">
        <v>950</v>
      </c>
      <c r="E42" s="19" t="n">
        <v>964</v>
      </c>
      <c r="F42" s="19" t="n">
        <v>565</v>
      </c>
      <c r="G42" s="19" t="n">
        <v>550</v>
      </c>
      <c r="H42" s="19" t="n">
        <v>501</v>
      </c>
    </row>
    <row r="43" customFormat="false" ht="12.75" hidden="false" customHeight="true" outlineLevel="0" collapsed="false">
      <c r="A43" s="10" t="s">
        <v>7</v>
      </c>
      <c r="B43" s="19" t="n">
        <v>49441</v>
      </c>
      <c r="C43" s="19" t="n">
        <v>55891</v>
      </c>
      <c r="D43" s="19" t="n">
        <v>57229</v>
      </c>
      <c r="E43" s="19" t="n">
        <v>59890</v>
      </c>
      <c r="F43" s="19" t="n">
        <v>64475</v>
      </c>
      <c r="G43" s="19" t="n">
        <v>67502</v>
      </c>
      <c r="H43" s="19" t="n">
        <v>68801</v>
      </c>
    </row>
    <row r="44" customFormat="false" ht="12.75" hidden="false" customHeight="true" outlineLevel="0" collapsed="false">
      <c r="A44" s="10" t="s">
        <v>8</v>
      </c>
      <c r="B44" s="19" t="n">
        <v>27508</v>
      </c>
      <c r="C44" s="19" t="n">
        <v>30039</v>
      </c>
      <c r="D44" s="19" t="n">
        <v>30893</v>
      </c>
      <c r="E44" s="19" t="n">
        <v>33273</v>
      </c>
      <c r="F44" s="19" t="n">
        <v>33647</v>
      </c>
      <c r="G44" s="19" t="n">
        <v>34700</v>
      </c>
      <c r="H44" s="19" t="n">
        <v>34551</v>
      </c>
    </row>
    <row r="45" customFormat="false" ht="24.95" hidden="false" customHeight="true" outlineLevel="0" collapsed="false">
      <c r="A45" s="20" t="s">
        <v>9</v>
      </c>
      <c r="B45" s="19" t="n">
        <v>2610</v>
      </c>
      <c r="C45" s="19" t="n">
        <v>3567</v>
      </c>
      <c r="D45" s="19" t="n">
        <v>3471</v>
      </c>
      <c r="E45" s="19" t="n">
        <v>3842</v>
      </c>
      <c r="F45" s="19" t="n">
        <v>4151</v>
      </c>
      <c r="G45" s="19" t="n">
        <v>4661</v>
      </c>
      <c r="H45" s="19" t="n">
        <v>4696</v>
      </c>
    </row>
    <row r="46" customFormat="false" ht="36.75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28"/>
    <col collapsed="false" customWidth="true" hidden="false" outlineLevel="0" max="3" min="3" style="0" width="9.14"/>
    <col collapsed="false" customWidth="true" hidden="false" outlineLevel="0" max="8" min="4" style="0" width="8.28"/>
    <col collapsed="false" customWidth="true" hidden="false" outlineLevel="0" max="18" min="9" style="0" width="7.7"/>
    <col collapsed="false" customWidth="true" hidden="false" outlineLevel="0" max="19" min="19" style="0" width="8.41"/>
    <col collapsed="false" customWidth="true" hidden="false" outlineLevel="0" max="20" min="20" style="0" width="6.56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2</v>
      </c>
      <c r="B2" s="2"/>
      <c r="H2" s="2"/>
      <c r="I2" s="2" t="s">
        <v>193</v>
      </c>
    </row>
    <row r="3" customFormat="false" ht="17.25" hidden="false" customHeight="true" outlineLevel="0" collapsed="false">
      <c r="A3" s="136" t="s">
        <v>30</v>
      </c>
      <c r="B3" s="24" t="s">
        <v>2</v>
      </c>
      <c r="C3" s="137" t="s">
        <v>13</v>
      </c>
      <c r="D3" s="116" t="s">
        <v>20</v>
      </c>
      <c r="E3" s="116"/>
      <c r="F3" s="116"/>
      <c r="G3" s="116"/>
      <c r="H3" s="116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15" t="s">
        <v>21</v>
      </c>
      <c r="T3" s="141" t="s">
        <v>30</v>
      </c>
    </row>
    <row r="4" s="143" customFormat="true" ht="39.95" hidden="false" customHeight="true" outlineLevel="0" collapsed="false">
      <c r="A4" s="136"/>
      <c r="B4" s="24"/>
      <c r="C4" s="137"/>
      <c r="D4" s="25" t="s">
        <v>141</v>
      </c>
      <c r="E4" s="117" t="s">
        <v>142</v>
      </c>
      <c r="F4" s="119" t="s">
        <v>143</v>
      </c>
      <c r="G4" s="120" t="s">
        <v>144</v>
      </c>
      <c r="H4" s="167" t="s">
        <v>145</v>
      </c>
      <c r="I4" s="119" t="s">
        <v>146</v>
      </c>
      <c r="J4" s="25" t="s">
        <v>147</v>
      </c>
      <c r="K4" s="25" t="s">
        <v>148</v>
      </c>
      <c r="L4" s="25" t="s">
        <v>149</v>
      </c>
      <c r="M4" s="25" t="s">
        <v>150</v>
      </c>
      <c r="N4" s="25" t="s">
        <v>151</v>
      </c>
      <c r="O4" s="25" t="s">
        <v>152</v>
      </c>
      <c r="P4" s="25" t="s">
        <v>153</v>
      </c>
      <c r="Q4" s="25" t="s">
        <v>154</v>
      </c>
      <c r="R4" s="117" t="s">
        <v>155</v>
      </c>
      <c r="S4" s="115"/>
      <c r="T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v>81166</v>
      </c>
      <c r="D5" s="146" t="n">
        <v>1159</v>
      </c>
      <c r="E5" s="146" t="n">
        <v>11252</v>
      </c>
      <c r="F5" s="146" t="n">
        <v>5030</v>
      </c>
      <c r="G5" s="146" t="n">
        <v>3039</v>
      </c>
      <c r="H5" s="19" t="n">
        <v>2208</v>
      </c>
      <c r="I5" s="19" t="n">
        <v>2280</v>
      </c>
      <c r="J5" s="19" t="n">
        <v>4157</v>
      </c>
      <c r="K5" s="19" t="n">
        <v>6102</v>
      </c>
      <c r="L5" s="19" t="n">
        <v>11255</v>
      </c>
      <c r="M5" s="19" t="n">
        <v>12240</v>
      </c>
      <c r="N5" s="19" t="n">
        <v>14203</v>
      </c>
      <c r="O5" s="19" t="n">
        <v>3916</v>
      </c>
      <c r="P5" s="19" t="n">
        <v>2129</v>
      </c>
      <c r="Q5" s="19" t="n">
        <v>1775</v>
      </c>
      <c r="R5" s="19" t="n">
        <v>421</v>
      </c>
      <c r="S5" s="147" t="n">
        <v>34.1</v>
      </c>
      <c r="T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6</v>
      </c>
      <c r="C6" s="11" t="n">
        <v>373</v>
      </c>
      <c r="D6" s="11" t="n">
        <v>17</v>
      </c>
      <c r="E6" s="11" t="n">
        <v>68</v>
      </c>
      <c r="F6" s="11" t="n">
        <v>30</v>
      </c>
      <c r="G6" s="11" t="n">
        <v>18</v>
      </c>
      <c r="H6" s="11" t="n">
        <v>4</v>
      </c>
      <c r="I6" s="11" t="n">
        <v>18</v>
      </c>
      <c r="J6" s="11" t="n">
        <v>27</v>
      </c>
      <c r="K6" s="11" t="n">
        <v>21</v>
      </c>
      <c r="L6" s="11" t="n">
        <v>52</v>
      </c>
      <c r="M6" s="11" t="n">
        <v>37</v>
      </c>
      <c r="N6" s="11" t="n">
        <v>40</v>
      </c>
      <c r="O6" s="11" t="n">
        <v>14</v>
      </c>
      <c r="P6" s="11" t="n">
        <v>21</v>
      </c>
      <c r="Q6" s="11" t="n">
        <v>6</v>
      </c>
      <c r="R6" s="11" t="n">
        <v>0</v>
      </c>
      <c r="S6" s="152" t="n">
        <v>29</v>
      </c>
      <c r="T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7</v>
      </c>
      <c r="C7" s="11" t="n">
        <v>1557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5</v>
      </c>
      <c r="I7" s="11" t="n">
        <v>43</v>
      </c>
      <c r="J7" s="11" t="n">
        <v>109</v>
      </c>
      <c r="K7" s="11" t="n">
        <v>191</v>
      </c>
      <c r="L7" s="11" t="n">
        <v>354</v>
      </c>
      <c r="M7" s="11" t="n">
        <v>350</v>
      </c>
      <c r="N7" s="11" t="n">
        <v>396</v>
      </c>
      <c r="O7" s="11" t="n">
        <v>88</v>
      </c>
      <c r="P7" s="11" t="n">
        <v>21</v>
      </c>
      <c r="Q7" s="11" t="n">
        <v>0</v>
      </c>
      <c r="R7" s="11" t="n">
        <v>0</v>
      </c>
      <c r="S7" s="152" t="n">
        <v>42</v>
      </c>
      <c r="T7" s="153" t="n">
        <v>3</v>
      </c>
    </row>
    <row r="8" s="154" customFormat="true" ht="30.75" hidden="false" customHeight="true" outlineLevel="0" collapsed="false">
      <c r="A8" s="155" t="s">
        <v>158</v>
      </c>
      <c r="B8" s="156" t="s">
        <v>159</v>
      </c>
      <c r="C8" s="11" t="n">
        <v>30975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</v>
      </c>
      <c r="I8" s="11" t="n">
        <v>113</v>
      </c>
      <c r="J8" s="11" t="n">
        <v>1732</v>
      </c>
      <c r="K8" s="11" t="n">
        <v>3448</v>
      </c>
      <c r="L8" s="11" t="n">
        <v>6774</v>
      </c>
      <c r="M8" s="11" t="n">
        <v>7658</v>
      </c>
      <c r="N8" s="11" t="n">
        <v>8668</v>
      </c>
      <c r="O8" s="11" t="n">
        <v>2217</v>
      </c>
      <c r="P8" s="11" t="n">
        <v>364</v>
      </c>
      <c r="Q8" s="11" t="n">
        <v>0</v>
      </c>
      <c r="R8" s="11" t="n">
        <v>0</v>
      </c>
      <c r="S8" s="152" t="n">
        <v>43.8</v>
      </c>
      <c r="T8" s="153" t="n">
        <v>4</v>
      </c>
    </row>
    <row r="9" s="154" customFormat="true" ht="30.75" hidden="false" customHeight="true" outlineLevel="0" collapsed="false">
      <c r="A9" s="155" t="s">
        <v>160</v>
      </c>
      <c r="B9" s="156" t="s">
        <v>161</v>
      </c>
      <c r="C9" s="11" t="n">
        <v>49084</v>
      </c>
      <c r="D9" s="11" t="n">
        <v>1115</v>
      </c>
      <c r="E9" s="11" t="n">
        <v>5147</v>
      </c>
      <c r="F9" s="11" t="n">
        <v>1230</v>
      </c>
      <c r="G9" s="11" t="n">
        <v>563</v>
      </c>
      <c r="H9" s="11" t="n">
        <v>621</v>
      </c>
      <c r="I9" s="11" t="n">
        <v>1088</v>
      </c>
      <c r="J9" s="11" t="n">
        <v>2538</v>
      </c>
      <c r="K9" s="11" t="n">
        <v>3844</v>
      </c>
      <c r="L9" s="11" t="n">
        <v>7405</v>
      </c>
      <c r="M9" s="11" t="n">
        <v>8309</v>
      </c>
      <c r="N9" s="11" t="n">
        <v>10136</v>
      </c>
      <c r="O9" s="11" t="n">
        <v>3011</v>
      </c>
      <c r="P9" s="11" t="n">
        <v>1987</v>
      </c>
      <c r="Q9" s="11" t="n">
        <v>1712</v>
      </c>
      <c r="R9" s="11" t="n">
        <v>378</v>
      </c>
      <c r="S9" s="152" t="n">
        <v>39</v>
      </c>
      <c r="T9" s="153" t="n">
        <v>5</v>
      </c>
    </row>
    <row r="10" s="154" customFormat="true" ht="39.95" hidden="false" customHeight="true" outlineLevel="0" collapsed="false">
      <c r="A10" s="155" t="s">
        <v>162</v>
      </c>
      <c r="B10" s="157" t="s">
        <v>163</v>
      </c>
      <c r="C10" s="11" t="n">
        <v>315</v>
      </c>
      <c r="D10" s="11" t="n">
        <v>0</v>
      </c>
      <c r="E10" s="11" t="n">
        <v>13</v>
      </c>
      <c r="F10" s="11" t="n">
        <v>34</v>
      </c>
      <c r="G10" s="11" t="n">
        <v>15</v>
      </c>
      <c r="H10" s="11" t="n">
        <v>11</v>
      </c>
      <c r="I10" s="11" t="n">
        <v>17</v>
      </c>
      <c r="J10" s="11" t="n">
        <v>23</v>
      </c>
      <c r="K10" s="11" t="n">
        <v>30</v>
      </c>
      <c r="L10" s="11" t="n">
        <v>31</v>
      </c>
      <c r="M10" s="11" t="n">
        <v>35</v>
      </c>
      <c r="N10" s="11" t="n">
        <v>45</v>
      </c>
      <c r="O10" s="11" t="n">
        <v>14</v>
      </c>
      <c r="P10" s="11" t="n">
        <v>11</v>
      </c>
      <c r="Q10" s="11" t="n">
        <v>22</v>
      </c>
      <c r="R10" s="11" t="n">
        <v>14</v>
      </c>
      <c r="S10" s="152" t="n">
        <v>38.4</v>
      </c>
      <c r="T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4</v>
      </c>
      <c r="C11" s="11" t="n">
        <v>6826</v>
      </c>
      <c r="D11" s="11" t="n">
        <v>1081</v>
      </c>
      <c r="E11" s="11" t="n">
        <v>4814</v>
      </c>
      <c r="F11" s="11" t="n">
        <v>808</v>
      </c>
      <c r="G11" s="11" t="n">
        <v>73</v>
      </c>
      <c r="H11" s="11" t="n">
        <v>45</v>
      </c>
      <c r="I11" s="11" t="n">
        <v>5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52" t="n">
        <v>5.2</v>
      </c>
      <c r="T11" s="153" t="n">
        <v>7</v>
      </c>
    </row>
    <row r="12" s="159" customFormat="true" ht="30.75" hidden="false" customHeight="true" outlineLevel="0" collapsed="false">
      <c r="A12" s="155" t="s">
        <v>165</v>
      </c>
      <c r="B12" s="157" t="s">
        <v>166</v>
      </c>
      <c r="C12" s="11" t="n">
        <v>3356</v>
      </c>
      <c r="D12" s="11" t="n">
        <v>0</v>
      </c>
      <c r="E12" s="11" t="n">
        <v>0</v>
      </c>
      <c r="F12" s="11" t="n">
        <v>8</v>
      </c>
      <c r="G12" s="128" t="n">
        <v>4</v>
      </c>
      <c r="H12" s="11" t="n">
        <v>2</v>
      </c>
      <c r="I12" s="11" t="n">
        <v>75</v>
      </c>
      <c r="J12" s="11" t="n">
        <v>247</v>
      </c>
      <c r="K12" s="11" t="n">
        <v>348</v>
      </c>
      <c r="L12" s="11" t="n">
        <v>597</v>
      </c>
      <c r="M12" s="11" t="n">
        <v>630</v>
      </c>
      <c r="N12" s="11" t="n">
        <v>705</v>
      </c>
      <c r="O12" s="11" t="n">
        <v>220</v>
      </c>
      <c r="P12" s="11" t="n">
        <v>244</v>
      </c>
      <c r="Q12" s="11" t="n">
        <v>237</v>
      </c>
      <c r="R12" s="11" t="n">
        <v>39</v>
      </c>
      <c r="S12" s="152" t="n">
        <v>46.5</v>
      </c>
      <c r="T12" s="153" t="n">
        <v>8</v>
      </c>
    </row>
    <row r="13" s="154" customFormat="true" ht="30.75" hidden="false" customHeight="true" outlineLevel="0" collapsed="false">
      <c r="A13" s="155" t="s">
        <v>167</v>
      </c>
      <c r="B13" s="157" t="s">
        <v>168</v>
      </c>
      <c r="C13" s="11" t="n">
        <v>18</v>
      </c>
      <c r="D13" s="11" t="n">
        <v>0</v>
      </c>
      <c r="E13" s="11" t="n">
        <v>1</v>
      </c>
      <c r="F13" s="11" t="n">
        <v>2</v>
      </c>
      <c r="G13" s="128" t="n">
        <v>1</v>
      </c>
      <c r="H13" s="11" t="n">
        <v>0</v>
      </c>
      <c r="I13" s="11" t="n">
        <v>0</v>
      </c>
      <c r="J13" s="11" t="n">
        <v>2</v>
      </c>
      <c r="K13" s="11" t="n">
        <v>3</v>
      </c>
      <c r="L13" s="11" t="n">
        <v>2</v>
      </c>
      <c r="M13" s="11" t="n">
        <v>4</v>
      </c>
      <c r="N13" s="11" t="n">
        <v>0</v>
      </c>
      <c r="O13" s="11" t="n">
        <v>1</v>
      </c>
      <c r="P13" s="11" t="n">
        <v>1</v>
      </c>
      <c r="Q13" s="11" t="n">
        <v>1</v>
      </c>
      <c r="R13" s="11" t="n">
        <v>0</v>
      </c>
      <c r="S13" s="152" t="n">
        <v>33.8</v>
      </c>
      <c r="T13" s="153" t="n">
        <v>9</v>
      </c>
    </row>
    <row r="14" s="154" customFormat="true" ht="30.75" hidden="false" customHeight="true" outlineLevel="0" collapsed="false">
      <c r="A14" s="155" t="s">
        <v>169</v>
      </c>
      <c r="B14" s="157" t="s">
        <v>170</v>
      </c>
      <c r="C14" s="11" t="n">
        <v>37</v>
      </c>
      <c r="D14" s="11" t="n">
        <v>0</v>
      </c>
      <c r="E14" s="11" t="n">
        <v>0</v>
      </c>
      <c r="F14" s="11" t="n">
        <v>1</v>
      </c>
      <c r="G14" s="11" t="n">
        <v>1</v>
      </c>
      <c r="H14" s="11" t="n">
        <v>1</v>
      </c>
      <c r="I14" s="11" t="n">
        <v>0</v>
      </c>
      <c r="J14" s="11" t="n">
        <v>4</v>
      </c>
      <c r="K14" s="11" t="n">
        <v>3</v>
      </c>
      <c r="L14" s="11" t="n">
        <v>6</v>
      </c>
      <c r="M14" s="11" t="n">
        <v>3</v>
      </c>
      <c r="N14" s="11" t="n">
        <v>11</v>
      </c>
      <c r="O14" s="11" t="n">
        <v>3</v>
      </c>
      <c r="P14" s="11" t="n">
        <v>0</v>
      </c>
      <c r="Q14" s="11" t="n">
        <v>1</v>
      </c>
      <c r="R14" s="11" t="n">
        <v>3</v>
      </c>
      <c r="S14" s="152" t="n">
        <v>46.1</v>
      </c>
      <c r="T14" s="153" t="n">
        <v>10</v>
      </c>
    </row>
    <row r="15" s="154" customFormat="true" ht="30.75" hidden="false" customHeight="true" outlineLevel="0" collapsed="false">
      <c r="A15" s="155" t="s">
        <v>171</v>
      </c>
      <c r="B15" s="157" t="s">
        <v>172</v>
      </c>
      <c r="C15" s="11" t="n">
        <v>39308</v>
      </c>
      <c r="D15" s="128" t="n">
        <v>12</v>
      </c>
      <c r="E15" s="128" t="n">
        <v>99</v>
      </c>
      <c r="F15" s="128" t="n">
        <v>247</v>
      </c>
      <c r="G15" s="128" t="n">
        <v>378</v>
      </c>
      <c r="H15" s="11" t="n">
        <v>498</v>
      </c>
      <c r="I15" s="11" t="n">
        <v>911</v>
      </c>
      <c r="J15" s="11" t="n">
        <v>2247</v>
      </c>
      <c r="K15" s="11" t="n">
        <v>3485</v>
      </c>
      <c r="L15" s="11" t="n">
        <v>6908</v>
      </c>
      <c r="M15" s="11" t="n">
        <v>7944</v>
      </c>
      <c r="N15" s="11" t="n">
        <v>9788</v>
      </c>
      <c r="O15" s="11" t="n">
        <v>2907</v>
      </c>
      <c r="P15" s="11" t="n">
        <v>1923</v>
      </c>
      <c r="Q15" s="11" t="n">
        <v>1627</v>
      </c>
      <c r="R15" s="11" t="n">
        <v>334</v>
      </c>
      <c r="S15" s="152" t="n">
        <v>45.2</v>
      </c>
      <c r="T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3</v>
      </c>
      <c r="C16" s="11" t="n">
        <v>10894</v>
      </c>
      <c r="D16" s="11" t="n">
        <v>0</v>
      </c>
      <c r="E16" s="11" t="n">
        <v>0</v>
      </c>
      <c r="F16" s="128" t="n">
        <v>0</v>
      </c>
      <c r="G16" s="128" t="n">
        <v>0</v>
      </c>
      <c r="H16" s="11" t="n">
        <v>13</v>
      </c>
      <c r="I16" s="11" t="n">
        <v>106</v>
      </c>
      <c r="J16" s="11" t="n">
        <v>623</v>
      </c>
      <c r="K16" s="11" t="n">
        <v>1108</v>
      </c>
      <c r="L16" s="11" t="n">
        <v>2298</v>
      </c>
      <c r="M16" s="11" t="n">
        <v>2503</v>
      </c>
      <c r="N16" s="11" t="n">
        <v>2899</v>
      </c>
      <c r="O16" s="11" t="n">
        <v>713</v>
      </c>
      <c r="P16" s="11" t="n">
        <v>398</v>
      </c>
      <c r="Q16" s="11" t="n">
        <v>217</v>
      </c>
      <c r="R16" s="11" t="n">
        <v>16</v>
      </c>
      <c r="S16" s="152" t="n">
        <v>44.8</v>
      </c>
      <c r="T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4</v>
      </c>
      <c r="C17" s="11" t="n">
        <v>4361</v>
      </c>
      <c r="D17" s="128" t="n">
        <v>5</v>
      </c>
      <c r="E17" s="11" t="n">
        <v>48</v>
      </c>
      <c r="F17" s="128" t="n">
        <v>80</v>
      </c>
      <c r="G17" s="128" t="n">
        <v>43</v>
      </c>
      <c r="H17" s="11" t="n">
        <v>40</v>
      </c>
      <c r="I17" s="11" t="n">
        <v>86</v>
      </c>
      <c r="J17" s="11" t="n">
        <v>328</v>
      </c>
      <c r="K17" s="11" t="n">
        <v>476</v>
      </c>
      <c r="L17" s="11" t="n">
        <v>951</v>
      </c>
      <c r="M17" s="11" t="n">
        <v>877</v>
      </c>
      <c r="N17" s="11" t="n">
        <v>947</v>
      </c>
      <c r="O17" s="11" t="n">
        <v>229</v>
      </c>
      <c r="P17" s="11" t="n">
        <v>144</v>
      </c>
      <c r="Q17" s="11" t="n">
        <v>98</v>
      </c>
      <c r="R17" s="11" t="n">
        <v>9</v>
      </c>
      <c r="S17" s="152" t="n">
        <v>41.5</v>
      </c>
      <c r="T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5</v>
      </c>
      <c r="C18" s="11" t="n">
        <v>25118</v>
      </c>
      <c r="D18" s="128" t="n">
        <v>7</v>
      </c>
      <c r="E18" s="128" t="n">
        <v>53</v>
      </c>
      <c r="F18" s="128" t="n">
        <v>176</v>
      </c>
      <c r="G18" s="128" t="n">
        <v>340</v>
      </c>
      <c r="H18" s="11" t="n">
        <v>457</v>
      </c>
      <c r="I18" s="11" t="n">
        <v>750</v>
      </c>
      <c r="J18" s="11" t="n">
        <v>1420</v>
      </c>
      <c r="K18" s="11" t="n">
        <v>2029</v>
      </c>
      <c r="L18" s="11" t="n">
        <v>3867</v>
      </c>
      <c r="M18" s="11" t="n">
        <v>4761</v>
      </c>
      <c r="N18" s="11" t="n">
        <v>6177</v>
      </c>
      <c r="O18" s="11" t="n">
        <v>2017</v>
      </c>
      <c r="P18" s="11" t="n">
        <v>1417</v>
      </c>
      <c r="Q18" s="11" t="n">
        <v>1338</v>
      </c>
      <c r="R18" s="11" t="n">
        <v>309</v>
      </c>
      <c r="S18" s="152" t="n">
        <v>45.9</v>
      </c>
      <c r="T18" s="153" t="n">
        <v>14</v>
      </c>
    </row>
    <row r="19" s="154" customFormat="true" ht="30.75" hidden="false" customHeight="true" outlineLevel="0" collapsed="false">
      <c r="A19" s="155" t="s">
        <v>176</v>
      </c>
      <c r="B19" s="157" t="s">
        <v>177</v>
      </c>
      <c r="C19" s="11" t="n">
        <v>2892</v>
      </c>
      <c r="D19" s="128" t="n">
        <v>2</v>
      </c>
      <c r="E19" s="128" t="n">
        <v>104</v>
      </c>
      <c r="F19" s="128" t="n">
        <v>45</v>
      </c>
      <c r="G19" s="128" t="n">
        <v>29</v>
      </c>
      <c r="H19" s="11" t="n">
        <v>19</v>
      </c>
      <c r="I19" s="11" t="n">
        <v>65</v>
      </c>
      <c r="J19" s="11" t="n">
        <v>135</v>
      </c>
      <c r="K19" s="11" t="n">
        <v>221</v>
      </c>
      <c r="L19" s="11" t="n">
        <v>396</v>
      </c>
      <c r="M19" s="11" t="n">
        <v>384</v>
      </c>
      <c r="N19" s="11" t="n">
        <v>557</v>
      </c>
      <c r="O19" s="11" t="n">
        <v>207</v>
      </c>
      <c r="P19" s="11" t="n">
        <v>316</v>
      </c>
      <c r="Q19" s="11" t="n">
        <v>319</v>
      </c>
      <c r="R19" s="11" t="n">
        <v>93</v>
      </c>
      <c r="S19" s="152" t="n">
        <v>48.3</v>
      </c>
      <c r="T19" s="153" t="n">
        <v>15</v>
      </c>
    </row>
    <row r="20" s="154" customFormat="true" ht="30.75" hidden="false" customHeight="true" outlineLevel="0" collapsed="false">
      <c r="A20" s="155" t="s">
        <v>178</v>
      </c>
      <c r="B20" s="157" t="s">
        <v>179</v>
      </c>
      <c r="C20" s="11" t="n">
        <v>3993</v>
      </c>
      <c r="D20" s="128" t="n">
        <v>35</v>
      </c>
      <c r="E20" s="128" t="n">
        <v>213</v>
      </c>
      <c r="F20" s="128" t="n">
        <v>121</v>
      </c>
      <c r="G20" s="11" t="n">
        <v>92</v>
      </c>
      <c r="H20" s="11" t="n">
        <v>85</v>
      </c>
      <c r="I20" s="11" t="n">
        <v>139</v>
      </c>
      <c r="J20" s="11" t="n">
        <v>219</v>
      </c>
      <c r="K20" s="11" t="n">
        <v>316</v>
      </c>
      <c r="L20" s="11" t="n">
        <v>510</v>
      </c>
      <c r="M20" s="11" t="n">
        <v>486</v>
      </c>
      <c r="N20" s="11" t="n">
        <v>647</v>
      </c>
      <c r="O20" s="11" t="n">
        <v>234</v>
      </c>
      <c r="P20" s="11" t="n">
        <v>394</v>
      </c>
      <c r="Q20" s="11" t="n">
        <v>405</v>
      </c>
      <c r="R20" s="11" t="n">
        <v>97</v>
      </c>
      <c r="S20" s="152" t="n">
        <v>44</v>
      </c>
      <c r="T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0</v>
      </c>
      <c r="C21" s="11" t="n">
        <v>17035</v>
      </c>
      <c r="D21" s="11" t="n">
        <v>0</v>
      </c>
      <c r="E21" s="128" t="n">
        <v>6767</v>
      </c>
      <c r="F21" s="128" t="n">
        <v>3938</v>
      </c>
      <c r="G21" s="128" t="n">
        <v>2633</v>
      </c>
      <c r="H21" s="11" t="n">
        <v>1809</v>
      </c>
      <c r="I21" s="11" t="n">
        <v>1353</v>
      </c>
      <c r="J21" s="11" t="n">
        <v>535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52" t="n">
        <v>10.1</v>
      </c>
      <c r="T21" s="153" t="n">
        <v>17</v>
      </c>
    </row>
    <row r="22" s="154" customFormat="true" ht="39.95" hidden="false" customHeight="true" outlineLevel="0" collapsed="false">
      <c r="A22" s="155" t="s">
        <v>181</v>
      </c>
      <c r="B22" s="156" t="s">
        <v>182</v>
      </c>
      <c r="C22" s="11" t="n">
        <v>312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46</v>
      </c>
      <c r="I22" s="11" t="n">
        <v>90</v>
      </c>
      <c r="J22" s="11" t="n">
        <v>62</v>
      </c>
      <c r="K22" s="11" t="n">
        <v>62</v>
      </c>
      <c r="L22" s="11" t="n">
        <v>40</v>
      </c>
      <c r="M22" s="11" t="n">
        <v>12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52" t="n">
        <v>24.1</v>
      </c>
      <c r="T22" s="153" t="n">
        <v>18</v>
      </c>
    </row>
    <row r="23" s="154" customFormat="true" ht="30.75" hidden="false" customHeight="true" outlineLevel="0" collapsed="false">
      <c r="A23" s="155" t="s">
        <v>183</v>
      </c>
      <c r="B23" s="156" t="s">
        <v>184</v>
      </c>
      <c r="C23" s="11" t="n">
        <v>5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2</v>
      </c>
      <c r="J23" s="11" t="n">
        <v>0</v>
      </c>
      <c r="K23" s="11" t="n">
        <v>1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52" t="n">
        <v>20.9</v>
      </c>
      <c r="T23" s="153" t="n">
        <v>19</v>
      </c>
    </row>
    <row r="24" s="154" customFormat="true" ht="30.75" hidden="false" customHeight="true" outlineLevel="0" collapsed="false">
      <c r="A24" s="155" t="s">
        <v>185</v>
      </c>
      <c r="B24" s="156" t="s">
        <v>186</v>
      </c>
      <c r="C24" s="11" t="n">
        <v>2518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6</v>
      </c>
      <c r="J24" s="11" t="n">
        <v>218</v>
      </c>
      <c r="K24" s="11" t="n">
        <v>300</v>
      </c>
      <c r="L24" s="11" t="n">
        <v>524</v>
      </c>
      <c r="M24" s="11" t="n">
        <v>498</v>
      </c>
      <c r="N24" s="11" t="n">
        <v>686</v>
      </c>
      <c r="O24" s="11" t="n">
        <v>196</v>
      </c>
      <c r="P24" s="11" t="n">
        <v>40</v>
      </c>
      <c r="Q24" s="11" t="n">
        <v>0</v>
      </c>
      <c r="R24" s="11" t="n">
        <v>0</v>
      </c>
      <c r="S24" s="152" t="n">
        <v>42.7</v>
      </c>
      <c r="T24" s="153" t="n">
        <v>20</v>
      </c>
    </row>
    <row r="25" s="154" customFormat="true" ht="39.95" hidden="false" customHeight="true" outlineLevel="0" collapsed="false">
      <c r="A25" s="155" t="s">
        <v>187</v>
      </c>
      <c r="B25" s="156" t="s">
        <v>188</v>
      </c>
      <c r="C25" s="11" t="n">
        <v>108</v>
      </c>
      <c r="D25" s="11" t="n">
        <v>0</v>
      </c>
      <c r="E25" s="11" t="n">
        <v>0</v>
      </c>
      <c r="F25" s="128" t="n">
        <v>0</v>
      </c>
      <c r="G25" s="128"/>
      <c r="H25" s="11" t="n">
        <v>1</v>
      </c>
      <c r="I25" s="11" t="n">
        <v>0</v>
      </c>
      <c r="J25" s="11" t="n">
        <v>13</v>
      </c>
      <c r="K25" s="11" t="n">
        <v>17</v>
      </c>
      <c r="L25" s="160" t="n">
        <v>35</v>
      </c>
      <c r="M25" s="160" t="n">
        <v>16</v>
      </c>
      <c r="N25" s="160" t="n">
        <v>12</v>
      </c>
      <c r="O25" s="160" t="n">
        <v>1</v>
      </c>
      <c r="P25" s="11" t="n">
        <v>8</v>
      </c>
      <c r="Q25" s="11" t="n">
        <v>5</v>
      </c>
      <c r="R25" s="160" t="n">
        <v>0</v>
      </c>
      <c r="S25" s="152" t="n">
        <v>39.7</v>
      </c>
      <c r="T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89</v>
      </c>
      <c r="C26" s="11" t="n">
        <v>4453</v>
      </c>
      <c r="D26" s="128" t="n">
        <v>29</v>
      </c>
      <c r="E26" s="128" t="n">
        <v>271</v>
      </c>
      <c r="F26" s="128" t="n">
        <v>213</v>
      </c>
      <c r="G26" s="128" t="n">
        <v>172</v>
      </c>
      <c r="H26" s="128" t="n">
        <v>122</v>
      </c>
      <c r="I26" s="160" t="n">
        <v>177</v>
      </c>
      <c r="J26" s="160" t="n">
        <v>273</v>
      </c>
      <c r="K26" s="160" t="n">
        <v>405</v>
      </c>
      <c r="L26" s="160" t="n">
        <v>651</v>
      </c>
      <c r="M26" s="160" t="n">
        <v>684</v>
      </c>
      <c r="N26" s="160" t="n">
        <v>711</v>
      </c>
      <c r="O26" s="160" t="n">
        <v>220</v>
      </c>
      <c r="P26" s="160" t="n">
        <v>216</v>
      </c>
      <c r="Q26" s="160" t="n">
        <v>228</v>
      </c>
      <c r="R26" s="160" t="n">
        <v>81</v>
      </c>
      <c r="S26" s="161" t="n">
        <v>38.9</v>
      </c>
      <c r="T26" s="162" t="n">
        <v>22</v>
      </c>
    </row>
    <row r="27" customFormat="false" ht="26.45" hidden="false" customHeight="true" outlineLevel="0" collapsed="false">
      <c r="A27" s="21" t="s">
        <v>194</v>
      </c>
      <c r="B27" s="21"/>
      <c r="C27" s="21"/>
      <c r="D27" s="21"/>
      <c r="E27" s="21"/>
      <c r="F27" s="21"/>
      <c r="G27" s="21"/>
      <c r="H27" s="21"/>
      <c r="I27" s="163" t="s">
        <v>195</v>
      </c>
    </row>
    <row r="28" customFormat="false" ht="11.45" hidden="false" customHeight="true" outlineLevel="0" collapsed="false">
      <c r="A28" s="164"/>
      <c r="B28" s="122"/>
      <c r="C28" s="166"/>
      <c r="D28" s="166"/>
      <c r="E28" s="166"/>
      <c r="F28" s="166"/>
      <c r="G28" s="166"/>
    </row>
    <row r="29" customFormat="false" ht="11.45" hidden="false" customHeight="true" outlineLevel="0" collapsed="false">
      <c r="A29" s="164"/>
      <c r="B29" s="122"/>
      <c r="C29" s="166"/>
      <c r="D29" s="166"/>
      <c r="E29" s="166"/>
      <c r="F29" s="166"/>
      <c r="G29" s="166"/>
    </row>
    <row r="30" customFormat="false" ht="11.45" hidden="false" customHeight="true" outlineLevel="0" collapsed="false">
      <c r="A30" s="164"/>
      <c r="B30" s="122"/>
      <c r="C30" s="166"/>
      <c r="D30" s="166"/>
      <c r="E30" s="166"/>
      <c r="F30" s="166"/>
      <c r="G30" s="166"/>
    </row>
    <row r="31" customFormat="false" ht="11.45" hidden="false" customHeight="true" outlineLevel="0" collapsed="false">
      <c r="A31" s="164"/>
      <c r="B31" s="122"/>
      <c r="C31" s="168"/>
      <c r="D31" s="168"/>
      <c r="E31" s="168"/>
      <c r="F31" s="168"/>
      <c r="G31" s="168"/>
    </row>
    <row r="32" customFormat="false" ht="9.6" hidden="false" customHeight="true" outlineLevel="0" collapsed="false">
      <c r="A32" s="132"/>
      <c r="B32" s="132"/>
      <c r="C32" s="132"/>
      <c r="D32" s="132"/>
      <c r="E32" s="132"/>
      <c r="F32" s="132"/>
      <c r="G32" s="132"/>
    </row>
    <row r="33" customFormat="false" ht="12" hidden="false" customHeight="true" outlineLevel="0" collapsed="false">
      <c r="A33" s="164"/>
      <c r="B33" s="122"/>
      <c r="C33" s="169"/>
      <c r="D33" s="169"/>
      <c r="E33" s="169"/>
      <c r="F33" s="169"/>
      <c r="G33" s="169"/>
    </row>
    <row r="34" customFormat="false" ht="12" hidden="false" customHeight="true" outlineLevel="0" collapsed="false">
      <c r="A34" s="164"/>
      <c r="B34" s="130"/>
      <c r="C34" s="166"/>
      <c r="D34" s="166"/>
      <c r="E34" s="166"/>
      <c r="F34" s="166"/>
      <c r="G34" s="166"/>
    </row>
    <row r="35" customFormat="false" ht="11.45" hidden="false" customHeight="true" outlineLevel="0" collapsed="false">
      <c r="A35" s="164"/>
      <c r="B35" s="122"/>
      <c r="C35" s="166"/>
      <c r="D35" s="166"/>
      <c r="E35" s="166"/>
      <c r="F35" s="166"/>
      <c r="G35" s="166"/>
    </row>
    <row r="36" customFormat="false" ht="11.45" hidden="false" customHeight="true" outlineLevel="0" collapsed="false">
      <c r="A36" s="164"/>
      <c r="B36" s="122"/>
      <c r="C36" s="166"/>
      <c r="D36" s="166"/>
      <c r="E36" s="166"/>
      <c r="F36" s="166"/>
      <c r="G36" s="166"/>
    </row>
    <row r="37" customFormat="false" ht="11.45" hidden="false" customHeight="true" outlineLevel="0" collapsed="false">
      <c r="A37" s="164"/>
      <c r="B37" s="122"/>
      <c r="C37" s="166"/>
      <c r="D37" s="166"/>
      <c r="E37" s="166"/>
      <c r="F37" s="166"/>
      <c r="G37" s="166"/>
    </row>
    <row r="38" customFormat="false" ht="11.45" hidden="false" customHeight="true" outlineLevel="0" collapsed="false">
      <c r="A38" s="164"/>
      <c r="B38" s="122"/>
      <c r="C38" s="166"/>
      <c r="D38" s="166"/>
      <c r="E38" s="166"/>
      <c r="F38" s="166"/>
      <c r="G38" s="166"/>
    </row>
  </sheetData>
  <mergeCells count="8">
    <mergeCell ref="A3:A4"/>
    <mergeCell ref="B3:B4"/>
    <mergeCell ref="C3:C4"/>
    <mergeCell ref="D3:H3"/>
    <mergeCell ref="I3:R3"/>
    <mergeCell ref="S3:S4"/>
    <mergeCell ref="T3:T4"/>
    <mergeCell ref="A27:H27"/>
  </mergeCells>
  <conditionalFormatting sqref="Q24:R24 G20 S5 D16 F12:F13 E23:I23 Q7:R8 C5:C26 D21:D23 D7:G8 E22:G22 D24:H24 J11:R11 O13 K23 K21:R21 E16:E17 D25:E25 H25:I25 F14:G14 M22:R22 N23:R23 P7 Q13:Q14 P25:Q25 D12:E1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D1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41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7" min="5" style="0" width="9.28"/>
    <col collapsed="false" customWidth="true" hidden="false" outlineLevel="0" max="16" min="8" style="0" width="9.41"/>
    <col collapsed="false" customWidth="true" hidden="false" outlineLevel="0" max="17" min="17" style="0" width="7.14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6</v>
      </c>
      <c r="B2" s="2"/>
      <c r="H2" s="2" t="s">
        <v>197</v>
      </c>
      <c r="J2" s="2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71" t="s">
        <v>198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0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0</v>
      </c>
      <c r="H4" s="26" t="s">
        <v>199</v>
      </c>
      <c r="I4" s="25" t="s">
        <v>152</v>
      </c>
      <c r="J4" s="119" t="s">
        <v>153</v>
      </c>
      <c r="K4" s="25" t="s">
        <v>200</v>
      </c>
      <c r="L4" s="25" t="s">
        <v>201</v>
      </c>
      <c r="M4" s="25" t="s">
        <v>202</v>
      </c>
      <c r="N4" s="25" t="s">
        <v>203</v>
      </c>
      <c r="O4" s="117" t="s">
        <v>204</v>
      </c>
      <c r="P4" s="115"/>
      <c r="Q4" s="141"/>
    </row>
    <row r="5" s="149" customFormat="true" ht="35.85" hidden="false" customHeight="true" outlineLevel="0" collapsed="false">
      <c r="A5" s="172"/>
      <c r="B5" s="18" t="s">
        <v>205</v>
      </c>
      <c r="C5" s="18"/>
      <c r="D5" s="18"/>
      <c r="E5" s="18"/>
      <c r="F5" s="18"/>
      <c r="G5" s="18"/>
      <c r="H5" s="173" t="s">
        <v>205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6318</v>
      </c>
      <c r="D7" s="19" t="n">
        <v>266</v>
      </c>
      <c r="E7" s="19" t="n">
        <v>34</v>
      </c>
      <c r="F7" s="19" t="n">
        <v>337</v>
      </c>
      <c r="G7" s="19" t="n">
        <v>444</v>
      </c>
      <c r="H7" s="19" t="n">
        <v>836</v>
      </c>
      <c r="I7" s="19" t="n">
        <v>568</v>
      </c>
      <c r="J7" s="19" t="n">
        <v>601</v>
      </c>
      <c r="K7" s="19" t="n">
        <v>672</v>
      </c>
      <c r="L7" s="19" t="n">
        <v>1052</v>
      </c>
      <c r="M7" s="19" t="n">
        <v>831</v>
      </c>
      <c r="N7" s="19" t="n">
        <v>565</v>
      </c>
      <c r="O7" s="19" t="n">
        <v>378</v>
      </c>
      <c r="P7" s="133" t="n">
        <v>69.2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6</v>
      </c>
      <c r="C8" s="11" t="n">
        <v>1062</v>
      </c>
      <c r="D8" s="11" t="n">
        <v>28</v>
      </c>
      <c r="E8" s="11" t="n">
        <v>14</v>
      </c>
      <c r="F8" s="11" t="n">
        <v>40</v>
      </c>
      <c r="G8" s="11" t="n">
        <v>64</v>
      </c>
      <c r="H8" s="11" t="n">
        <v>105</v>
      </c>
      <c r="I8" s="11" t="n">
        <v>66</v>
      </c>
      <c r="J8" s="11" t="n">
        <v>91</v>
      </c>
      <c r="K8" s="11" t="n">
        <v>96</v>
      </c>
      <c r="L8" s="11" t="n">
        <v>201</v>
      </c>
      <c r="M8" s="11" t="n">
        <v>179</v>
      </c>
      <c r="N8" s="11" t="n">
        <v>119</v>
      </c>
      <c r="O8" s="11" t="n">
        <v>87</v>
      </c>
      <c r="P8" s="129" t="n">
        <v>71.8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7</v>
      </c>
      <c r="C9" s="11" t="n">
        <v>621</v>
      </c>
      <c r="D9" s="11" t="n">
        <v>27</v>
      </c>
      <c r="E9" s="11" t="n">
        <v>8</v>
      </c>
      <c r="F9" s="11" t="n">
        <v>55</v>
      </c>
      <c r="G9" s="11" t="n">
        <v>66</v>
      </c>
      <c r="H9" s="11" t="n">
        <v>75</v>
      </c>
      <c r="I9" s="11" t="n">
        <v>38</v>
      </c>
      <c r="J9" s="11" t="n">
        <v>43</v>
      </c>
      <c r="K9" s="11" t="n">
        <v>51</v>
      </c>
      <c r="L9" s="11" t="n">
        <v>79</v>
      </c>
      <c r="M9" s="11" t="n">
        <v>78</v>
      </c>
      <c r="N9" s="11" t="n">
        <v>79</v>
      </c>
      <c r="O9" s="11" t="n">
        <v>49</v>
      </c>
      <c r="P9" s="129" t="n">
        <v>67.6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8</v>
      </c>
      <c r="C10" s="11" t="n">
        <v>419</v>
      </c>
      <c r="D10" s="11" t="n">
        <v>37</v>
      </c>
      <c r="E10" s="11" t="n">
        <v>7</v>
      </c>
      <c r="F10" s="11" t="n">
        <v>98</v>
      </c>
      <c r="G10" s="11" t="n">
        <v>73</v>
      </c>
      <c r="H10" s="11" t="n">
        <v>84</v>
      </c>
      <c r="I10" s="11" t="n">
        <v>23</v>
      </c>
      <c r="J10" s="11" t="n">
        <v>18</v>
      </c>
      <c r="K10" s="11" t="n">
        <v>17</v>
      </c>
      <c r="L10" s="11" t="n">
        <v>25</v>
      </c>
      <c r="M10" s="11" t="n">
        <v>28</v>
      </c>
      <c r="N10" s="11" t="n">
        <v>21</v>
      </c>
      <c r="O10" s="11" t="n">
        <v>25</v>
      </c>
      <c r="P10" s="129" t="n">
        <v>56.3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9</v>
      </c>
      <c r="C11" s="11" t="n">
        <v>1019</v>
      </c>
      <c r="D11" s="11" t="n">
        <v>25</v>
      </c>
      <c r="E11" s="11" t="n">
        <v>3</v>
      </c>
      <c r="F11" s="11" t="n">
        <v>53</v>
      </c>
      <c r="G11" s="11" t="n">
        <v>73</v>
      </c>
      <c r="H11" s="11" t="n">
        <v>159</v>
      </c>
      <c r="I11" s="11" t="n">
        <v>103</v>
      </c>
      <c r="J11" s="11" t="n">
        <v>105</v>
      </c>
      <c r="K11" s="11" t="n">
        <v>120</v>
      </c>
      <c r="L11" s="11" t="n">
        <v>162</v>
      </c>
      <c r="M11" s="11" t="n">
        <v>113</v>
      </c>
      <c r="N11" s="11" t="n">
        <v>72</v>
      </c>
      <c r="O11" s="11" t="n">
        <v>56</v>
      </c>
      <c r="P11" s="129" t="n">
        <v>68.1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10</v>
      </c>
      <c r="C12" s="11" t="n">
        <v>1131</v>
      </c>
      <c r="D12" s="11" t="n">
        <v>63</v>
      </c>
      <c r="E12" s="11" t="n">
        <v>0</v>
      </c>
      <c r="F12" s="11" t="n">
        <v>31</v>
      </c>
      <c r="G12" s="11" t="n">
        <v>62</v>
      </c>
      <c r="H12" s="11" t="n">
        <v>166</v>
      </c>
      <c r="I12" s="11" t="n">
        <v>133</v>
      </c>
      <c r="J12" s="11" t="n">
        <v>134</v>
      </c>
      <c r="K12" s="11" t="n">
        <v>134</v>
      </c>
      <c r="L12" s="11" t="n">
        <v>194</v>
      </c>
      <c r="M12" s="11" t="n">
        <v>132</v>
      </c>
      <c r="N12" s="11" t="n">
        <v>89</v>
      </c>
      <c r="O12" s="11" t="n">
        <v>56</v>
      </c>
      <c r="P12" s="129" t="n">
        <v>70</v>
      </c>
      <c r="Q12" s="182" t="n">
        <v>6</v>
      </c>
    </row>
    <row r="13" s="154" customFormat="true" ht="36" hidden="false" customHeight="true" outlineLevel="0" collapsed="false">
      <c r="A13" s="155" t="s">
        <v>211</v>
      </c>
      <c r="B13" s="156" t="s">
        <v>212</v>
      </c>
      <c r="C13" s="11" t="n">
        <v>647</v>
      </c>
      <c r="D13" s="11" t="n">
        <v>10</v>
      </c>
      <c r="E13" s="11" t="n">
        <v>2</v>
      </c>
      <c r="F13" s="11" t="n">
        <v>27</v>
      </c>
      <c r="G13" s="11" t="n">
        <v>36</v>
      </c>
      <c r="H13" s="11" t="n">
        <v>68</v>
      </c>
      <c r="I13" s="11" t="n">
        <v>49</v>
      </c>
      <c r="J13" s="11" t="n">
        <v>64</v>
      </c>
      <c r="K13" s="11" t="n">
        <v>61</v>
      </c>
      <c r="L13" s="11" t="n">
        <v>136</v>
      </c>
      <c r="M13" s="11" t="n">
        <v>103</v>
      </c>
      <c r="N13" s="11" t="n">
        <v>67</v>
      </c>
      <c r="O13" s="11" t="n">
        <v>34</v>
      </c>
      <c r="P13" s="129" t="n">
        <v>71.6</v>
      </c>
      <c r="Q13" s="182" t="n">
        <v>7</v>
      </c>
    </row>
    <row r="14" s="159" customFormat="true" ht="24" hidden="false" customHeight="true" outlineLevel="0" collapsed="false">
      <c r="A14" s="155" t="s">
        <v>165</v>
      </c>
      <c r="B14" s="156" t="s">
        <v>213</v>
      </c>
      <c r="C14" s="11" t="n">
        <v>2571</v>
      </c>
      <c r="D14" s="128" t="n">
        <v>157</v>
      </c>
      <c r="E14" s="11" t="n">
        <v>5</v>
      </c>
      <c r="F14" s="128" t="n">
        <v>134</v>
      </c>
      <c r="G14" s="128" t="n">
        <v>168</v>
      </c>
      <c r="H14" s="128" t="n">
        <v>351</v>
      </c>
      <c r="I14" s="11" t="n">
        <v>254</v>
      </c>
      <c r="J14" s="11" t="n">
        <v>260</v>
      </c>
      <c r="K14" s="11" t="n">
        <v>303</v>
      </c>
      <c r="L14" s="11" t="n">
        <v>395</v>
      </c>
      <c r="M14" s="11" t="n">
        <v>321</v>
      </c>
      <c r="N14" s="11" t="n">
        <v>215</v>
      </c>
      <c r="O14" s="11" t="n">
        <v>165</v>
      </c>
      <c r="P14" s="129" t="n">
        <v>69.3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4</v>
      </c>
      <c r="C15" s="11" t="n">
        <v>94</v>
      </c>
      <c r="D15" s="128" t="n">
        <v>17</v>
      </c>
      <c r="E15" s="11" t="n">
        <v>0</v>
      </c>
      <c r="F15" s="128" t="n">
        <v>7</v>
      </c>
      <c r="G15" s="128" t="n">
        <v>10</v>
      </c>
      <c r="H15" s="128" t="n">
        <v>19</v>
      </c>
      <c r="I15" s="11" t="n">
        <v>16</v>
      </c>
      <c r="J15" s="11" t="n">
        <v>8</v>
      </c>
      <c r="K15" s="11" t="n">
        <v>7</v>
      </c>
      <c r="L15" s="11" t="n">
        <v>8</v>
      </c>
      <c r="M15" s="11" t="n">
        <v>7</v>
      </c>
      <c r="N15" s="11" t="n">
        <v>5</v>
      </c>
      <c r="O15" s="11" t="n">
        <v>7</v>
      </c>
      <c r="P15" s="129" t="n">
        <v>64.5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5</v>
      </c>
      <c r="C16" s="11" t="n">
        <v>504</v>
      </c>
      <c r="D16" s="128" t="n">
        <v>4</v>
      </c>
      <c r="E16" s="11" t="n">
        <v>0</v>
      </c>
      <c r="F16" s="128" t="n">
        <v>12</v>
      </c>
      <c r="G16" s="128" t="n">
        <v>23</v>
      </c>
      <c r="H16" s="128" t="n">
        <v>43</v>
      </c>
      <c r="I16" s="11" t="n">
        <v>33</v>
      </c>
      <c r="J16" s="11" t="n">
        <v>43</v>
      </c>
      <c r="K16" s="11" t="n">
        <v>59</v>
      </c>
      <c r="L16" s="11" t="n">
        <v>96</v>
      </c>
      <c r="M16" s="11" t="n">
        <v>100</v>
      </c>
      <c r="N16" s="11" t="n">
        <v>59</v>
      </c>
      <c r="O16" s="11" t="n">
        <v>36</v>
      </c>
      <c r="P16" s="129" t="n">
        <v>73.9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28" t="n">
        <v>10553</v>
      </c>
      <c r="D19" s="128" t="n">
        <v>9246</v>
      </c>
      <c r="E19" s="128" t="n">
        <v>4</v>
      </c>
      <c r="F19" s="128" t="n">
        <v>228</v>
      </c>
      <c r="G19" s="128" t="n">
        <v>446</v>
      </c>
      <c r="H19" s="128" t="n">
        <v>1600</v>
      </c>
      <c r="I19" s="11" t="n">
        <v>1109</v>
      </c>
      <c r="J19" s="11" t="n">
        <v>1303</v>
      </c>
      <c r="K19" s="11" t="n">
        <v>1406</v>
      </c>
      <c r="L19" s="11" t="n">
        <v>1797</v>
      </c>
      <c r="M19" s="11" t="n">
        <v>1353</v>
      </c>
      <c r="N19" s="11" t="n">
        <v>871</v>
      </c>
      <c r="O19" s="11" t="n">
        <v>436</v>
      </c>
      <c r="P19" s="129" t="n">
        <v>70.5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6</v>
      </c>
      <c r="C20" s="128" t="n">
        <v>16</v>
      </c>
      <c r="D20" s="128" t="n">
        <v>5</v>
      </c>
      <c r="E20" s="11" t="n">
        <v>0</v>
      </c>
      <c r="F20" s="11" t="n">
        <v>0</v>
      </c>
      <c r="G20" s="11" t="n">
        <v>0</v>
      </c>
      <c r="H20" s="11" t="n">
        <v>1</v>
      </c>
      <c r="I20" s="11" t="n">
        <v>2</v>
      </c>
      <c r="J20" s="11" t="n">
        <v>2</v>
      </c>
      <c r="K20" s="11" t="n">
        <v>1</v>
      </c>
      <c r="L20" s="11" t="n">
        <v>4</v>
      </c>
      <c r="M20" s="11" t="n">
        <v>1</v>
      </c>
      <c r="N20" s="11" t="n">
        <v>3</v>
      </c>
      <c r="O20" s="11" t="n">
        <v>2</v>
      </c>
      <c r="P20" s="129" t="n">
        <v>76.9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7</v>
      </c>
      <c r="C21" s="128" t="n">
        <v>20</v>
      </c>
      <c r="D21" s="128" t="n">
        <v>8</v>
      </c>
      <c r="E21" s="11" t="n">
        <v>0</v>
      </c>
      <c r="F21" s="128" t="n">
        <v>0</v>
      </c>
      <c r="G21" s="128" t="n">
        <v>1</v>
      </c>
      <c r="H21" s="128" t="n">
        <v>3</v>
      </c>
      <c r="I21" s="11" t="n">
        <v>2</v>
      </c>
      <c r="J21" s="11" t="n">
        <v>1</v>
      </c>
      <c r="K21" s="11" t="n">
        <v>5</v>
      </c>
      <c r="L21" s="11" t="n">
        <v>3</v>
      </c>
      <c r="M21" s="11" t="n">
        <v>4</v>
      </c>
      <c r="N21" s="11" t="n">
        <v>1</v>
      </c>
      <c r="O21" s="11" t="n">
        <v>0</v>
      </c>
      <c r="P21" s="129" t="n">
        <v>70.9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8</v>
      </c>
      <c r="C22" s="128" t="n">
        <v>10517</v>
      </c>
      <c r="D22" s="128" t="n">
        <v>9233</v>
      </c>
      <c r="E22" s="128" t="n">
        <v>4</v>
      </c>
      <c r="F22" s="128" t="n">
        <v>228</v>
      </c>
      <c r="G22" s="128" t="n">
        <v>445</v>
      </c>
      <c r="H22" s="128" t="n">
        <v>1596</v>
      </c>
      <c r="I22" s="11" t="n">
        <v>1105</v>
      </c>
      <c r="J22" s="11" t="n">
        <v>1300</v>
      </c>
      <c r="K22" s="11" t="n">
        <v>1400</v>
      </c>
      <c r="L22" s="11" t="n">
        <v>1790</v>
      </c>
      <c r="M22" s="11" t="n">
        <v>1348</v>
      </c>
      <c r="N22" s="11" t="n">
        <v>867</v>
      </c>
      <c r="O22" s="11" t="n">
        <v>434</v>
      </c>
      <c r="P22" s="129" t="n">
        <v>70.5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9</v>
      </c>
      <c r="C23" s="128" t="n">
        <v>1691</v>
      </c>
      <c r="D23" s="128" t="n">
        <v>956</v>
      </c>
      <c r="E23" s="128" t="n">
        <v>0</v>
      </c>
      <c r="F23" s="128" t="n">
        <v>115</v>
      </c>
      <c r="G23" s="128" t="n">
        <v>162</v>
      </c>
      <c r="H23" s="128" t="n">
        <v>427</v>
      </c>
      <c r="I23" s="11" t="n">
        <v>275</v>
      </c>
      <c r="J23" s="11" t="n">
        <v>209</v>
      </c>
      <c r="K23" s="11" t="n">
        <v>174</v>
      </c>
      <c r="L23" s="11" t="n">
        <v>164</v>
      </c>
      <c r="M23" s="11" t="n">
        <v>96</v>
      </c>
      <c r="N23" s="11" t="n">
        <v>49</v>
      </c>
      <c r="O23" s="11" t="n">
        <v>20</v>
      </c>
      <c r="P23" s="129" t="n">
        <v>62.4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20</v>
      </c>
      <c r="C24" s="128" t="n">
        <v>3591</v>
      </c>
      <c r="D24" s="128" t="n">
        <v>3354</v>
      </c>
      <c r="E24" s="11" t="n">
        <v>0</v>
      </c>
      <c r="F24" s="128" t="n">
        <v>38</v>
      </c>
      <c r="G24" s="128" t="n">
        <v>117</v>
      </c>
      <c r="H24" s="128" t="n">
        <v>564</v>
      </c>
      <c r="I24" s="11" t="n">
        <v>398</v>
      </c>
      <c r="J24" s="11" t="n">
        <v>500</v>
      </c>
      <c r="K24" s="11" t="n">
        <v>517</v>
      </c>
      <c r="L24" s="11" t="n">
        <v>614</v>
      </c>
      <c r="M24" s="11" t="n">
        <v>432</v>
      </c>
      <c r="N24" s="11" t="n">
        <v>286</v>
      </c>
      <c r="O24" s="11" t="n">
        <v>125</v>
      </c>
      <c r="P24" s="129" t="n">
        <v>70.8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21</v>
      </c>
      <c r="C25" s="128" t="n">
        <v>3347</v>
      </c>
      <c r="D25" s="128" t="n">
        <v>3157</v>
      </c>
      <c r="E25" s="11" t="n">
        <v>0</v>
      </c>
      <c r="F25" s="128" t="n">
        <v>24</v>
      </c>
      <c r="G25" s="128" t="n">
        <v>71</v>
      </c>
      <c r="H25" s="128" t="n">
        <v>369</v>
      </c>
      <c r="I25" s="11" t="n">
        <v>297</v>
      </c>
      <c r="J25" s="11" t="n">
        <v>378</v>
      </c>
      <c r="K25" s="11" t="n">
        <v>506</v>
      </c>
      <c r="L25" s="11" t="n">
        <v>636</v>
      </c>
      <c r="M25" s="11" t="n">
        <v>548</v>
      </c>
      <c r="N25" s="11" t="n">
        <v>331</v>
      </c>
      <c r="O25" s="11" t="n">
        <v>187</v>
      </c>
      <c r="P25" s="129" t="n">
        <v>73.6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2</v>
      </c>
      <c r="C26" s="128" t="n">
        <v>1888</v>
      </c>
      <c r="D26" s="128" t="n">
        <v>1766</v>
      </c>
      <c r="E26" s="128" t="n">
        <v>4</v>
      </c>
      <c r="F26" s="128" t="n">
        <v>51</v>
      </c>
      <c r="G26" s="128" t="n">
        <v>95</v>
      </c>
      <c r="H26" s="128" t="n">
        <v>236</v>
      </c>
      <c r="I26" s="11" t="n">
        <v>135</v>
      </c>
      <c r="J26" s="11" t="n">
        <v>213</v>
      </c>
      <c r="K26" s="11" t="n">
        <v>203</v>
      </c>
      <c r="L26" s="11" t="n">
        <v>376</v>
      </c>
      <c r="M26" s="11" t="n">
        <v>272</v>
      </c>
      <c r="N26" s="11" t="n">
        <v>201</v>
      </c>
      <c r="O26" s="11" t="n">
        <v>102</v>
      </c>
      <c r="P26" s="129" t="n">
        <v>71.7</v>
      </c>
      <c r="Q26" s="182" t="n">
        <v>18</v>
      </c>
    </row>
    <row r="27" customFormat="false" ht="37.15" hidden="false" customHeight="true" outlineLevel="0" collapsed="false">
      <c r="A27" s="186"/>
      <c r="B27" s="183" t="s">
        <v>13</v>
      </c>
      <c r="C27" s="183"/>
      <c r="D27" s="183"/>
      <c r="E27" s="183"/>
      <c r="F27" s="183"/>
      <c r="G27" s="183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31" t="n">
        <v>28358</v>
      </c>
      <c r="D29" s="131" t="n">
        <v>25882</v>
      </c>
      <c r="E29" s="131" t="n">
        <v>9</v>
      </c>
      <c r="F29" s="131" t="n">
        <v>358</v>
      </c>
      <c r="G29" s="131" t="n">
        <v>728</v>
      </c>
      <c r="H29" s="131" t="n">
        <v>2546</v>
      </c>
      <c r="I29" s="19" t="n">
        <v>1817</v>
      </c>
      <c r="J29" s="19" t="n">
        <v>2235</v>
      </c>
      <c r="K29" s="19" t="n">
        <v>2649</v>
      </c>
      <c r="L29" s="19" t="n">
        <v>4226</v>
      </c>
      <c r="M29" s="19" t="n">
        <v>4404</v>
      </c>
      <c r="N29" s="19" t="n">
        <v>4631</v>
      </c>
      <c r="O29" s="19" t="n">
        <v>4755</v>
      </c>
      <c r="P29" s="133" t="n">
        <v>77.1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6</v>
      </c>
      <c r="C30" s="128" t="n">
        <v>64</v>
      </c>
      <c r="D30" s="128" t="n">
        <v>18</v>
      </c>
      <c r="E30" s="11" t="n">
        <v>0</v>
      </c>
      <c r="F30" s="11" t="n">
        <v>1</v>
      </c>
      <c r="G30" s="11" t="n">
        <v>0</v>
      </c>
      <c r="H30" s="128" t="n">
        <v>4</v>
      </c>
      <c r="I30" s="11" t="n">
        <v>6</v>
      </c>
      <c r="J30" s="11" t="n">
        <v>5</v>
      </c>
      <c r="K30" s="11" t="n">
        <v>6</v>
      </c>
      <c r="L30" s="11" t="n">
        <v>14</v>
      </c>
      <c r="M30" s="11" t="n">
        <v>8</v>
      </c>
      <c r="N30" s="11" t="n">
        <v>15</v>
      </c>
      <c r="O30" s="11" t="n">
        <v>5</v>
      </c>
      <c r="P30" s="129" t="n">
        <v>76.7</v>
      </c>
      <c r="Q30" s="181" t="n">
        <v>20</v>
      </c>
    </row>
    <row r="31" customFormat="false" ht="12.75" hidden="false" customHeight="true" outlineLevel="0" collapsed="false">
      <c r="A31" s="150" t="n">
        <v>21</v>
      </c>
      <c r="B31" s="151" t="s">
        <v>217</v>
      </c>
      <c r="C31" s="128" t="n">
        <v>52</v>
      </c>
      <c r="D31" s="128" t="n">
        <v>16</v>
      </c>
      <c r="E31" s="128" t="n">
        <v>0</v>
      </c>
      <c r="F31" s="128" t="n">
        <v>0</v>
      </c>
      <c r="G31" s="128" t="n">
        <v>1</v>
      </c>
      <c r="H31" s="128" t="n">
        <v>6</v>
      </c>
      <c r="I31" s="11" t="n">
        <v>2</v>
      </c>
      <c r="J31" s="11" t="n">
        <v>4</v>
      </c>
      <c r="K31" s="11" t="n">
        <v>8</v>
      </c>
      <c r="L31" s="11" t="n">
        <v>9</v>
      </c>
      <c r="M31" s="11" t="n">
        <v>7</v>
      </c>
      <c r="N31" s="11" t="n">
        <v>5</v>
      </c>
      <c r="O31" s="11" t="n">
        <v>10</v>
      </c>
      <c r="P31" s="129" t="n">
        <v>77</v>
      </c>
      <c r="Q31" s="181" t="n">
        <v>21</v>
      </c>
    </row>
    <row r="32" customFormat="false" ht="12.75" hidden="false" customHeight="true" outlineLevel="0" collapsed="false">
      <c r="A32" s="150" t="n">
        <v>22</v>
      </c>
      <c r="B32" s="151" t="s">
        <v>218</v>
      </c>
      <c r="C32" s="128" t="n">
        <v>28242</v>
      </c>
      <c r="D32" s="128" t="n">
        <v>25848</v>
      </c>
      <c r="E32" s="128" t="n">
        <v>9</v>
      </c>
      <c r="F32" s="128" t="n">
        <v>357</v>
      </c>
      <c r="G32" s="128" t="n">
        <v>727</v>
      </c>
      <c r="H32" s="128" t="n">
        <v>2536</v>
      </c>
      <c r="I32" s="11" t="n">
        <v>1809</v>
      </c>
      <c r="J32" s="11" t="n">
        <v>2226</v>
      </c>
      <c r="K32" s="11" t="n">
        <v>2635</v>
      </c>
      <c r="L32" s="11" t="n">
        <v>4203</v>
      </c>
      <c r="M32" s="11" t="n">
        <v>4389</v>
      </c>
      <c r="N32" s="11" t="n">
        <v>4611</v>
      </c>
      <c r="O32" s="11" t="n">
        <v>4740</v>
      </c>
      <c r="P32" s="129" t="n">
        <v>77.1</v>
      </c>
      <c r="Q32" s="181" t="n">
        <v>22</v>
      </c>
    </row>
    <row r="33" customFormat="false" ht="24" hidden="false" customHeight="true" outlineLevel="0" collapsed="false">
      <c r="A33" s="150" t="n">
        <v>23</v>
      </c>
      <c r="B33" s="157" t="s">
        <v>219</v>
      </c>
      <c r="C33" s="128" t="n">
        <v>2989</v>
      </c>
      <c r="D33" s="128" t="n">
        <v>1639</v>
      </c>
      <c r="E33" s="128" t="n">
        <v>0</v>
      </c>
      <c r="F33" s="128" t="n">
        <v>153</v>
      </c>
      <c r="G33" s="128" t="n">
        <v>238</v>
      </c>
      <c r="H33" s="128" t="n">
        <v>625</v>
      </c>
      <c r="I33" s="11" t="n">
        <v>384</v>
      </c>
      <c r="J33" s="11" t="n">
        <v>327</v>
      </c>
      <c r="K33" s="11" t="n">
        <v>289</v>
      </c>
      <c r="L33" s="11" t="n">
        <v>343</v>
      </c>
      <c r="M33" s="11" t="n">
        <v>248</v>
      </c>
      <c r="N33" s="11" t="n">
        <v>212</v>
      </c>
      <c r="O33" s="11" t="n">
        <v>170</v>
      </c>
      <c r="P33" s="129" t="n">
        <v>66.6</v>
      </c>
      <c r="Q33" s="181" t="n">
        <v>23</v>
      </c>
    </row>
    <row r="34" customFormat="false" ht="12.75" hidden="false" customHeight="true" outlineLevel="0" collapsed="false">
      <c r="A34" s="150" t="n">
        <v>24</v>
      </c>
      <c r="B34" s="158" t="s">
        <v>220</v>
      </c>
      <c r="C34" s="128" t="n">
        <v>8780</v>
      </c>
      <c r="D34" s="128" t="n">
        <v>8361</v>
      </c>
      <c r="E34" s="11" t="n">
        <v>0</v>
      </c>
      <c r="F34" s="128" t="n">
        <v>69</v>
      </c>
      <c r="G34" s="128" t="n">
        <v>186</v>
      </c>
      <c r="H34" s="128" t="n">
        <v>847</v>
      </c>
      <c r="I34" s="11" t="n">
        <v>639</v>
      </c>
      <c r="J34" s="11" t="n">
        <v>800</v>
      </c>
      <c r="K34" s="11" t="n">
        <v>918</v>
      </c>
      <c r="L34" s="11" t="n">
        <v>1362</v>
      </c>
      <c r="M34" s="11" t="n">
        <v>1356</v>
      </c>
      <c r="N34" s="11" t="n">
        <v>1349</v>
      </c>
      <c r="O34" s="11" t="n">
        <v>1254</v>
      </c>
      <c r="P34" s="129" t="n">
        <v>76.5</v>
      </c>
      <c r="Q34" s="181" t="n">
        <v>24</v>
      </c>
    </row>
    <row r="35" customFormat="false" ht="12.75" hidden="false" customHeight="true" outlineLevel="0" collapsed="false">
      <c r="A35" s="150" t="n">
        <v>25</v>
      </c>
      <c r="B35" s="158" t="s">
        <v>221</v>
      </c>
      <c r="C35" s="128" t="n">
        <v>10206</v>
      </c>
      <c r="D35" s="128" t="n">
        <v>9818</v>
      </c>
      <c r="E35" s="128" t="n">
        <v>2</v>
      </c>
      <c r="F35" s="128" t="n">
        <v>39</v>
      </c>
      <c r="G35" s="128" t="n">
        <v>127</v>
      </c>
      <c r="H35" s="128" t="n">
        <v>612</v>
      </c>
      <c r="I35" s="11" t="n">
        <v>500</v>
      </c>
      <c r="J35" s="11" t="n">
        <v>680</v>
      </c>
      <c r="K35" s="11" t="n">
        <v>942</v>
      </c>
      <c r="L35" s="11" t="n">
        <v>1592</v>
      </c>
      <c r="M35" s="11" t="n">
        <v>1786</v>
      </c>
      <c r="N35" s="11" t="n">
        <v>1914</v>
      </c>
      <c r="O35" s="11" t="n">
        <v>2012</v>
      </c>
      <c r="P35" s="129" t="n">
        <v>79.7</v>
      </c>
      <c r="Q35" s="181" t="n">
        <v>25</v>
      </c>
    </row>
    <row r="36" customFormat="false" ht="12.75" hidden="false" customHeight="true" outlineLevel="0" collapsed="false">
      <c r="A36" s="150" t="n">
        <v>26</v>
      </c>
      <c r="B36" s="158" t="s">
        <v>222</v>
      </c>
      <c r="C36" s="128" t="n">
        <v>6267</v>
      </c>
      <c r="D36" s="128" t="n">
        <v>6030</v>
      </c>
      <c r="E36" s="128" t="n">
        <v>7</v>
      </c>
      <c r="F36" s="128" t="n">
        <v>96</v>
      </c>
      <c r="G36" s="128" t="n">
        <v>176</v>
      </c>
      <c r="H36" s="128" t="n">
        <v>452</v>
      </c>
      <c r="I36" s="11" t="n">
        <v>286</v>
      </c>
      <c r="J36" s="11" t="n">
        <v>419</v>
      </c>
      <c r="K36" s="11" t="n">
        <v>486</v>
      </c>
      <c r="L36" s="11" t="n">
        <v>906</v>
      </c>
      <c r="M36" s="11" t="n">
        <v>999</v>
      </c>
      <c r="N36" s="11" t="n">
        <v>1136</v>
      </c>
      <c r="O36" s="11" t="n">
        <v>1304</v>
      </c>
      <c r="P36" s="129" t="n">
        <v>78.6</v>
      </c>
      <c r="Q36" s="181" t="n">
        <v>26</v>
      </c>
    </row>
    <row r="37" customFormat="false" ht="41.25" hidden="false" customHeight="true" outlineLevel="0" collapsed="false">
      <c r="A37" s="186"/>
      <c r="B37" s="188" t="s">
        <v>223</v>
      </c>
      <c r="C37" s="188"/>
      <c r="D37" s="188"/>
      <c r="E37" s="188"/>
      <c r="F37" s="188"/>
      <c r="G37" s="188"/>
      <c r="H37" s="187" t="s">
        <v>223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4"/>
      <c r="D38" s="14"/>
      <c r="E38" s="14"/>
      <c r="F38" s="14"/>
      <c r="G38" s="14"/>
      <c r="H38" s="169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4</v>
      </c>
      <c r="C39" s="128" t="n">
        <v>13147</v>
      </c>
      <c r="D39" s="128" t="n">
        <v>9348</v>
      </c>
      <c r="E39" s="128" t="n">
        <v>27</v>
      </c>
      <c r="F39" s="128" t="n">
        <v>417</v>
      </c>
      <c r="G39" s="128" t="n">
        <v>681</v>
      </c>
      <c r="H39" s="128" t="n">
        <v>2055</v>
      </c>
      <c r="I39" s="160" t="n">
        <v>1406</v>
      </c>
      <c r="J39" s="160" t="n">
        <v>1591</v>
      </c>
      <c r="K39" s="160" t="n">
        <v>1692</v>
      </c>
      <c r="L39" s="160" t="n">
        <v>2152</v>
      </c>
      <c r="M39" s="11" t="n">
        <v>1602</v>
      </c>
      <c r="N39" s="11" t="n">
        <v>1021</v>
      </c>
      <c r="O39" s="11" t="n">
        <v>503</v>
      </c>
      <c r="P39" s="129" t="n">
        <v>69.4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28" t="n">
        <v>21404</v>
      </c>
      <c r="D40" s="128" t="n">
        <v>16746</v>
      </c>
      <c r="E40" s="128" t="n">
        <v>16</v>
      </c>
      <c r="F40" s="128" t="n">
        <v>277</v>
      </c>
      <c r="G40" s="128" t="n">
        <v>490</v>
      </c>
      <c r="H40" s="128" t="n">
        <v>1315</v>
      </c>
      <c r="I40" s="160" t="n">
        <v>962</v>
      </c>
      <c r="J40" s="11" t="n">
        <v>1230</v>
      </c>
      <c r="K40" s="11" t="n">
        <v>1619</v>
      </c>
      <c r="L40" s="11" t="n">
        <v>3103</v>
      </c>
      <c r="M40" s="11" t="n">
        <v>3616</v>
      </c>
      <c r="N40" s="11" t="n">
        <v>4157</v>
      </c>
      <c r="O40" s="11" t="n">
        <v>4619</v>
      </c>
      <c r="P40" s="129" t="n">
        <v>79.5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31" t="n">
        <f aca="false">SUM(C39:C40)</f>
        <v>34551</v>
      </c>
      <c r="D41" s="131" t="n">
        <f aca="false">SUM(D39:D40)</f>
        <v>26094</v>
      </c>
      <c r="E41" s="131" t="n">
        <f aca="false">SUM(E39:E40)</f>
        <v>43</v>
      </c>
      <c r="F41" s="131" t="n">
        <f aca="false">SUM(F39:F40)</f>
        <v>694</v>
      </c>
      <c r="G41" s="131" t="n">
        <f aca="false">SUM(G39:G40)</f>
        <v>1171</v>
      </c>
      <c r="H41" s="131" t="n">
        <f aca="false">SUM(H39:H40)</f>
        <v>3370</v>
      </c>
      <c r="I41" s="131" t="n">
        <f aca="false">SUM(I39:I40)</f>
        <v>2368</v>
      </c>
      <c r="J41" s="131" t="n">
        <f aca="false">SUM(J39:J40)</f>
        <v>2821</v>
      </c>
      <c r="K41" s="131" t="n">
        <f aca="false">SUM(K39:K40)</f>
        <v>3311</v>
      </c>
      <c r="L41" s="131" t="n">
        <f aca="false">SUM(L39:L40)</f>
        <v>5255</v>
      </c>
      <c r="M41" s="131" t="n">
        <f aca="false">SUM(M39:M40)</f>
        <v>5218</v>
      </c>
      <c r="N41" s="131" t="n">
        <f aca="false">SUM(N39:N40)</f>
        <v>5178</v>
      </c>
      <c r="O41" s="131" t="n">
        <f aca="false">SUM(O39:O40)</f>
        <v>5122</v>
      </c>
      <c r="P41" s="133" t="n">
        <v>75.7</v>
      </c>
      <c r="Q41" s="181" t="n">
        <v>29</v>
      </c>
    </row>
    <row r="42" customFormat="false" ht="24.75" hidden="false" customHeight="true" outlineLevel="0" collapsed="false">
      <c r="A42" s="192" t="s">
        <v>194</v>
      </c>
      <c r="B42" s="192"/>
      <c r="C42" s="192"/>
      <c r="D42" s="192"/>
      <c r="E42" s="192"/>
      <c r="F42" s="192"/>
      <c r="G42" s="192"/>
      <c r="H42" s="21" t="s">
        <v>195</v>
      </c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1.4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Q42"/>
  </mergeCells>
  <conditionalFormatting sqref="E15 C6 O20 O6 N15 N13 E13 E34 E21 E20:H20 E30:G30 E24:E25 O30:O31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J2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12.42"/>
    <col collapsed="false" customWidth="true" hidden="false" outlineLevel="0" max="7" min="5" style="0" width="9.28"/>
    <col collapsed="false" customWidth="true" hidden="false" outlineLevel="0" max="15" min="8" style="0" width="9.41"/>
    <col collapsed="false" customWidth="true" hidden="false" outlineLevel="0" max="16" min="16" style="0" width="9.28"/>
    <col collapsed="false" customWidth="true" hidden="false" outlineLevel="0" max="17" min="17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4</v>
      </c>
      <c r="B2" s="2"/>
      <c r="H2" s="2" t="s">
        <v>225</v>
      </c>
      <c r="J2" s="2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71" t="s">
        <v>198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0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0</v>
      </c>
      <c r="H4" s="26" t="s">
        <v>199</v>
      </c>
      <c r="I4" s="25" t="s">
        <v>152</v>
      </c>
      <c r="J4" s="119" t="s">
        <v>153</v>
      </c>
      <c r="K4" s="25" t="s">
        <v>200</v>
      </c>
      <c r="L4" s="25" t="s">
        <v>201</v>
      </c>
      <c r="M4" s="25" t="s">
        <v>202</v>
      </c>
      <c r="N4" s="25" t="s">
        <v>203</v>
      </c>
      <c r="O4" s="117" t="s">
        <v>204</v>
      </c>
      <c r="P4" s="115"/>
      <c r="Q4" s="141"/>
    </row>
    <row r="5" s="149" customFormat="true" ht="36.95" hidden="false" customHeight="true" outlineLevel="0" collapsed="false">
      <c r="A5" s="172"/>
      <c r="B5" s="193" t="s">
        <v>205</v>
      </c>
      <c r="C5" s="193"/>
      <c r="D5" s="193"/>
      <c r="E5" s="193"/>
      <c r="F5" s="193"/>
      <c r="G5" s="193"/>
      <c r="H5" s="173" t="s">
        <v>205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9661</v>
      </c>
      <c r="D7" s="19" t="n">
        <v>969</v>
      </c>
      <c r="E7" s="19" t="n">
        <v>49</v>
      </c>
      <c r="F7" s="19" t="n">
        <v>453</v>
      </c>
      <c r="G7" s="19" t="n">
        <v>622</v>
      </c>
      <c r="H7" s="19" t="n">
        <v>1252</v>
      </c>
      <c r="I7" s="19" t="n">
        <v>826</v>
      </c>
      <c r="J7" s="19" t="n">
        <v>936</v>
      </c>
      <c r="K7" s="19" t="n">
        <v>1081</v>
      </c>
      <c r="L7" s="19" t="n">
        <v>1637</v>
      </c>
      <c r="M7" s="19" t="n">
        <v>1301</v>
      </c>
      <c r="N7" s="19" t="n">
        <v>874</v>
      </c>
      <c r="O7" s="19" t="n">
        <v>630</v>
      </c>
      <c r="P7" s="133" t="n">
        <v>69.9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6</v>
      </c>
      <c r="C8" s="11" t="n">
        <v>1434</v>
      </c>
      <c r="D8" s="11" t="n">
        <v>76</v>
      </c>
      <c r="E8" s="11" t="n">
        <v>22</v>
      </c>
      <c r="F8" s="11" t="n">
        <v>46</v>
      </c>
      <c r="G8" s="11" t="n">
        <v>78</v>
      </c>
      <c r="H8" s="11" t="n">
        <v>134</v>
      </c>
      <c r="I8" s="11" t="n">
        <v>88</v>
      </c>
      <c r="J8" s="11" t="n">
        <v>134</v>
      </c>
      <c r="K8" s="11" t="n">
        <v>128</v>
      </c>
      <c r="L8" s="11" t="n">
        <v>257</v>
      </c>
      <c r="M8" s="11" t="n">
        <v>248</v>
      </c>
      <c r="N8" s="11" t="n">
        <v>172</v>
      </c>
      <c r="O8" s="11" t="n">
        <v>127</v>
      </c>
      <c r="P8" s="129" t="n">
        <v>72.4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7</v>
      </c>
      <c r="C9" s="11" t="n">
        <v>842</v>
      </c>
      <c r="D9" s="11" t="n">
        <v>53</v>
      </c>
      <c r="E9" s="11" t="n">
        <v>11</v>
      </c>
      <c r="F9" s="11" t="n">
        <v>62</v>
      </c>
      <c r="G9" s="11" t="n">
        <v>75</v>
      </c>
      <c r="H9" s="11" t="n">
        <v>93</v>
      </c>
      <c r="I9" s="11" t="n">
        <v>48</v>
      </c>
      <c r="J9" s="11" t="n">
        <v>60</v>
      </c>
      <c r="K9" s="11" t="n">
        <v>70</v>
      </c>
      <c r="L9" s="11" t="n">
        <v>106</v>
      </c>
      <c r="M9" s="11" t="n">
        <v>126</v>
      </c>
      <c r="N9" s="11" t="n">
        <v>109</v>
      </c>
      <c r="O9" s="11" t="n">
        <v>82</v>
      </c>
      <c r="P9" s="129" t="n">
        <v>69.6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8</v>
      </c>
      <c r="C10" s="11" t="n">
        <v>538</v>
      </c>
      <c r="D10" s="11" t="n">
        <v>50</v>
      </c>
      <c r="E10" s="11" t="n">
        <v>14</v>
      </c>
      <c r="F10" s="11" t="n">
        <v>115</v>
      </c>
      <c r="G10" s="11" t="n">
        <v>88</v>
      </c>
      <c r="H10" s="11" t="n">
        <v>95</v>
      </c>
      <c r="I10" s="11" t="n">
        <v>31</v>
      </c>
      <c r="J10" s="11" t="n">
        <v>24</v>
      </c>
      <c r="K10" s="11" t="n">
        <v>22</v>
      </c>
      <c r="L10" s="11" t="n">
        <v>36</v>
      </c>
      <c r="M10" s="11" t="n">
        <v>41</v>
      </c>
      <c r="N10" s="11" t="n">
        <v>34</v>
      </c>
      <c r="O10" s="11" t="n">
        <v>38</v>
      </c>
      <c r="P10" s="129" t="n">
        <v>57.6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9</v>
      </c>
      <c r="C11" s="11" t="n">
        <v>1596</v>
      </c>
      <c r="D11" s="11" t="n">
        <v>74</v>
      </c>
      <c r="E11" s="11" t="n">
        <v>4</v>
      </c>
      <c r="F11" s="11" t="n">
        <v>80</v>
      </c>
      <c r="G11" s="11" t="n">
        <v>109</v>
      </c>
      <c r="H11" s="11" t="n">
        <v>241</v>
      </c>
      <c r="I11" s="11" t="n">
        <v>153</v>
      </c>
      <c r="J11" s="11" t="n">
        <v>160</v>
      </c>
      <c r="K11" s="11" t="n">
        <v>182</v>
      </c>
      <c r="L11" s="11" t="n">
        <v>249</v>
      </c>
      <c r="M11" s="11" t="n">
        <v>190</v>
      </c>
      <c r="N11" s="11" t="n">
        <v>124</v>
      </c>
      <c r="O11" s="11" t="n">
        <v>104</v>
      </c>
      <c r="P11" s="129" t="n">
        <v>68.8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10</v>
      </c>
      <c r="C12" s="11" t="n">
        <v>2156</v>
      </c>
      <c r="D12" s="11" t="n">
        <v>515</v>
      </c>
      <c r="E12" s="11" t="n">
        <v>1</v>
      </c>
      <c r="F12" s="11" t="n">
        <v>54</v>
      </c>
      <c r="G12" s="11" t="n">
        <v>120</v>
      </c>
      <c r="H12" s="11" t="n">
        <v>297</v>
      </c>
      <c r="I12" s="11" t="n">
        <v>214</v>
      </c>
      <c r="J12" s="11" t="n">
        <v>244</v>
      </c>
      <c r="K12" s="11" t="n">
        <v>255</v>
      </c>
      <c r="L12" s="11" t="n">
        <v>372</v>
      </c>
      <c r="M12" s="11" t="n">
        <v>266</v>
      </c>
      <c r="N12" s="11" t="n">
        <v>184</v>
      </c>
      <c r="O12" s="11" t="n">
        <v>149</v>
      </c>
      <c r="P12" s="129" t="n">
        <v>71</v>
      </c>
      <c r="Q12" s="182" t="n">
        <v>6</v>
      </c>
    </row>
    <row r="13" s="154" customFormat="true" ht="36" hidden="false" customHeight="true" outlineLevel="0" collapsed="false">
      <c r="A13" s="155" t="s">
        <v>211</v>
      </c>
      <c r="B13" s="156" t="s">
        <v>212</v>
      </c>
      <c r="C13" s="11" t="n">
        <v>1716</v>
      </c>
      <c r="D13" s="11" t="n">
        <v>74</v>
      </c>
      <c r="E13" s="11" t="n">
        <v>3</v>
      </c>
      <c r="F13" s="11" t="n">
        <v>46</v>
      </c>
      <c r="G13" s="11" t="n">
        <v>79</v>
      </c>
      <c r="H13" s="11" t="n">
        <v>159</v>
      </c>
      <c r="I13" s="11" t="n">
        <v>121</v>
      </c>
      <c r="J13" s="11" t="n">
        <v>173</v>
      </c>
      <c r="K13" s="11" t="n">
        <v>227</v>
      </c>
      <c r="L13" s="11" t="n">
        <v>359</v>
      </c>
      <c r="M13" s="11" t="n">
        <v>279</v>
      </c>
      <c r="N13" s="11" t="n">
        <v>166</v>
      </c>
      <c r="O13" s="11" t="n">
        <v>104</v>
      </c>
      <c r="P13" s="129" t="n">
        <v>72.8</v>
      </c>
      <c r="Q13" s="182" t="n">
        <v>7</v>
      </c>
    </row>
    <row r="14" s="159" customFormat="true" ht="24" hidden="false" customHeight="true" outlineLevel="0" collapsed="false">
      <c r="A14" s="155" t="s">
        <v>165</v>
      </c>
      <c r="B14" s="156" t="s">
        <v>213</v>
      </c>
      <c r="C14" s="11" t="n">
        <v>3791</v>
      </c>
      <c r="D14" s="128" t="n">
        <v>322</v>
      </c>
      <c r="E14" s="128" t="n">
        <v>6</v>
      </c>
      <c r="F14" s="128" t="n">
        <v>198</v>
      </c>
      <c r="G14" s="128" t="n">
        <v>254</v>
      </c>
      <c r="H14" s="11" t="n">
        <v>528</v>
      </c>
      <c r="I14" s="11" t="n">
        <v>351</v>
      </c>
      <c r="J14" s="11" t="n">
        <v>378</v>
      </c>
      <c r="K14" s="11" t="n">
        <v>429</v>
      </c>
      <c r="L14" s="11" t="n">
        <v>596</v>
      </c>
      <c r="M14" s="11" t="n">
        <v>464</v>
      </c>
      <c r="N14" s="11" t="n">
        <v>330</v>
      </c>
      <c r="O14" s="11" t="n">
        <v>257</v>
      </c>
      <c r="P14" s="129" t="n">
        <v>69.4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4</v>
      </c>
      <c r="C15" s="11" t="n">
        <v>147</v>
      </c>
      <c r="D15" s="128" t="n">
        <v>25</v>
      </c>
      <c r="E15" s="11" t="n">
        <v>0</v>
      </c>
      <c r="F15" s="128" t="n">
        <v>10</v>
      </c>
      <c r="G15" s="128" t="n">
        <v>17</v>
      </c>
      <c r="H15" s="128" t="n">
        <v>27</v>
      </c>
      <c r="I15" s="11" t="n">
        <v>18</v>
      </c>
      <c r="J15" s="11" t="n">
        <v>15</v>
      </c>
      <c r="K15" s="11" t="n">
        <v>11</v>
      </c>
      <c r="L15" s="11" t="n">
        <v>14</v>
      </c>
      <c r="M15" s="11" t="n">
        <v>12</v>
      </c>
      <c r="N15" s="11" t="n">
        <v>12</v>
      </c>
      <c r="O15" s="11" t="n">
        <v>11</v>
      </c>
      <c r="P15" s="129" t="n">
        <v>65.7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5</v>
      </c>
      <c r="C16" s="11" t="n">
        <v>788</v>
      </c>
      <c r="D16" s="128" t="n">
        <v>17</v>
      </c>
      <c r="E16" s="128" t="n">
        <v>5</v>
      </c>
      <c r="F16" s="128" t="n">
        <v>21</v>
      </c>
      <c r="G16" s="128" t="n">
        <v>28</v>
      </c>
      <c r="H16" s="128" t="n">
        <v>69</v>
      </c>
      <c r="I16" s="11" t="n">
        <v>41</v>
      </c>
      <c r="J16" s="11" t="n">
        <v>62</v>
      </c>
      <c r="K16" s="11" t="n">
        <v>86</v>
      </c>
      <c r="L16" s="11" t="n">
        <v>154</v>
      </c>
      <c r="M16" s="11" t="n">
        <v>147</v>
      </c>
      <c r="N16" s="11" t="n">
        <v>106</v>
      </c>
      <c r="O16" s="11" t="n">
        <v>69</v>
      </c>
      <c r="P16" s="129" t="n">
        <v>74.3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1" t="n">
        <v>12794</v>
      </c>
      <c r="D19" s="128" t="n">
        <v>11036</v>
      </c>
      <c r="E19" s="128" t="n">
        <v>15</v>
      </c>
      <c r="F19" s="128" t="n">
        <v>306</v>
      </c>
      <c r="G19" s="128" t="n">
        <v>524</v>
      </c>
      <c r="H19" s="128" t="n">
        <v>1838</v>
      </c>
      <c r="I19" s="11" t="n">
        <v>1292</v>
      </c>
      <c r="J19" s="11" t="n">
        <v>1546</v>
      </c>
      <c r="K19" s="11" t="n">
        <v>1650</v>
      </c>
      <c r="L19" s="11" t="n">
        <v>2194</v>
      </c>
      <c r="M19" s="11" t="n">
        <v>1677</v>
      </c>
      <c r="N19" s="11" t="n">
        <v>1148</v>
      </c>
      <c r="O19" s="11" t="n">
        <v>604</v>
      </c>
      <c r="P19" s="129" t="n">
        <v>70.8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6</v>
      </c>
      <c r="C20" s="11" t="n">
        <v>34</v>
      </c>
      <c r="D20" s="128" t="n">
        <v>9</v>
      </c>
      <c r="E20" s="11" t="n">
        <v>0</v>
      </c>
      <c r="F20" s="11" t="n">
        <v>0</v>
      </c>
      <c r="G20" s="11" t="n">
        <v>0</v>
      </c>
      <c r="H20" s="11" t="n">
        <v>3</v>
      </c>
      <c r="I20" s="11" t="n">
        <v>3</v>
      </c>
      <c r="J20" s="11" t="n">
        <v>5</v>
      </c>
      <c r="K20" s="11" t="n">
        <v>2</v>
      </c>
      <c r="L20" s="11" t="n">
        <v>9</v>
      </c>
      <c r="M20" s="11" t="n">
        <v>3</v>
      </c>
      <c r="N20" s="11" t="n">
        <v>5</v>
      </c>
      <c r="O20" s="11" t="n">
        <v>4</v>
      </c>
      <c r="P20" s="129" t="n">
        <v>76.1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7</v>
      </c>
      <c r="C21" s="11" t="n">
        <v>596</v>
      </c>
      <c r="D21" s="128" t="n">
        <v>389</v>
      </c>
      <c r="E21" s="128" t="n">
        <v>9</v>
      </c>
      <c r="F21" s="128" t="n">
        <v>20</v>
      </c>
      <c r="G21" s="128" t="n">
        <v>16</v>
      </c>
      <c r="H21" s="128" t="n">
        <v>93</v>
      </c>
      <c r="I21" s="11" t="n">
        <v>54</v>
      </c>
      <c r="J21" s="11" t="n">
        <v>89</v>
      </c>
      <c r="K21" s="11" t="n">
        <v>88</v>
      </c>
      <c r="L21" s="11" t="n">
        <v>87</v>
      </c>
      <c r="M21" s="11" t="n">
        <v>75</v>
      </c>
      <c r="N21" s="11" t="n">
        <v>44</v>
      </c>
      <c r="O21" s="11" t="n">
        <v>21</v>
      </c>
      <c r="P21" s="129" t="n">
        <v>68.9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8</v>
      </c>
      <c r="C22" s="11" t="n">
        <v>12543</v>
      </c>
      <c r="D22" s="128" t="n">
        <v>10981</v>
      </c>
      <c r="E22" s="128" t="n">
        <v>6</v>
      </c>
      <c r="F22" s="128" t="n">
        <v>294</v>
      </c>
      <c r="G22" s="128" t="n">
        <v>521</v>
      </c>
      <c r="H22" s="128" t="n">
        <v>1801</v>
      </c>
      <c r="I22" s="11" t="n">
        <v>1269</v>
      </c>
      <c r="J22" s="11" t="n">
        <v>1506</v>
      </c>
      <c r="K22" s="11" t="n">
        <v>1615</v>
      </c>
      <c r="L22" s="11" t="n">
        <v>2156</v>
      </c>
      <c r="M22" s="11" t="n">
        <v>1650</v>
      </c>
      <c r="N22" s="11" t="n">
        <v>1132</v>
      </c>
      <c r="O22" s="11" t="n">
        <v>593</v>
      </c>
      <c r="P22" s="129" t="n">
        <v>70.9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9</v>
      </c>
      <c r="C23" s="11" t="n">
        <v>2155</v>
      </c>
      <c r="D23" s="128" t="n">
        <v>1239</v>
      </c>
      <c r="E23" s="128" t="n">
        <v>0</v>
      </c>
      <c r="F23" s="128" t="n">
        <v>167</v>
      </c>
      <c r="G23" s="128" t="n">
        <v>201</v>
      </c>
      <c r="H23" s="128" t="n">
        <v>513</v>
      </c>
      <c r="I23" s="11" t="n">
        <v>331</v>
      </c>
      <c r="J23" s="11" t="n">
        <v>269</v>
      </c>
      <c r="K23" s="11" t="n">
        <v>225</v>
      </c>
      <c r="L23" s="11" t="n">
        <v>222</v>
      </c>
      <c r="M23" s="11" t="n">
        <v>132</v>
      </c>
      <c r="N23" s="11" t="n">
        <v>64</v>
      </c>
      <c r="O23" s="11" t="n">
        <v>31</v>
      </c>
      <c r="P23" s="129" t="n">
        <v>62.5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20</v>
      </c>
      <c r="C24" s="11" t="n">
        <v>4632</v>
      </c>
      <c r="D24" s="128" t="n">
        <v>4304</v>
      </c>
      <c r="E24" s="128" t="n">
        <v>0</v>
      </c>
      <c r="F24" s="128" t="n">
        <v>45</v>
      </c>
      <c r="G24" s="128" t="n">
        <v>140</v>
      </c>
      <c r="H24" s="128" t="n">
        <v>672</v>
      </c>
      <c r="I24" s="11" t="n">
        <v>494</v>
      </c>
      <c r="J24" s="11" t="n">
        <v>644</v>
      </c>
      <c r="K24" s="11" t="n">
        <v>657</v>
      </c>
      <c r="L24" s="11" t="n">
        <v>790</v>
      </c>
      <c r="M24" s="11" t="n">
        <v>593</v>
      </c>
      <c r="N24" s="11" t="n">
        <v>402</v>
      </c>
      <c r="O24" s="11" t="n">
        <v>195</v>
      </c>
      <c r="P24" s="129" t="n">
        <v>71.4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21</v>
      </c>
      <c r="C25" s="11" t="n">
        <v>4441</v>
      </c>
      <c r="D25" s="128" t="n">
        <v>4180</v>
      </c>
      <c r="E25" s="128" t="n">
        <v>0</v>
      </c>
      <c r="F25" s="128" t="n">
        <v>32</v>
      </c>
      <c r="G25" s="128" t="n">
        <v>89</v>
      </c>
      <c r="H25" s="128" t="n">
        <v>447</v>
      </c>
      <c r="I25" s="11" t="n">
        <v>367</v>
      </c>
      <c r="J25" s="11" t="n">
        <v>479</v>
      </c>
      <c r="K25" s="11" t="n">
        <v>631</v>
      </c>
      <c r="L25" s="11" t="n">
        <v>863</v>
      </c>
      <c r="M25" s="11" t="n">
        <v>751</v>
      </c>
      <c r="N25" s="11" t="n">
        <v>497</v>
      </c>
      <c r="O25" s="11" t="n">
        <v>285</v>
      </c>
      <c r="P25" s="129" t="n">
        <v>74.3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2</v>
      </c>
      <c r="C26" s="11" t="n">
        <v>2466</v>
      </c>
      <c r="D26" s="128" t="n">
        <v>2311</v>
      </c>
      <c r="E26" s="128" t="n">
        <v>6</v>
      </c>
      <c r="F26" s="128" t="n">
        <v>60</v>
      </c>
      <c r="G26" s="128" t="n">
        <v>111</v>
      </c>
      <c r="H26" s="128" t="n">
        <v>279</v>
      </c>
      <c r="I26" s="11" t="n">
        <v>173</v>
      </c>
      <c r="J26" s="11" t="n">
        <v>264</v>
      </c>
      <c r="K26" s="11" t="n">
        <v>263</v>
      </c>
      <c r="L26" s="11" t="n">
        <v>505</v>
      </c>
      <c r="M26" s="11" t="n">
        <v>366</v>
      </c>
      <c r="N26" s="11" t="n">
        <v>291</v>
      </c>
      <c r="O26" s="11" t="n">
        <v>148</v>
      </c>
      <c r="P26" s="129" t="n">
        <v>72.5</v>
      </c>
      <c r="Q26" s="182" t="n">
        <v>18</v>
      </c>
    </row>
    <row r="27" customFormat="false" ht="37.15" hidden="false" customHeight="true" outlineLevel="0" collapsed="false">
      <c r="A27" s="186"/>
      <c r="B27" s="188" t="s">
        <v>13</v>
      </c>
      <c r="C27" s="188"/>
      <c r="D27" s="188"/>
      <c r="E27" s="188"/>
      <c r="F27" s="188"/>
      <c r="G27" s="188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9" t="n">
        <v>34305</v>
      </c>
      <c r="D29" s="131" t="n">
        <v>30890</v>
      </c>
      <c r="E29" s="131" t="n">
        <v>25</v>
      </c>
      <c r="F29" s="131" t="n">
        <v>479</v>
      </c>
      <c r="G29" s="131" t="n">
        <v>853</v>
      </c>
      <c r="H29" s="131" t="n">
        <v>2910</v>
      </c>
      <c r="I29" s="19" t="n">
        <v>2097</v>
      </c>
      <c r="J29" s="19" t="n">
        <v>2631</v>
      </c>
      <c r="K29" s="19" t="n">
        <v>3108</v>
      </c>
      <c r="L29" s="19" t="n">
        <v>4974</v>
      </c>
      <c r="M29" s="19" t="n">
        <v>5330</v>
      </c>
      <c r="N29" s="19" t="n">
        <v>5666</v>
      </c>
      <c r="O29" s="19" t="n">
        <v>6232</v>
      </c>
      <c r="P29" s="133" t="n">
        <v>77.5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6</v>
      </c>
      <c r="C30" s="11" t="n">
        <v>138</v>
      </c>
      <c r="D30" s="128" t="n">
        <v>41</v>
      </c>
      <c r="E30" s="11" t="n">
        <v>0</v>
      </c>
      <c r="F30" s="128" t="n">
        <v>1</v>
      </c>
      <c r="G30" s="11" t="n">
        <v>0</v>
      </c>
      <c r="H30" s="128" t="n">
        <v>10</v>
      </c>
      <c r="I30" s="11" t="n">
        <v>9</v>
      </c>
      <c r="J30" s="11" t="n">
        <v>10</v>
      </c>
      <c r="K30" s="11" t="n">
        <v>12</v>
      </c>
      <c r="L30" s="11" t="n">
        <v>33</v>
      </c>
      <c r="M30" s="11" t="n">
        <v>29</v>
      </c>
      <c r="N30" s="11" t="n">
        <v>24</v>
      </c>
      <c r="O30" s="11" t="n">
        <v>10</v>
      </c>
      <c r="P30" s="129" t="n">
        <v>77.2</v>
      </c>
      <c r="Q30" s="182" t="n">
        <v>20</v>
      </c>
    </row>
    <row r="31" customFormat="false" ht="12.75" hidden="false" customHeight="true" outlineLevel="0" collapsed="false">
      <c r="A31" s="150" t="n">
        <v>21</v>
      </c>
      <c r="B31" s="151" t="s">
        <v>217</v>
      </c>
      <c r="C31" s="11" t="n">
        <v>1417</v>
      </c>
      <c r="D31" s="128" t="n">
        <v>927</v>
      </c>
      <c r="E31" s="128" t="n">
        <v>13</v>
      </c>
      <c r="F31" s="128" t="n">
        <v>39</v>
      </c>
      <c r="G31" s="128" t="n">
        <v>38</v>
      </c>
      <c r="H31" s="128" t="n">
        <v>151</v>
      </c>
      <c r="I31" s="11" t="n">
        <v>96</v>
      </c>
      <c r="J31" s="11" t="n">
        <v>156</v>
      </c>
      <c r="K31" s="11" t="n">
        <v>158</v>
      </c>
      <c r="L31" s="11" t="n">
        <v>220</v>
      </c>
      <c r="M31" s="11" t="n">
        <v>221</v>
      </c>
      <c r="N31" s="11" t="n">
        <v>197</v>
      </c>
      <c r="O31" s="11" t="n">
        <v>128</v>
      </c>
      <c r="P31" s="129" t="n">
        <v>73.3</v>
      </c>
      <c r="Q31" s="182" t="n">
        <v>21</v>
      </c>
    </row>
    <row r="32" customFormat="false" ht="12.75" hidden="false" customHeight="true" outlineLevel="0" collapsed="false">
      <c r="A32" s="150" t="n">
        <v>22</v>
      </c>
      <c r="B32" s="151" t="s">
        <v>218</v>
      </c>
      <c r="C32" s="11" t="n">
        <v>33618</v>
      </c>
      <c r="D32" s="128" t="n">
        <v>30714</v>
      </c>
      <c r="E32" s="128" t="n">
        <v>12</v>
      </c>
      <c r="F32" s="128" t="n">
        <v>451</v>
      </c>
      <c r="G32" s="128" t="n">
        <v>835</v>
      </c>
      <c r="H32" s="128" t="n">
        <v>2834</v>
      </c>
      <c r="I32" s="11" t="n">
        <v>2049</v>
      </c>
      <c r="J32" s="11" t="n">
        <v>2551</v>
      </c>
      <c r="K32" s="11" t="n">
        <v>3024</v>
      </c>
      <c r="L32" s="11" t="n">
        <v>4865</v>
      </c>
      <c r="M32" s="11" t="n">
        <v>5224</v>
      </c>
      <c r="N32" s="11" t="n">
        <v>5596</v>
      </c>
      <c r="O32" s="11" t="n">
        <v>6177</v>
      </c>
      <c r="P32" s="129" t="n">
        <v>77.6</v>
      </c>
      <c r="Q32" s="182" t="n">
        <v>22</v>
      </c>
    </row>
    <row r="33" customFormat="false" ht="24" hidden="false" customHeight="true" outlineLevel="0" collapsed="false">
      <c r="A33" s="150" t="n">
        <v>23</v>
      </c>
      <c r="B33" s="157" t="s">
        <v>219</v>
      </c>
      <c r="C33" s="11" t="n">
        <v>3846</v>
      </c>
      <c r="D33" s="128" t="n">
        <v>2177</v>
      </c>
      <c r="E33" s="128" t="n">
        <v>1</v>
      </c>
      <c r="F33" s="128" t="n">
        <v>225</v>
      </c>
      <c r="G33" s="128" t="n">
        <v>286</v>
      </c>
      <c r="H33" s="128" t="n">
        <v>754</v>
      </c>
      <c r="I33" s="11" t="n">
        <v>469</v>
      </c>
      <c r="J33" s="11" t="n">
        <v>420</v>
      </c>
      <c r="K33" s="11" t="n">
        <v>374</v>
      </c>
      <c r="L33" s="11" t="n">
        <v>453</v>
      </c>
      <c r="M33" s="11" t="n">
        <v>329</v>
      </c>
      <c r="N33" s="11" t="n">
        <v>287</v>
      </c>
      <c r="O33" s="11" t="n">
        <v>248</v>
      </c>
      <c r="P33" s="129" t="n">
        <v>67</v>
      </c>
      <c r="Q33" s="182" t="n">
        <v>23</v>
      </c>
    </row>
    <row r="34" customFormat="false" ht="12.75" hidden="false" customHeight="true" outlineLevel="0" collapsed="false">
      <c r="A34" s="150" t="n">
        <v>24</v>
      </c>
      <c r="B34" s="158" t="s">
        <v>220</v>
      </c>
      <c r="C34" s="11" t="n">
        <v>11466</v>
      </c>
      <c r="D34" s="128" t="n">
        <v>10911</v>
      </c>
      <c r="E34" s="11" t="n">
        <v>0</v>
      </c>
      <c r="F34" s="128" t="n">
        <v>84</v>
      </c>
      <c r="G34" s="128" t="n">
        <v>225</v>
      </c>
      <c r="H34" s="128" t="n">
        <v>999</v>
      </c>
      <c r="I34" s="11" t="n">
        <v>781</v>
      </c>
      <c r="J34" s="11" t="n">
        <v>1007</v>
      </c>
      <c r="K34" s="11" t="n">
        <v>1146</v>
      </c>
      <c r="L34" s="11" t="n">
        <v>1746</v>
      </c>
      <c r="M34" s="11" t="n">
        <v>1826</v>
      </c>
      <c r="N34" s="11" t="n">
        <v>1868</v>
      </c>
      <c r="O34" s="11" t="n">
        <v>1784</v>
      </c>
      <c r="P34" s="129" t="n">
        <v>77.2</v>
      </c>
      <c r="Q34" s="182" t="n">
        <v>24</v>
      </c>
    </row>
    <row r="35" customFormat="false" ht="12.75" hidden="false" customHeight="true" outlineLevel="0" collapsed="false">
      <c r="A35" s="150" t="n">
        <v>25</v>
      </c>
      <c r="B35" s="158" t="s">
        <v>221</v>
      </c>
      <c r="C35" s="11" t="n">
        <v>13419</v>
      </c>
      <c r="D35" s="128" t="n">
        <v>12899</v>
      </c>
      <c r="E35" s="128" t="n">
        <v>2</v>
      </c>
      <c r="F35" s="128" t="n">
        <v>49</v>
      </c>
      <c r="G35" s="128" t="n">
        <v>156</v>
      </c>
      <c r="H35" s="128" t="n">
        <v>724</v>
      </c>
      <c r="I35" s="11" t="n">
        <v>609</v>
      </c>
      <c r="J35" s="11" t="n">
        <v>842</v>
      </c>
      <c r="K35" s="11" t="n">
        <v>1196</v>
      </c>
      <c r="L35" s="11" t="n">
        <v>2014</v>
      </c>
      <c r="M35" s="11" t="n">
        <v>2331</v>
      </c>
      <c r="N35" s="11" t="n">
        <v>2573</v>
      </c>
      <c r="O35" s="11" t="n">
        <v>2923</v>
      </c>
      <c r="P35" s="129" t="n">
        <v>80.4</v>
      </c>
      <c r="Q35" s="182" t="n">
        <v>25</v>
      </c>
    </row>
    <row r="36" customFormat="false" ht="12.75" hidden="false" customHeight="true" outlineLevel="0" collapsed="false">
      <c r="A36" s="150" t="n">
        <v>26</v>
      </c>
      <c r="B36" s="158" t="s">
        <v>222</v>
      </c>
      <c r="C36" s="11" t="n">
        <v>8149</v>
      </c>
      <c r="D36" s="128" t="n">
        <v>7838</v>
      </c>
      <c r="E36" s="128" t="n">
        <v>9</v>
      </c>
      <c r="F36" s="128" t="n">
        <v>108</v>
      </c>
      <c r="G36" s="128" t="n">
        <v>204</v>
      </c>
      <c r="H36" s="128" t="n">
        <v>520</v>
      </c>
      <c r="I36" s="11" t="n">
        <v>345</v>
      </c>
      <c r="J36" s="11" t="n">
        <v>515</v>
      </c>
      <c r="K36" s="11" t="n">
        <v>603</v>
      </c>
      <c r="L36" s="11" t="n">
        <v>1145</v>
      </c>
      <c r="M36" s="11" t="n">
        <v>1307</v>
      </c>
      <c r="N36" s="11" t="n">
        <v>1493</v>
      </c>
      <c r="O36" s="11" t="n">
        <v>1900</v>
      </c>
      <c r="P36" s="129" t="n">
        <v>79.5</v>
      </c>
      <c r="Q36" s="182" t="n">
        <v>26</v>
      </c>
    </row>
    <row r="37" customFormat="false" ht="39.95" hidden="false" customHeight="true" outlineLevel="0" collapsed="false">
      <c r="A37" s="186"/>
      <c r="B37" s="188" t="s">
        <v>223</v>
      </c>
      <c r="C37" s="188"/>
      <c r="D37" s="188"/>
      <c r="E37" s="188"/>
      <c r="F37" s="188"/>
      <c r="G37" s="188"/>
      <c r="H37" s="187" t="s">
        <v>223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9"/>
      <c r="D38" s="14"/>
      <c r="E38" s="14"/>
      <c r="F38" s="14"/>
      <c r="G38" s="14"/>
      <c r="H38" s="169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4</v>
      </c>
      <c r="C39" s="11" t="n">
        <v>16410</v>
      </c>
      <c r="D39" s="128" t="n">
        <v>11161</v>
      </c>
      <c r="E39" s="128" t="n">
        <v>49</v>
      </c>
      <c r="F39" s="128" t="n">
        <v>552</v>
      </c>
      <c r="G39" s="128" t="n">
        <v>826</v>
      </c>
      <c r="H39" s="128" t="n">
        <v>2470</v>
      </c>
      <c r="I39" s="160" t="n">
        <v>1689</v>
      </c>
      <c r="J39" s="160" t="n">
        <v>1955</v>
      </c>
      <c r="K39" s="160" t="n">
        <v>2059</v>
      </c>
      <c r="L39" s="160" t="n">
        <v>2737</v>
      </c>
      <c r="M39" s="11" t="n">
        <v>2020</v>
      </c>
      <c r="N39" s="11" t="n">
        <v>1365</v>
      </c>
      <c r="O39" s="11" t="n">
        <v>688</v>
      </c>
      <c r="P39" s="129" t="n">
        <v>69.6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1" t="n">
        <v>26493</v>
      </c>
      <c r="D40" s="128" t="n">
        <v>19974</v>
      </c>
      <c r="E40" s="128" t="n">
        <v>25</v>
      </c>
      <c r="F40" s="128" t="n">
        <v>370</v>
      </c>
      <c r="G40" s="128" t="n">
        <v>622</v>
      </c>
      <c r="H40" s="128" t="n">
        <v>1589</v>
      </c>
      <c r="I40" s="160" t="n">
        <v>1140</v>
      </c>
      <c r="J40" s="11" t="n">
        <v>1505</v>
      </c>
      <c r="K40" s="11" t="n">
        <v>2010</v>
      </c>
      <c r="L40" s="11" t="n">
        <v>3698</v>
      </c>
      <c r="M40" s="11" t="n">
        <v>4430</v>
      </c>
      <c r="N40" s="11" t="n">
        <v>5051</v>
      </c>
      <c r="O40" s="11" t="n">
        <v>6053</v>
      </c>
      <c r="P40" s="129" t="n">
        <v>79.7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9" t="n">
        <f aca="false">SUM(C39:C40)</f>
        <v>42903</v>
      </c>
      <c r="D41" s="19" t="n">
        <f aca="false">SUM(D39:D40)</f>
        <v>31135</v>
      </c>
      <c r="E41" s="19" t="n">
        <f aca="false">SUM(E39:E40)</f>
        <v>74</v>
      </c>
      <c r="F41" s="19" t="n">
        <f aca="false">SUM(F39:F40)</f>
        <v>922</v>
      </c>
      <c r="G41" s="19" t="n">
        <f aca="false">SUM(G39:G40)</f>
        <v>1448</v>
      </c>
      <c r="H41" s="19" t="n">
        <f aca="false">SUM(H39:H40)</f>
        <v>4059</v>
      </c>
      <c r="I41" s="19" t="n">
        <f aca="false">SUM(I39:I40)</f>
        <v>2829</v>
      </c>
      <c r="J41" s="19" t="n">
        <f aca="false">SUM(J39:J40)</f>
        <v>3460</v>
      </c>
      <c r="K41" s="19" t="n">
        <f aca="false">SUM(K39:K40)</f>
        <v>4069</v>
      </c>
      <c r="L41" s="19" t="n">
        <f aca="false">SUM(L39:L40)</f>
        <v>6435</v>
      </c>
      <c r="M41" s="19" t="n">
        <f aca="false">SUM(M39:M40)</f>
        <v>6450</v>
      </c>
      <c r="N41" s="19" t="n">
        <f aca="false">SUM(N39:N40)</f>
        <v>6416</v>
      </c>
      <c r="O41" s="19" t="n">
        <f aca="false">SUM(O39:O40)</f>
        <v>6741</v>
      </c>
      <c r="P41" s="133" t="n">
        <v>75.8</v>
      </c>
      <c r="Q41" s="181" t="n">
        <v>29</v>
      </c>
    </row>
    <row r="42" customFormat="false" ht="24.95" hidden="false" customHeight="true" outlineLevel="0" collapsed="false">
      <c r="A42" s="192" t="s">
        <v>194</v>
      </c>
      <c r="B42" s="192"/>
      <c r="C42" s="192"/>
      <c r="D42" s="192"/>
      <c r="E42" s="192"/>
      <c r="F42" s="192"/>
      <c r="G42" s="192"/>
      <c r="H42" s="21" t="s">
        <v>195</v>
      </c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1.4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Q42"/>
  </mergeCells>
  <conditionalFormatting sqref="C6 O6 E15 E34 N20:O20 E20:H20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E13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E3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30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0" width="34.71"/>
    <col collapsed="false" customWidth="true" hidden="false" outlineLevel="0" max="3" min="3" style="0" width="10.99"/>
    <col collapsed="false" customWidth="true" hidden="false" outlineLevel="0" max="6" min="4" style="0" width="10.28"/>
    <col collapsed="false" customWidth="true" hidden="false" outlineLevel="0" max="7" min="7" style="0" width="10.71"/>
    <col collapsed="false" customWidth="true" hidden="false" outlineLevel="0" max="14" min="8" style="0" width="10.56"/>
    <col collapsed="false" customWidth="true" hidden="false" outlineLevel="0" max="15" min="15" style="0" width="10.85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6</v>
      </c>
      <c r="B2" s="2"/>
      <c r="G2" s="194"/>
      <c r="H2" s="2" t="s">
        <v>227</v>
      </c>
      <c r="I2" s="2"/>
      <c r="J2" s="195"/>
      <c r="K2" s="195"/>
      <c r="L2" s="195"/>
      <c r="M2" s="195"/>
      <c r="N2" s="195"/>
      <c r="O2" s="195"/>
      <c r="P2" s="195"/>
    </row>
    <row r="3" customFormat="false" ht="18" hidden="false" customHeight="true" outlineLevel="0" collapsed="false">
      <c r="A3" s="136" t="s">
        <v>30</v>
      </c>
      <c r="B3" s="24" t="s">
        <v>2</v>
      </c>
      <c r="C3" s="170" t="s">
        <v>13</v>
      </c>
      <c r="D3" s="116" t="s">
        <v>20</v>
      </c>
      <c r="E3" s="116"/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15" t="s">
        <v>21</v>
      </c>
      <c r="P3" s="141" t="s">
        <v>30</v>
      </c>
    </row>
    <row r="4" s="143" customFormat="true" ht="35.25" hidden="false" customHeight="true" outlineLevel="0" collapsed="false">
      <c r="A4" s="136"/>
      <c r="B4" s="24"/>
      <c r="C4" s="170"/>
      <c r="D4" s="25" t="s">
        <v>22</v>
      </c>
      <c r="E4" s="117" t="s">
        <v>228</v>
      </c>
      <c r="F4" s="25" t="s">
        <v>149</v>
      </c>
      <c r="G4" s="120" t="s">
        <v>150</v>
      </c>
      <c r="H4" s="119" t="s">
        <v>199</v>
      </c>
      <c r="I4" s="119" t="s">
        <v>152</v>
      </c>
      <c r="J4" s="25" t="s">
        <v>229</v>
      </c>
      <c r="K4" s="25" t="s">
        <v>230</v>
      </c>
      <c r="L4" s="25" t="s">
        <v>201</v>
      </c>
      <c r="M4" s="25" t="s">
        <v>202</v>
      </c>
      <c r="N4" s="117" t="s">
        <v>231</v>
      </c>
      <c r="O4" s="115"/>
      <c r="P4" s="141"/>
    </row>
    <row r="5" s="149" customFormat="true" ht="39.75" hidden="false" customHeight="true" outlineLevel="0" collapsed="false">
      <c r="A5" s="196"/>
      <c r="B5" s="193" t="s">
        <v>232</v>
      </c>
      <c r="C5" s="193"/>
      <c r="D5" s="193"/>
      <c r="E5" s="193"/>
      <c r="F5" s="193"/>
      <c r="G5" s="193"/>
      <c r="H5" s="7" t="s">
        <v>232</v>
      </c>
      <c r="I5" s="7"/>
      <c r="J5" s="7"/>
      <c r="K5" s="7"/>
      <c r="L5" s="7"/>
      <c r="M5" s="7"/>
      <c r="N5" s="7"/>
      <c r="O5" s="7"/>
      <c r="P5" s="174"/>
    </row>
    <row r="6" s="154" customFormat="true" ht="12" hidden="false" customHeight="true" outlineLevel="0" collapsed="false">
      <c r="A6" s="179"/>
      <c r="B6" s="176"/>
      <c r="C6" s="176"/>
      <c r="D6" s="176"/>
      <c r="E6" s="176"/>
      <c r="F6" s="176"/>
      <c r="G6" s="135"/>
      <c r="H6" s="135"/>
      <c r="I6" s="135"/>
      <c r="J6" s="135"/>
      <c r="K6" s="135"/>
      <c r="L6" s="135"/>
      <c r="M6" s="135"/>
      <c r="N6" s="11"/>
      <c r="O6" s="28"/>
      <c r="P6" s="178"/>
    </row>
    <row r="7" s="154" customFormat="true" ht="12.75" hidden="false" customHeight="true" outlineLevel="0" collapsed="false">
      <c r="A7" s="150" t="n">
        <v>1</v>
      </c>
      <c r="B7" s="180" t="s">
        <v>5</v>
      </c>
      <c r="C7" s="11" t="n">
        <v>3020</v>
      </c>
      <c r="D7" s="11" t="n">
        <v>15</v>
      </c>
      <c r="E7" s="11" t="n">
        <v>474</v>
      </c>
      <c r="F7" s="11" t="n">
        <v>543</v>
      </c>
      <c r="G7" s="11" t="n">
        <v>603</v>
      </c>
      <c r="H7" s="11" t="n">
        <v>755</v>
      </c>
      <c r="I7" s="11" t="n">
        <v>230</v>
      </c>
      <c r="J7" s="11" t="n">
        <v>165</v>
      </c>
      <c r="K7" s="11" t="n">
        <v>67</v>
      </c>
      <c r="L7" s="11" t="n">
        <v>64</v>
      </c>
      <c r="M7" s="11" t="n">
        <v>44</v>
      </c>
      <c r="N7" s="11" t="n">
        <v>60</v>
      </c>
      <c r="O7" s="129" t="n">
        <v>47.7</v>
      </c>
      <c r="P7" s="182" t="n">
        <v>1</v>
      </c>
    </row>
    <row r="8" s="154" customFormat="true" ht="24" hidden="false" customHeight="true" outlineLevel="0" collapsed="false">
      <c r="A8" s="155" t="s">
        <v>233</v>
      </c>
      <c r="B8" s="156" t="s">
        <v>234</v>
      </c>
      <c r="C8" s="11" t="n">
        <v>2189</v>
      </c>
      <c r="D8" s="11" t="n">
        <v>2</v>
      </c>
      <c r="E8" s="11" t="n">
        <v>390</v>
      </c>
      <c r="F8" s="11" t="n">
        <v>441</v>
      </c>
      <c r="G8" s="11" t="n">
        <v>458</v>
      </c>
      <c r="H8" s="11" t="n">
        <v>605</v>
      </c>
      <c r="I8" s="11" t="n">
        <v>149</v>
      </c>
      <c r="J8" s="11" t="n">
        <v>93</v>
      </c>
      <c r="K8" s="11" t="n">
        <v>34</v>
      </c>
      <c r="L8" s="11" t="n">
        <v>12</v>
      </c>
      <c r="M8" s="11" t="n">
        <v>3</v>
      </c>
      <c r="N8" s="11" t="n">
        <v>2</v>
      </c>
      <c r="O8" s="129" t="n">
        <v>45</v>
      </c>
      <c r="P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35</v>
      </c>
      <c r="C9" s="11" t="n">
        <v>8</v>
      </c>
      <c r="D9" s="11" t="n">
        <v>0</v>
      </c>
      <c r="E9" s="11" t="n">
        <v>0</v>
      </c>
      <c r="F9" s="11" t="n">
        <v>0</v>
      </c>
      <c r="G9" s="11" t="n">
        <v>1</v>
      </c>
      <c r="H9" s="11" t="n">
        <v>1</v>
      </c>
      <c r="I9" s="11" t="n">
        <v>0</v>
      </c>
      <c r="J9" s="11" t="n">
        <v>4</v>
      </c>
      <c r="K9" s="11" t="n">
        <v>0</v>
      </c>
      <c r="L9" s="11" t="n">
        <v>1</v>
      </c>
      <c r="M9" s="11" t="n">
        <v>1</v>
      </c>
      <c r="N9" s="11" t="n">
        <v>0</v>
      </c>
      <c r="O9" s="129" t="n">
        <v>67.6</v>
      </c>
      <c r="P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36</v>
      </c>
      <c r="C10" s="11" t="n">
        <v>3</v>
      </c>
      <c r="D10" s="11" t="n">
        <v>0</v>
      </c>
      <c r="E10" s="11" t="n">
        <v>0</v>
      </c>
      <c r="F10" s="11" t="n">
        <v>0</v>
      </c>
      <c r="G10" s="11" t="n">
        <v>1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2</v>
      </c>
      <c r="O10" s="129" t="n">
        <v>79.5</v>
      </c>
      <c r="P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37</v>
      </c>
      <c r="C11" s="11" t="n">
        <v>737</v>
      </c>
      <c r="D11" s="11" t="n">
        <v>13</v>
      </c>
      <c r="E11" s="11" t="n">
        <v>78</v>
      </c>
      <c r="F11" s="11" t="n">
        <v>97</v>
      </c>
      <c r="G11" s="11" t="n">
        <v>122</v>
      </c>
      <c r="H11" s="11" t="n">
        <v>124</v>
      </c>
      <c r="I11" s="11" t="n">
        <v>71</v>
      </c>
      <c r="J11" s="11" t="n">
        <v>56</v>
      </c>
      <c r="K11" s="11" t="n">
        <v>31</v>
      </c>
      <c r="L11" s="11" t="n">
        <v>49</v>
      </c>
      <c r="M11" s="11" t="n">
        <v>40</v>
      </c>
      <c r="N11" s="11" t="n">
        <v>56</v>
      </c>
      <c r="O11" s="129" t="n">
        <v>55</v>
      </c>
      <c r="P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38</v>
      </c>
      <c r="C12" s="11" t="n">
        <v>83</v>
      </c>
      <c r="D12" s="11" t="n">
        <v>0</v>
      </c>
      <c r="E12" s="11" t="n">
        <v>6</v>
      </c>
      <c r="F12" s="11" t="n">
        <v>5</v>
      </c>
      <c r="G12" s="11" t="n">
        <v>21</v>
      </c>
      <c r="H12" s="11" t="n">
        <v>25</v>
      </c>
      <c r="I12" s="11" t="n">
        <v>10</v>
      </c>
      <c r="J12" s="11" t="n">
        <v>12</v>
      </c>
      <c r="K12" s="11" t="n">
        <v>2</v>
      </c>
      <c r="L12" s="11" t="n">
        <v>2</v>
      </c>
      <c r="M12" s="11" t="n">
        <v>0</v>
      </c>
      <c r="N12" s="11" t="n">
        <v>0</v>
      </c>
      <c r="O12" s="129" t="n">
        <v>52.9</v>
      </c>
      <c r="P12" s="182" t="n">
        <v>6</v>
      </c>
    </row>
    <row r="13" s="154" customFormat="true" ht="12.75" hidden="false" customHeight="true" outlineLevel="0" collapsed="false">
      <c r="A13" s="150" t="n">
        <v>7</v>
      </c>
      <c r="B13" s="151" t="s">
        <v>23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29" t="n">
        <v>0</v>
      </c>
      <c r="P13" s="182" t="n">
        <v>7</v>
      </c>
    </row>
    <row r="14" s="154" customFormat="true" ht="42.75" hidden="false" customHeight="true" outlineLevel="0" collapsed="false">
      <c r="A14" s="197"/>
      <c r="B14" s="188" t="s">
        <v>240</v>
      </c>
      <c r="C14" s="188"/>
      <c r="D14" s="188"/>
      <c r="E14" s="188"/>
      <c r="F14" s="188"/>
      <c r="G14" s="188"/>
      <c r="H14" s="14" t="s">
        <v>240</v>
      </c>
      <c r="I14" s="14"/>
      <c r="J14" s="14"/>
      <c r="K14" s="14"/>
      <c r="L14" s="14"/>
      <c r="M14" s="14"/>
      <c r="N14" s="14"/>
      <c r="O14" s="14"/>
      <c r="P14" s="182"/>
    </row>
    <row r="15" s="154" customFormat="true" ht="14.1" hidden="false" customHeight="true" outlineLevel="0" collapsed="false">
      <c r="A15" s="150"/>
      <c r="B15" s="165"/>
      <c r="C15" s="166"/>
      <c r="D15" s="166"/>
      <c r="E15" s="166"/>
      <c r="F15" s="166"/>
      <c r="G15" s="166"/>
      <c r="H15" s="1"/>
      <c r="I15" s="1"/>
      <c r="J15" s="1"/>
      <c r="K15" s="1"/>
      <c r="L15" s="1"/>
      <c r="M15" s="1"/>
      <c r="N15" s="1"/>
      <c r="O15" s="1"/>
      <c r="P15" s="182"/>
    </row>
    <row r="16" s="198" customFormat="true" ht="12.75" hidden="false" customHeight="true" outlineLevel="0" collapsed="false">
      <c r="A16" s="179" t="n">
        <v>8</v>
      </c>
      <c r="B16" s="180" t="s">
        <v>14</v>
      </c>
      <c r="C16" s="19" t="n">
        <v>4696</v>
      </c>
      <c r="D16" s="131" t="n">
        <v>22</v>
      </c>
      <c r="E16" s="131" t="n">
        <v>707</v>
      </c>
      <c r="F16" s="131" t="n">
        <v>744</v>
      </c>
      <c r="G16" s="131" t="n">
        <v>876</v>
      </c>
      <c r="H16" s="19" t="n">
        <v>1209</v>
      </c>
      <c r="I16" s="19" t="n">
        <v>423</v>
      </c>
      <c r="J16" s="19" t="n">
        <v>283</v>
      </c>
      <c r="K16" s="19" t="n">
        <v>151</v>
      </c>
      <c r="L16" s="19" t="n">
        <v>120</v>
      </c>
      <c r="M16" s="19" t="n">
        <v>65</v>
      </c>
      <c r="N16" s="19" t="n">
        <v>96</v>
      </c>
      <c r="O16" s="133" t="n">
        <v>48.9</v>
      </c>
      <c r="P16" s="181" t="n">
        <v>8</v>
      </c>
    </row>
    <row r="17" s="154" customFormat="true" ht="24" hidden="false" customHeight="true" outlineLevel="0" collapsed="false">
      <c r="A17" s="155" t="s">
        <v>167</v>
      </c>
      <c r="B17" s="156" t="s">
        <v>234</v>
      </c>
      <c r="C17" s="11" t="n">
        <v>3590</v>
      </c>
      <c r="D17" s="128" t="n">
        <v>2</v>
      </c>
      <c r="E17" s="128" t="n">
        <v>596</v>
      </c>
      <c r="F17" s="128" t="n">
        <v>616</v>
      </c>
      <c r="G17" s="128" t="n">
        <v>677</v>
      </c>
      <c r="H17" s="11" t="n">
        <v>1006</v>
      </c>
      <c r="I17" s="11" t="n">
        <v>329</v>
      </c>
      <c r="J17" s="11" t="n">
        <v>197</v>
      </c>
      <c r="K17" s="11" t="n">
        <v>101</v>
      </c>
      <c r="L17" s="11" t="n">
        <v>50</v>
      </c>
      <c r="M17" s="11" t="n">
        <v>13</v>
      </c>
      <c r="N17" s="11" t="n">
        <v>3</v>
      </c>
      <c r="O17" s="129" t="n">
        <v>47</v>
      </c>
      <c r="P17" s="182" t="n">
        <v>9</v>
      </c>
    </row>
    <row r="18" s="154" customFormat="true" ht="12.75" hidden="false" customHeight="true" outlineLevel="0" collapsed="false">
      <c r="A18" s="150" t="n">
        <v>10</v>
      </c>
      <c r="B18" s="151" t="s">
        <v>235</v>
      </c>
      <c r="C18" s="11" t="n">
        <v>8</v>
      </c>
      <c r="D18" s="11" t="n">
        <v>0</v>
      </c>
      <c r="E18" s="11" t="n">
        <v>0</v>
      </c>
      <c r="F18" s="11" t="n">
        <v>0</v>
      </c>
      <c r="G18" s="128" t="n">
        <v>1</v>
      </c>
      <c r="H18" s="128" t="n">
        <v>1</v>
      </c>
      <c r="I18" s="11" t="n">
        <v>0</v>
      </c>
      <c r="J18" s="11" t="n">
        <v>4</v>
      </c>
      <c r="K18" s="11" t="n">
        <v>0</v>
      </c>
      <c r="L18" s="11" t="n">
        <v>1</v>
      </c>
      <c r="M18" s="11" t="n">
        <v>1</v>
      </c>
      <c r="N18" s="11" t="n">
        <v>0</v>
      </c>
      <c r="O18" s="129" t="n">
        <v>67.6</v>
      </c>
      <c r="P18" s="182" t="n">
        <v>10</v>
      </c>
    </row>
    <row r="19" s="154" customFormat="true" ht="12.75" hidden="false" customHeight="true" outlineLevel="0" collapsed="false">
      <c r="A19" s="150" t="n">
        <v>11</v>
      </c>
      <c r="B19" s="151" t="s">
        <v>236</v>
      </c>
      <c r="C19" s="11" t="n">
        <v>16</v>
      </c>
      <c r="D19" s="11" t="n">
        <v>0</v>
      </c>
      <c r="E19" s="11" t="n">
        <v>0</v>
      </c>
      <c r="F19" s="11" t="n">
        <v>0</v>
      </c>
      <c r="G19" s="11" t="n">
        <v>1</v>
      </c>
      <c r="H19" s="128" t="n">
        <v>1</v>
      </c>
      <c r="I19" s="11" t="n">
        <v>0</v>
      </c>
      <c r="J19" s="11" t="n">
        <v>2</v>
      </c>
      <c r="K19" s="11" t="n">
        <v>1</v>
      </c>
      <c r="L19" s="11" t="n">
        <v>4</v>
      </c>
      <c r="M19" s="11" t="n">
        <v>2</v>
      </c>
      <c r="N19" s="11" t="n">
        <v>5</v>
      </c>
      <c r="O19" s="129" t="n">
        <v>77.9</v>
      </c>
      <c r="P19" s="182" t="n">
        <v>11</v>
      </c>
    </row>
    <row r="20" s="154" customFormat="true" ht="12.75" hidden="false" customHeight="true" outlineLevel="0" collapsed="false">
      <c r="A20" s="150" t="n">
        <v>12</v>
      </c>
      <c r="B20" s="151" t="s">
        <v>237</v>
      </c>
      <c r="C20" s="11" t="n">
        <v>992</v>
      </c>
      <c r="D20" s="128" t="n">
        <v>20</v>
      </c>
      <c r="E20" s="128" t="n">
        <v>105</v>
      </c>
      <c r="F20" s="128" t="n">
        <v>123</v>
      </c>
      <c r="G20" s="128" t="n">
        <v>176</v>
      </c>
      <c r="H20" s="128" t="n">
        <v>173</v>
      </c>
      <c r="I20" s="11" t="n">
        <v>83</v>
      </c>
      <c r="J20" s="11" t="n">
        <v>67</v>
      </c>
      <c r="K20" s="11" t="n">
        <v>46</v>
      </c>
      <c r="L20" s="11" t="n">
        <v>62</v>
      </c>
      <c r="M20" s="11" t="n">
        <v>49</v>
      </c>
      <c r="N20" s="11" t="n">
        <v>88</v>
      </c>
      <c r="O20" s="129" t="n">
        <v>55</v>
      </c>
      <c r="P20" s="182" t="n">
        <v>12</v>
      </c>
    </row>
    <row r="21" s="154" customFormat="true" ht="12.75" hidden="false" customHeight="true" outlineLevel="0" collapsed="false">
      <c r="A21" s="150" t="n">
        <v>13</v>
      </c>
      <c r="B21" s="151" t="s">
        <v>238</v>
      </c>
      <c r="C21" s="11" t="n">
        <v>90</v>
      </c>
      <c r="D21" s="128" t="n">
        <v>0</v>
      </c>
      <c r="E21" s="128" t="n">
        <v>6</v>
      </c>
      <c r="F21" s="128" t="n">
        <v>5</v>
      </c>
      <c r="G21" s="128" t="n">
        <v>21</v>
      </c>
      <c r="H21" s="128" t="n">
        <v>28</v>
      </c>
      <c r="I21" s="11" t="n">
        <v>11</v>
      </c>
      <c r="J21" s="11" t="n">
        <v>13</v>
      </c>
      <c r="K21" s="11" t="n">
        <v>3</v>
      </c>
      <c r="L21" s="11" t="n">
        <v>3</v>
      </c>
      <c r="M21" s="11" t="n">
        <v>0</v>
      </c>
      <c r="N21" s="11" t="n">
        <v>0</v>
      </c>
      <c r="O21" s="129" t="n">
        <v>53.7</v>
      </c>
      <c r="P21" s="182" t="n">
        <v>13</v>
      </c>
    </row>
    <row r="22" s="154" customFormat="true" ht="12.75" hidden="false" customHeight="true" outlineLevel="0" collapsed="false">
      <c r="A22" s="150" t="n">
        <v>14</v>
      </c>
      <c r="B22" s="151" t="s">
        <v>23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29" t="n">
        <v>0</v>
      </c>
      <c r="P22" s="182" t="n">
        <v>14</v>
      </c>
    </row>
    <row r="23" s="154" customFormat="true" ht="51.95" hidden="false" customHeight="true" outlineLevel="0" collapsed="false">
      <c r="A23" s="197"/>
      <c r="B23" s="183" t="s">
        <v>241</v>
      </c>
      <c r="C23" s="183"/>
      <c r="D23" s="183"/>
      <c r="E23" s="183"/>
      <c r="F23" s="183"/>
      <c r="G23" s="183"/>
      <c r="H23" s="18" t="s">
        <v>241</v>
      </c>
      <c r="I23" s="18"/>
      <c r="J23" s="18"/>
      <c r="K23" s="18"/>
      <c r="L23" s="18"/>
      <c r="M23" s="18"/>
      <c r="N23" s="18"/>
      <c r="O23" s="18"/>
      <c r="P23" s="181"/>
    </row>
    <row r="24" s="159" customFormat="true" ht="12" hidden="false" customHeight="true" outlineLevel="0" collapsed="false">
      <c r="A24" s="150"/>
      <c r="B24" s="165"/>
      <c r="C24" s="164"/>
      <c r="D24" s="164"/>
      <c r="E24" s="164"/>
      <c r="F24" s="164"/>
      <c r="G24" s="164"/>
      <c r="H24" s="135"/>
      <c r="I24" s="135"/>
      <c r="J24" s="135"/>
      <c r="K24" s="135"/>
      <c r="L24" s="135"/>
      <c r="M24" s="135"/>
      <c r="N24" s="135"/>
      <c r="O24" s="177"/>
      <c r="P24" s="182"/>
    </row>
    <row r="25" s="154" customFormat="true" ht="12.75" hidden="false" customHeight="true" outlineLevel="0" collapsed="false">
      <c r="A25" s="150" t="n">
        <v>15</v>
      </c>
      <c r="B25" s="180" t="s">
        <v>5</v>
      </c>
      <c r="C25" s="11" t="n">
        <v>7770</v>
      </c>
      <c r="D25" s="128" t="n">
        <v>70</v>
      </c>
      <c r="E25" s="128" t="n">
        <v>1261</v>
      </c>
      <c r="F25" s="128" t="n">
        <v>1248</v>
      </c>
      <c r="G25" s="128" t="n">
        <v>1319</v>
      </c>
      <c r="H25" s="11" t="n">
        <v>1648</v>
      </c>
      <c r="I25" s="11" t="n">
        <v>628</v>
      </c>
      <c r="J25" s="11" t="n">
        <v>474</v>
      </c>
      <c r="K25" s="11" t="n">
        <v>295</v>
      </c>
      <c r="L25" s="11" t="n">
        <v>307</v>
      </c>
      <c r="M25" s="11" t="n">
        <v>223</v>
      </c>
      <c r="N25" s="11" t="n">
        <v>297</v>
      </c>
      <c r="O25" s="129" t="n">
        <v>49.8</v>
      </c>
      <c r="P25" s="182" t="n">
        <v>15</v>
      </c>
    </row>
    <row r="26" s="154" customFormat="true" ht="24" hidden="false" customHeight="true" outlineLevel="0" collapsed="false">
      <c r="A26" s="155" t="s">
        <v>178</v>
      </c>
      <c r="B26" s="156" t="s">
        <v>234</v>
      </c>
      <c r="C26" s="11" t="n">
        <v>4455</v>
      </c>
      <c r="D26" s="128" t="n">
        <v>12</v>
      </c>
      <c r="E26" s="128" t="n">
        <v>971</v>
      </c>
      <c r="F26" s="128" t="n">
        <v>961</v>
      </c>
      <c r="G26" s="128" t="n">
        <v>911</v>
      </c>
      <c r="H26" s="11" t="n">
        <v>1068</v>
      </c>
      <c r="I26" s="11" t="n">
        <v>287</v>
      </c>
      <c r="J26" s="11" t="n">
        <v>152</v>
      </c>
      <c r="K26" s="11" t="n">
        <v>57</v>
      </c>
      <c r="L26" s="11" t="n">
        <v>28</v>
      </c>
      <c r="M26" s="11" t="n">
        <v>5</v>
      </c>
      <c r="N26" s="11" t="n">
        <v>3</v>
      </c>
      <c r="O26" s="129" t="n">
        <v>43.2</v>
      </c>
      <c r="P26" s="182" t="n">
        <v>16</v>
      </c>
    </row>
    <row r="27" s="154" customFormat="true" ht="12.75" hidden="false" customHeight="true" outlineLevel="0" collapsed="false">
      <c r="A27" s="150" t="n">
        <v>17</v>
      </c>
      <c r="B27" s="151" t="s">
        <v>235</v>
      </c>
      <c r="C27" s="11" t="n">
        <v>18</v>
      </c>
      <c r="D27" s="11" t="n">
        <v>0</v>
      </c>
      <c r="E27" s="11" t="n">
        <v>0</v>
      </c>
      <c r="F27" s="11" t="n">
        <v>1</v>
      </c>
      <c r="G27" s="128" t="n">
        <v>3</v>
      </c>
      <c r="H27" s="11" t="n">
        <v>4</v>
      </c>
      <c r="I27" s="11" t="n">
        <v>2</v>
      </c>
      <c r="J27" s="11" t="n">
        <v>5</v>
      </c>
      <c r="K27" s="11" t="n">
        <v>0</v>
      </c>
      <c r="L27" s="11" t="n">
        <v>2</v>
      </c>
      <c r="M27" s="11" t="n">
        <v>1</v>
      </c>
      <c r="N27" s="11" t="n">
        <v>0</v>
      </c>
      <c r="O27" s="129" t="n">
        <v>60.4</v>
      </c>
      <c r="P27" s="182" t="n">
        <v>17</v>
      </c>
    </row>
    <row r="28" s="154" customFormat="true" ht="12.75" hidden="false" customHeight="true" outlineLevel="0" collapsed="false">
      <c r="A28" s="150" t="n">
        <v>18</v>
      </c>
      <c r="B28" s="151" t="s">
        <v>236</v>
      </c>
      <c r="C28" s="11" t="n">
        <v>3</v>
      </c>
      <c r="D28" s="11" t="n">
        <v>0</v>
      </c>
      <c r="E28" s="11" t="n">
        <v>0</v>
      </c>
      <c r="F28" s="11" t="n">
        <v>0</v>
      </c>
      <c r="G28" s="11" t="n">
        <v>1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2</v>
      </c>
      <c r="O28" s="129" t="n">
        <v>79.5</v>
      </c>
      <c r="P28" s="182" t="n">
        <v>18</v>
      </c>
    </row>
    <row r="29" s="154" customFormat="true" ht="12.75" hidden="false" customHeight="true" outlineLevel="0" collapsed="false">
      <c r="A29" s="150" t="n">
        <v>19</v>
      </c>
      <c r="B29" s="151" t="s">
        <v>237</v>
      </c>
      <c r="C29" s="11" t="n">
        <v>819</v>
      </c>
      <c r="D29" s="128" t="n">
        <v>17</v>
      </c>
      <c r="E29" s="128" t="n">
        <v>87</v>
      </c>
      <c r="F29" s="128" t="n">
        <v>108</v>
      </c>
      <c r="G29" s="128" t="n">
        <v>126</v>
      </c>
      <c r="H29" s="11" t="n">
        <v>131</v>
      </c>
      <c r="I29" s="11" t="n">
        <v>78</v>
      </c>
      <c r="J29" s="11" t="n">
        <v>61</v>
      </c>
      <c r="K29" s="11" t="n">
        <v>40</v>
      </c>
      <c r="L29" s="11" t="n">
        <v>53</v>
      </c>
      <c r="M29" s="11" t="n">
        <v>47</v>
      </c>
      <c r="N29" s="11" t="n">
        <v>71</v>
      </c>
      <c r="O29" s="129" t="n">
        <v>55.4</v>
      </c>
      <c r="P29" s="182" t="n">
        <v>19</v>
      </c>
    </row>
    <row r="30" s="154" customFormat="true" ht="12.75" hidden="false" customHeight="true" outlineLevel="0" collapsed="false">
      <c r="A30" s="150" t="n">
        <v>20</v>
      </c>
      <c r="B30" s="151" t="s">
        <v>238</v>
      </c>
      <c r="C30" s="11" t="n">
        <v>182</v>
      </c>
      <c r="D30" s="128" t="n">
        <v>3</v>
      </c>
      <c r="E30" s="128" t="n">
        <v>11</v>
      </c>
      <c r="F30" s="128" t="n">
        <v>19</v>
      </c>
      <c r="G30" s="128" t="n">
        <v>40</v>
      </c>
      <c r="H30" s="11" t="n">
        <v>39</v>
      </c>
      <c r="I30" s="11" t="n">
        <v>17</v>
      </c>
      <c r="J30" s="11" t="n">
        <v>24</v>
      </c>
      <c r="K30" s="11" t="n">
        <v>8</v>
      </c>
      <c r="L30" s="11" t="n">
        <v>12</v>
      </c>
      <c r="M30" s="11" t="n">
        <v>7</v>
      </c>
      <c r="N30" s="11" t="n">
        <v>2</v>
      </c>
      <c r="O30" s="129" t="n">
        <v>54.3</v>
      </c>
      <c r="P30" s="182" t="n">
        <v>20</v>
      </c>
    </row>
    <row r="31" s="198" customFormat="true" ht="12.75" hidden="false" customHeight="true" outlineLevel="0" collapsed="false">
      <c r="A31" s="150" t="n">
        <v>21</v>
      </c>
      <c r="B31" s="151" t="s">
        <v>239</v>
      </c>
      <c r="C31" s="11" t="n">
        <v>2311</v>
      </c>
      <c r="D31" s="128" t="n">
        <v>38</v>
      </c>
      <c r="E31" s="128" t="n">
        <v>194</v>
      </c>
      <c r="F31" s="128" t="n">
        <v>160</v>
      </c>
      <c r="G31" s="128" t="n">
        <v>243</v>
      </c>
      <c r="H31" s="11" t="n">
        <v>413</v>
      </c>
      <c r="I31" s="11" t="n">
        <v>247</v>
      </c>
      <c r="J31" s="11" t="n">
        <v>232</v>
      </c>
      <c r="K31" s="11" t="n">
        <v>190</v>
      </c>
      <c r="L31" s="11" t="n">
        <v>212</v>
      </c>
      <c r="M31" s="11" t="n">
        <v>163</v>
      </c>
      <c r="N31" s="11" t="n">
        <v>219</v>
      </c>
      <c r="O31" s="129" t="n">
        <v>60.1</v>
      </c>
      <c r="P31" s="182" t="n">
        <v>21</v>
      </c>
    </row>
    <row r="32" s="154" customFormat="true" ht="42.75" hidden="false" customHeight="true" outlineLevel="0" collapsed="false">
      <c r="A32" s="197"/>
      <c r="B32" s="188" t="s">
        <v>240</v>
      </c>
      <c r="C32" s="188"/>
      <c r="D32" s="188"/>
      <c r="E32" s="188"/>
      <c r="F32" s="188"/>
      <c r="G32" s="188"/>
      <c r="H32" s="14" t="s">
        <v>240</v>
      </c>
      <c r="I32" s="14"/>
      <c r="J32" s="14"/>
      <c r="K32" s="14"/>
      <c r="L32" s="14"/>
      <c r="M32" s="14"/>
      <c r="N32" s="14"/>
      <c r="O32" s="14"/>
      <c r="P32" s="182"/>
    </row>
    <row r="33" s="154" customFormat="true" ht="12" hidden="false" customHeight="true" outlineLevel="0" collapsed="false">
      <c r="A33" s="150"/>
      <c r="B33" s="165"/>
      <c r="C33" s="164"/>
      <c r="D33" s="164"/>
      <c r="E33" s="164"/>
      <c r="F33" s="164"/>
      <c r="G33" s="164"/>
      <c r="H33" s="164"/>
      <c r="I33" s="135"/>
      <c r="J33" s="135"/>
      <c r="K33" s="135"/>
      <c r="L33" s="135"/>
      <c r="M33" s="135"/>
      <c r="N33" s="135"/>
      <c r="O33" s="177"/>
      <c r="P33" s="182"/>
    </row>
    <row r="34" s="198" customFormat="true" ht="12.75" hidden="false" customHeight="true" outlineLevel="0" collapsed="false">
      <c r="A34" s="179" t="n">
        <v>22</v>
      </c>
      <c r="B34" s="180" t="s">
        <v>14</v>
      </c>
      <c r="C34" s="19" t="n">
        <v>10022</v>
      </c>
      <c r="D34" s="131" t="n">
        <v>80</v>
      </c>
      <c r="E34" s="131" t="n">
        <v>1681</v>
      </c>
      <c r="F34" s="131" t="n">
        <v>1547</v>
      </c>
      <c r="G34" s="131" t="n">
        <v>1664</v>
      </c>
      <c r="H34" s="19" t="n">
        <v>2212</v>
      </c>
      <c r="I34" s="19" t="n">
        <v>860</v>
      </c>
      <c r="J34" s="19" t="n">
        <v>617</v>
      </c>
      <c r="K34" s="19" t="n">
        <v>396</v>
      </c>
      <c r="L34" s="19" t="n">
        <v>373</v>
      </c>
      <c r="M34" s="19" t="n">
        <v>249</v>
      </c>
      <c r="N34" s="19" t="n">
        <v>343</v>
      </c>
      <c r="O34" s="133" t="n">
        <v>49.6</v>
      </c>
      <c r="P34" s="181" t="n">
        <v>22</v>
      </c>
    </row>
    <row r="35" s="154" customFormat="true" ht="24" hidden="false" customHeight="true" outlineLevel="0" collapsed="false">
      <c r="A35" s="155" t="s">
        <v>242</v>
      </c>
      <c r="B35" s="156" t="s">
        <v>234</v>
      </c>
      <c r="C35" s="11" t="n">
        <v>6410</v>
      </c>
      <c r="D35" s="128" t="n">
        <v>16</v>
      </c>
      <c r="E35" s="128" t="n">
        <v>1362</v>
      </c>
      <c r="F35" s="128" t="n">
        <v>1232</v>
      </c>
      <c r="G35" s="128" t="n">
        <v>1201</v>
      </c>
      <c r="H35" s="128" t="n">
        <v>1579</v>
      </c>
      <c r="I35" s="128" t="n">
        <v>507</v>
      </c>
      <c r="J35" s="128" t="n">
        <v>278</v>
      </c>
      <c r="K35" s="11" t="n">
        <v>141</v>
      </c>
      <c r="L35" s="11" t="n">
        <v>72</v>
      </c>
      <c r="M35" s="11" t="n">
        <v>18</v>
      </c>
      <c r="N35" s="11" t="n">
        <v>4</v>
      </c>
      <c r="O35" s="129" t="n">
        <v>44.6</v>
      </c>
      <c r="P35" s="182" t="n">
        <v>23</v>
      </c>
    </row>
    <row r="36" s="154" customFormat="true" ht="12.75" hidden="false" customHeight="true" outlineLevel="0" collapsed="false">
      <c r="A36" s="150" t="n">
        <v>24</v>
      </c>
      <c r="B36" s="151" t="s">
        <v>235</v>
      </c>
      <c r="C36" s="11" t="n">
        <v>18</v>
      </c>
      <c r="D36" s="11" t="n">
        <v>0</v>
      </c>
      <c r="E36" s="11" t="n">
        <v>0</v>
      </c>
      <c r="F36" s="11" t="n">
        <v>1</v>
      </c>
      <c r="G36" s="128" t="n">
        <v>3</v>
      </c>
      <c r="H36" s="128" t="n">
        <v>4</v>
      </c>
      <c r="I36" s="128" t="n">
        <v>2</v>
      </c>
      <c r="J36" s="128" t="n">
        <v>5</v>
      </c>
      <c r="K36" s="11" t="n">
        <v>0</v>
      </c>
      <c r="L36" s="11" t="n">
        <v>2</v>
      </c>
      <c r="M36" s="11" t="n">
        <v>1</v>
      </c>
      <c r="N36" s="11" t="n">
        <v>0</v>
      </c>
      <c r="O36" s="129" t="n">
        <v>60.4</v>
      </c>
      <c r="P36" s="182" t="n">
        <v>24</v>
      </c>
    </row>
    <row r="37" s="154" customFormat="true" ht="12.75" hidden="false" customHeight="true" outlineLevel="0" collapsed="false">
      <c r="A37" s="150" t="n">
        <v>25</v>
      </c>
      <c r="B37" s="151" t="s">
        <v>236</v>
      </c>
      <c r="C37" s="11" t="n">
        <v>18</v>
      </c>
      <c r="D37" s="11" t="n">
        <v>0</v>
      </c>
      <c r="E37" s="11" t="n">
        <v>0</v>
      </c>
      <c r="F37" s="11" t="n">
        <v>0</v>
      </c>
      <c r="G37" s="11" t="n">
        <v>1</v>
      </c>
      <c r="H37" s="160" t="n">
        <v>1</v>
      </c>
      <c r="I37" s="160" t="n">
        <v>0</v>
      </c>
      <c r="J37" s="11" t="n">
        <v>2</v>
      </c>
      <c r="K37" s="11" t="n">
        <v>1</v>
      </c>
      <c r="L37" s="11" t="n">
        <v>5</v>
      </c>
      <c r="M37" s="11" t="n">
        <v>2</v>
      </c>
      <c r="N37" s="11" t="n">
        <v>6</v>
      </c>
      <c r="O37" s="129" t="n">
        <v>78.8</v>
      </c>
      <c r="P37" s="182" t="n">
        <v>25</v>
      </c>
    </row>
    <row r="38" customFormat="false" ht="12.75" hidden="false" customHeight="true" outlineLevel="0" collapsed="false">
      <c r="A38" s="150" t="n">
        <v>26</v>
      </c>
      <c r="B38" s="151" t="s">
        <v>237</v>
      </c>
      <c r="C38" s="11" t="n">
        <v>1090</v>
      </c>
      <c r="D38" s="160" t="n">
        <v>23</v>
      </c>
      <c r="E38" s="160" t="n">
        <v>114</v>
      </c>
      <c r="F38" s="160" t="n">
        <v>135</v>
      </c>
      <c r="G38" s="160" t="n">
        <v>179</v>
      </c>
      <c r="H38" s="160" t="n">
        <v>181</v>
      </c>
      <c r="I38" s="160" t="n">
        <v>90</v>
      </c>
      <c r="J38" s="160" t="n">
        <v>75</v>
      </c>
      <c r="K38" s="11" t="n">
        <v>55</v>
      </c>
      <c r="L38" s="11" t="n">
        <v>68</v>
      </c>
      <c r="M38" s="11" t="n">
        <v>58</v>
      </c>
      <c r="N38" s="11" t="n">
        <v>112</v>
      </c>
      <c r="O38" s="199" t="n">
        <v>55.8</v>
      </c>
      <c r="P38" s="200" t="n">
        <v>26</v>
      </c>
    </row>
    <row r="39" customFormat="false" ht="12.75" hidden="false" customHeight="true" outlineLevel="0" collapsed="false">
      <c r="A39" s="150" t="n">
        <v>27</v>
      </c>
      <c r="B39" s="151" t="s">
        <v>238</v>
      </c>
      <c r="C39" s="11" t="n">
        <v>196</v>
      </c>
      <c r="D39" s="11" t="n">
        <v>3</v>
      </c>
      <c r="E39" s="160" t="n">
        <v>13</v>
      </c>
      <c r="F39" s="160" t="n">
        <v>20</v>
      </c>
      <c r="G39" s="160" t="n">
        <v>42</v>
      </c>
      <c r="H39" s="160" t="n">
        <v>44</v>
      </c>
      <c r="I39" s="160" t="n">
        <v>17</v>
      </c>
      <c r="J39" s="160" t="n">
        <v>25</v>
      </c>
      <c r="K39" s="11" t="n">
        <v>9</v>
      </c>
      <c r="L39" s="11" t="n">
        <v>14</v>
      </c>
      <c r="M39" s="11" t="n">
        <v>7</v>
      </c>
      <c r="N39" s="11" t="n">
        <v>2</v>
      </c>
      <c r="O39" s="199" t="n">
        <v>54.3</v>
      </c>
      <c r="P39" s="200" t="n">
        <v>27</v>
      </c>
    </row>
    <row r="40" customFormat="false" ht="12.75" hidden="false" customHeight="true" outlineLevel="0" collapsed="false">
      <c r="A40" s="150" t="n">
        <v>28</v>
      </c>
      <c r="B40" s="151" t="s">
        <v>239</v>
      </c>
      <c r="C40" s="11" t="n">
        <v>2311</v>
      </c>
      <c r="D40" s="160" t="n">
        <v>38</v>
      </c>
      <c r="E40" s="160" t="n">
        <v>194</v>
      </c>
      <c r="F40" s="160" t="n">
        <v>160</v>
      </c>
      <c r="G40" s="160" t="n">
        <v>243</v>
      </c>
      <c r="H40" s="160" t="n">
        <v>413</v>
      </c>
      <c r="I40" s="160" t="n">
        <v>247</v>
      </c>
      <c r="J40" s="160" t="n">
        <v>232</v>
      </c>
      <c r="K40" s="11" t="n">
        <v>190</v>
      </c>
      <c r="L40" s="11" t="n">
        <v>212</v>
      </c>
      <c r="M40" s="11" t="n">
        <v>163</v>
      </c>
      <c r="N40" s="11" t="n">
        <v>219</v>
      </c>
      <c r="O40" s="199" t="n">
        <v>60.1</v>
      </c>
      <c r="P40" s="200" t="n">
        <v>28</v>
      </c>
    </row>
    <row r="41" customFormat="false" ht="31.5" hidden="false" customHeight="true" outlineLevel="0" collapsed="false">
      <c r="A41" s="21" t="s">
        <v>190</v>
      </c>
      <c r="B41" s="21"/>
      <c r="C41" s="21"/>
      <c r="D41" s="21"/>
      <c r="E41" s="21"/>
      <c r="F41" s="21"/>
      <c r="G41" s="21"/>
      <c r="H41" s="21" t="s">
        <v>191</v>
      </c>
      <c r="I41" s="21"/>
      <c r="J41" s="21"/>
      <c r="K41" s="21"/>
      <c r="L41" s="21"/>
      <c r="M41" s="21"/>
      <c r="N41" s="21"/>
      <c r="O41" s="21"/>
      <c r="P41" s="21"/>
    </row>
    <row r="42" customFormat="false" ht="11.45" hidden="false" customHeight="true" outlineLevel="0" collapsed="false">
      <c r="A42" s="164"/>
      <c r="B42" s="122"/>
      <c r="C42" s="166"/>
      <c r="D42" s="166"/>
      <c r="E42" s="166"/>
      <c r="F42" s="166"/>
      <c r="G42" s="166"/>
    </row>
  </sheetData>
  <mergeCells count="17">
    <mergeCell ref="A3:A4"/>
    <mergeCell ref="B3:B4"/>
    <mergeCell ref="C3:C4"/>
    <mergeCell ref="D3:G3"/>
    <mergeCell ref="H3:N3"/>
    <mergeCell ref="O3:O4"/>
    <mergeCell ref="P3:P4"/>
    <mergeCell ref="B5:G5"/>
    <mergeCell ref="H5:O5"/>
    <mergeCell ref="B14:G14"/>
    <mergeCell ref="H14:O14"/>
    <mergeCell ref="B23:G23"/>
    <mergeCell ref="H23:O23"/>
    <mergeCell ref="B32:G32"/>
    <mergeCell ref="H32:O32"/>
    <mergeCell ref="A41:G41"/>
    <mergeCell ref="H41:P41"/>
  </mergeCells>
  <conditionalFormatting sqref="N6:O6 K39 J21 L30 D39 D10:M10 D19:G19 D28:N28 D37:G37 D8 D9:F9 D18:F18 N19 D13:L13 N12:N13 M12 D22:L22 M21:N21 N22 D27:F27 D36:F36 J37:K3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99"/>
    <col collapsed="false" customWidth="true" hidden="false" outlineLevel="0" max="8" min="3" style="0" width="8.28"/>
    <col collapsed="false" customWidth="true" hidden="false" outlineLevel="0" max="16" min="9" style="0" width="9.41"/>
    <col collapsed="false" customWidth="true" hidden="false" outlineLevel="0" max="17" min="17" style="0" width="9.7"/>
    <col collapsed="false" customWidth="true" hidden="false" outlineLevel="0" max="18" min="18" style="0" width="6.99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43</v>
      </c>
      <c r="B2" s="2"/>
      <c r="I2" s="2" t="s">
        <v>244</v>
      </c>
    </row>
    <row r="3" customFormat="false" ht="16.5" hidden="false" customHeight="true" outlineLevel="0" collapsed="false">
      <c r="A3" s="136" t="s">
        <v>30</v>
      </c>
      <c r="B3" s="24" t="s">
        <v>2</v>
      </c>
      <c r="C3" s="170" t="s">
        <v>245</v>
      </c>
      <c r="D3" s="116" t="s">
        <v>246</v>
      </c>
      <c r="E3" s="116"/>
      <c r="F3" s="116"/>
      <c r="G3" s="116"/>
      <c r="H3" s="116"/>
      <c r="I3" s="140" t="s">
        <v>246</v>
      </c>
      <c r="J3" s="140"/>
      <c r="K3" s="140"/>
      <c r="L3" s="140"/>
      <c r="M3" s="140"/>
      <c r="N3" s="140"/>
      <c r="O3" s="140"/>
      <c r="P3" s="140"/>
      <c r="Q3" s="115" t="s">
        <v>247</v>
      </c>
      <c r="R3" s="141" t="s">
        <v>30</v>
      </c>
    </row>
    <row r="4" s="143" customFormat="true" ht="37.5" hidden="false" customHeight="true" outlineLevel="0" collapsed="false">
      <c r="A4" s="136"/>
      <c r="B4" s="24"/>
      <c r="C4" s="170"/>
      <c r="D4" s="117" t="s">
        <v>248</v>
      </c>
      <c r="E4" s="117" t="s">
        <v>249</v>
      </c>
      <c r="F4" s="117" t="s">
        <v>250</v>
      </c>
      <c r="G4" s="117" t="s">
        <v>251</v>
      </c>
      <c r="H4" s="120" t="s">
        <v>252</v>
      </c>
      <c r="I4" s="26" t="s">
        <v>253</v>
      </c>
      <c r="J4" s="117" t="s">
        <v>254</v>
      </c>
      <c r="K4" s="117" t="s">
        <v>255</v>
      </c>
      <c r="L4" s="117" t="s">
        <v>256</v>
      </c>
      <c r="M4" s="117" t="s">
        <v>257</v>
      </c>
      <c r="N4" s="117" t="s">
        <v>258</v>
      </c>
      <c r="O4" s="117" t="s">
        <v>259</v>
      </c>
      <c r="P4" s="117" t="s">
        <v>260</v>
      </c>
      <c r="Q4" s="115"/>
      <c r="R4" s="141"/>
    </row>
    <row r="5" s="154" customFormat="true" ht="60" hidden="false" customHeight="true" outlineLevel="0" collapsed="false">
      <c r="A5" s="201" t="s">
        <v>261</v>
      </c>
      <c r="B5" s="202" t="s">
        <v>262</v>
      </c>
      <c r="C5" s="19" t="n">
        <v>81166</v>
      </c>
      <c r="D5" s="19" t="n">
        <v>1</v>
      </c>
      <c r="E5" s="19" t="n">
        <v>5850</v>
      </c>
      <c r="F5" s="19" t="n">
        <v>3339</v>
      </c>
      <c r="G5" s="19" t="n">
        <v>2460</v>
      </c>
      <c r="H5" s="19" t="n">
        <v>2886</v>
      </c>
      <c r="I5" s="19" t="n">
        <v>2028</v>
      </c>
      <c r="J5" s="19" t="n">
        <v>7488</v>
      </c>
      <c r="K5" s="19" t="n">
        <v>4880</v>
      </c>
      <c r="L5" s="19" t="n">
        <v>13259</v>
      </c>
      <c r="M5" s="19" t="n">
        <v>7234</v>
      </c>
      <c r="N5" s="19" t="n">
        <v>7477</v>
      </c>
      <c r="O5" s="19" t="n">
        <v>4754</v>
      </c>
      <c r="P5" s="19" t="n">
        <v>19510</v>
      </c>
      <c r="Q5" s="19" t="n">
        <v>23711</v>
      </c>
      <c r="R5" s="181" t="n">
        <v>1</v>
      </c>
    </row>
    <row r="6" s="154" customFormat="true" ht="50.1" hidden="false" customHeight="true" outlineLevel="0" collapsed="false">
      <c r="A6" s="155" t="s">
        <v>233</v>
      </c>
      <c r="B6" s="157" t="s">
        <v>263</v>
      </c>
      <c r="C6" s="11" t="n">
        <v>30975</v>
      </c>
      <c r="D6" s="11" t="n">
        <v>0</v>
      </c>
      <c r="E6" s="11" t="n">
        <v>491</v>
      </c>
      <c r="F6" s="11" t="n">
        <v>442</v>
      </c>
      <c r="G6" s="11" t="n">
        <v>413</v>
      </c>
      <c r="H6" s="11" t="n">
        <v>280</v>
      </c>
      <c r="I6" s="11" t="n">
        <v>282</v>
      </c>
      <c r="J6" s="11" t="n">
        <v>740</v>
      </c>
      <c r="K6" s="11" t="n">
        <v>1145</v>
      </c>
      <c r="L6" s="11" t="n">
        <v>19434</v>
      </c>
      <c r="M6" s="11" t="n">
        <v>6163</v>
      </c>
      <c r="N6" s="11" t="n">
        <v>1268</v>
      </c>
      <c r="O6" s="11" t="n">
        <v>300</v>
      </c>
      <c r="P6" s="11" t="n">
        <v>17</v>
      </c>
      <c r="Q6" s="11" t="n">
        <v>13417</v>
      </c>
      <c r="R6" s="182" t="n">
        <v>2</v>
      </c>
    </row>
    <row r="7" s="154" customFormat="true" ht="32.25" hidden="false" customHeight="true" outlineLevel="0" collapsed="false">
      <c r="A7" s="155" t="s">
        <v>264</v>
      </c>
      <c r="B7" s="157" t="s">
        <v>177</v>
      </c>
      <c r="C7" s="11" t="n">
        <v>2892</v>
      </c>
      <c r="D7" s="11" t="n">
        <v>0</v>
      </c>
      <c r="E7" s="11" t="n">
        <v>346</v>
      </c>
      <c r="F7" s="11" t="n">
        <v>137</v>
      </c>
      <c r="G7" s="11" t="n">
        <v>189</v>
      </c>
      <c r="H7" s="11" t="n">
        <v>76</v>
      </c>
      <c r="I7" s="11" t="n">
        <v>79</v>
      </c>
      <c r="J7" s="11" t="n">
        <v>244</v>
      </c>
      <c r="K7" s="11" t="n">
        <v>307</v>
      </c>
      <c r="L7" s="11" t="n">
        <v>575</v>
      </c>
      <c r="M7" s="11" t="n">
        <v>150</v>
      </c>
      <c r="N7" s="11" t="n">
        <v>760</v>
      </c>
      <c r="O7" s="11" t="n">
        <v>18</v>
      </c>
      <c r="P7" s="11" t="n">
        <v>11</v>
      </c>
      <c r="Q7" s="11" t="n">
        <v>12555</v>
      </c>
      <c r="R7" s="182" t="n">
        <v>3</v>
      </c>
    </row>
    <row r="8" s="154" customFormat="true" ht="82.15" hidden="false" customHeight="true" outlineLevel="0" collapsed="false">
      <c r="A8" s="201" t="s">
        <v>265</v>
      </c>
      <c r="B8" s="202" t="s">
        <v>266</v>
      </c>
      <c r="C8" s="131" t="n">
        <v>42903</v>
      </c>
      <c r="D8" s="11" t="n">
        <v>0</v>
      </c>
      <c r="E8" s="19" t="n">
        <v>2190</v>
      </c>
      <c r="F8" s="131" t="n">
        <v>1407</v>
      </c>
      <c r="G8" s="19" t="n">
        <v>1463</v>
      </c>
      <c r="H8" s="19" t="n">
        <v>1151</v>
      </c>
      <c r="I8" s="19" t="n">
        <v>804</v>
      </c>
      <c r="J8" s="19" t="n">
        <v>1760</v>
      </c>
      <c r="K8" s="19" t="n">
        <v>1384</v>
      </c>
      <c r="L8" s="19" t="n">
        <v>2461</v>
      </c>
      <c r="M8" s="19" t="n">
        <v>1976</v>
      </c>
      <c r="N8" s="19" t="n">
        <v>4782</v>
      </c>
      <c r="O8" s="19" t="n">
        <v>10349</v>
      </c>
      <c r="P8" s="19" t="n">
        <v>13176</v>
      </c>
      <c r="Q8" s="19" t="n">
        <v>28695</v>
      </c>
      <c r="R8" s="181" t="n">
        <v>4</v>
      </c>
    </row>
    <row r="9" s="154" customFormat="true" ht="39.95" hidden="false" customHeight="true" outlineLevel="0" collapsed="false">
      <c r="A9" s="150" t="n">
        <v>5</v>
      </c>
      <c r="B9" s="157" t="s">
        <v>267</v>
      </c>
      <c r="C9" s="128" t="n">
        <v>1434</v>
      </c>
      <c r="D9" s="11" t="n">
        <v>0</v>
      </c>
      <c r="E9" s="11" t="n">
        <v>893</v>
      </c>
      <c r="F9" s="11" t="n">
        <v>126</v>
      </c>
      <c r="G9" s="11" t="n">
        <v>348</v>
      </c>
      <c r="H9" s="11" t="n">
        <v>25</v>
      </c>
      <c r="I9" s="11" t="n">
        <v>6</v>
      </c>
      <c r="J9" s="11" t="n">
        <v>17</v>
      </c>
      <c r="K9" s="11" t="n">
        <v>4</v>
      </c>
      <c r="L9" s="128" t="n">
        <v>10</v>
      </c>
      <c r="M9" s="128" t="n">
        <v>2</v>
      </c>
      <c r="N9" s="11" t="n">
        <v>3</v>
      </c>
      <c r="O9" s="11" t="n">
        <v>0</v>
      </c>
      <c r="P9" s="11" t="n">
        <v>0</v>
      </c>
      <c r="Q9" s="11" t="n">
        <v>1578</v>
      </c>
      <c r="R9" s="182" t="n">
        <v>5</v>
      </c>
    </row>
    <row r="10" s="154" customFormat="true" ht="32.25" hidden="false" customHeight="true" outlineLevel="0" collapsed="false">
      <c r="A10" s="150" t="n">
        <v>6</v>
      </c>
      <c r="B10" s="158" t="s">
        <v>207</v>
      </c>
      <c r="C10" s="128" t="n">
        <v>842</v>
      </c>
      <c r="D10" s="11" t="n">
        <v>0</v>
      </c>
      <c r="E10" s="11" t="n">
        <v>192</v>
      </c>
      <c r="F10" s="11" t="n">
        <v>364</v>
      </c>
      <c r="G10" s="11" t="n">
        <v>77</v>
      </c>
      <c r="H10" s="11" t="n">
        <v>26</v>
      </c>
      <c r="I10" s="11" t="n">
        <v>20</v>
      </c>
      <c r="J10" s="11" t="n">
        <v>150</v>
      </c>
      <c r="K10" s="11" t="n">
        <v>3</v>
      </c>
      <c r="L10" s="128" t="n">
        <v>3</v>
      </c>
      <c r="M10" s="128" t="n">
        <v>1</v>
      </c>
      <c r="N10" s="11" t="n">
        <v>2</v>
      </c>
      <c r="O10" s="11" t="n">
        <v>3</v>
      </c>
      <c r="P10" s="11" t="n">
        <v>1</v>
      </c>
      <c r="Q10" s="11" t="n">
        <v>2586</v>
      </c>
      <c r="R10" s="182" t="n">
        <v>6</v>
      </c>
    </row>
    <row r="11" s="154" customFormat="true" ht="32.25" hidden="false" customHeight="true" outlineLevel="0" collapsed="false">
      <c r="A11" s="150" t="n">
        <v>7</v>
      </c>
      <c r="B11" s="158" t="s">
        <v>208</v>
      </c>
      <c r="C11" s="128" t="n">
        <v>538</v>
      </c>
      <c r="D11" s="11" t="n">
        <v>0</v>
      </c>
      <c r="E11" s="128" t="n">
        <v>69</v>
      </c>
      <c r="F11" s="128" t="n">
        <v>52</v>
      </c>
      <c r="G11" s="128" t="n">
        <v>283</v>
      </c>
      <c r="H11" s="11" t="n">
        <v>36</v>
      </c>
      <c r="I11" s="11" t="n">
        <v>13</v>
      </c>
      <c r="J11" s="11" t="n">
        <v>19</v>
      </c>
      <c r="K11" s="11" t="n">
        <v>59</v>
      </c>
      <c r="L11" s="11" t="n">
        <v>1</v>
      </c>
      <c r="M11" s="11" t="n">
        <v>0</v>
      </c>
      <c r="N11" s="11" t="n">
        <v>1</v>
      </c>
      <c r="O11" s="11" t="n">
        <v>1</v>
      </c>
      <c r="P11" s="11" t="n">
        <v>4</v>
      </c>
      <c r="Q11" s="11" t="n">
        <v>3736</v>
      </c>
      <c r="R11" s="182" t="n">
        <v>7</v>
      </c>
    </row>
    <row r="12" s="154" customFormat="true" ht="32.25" hidden="false" customHeight="true" outlineLevel="0" collapsed="false">
      <c r="A12" s="150" t="n">
        <v>8</v>
      </c>
      <c r="B12" s="158" t="s">
        <v>214</v>
      </c>
      <c r="C12" s="128" t="n">
        <v>147</v>
      </c>
      <c r="D12" s="11" t="n">
        <v>0</v>
      </c>
      <c r="E12" s="128" t="n">
        <v>40</v>
      </c>
      <c r="F12" s="11" t="n">
        <v>11</v>
      </c>
      <c r="G12" s="128" t="n">
        <v>9</v>
      </c>
      <c r="H12" s="11" t="n">
        <v>12</v>
      </c>
      <c r="I12" s="11" t="n">
        <v>4</v>
      </c>
      <c r="J12" s="11" t="n">
        <v>6</v>
      </c>
      <c r="K12" s="11" t="n">
        <v>9</v>
      </c>
      <c r="L12" s="11" t="n">
        <v>16</v>
      </c>
      <c r="M12" s="11" t="n">
        <v>9</v>
      </c>
      <c r="N12" s="11" t="n">
        <v>13</v>
      </c>
      <c r="O12" s="11" t="n">
        <v>2</v>
      </c>
      <c r="P12" s="11" t="n">
        <v>16</v>
      </c>
      <c r="Q12" s="11" t="n">
        <v>17970</v>
      </c>
      <c r="R12" s="182" t="n">
        <v>8</v>
      </c>
    </row>
    <row r="13" s="154" customFormat="true" ht="32.25" hidden="false" customHeight="true" outlineLevel="0" collapsed="false">
      <c r="A13" s="150" t="n">
        <v>9</v>
      </c>
      <c r="B13" s="158" t="s">
        <v>216</v>
      </c>
      <c r="C13" s="128" t="n">
        <v>138</v>
      </c>
      <c r="D13" s="11" t="n">
        <v>0</v>
      </c>
      <c r="E13" s="11" t="n">
        <v>41</v>
      </c>
      <c r="F13" s="11" t="n">
        <v>26</v>
      </c>
      <c r="G13" s="128" t="n">
        <v>11</v>
      </c>
      <c r="H13" s="11" t="n">
        <v>3</v>
      </c>
      <c r="I13" s="11" t="n">
        <v>10</v>
      </c>
      <c r="J13" s="11" t="n">
        <v>14</v>
      </c>
      <c r="K13" s="11" t="n">
        <v>14</v>
      </c>
      <c r="L13" s="11" t="n">
        <v>12</v>
      </c>
      <c r="M13" s="11" t="n">
        <v>7</v>
      </c>
      <c r="N13" s="11" t="n">
        <v>0</v>
      </c>
      <c r="O13" s="11" t="n">
        <v>0</v>
      </c>
      <c r="P13" s="11" t="n">
        <v>0</v>
      </c>
      <c r="Q13" s="11" t="n">
        <v>4531</v>
      </c>
      <c r="R13" s="182" t="n">
        <v>9</v>
      </c>
    </row>
    <row r="14" s="154" customFormat="true" ht="32.25" hidden="false" customHeight="true" outlineLevel="0" collapsed="false">
      <c r="A14" s="150" t="n">
        <v>10</v>
      </c>
      <c r="B14" s="158" t="s">
        <v>217</v>
      </c>
      <c r="C14" s="128" t="n">
        <v>1417</v>
      </c>
      <c r="D14" s="11" t="n">
        <v>0</v>
      </c>
      <c r="E14" s="128" t="n">
        <v>536</v>
      </c>
      <c r="F14" s="128" t="n">
        <v>332</v>
      </c>
      <c r="G14" s="128" t="n">
        <v>332</v>
      </c>
      <c r="H14" s="11" t="n">
        <v>83</v>
      </c>
      <c r="I14" s="11" t="n">
        <v>56</v>
      </c>
      <c r="J14" s="11" t="n">
        <v>62</v>
      </c>
      <c r="K14" s="11" t="n">
        <v>9</v>
      </c>
      <c r="L14" s="11" t="n">
        <v>5</v>
      </c>
      <c r="M14" s="11" t="n">
        <v>1</v>
      </c>
      <c r="N14" s="11" t="n">
        <v>1</v>
      </c>
      <c r="O14" s="11" t="n">
        <v>0</v>
      </c>
      <c r="P14" s="11" t="n">
        <v>0</v>
      </c>
      <c r="Q14" s="11" t="n">
        <v>1880</v>
      </c>
      <c r="R14" s="182" t="n">
        <v>10</v>
      </c>
    </row>
    <row r="15" s="154" customFormat="true" ht="32.25" hidden="false" customHeight="true" outlineLevel="0" collapsed="false">
      <c r="A15" s="150" t="n">
        <v>11</v>
      </c>
      <c r="B15" s="158" t="s">
        <v>218</v>
      </c>
      <c r="C15" s="128" t="n">
        <v>33618</v>
      </c>
      <c r="D15" s="11" t="n">
        <v>0</v>
      </c>
      <c r="E15" s="128" t="n">
        <v>81</v>
      </c>
      <c r="F15" s="128" t="n">
        <v>153</v>
      </c>
      <c r="G15" s="128" t="n">
        <v>256</v>
      </c>
      <c r="H15" s="11" t="n">
        <v>451</v>
      </c>
      <c r="I15" s="11" t="n">
        <v>319</v>
      </c>
      <c r="J15" s="11" t="n">
        <v>913</v>
      </c>
      <c r="K15" s="11" t="n">
        <v>881</v>
      </c>
      <c r="L15" s="11" t="n">
        <v>1883</v>
      </c>
      <c r="M15" s="11" t="n">
        <v>1702</v>
      </c>
      <c r="N15" s="11" t="n">
        <v>4872</v>
      </c>
      <c r="O15" s="11" t="n">
        <v>11091</v>
      </c>
      <c r="P15" s="11" t="n">
        <v>11016</v>
      </c>
      <c r="Q15" s="11" t="n">
        <v>32853</v>
      </c>
      <c r="R15" s="182" t="n">
        <v>11</v>
      </c>
    </row>
    <row r="16" s="154" customFormat="true" ht="39.95" hidden="false" customHeight="true" outlineLevel="0" collapsed="false">
      <c r="A16" s="150" t="n">
        <v>12</v>
      </c>
      <c r="B16" s="203" t="s">
        <v>268</v>
      </c>
      <c r="C16" s="128" t="n">
        <v>3846</v>
      </c>
      <c r="D16" s="11" t="n">
        <v>0</v>
      </c>
      <c r="E16" s="128" t="n">
        <v>114</v>
      </c>
      <c r="F16" s="128" t="n">
        <v>65</v>
      </c>
      <c r="G16" s="128" t="n">
        <v>70</v>
      </c>
      <c r="H16" s="11" t="n">
        <v>57</v>
      </c>
      <c r="I16" s="11" t="n">
        <v>62</v>
      </c>
      <c r="J16" s="11" t="n">
        <v>162</v>
      </c>
      <c r="K16" s="11" t="n">
        <v>139</v>
      </c>
      <c r="L16" s="11" t="n">
        <v>457</v>
      </c>
      <c r="M16" s="11" t="n">
        <v>384</v>
      </c>
      <c r="N16" s="11" t="n">
        <v>1480</v>
      </c>
      <c r="O16" s="11" t="n">
        <v>660</v>
      </c>
      <c r="P16" s="11" t="n">
        <v>196</v>
      </c>
      <c r="Q16" s="11" t="n">
        <v>21996</v>
      </c>
      <c r="R16" s="182" t="n">
        <v>12</v>
      </c>
    </row>
    <row r="17" s="159" customFormat="true" ht="32.25" hidden="false" customHeight="true" outlineLevel="0" collapsed="false">
      <c r="A17" s="150" t="n">
        <v>13</v>
      </c>
      <c r="B17" s="204" t="s">
        <v>220</v>
      </c>
      <c r="C17" s="128" t="n">
        <v>11466</v>
      </c>
      <c r="D17" s="11" t="n">
        <v>0</v>
      </c>
      <c r="E17" s="128" t="n">
        <v>50</v>
      </c>
      <c r="F17" s="128" t="n">
        <v>71</v>
      </c>
      <c r="G17" s="128" t="n">
        <v>247</v>
      </c>
      <c r="H17" s="11" t="n">
        <v>240</v>
      </c>
      <c r="I17" s="11" t="n">
        <v>124</v>
      </c>
      <c r="J17" s="11" t="n">
        <v>556</v>
      </c>
      <c r="K17" s="11" t="n">
        <v>469</v>
      </c>
      <c r="L17" s="11" t="n">
        <v>812</v>
      </c>
      <c r="M17" s="11" t="n">
        <v>756</v>
      </c>
      <c r="N17" s="11" t="n">
        <v>1975</v>
      </c>
      <c r="O17" s="11" t="n">
        <v>5612</v>
      </c>
      <c r="P17" s="11" t="n">
        <v>554</v>
      </c>
      <c r="Q17" s="11" t="n">
        <v>26582</v>
      </c>
      <c r="R17" s="182" t="n">
        <v>13</v>
      </c>
    </row>
    <row r="18" s="154" customFormat="true" ht="32.25" hidden="false" customHeight="true" outlineLevel="0" collapsed="false">
      <c r="A18" s="150" t="n">
        <v>14</v>
      </c>
      <c r="B18" s="204" t="s">
        <v>221</v>
      </c>
      <c r="C18" s="128" t="n">
        <v>13419</v>
      </c>
      <c r="D18" s="11" t="n">
        <v>0</v>
      </c>
      <c r="E18" s="128" t="n">
        <v>30</v>
      </c>
      <c r="F18" s="128" t="n">
        <v>59</v>
      </c>
      <c r="G18" s="128" t="n">
        <v>116</v>
      </c>
      <c r="H18" s="11" t="n">
        <v>386</v>
      </c>
      <c r="I18" s="11" t="n">
        <v>121</v>
      </c>
      <c r="J18" s="11" t="n">
        <v>592</v>
      </c>
      <c r="K18" s="11" t="n">
        <v>467</v>
      </c>
      <c r="L18" s="11" t="n">
        <v>1036</v>
      </c>
      <c r="M18" s="11" t="n">
        <v>862</v>
      </c>
      <c r="N18" s="11" t="n">
        <v>1549</v>
      </c>
      <c r="O18" s="11" t="n">
        <v>3492</v>
      </c>
      <c r="P18" s="11" t="n">
        <v>4709</v>
      </c>
      <c r="Q18" s="11" t="n">
        <v>30599</v>
      </c>
      <c r="R18" s="182" t="n">
        <v>14</v>
      </c>
    </row>
    <row r="19" s="154" customFormat="true" ht="32.25" hidden="false" customHeight="true" outlineLevel="0" collapsed="false">
      <c r="A19" s="150" t="n">
        <v>15</v>
      </c>
      <c r="B19" s="204" t="s">
        <v>222</v>
      </c>
      <c r="C19" s="128" t="n">
        <v>8149</v>
      </c>
      <c r="D19" s="11" t="n">
        <v>0</v>
      </c>
      <c r="E19" s="128" t="n">
        <v>15</v>
      </c>
      <c r="F19" s="128" t="n">
        <v>20</v>
      </c>
      <c r="G19" s="128" t="n">
        <v>48</v>
      </c>
      <c r="H19" s="11" t="n">
        <v>121</v>
      </c>
      <c r="I19" s="11" t="n">
        <v>176</v>
      </c>
      <c r="J19" s="11" t="n">
        <v>219</v>
      </c>
      <c r="K19" s="11" t="n">
        <v>269</v>
      </c>
      <c r="L19" s="11" t="n">
        <v>469</v>
      </c>
      <c r="M19" s="11" t="n">
        <v>423</v>
      </c>
      <c r="N19" s="11" t="n">
        <v>790</v>
      </c>
      <c r="O19" s="11" t="n">
        <v>974</v>
      </c>
      <c r="P19" s="11" t="n">
        <v>4625</v>
      </c>
      <c r="Q19" s="11" t="n">
        <v>37349</v>
      </c>
      <c r="R19" s="182" t="n">
        <v>15</v>
      </c>
    </row>
    <row r="20" customFormat="false" ht="65.45" hidden="false" customHeight="true" outlineLevel="0" collapsed="false">
      <c r="A20" s="21" t="n">
        <v>114</v>
      </c>
      <c r="B20" s="21"/>
      <c r="C20" s="21"/>
      <c r="D20" s="21"/>
      <c r="E20" s="21"/>
      <c r="F20" s="21"/>
      <c r="G20" s="21"/>
      <c r="H20" s="21"/>
      <c r="I20" s="163"/>
    </row>
    <row r="21" customFormat="false" ht="12.75" hidden="false" customHeight="false" outlineLevel="0" collapsed="false">
      <c r="E21" s="160"/>
    </row>
    <row r="22" customFormat="false" ht="12.75" hidden="false" customHeight="false" outlineLevel="0" collapsed="false">
      <c r="E22" s="160"/>
    </row>
    <row r="23" customFormat="false" ht="12.75" hidden="false" customHeight="false" outlineLevel="0" collapsed="false">
      <c r="E23" s="160"/>
    </row>
  </sheetData>
  <mergeCells count="8">
    <mergeCell ref="A3:A4"/>
    <mergeCell ref="B3:B4"/>
    <mergeCell ref="C3:C4"/>
    <mergeCell ref="D3:H3"/>
    <mergeCell ref="I3:P3"/>
    <mergeCell ref="Q3:Q4"/>
    <mergeCell ref="R3:R4"/>
    <mergeCell ref="A20:H20"/>
  </mergeCells>
  <conditionalFormatting sqref="E9:J10 G8:H8 E8 E13:F13 H5 E6 N17:N19 P17:Q19 Q9:Q10 Q5 N10 E5:F5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69</v>
      </c>
      <c r="B1" s="1" t="s">
        <v>270</v>
      </c>
      <c r="C1" s="1"/>
      <c r="D1" s="1"/>
    </row>
    <row r="2" customFormat="false" ht="14.85" hidden="false" customHeight="true" outlineLevel="0" collapsed="false">
      <c r="A2" s="2"/>
      <c r="B2" s="2" t="s">
        <v>271</v>
      </c>
      <c r="C2" s="2"/>
      <c r="D2" s="2"/>
    </row>
    <row r="3" customFormat="false" ht="24.75" hidden="false" customHeight="true" outlineLevel="0" collapsed="false">
      <c r="A3" s="115" t="s">
        <v>272</v>
      </c>
      <c r="B3" s="115"/>
      <c r="C3" s="115"/>
      <c r="D3" s="115"/>
      <c r="E3" s="170" t="s">
        <v>273</v>
      </c>
      <c r="F3" s="205" t="s">
        <v>274</v>
      </c>
      <c r="G3" s="205"/>
      <c r="H3" s="205"/>
      <c r="I3" s="205"/>
      <c r="J3" s="205"/>
      <c r="K3" s="205"/>
      <c r="L3" s="205"/>
      <c r="M3" s="205"/>
      <c r="N3" s="205"/>
      <c r="O3" s="24" t="s">
        <v>275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6</v>
      </c>
      <c r="G4" s="25" t="s">
        <v>277</v>
      </c>
      <c r="H4" s="117" t="s">
        <v>278</v>
      </c>
      <c r="I4" s="25" t="s">
        <v>279</v>
      </c>
      <c r="J4" s="25" t="s">
        <v>280</v>
      </c>
      <c r="K4" s="25" t="s">
        <v>281</v>
      </c>
      <c r="L4" s="25" t="s">
        <v>282</v>
      </c>
      <c r="M4" s="25" t="s">
        <v>283</v>
      </c>
      <c r="N4" s="117" t="s">
        <v>284</v>
      </c>
      <c r="O4" s="24"/>
    </row>
    <row r="5" customFormat="false" ht="24" hidden="false" customHeight="true" outlineLevel="0" collapsed="false">
      <c r="A5" s="18" t="s">
        <v>28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4.7" hidden="false" customHeight="true" outlineLevel="0" collapsed="false">
      <c r="A6" s="20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</row>
    <row r="7" customFormat="false" ht="12.75" hidden="false" customHeight="true" outlineLevel="0" collapsed="false">
      <c r="A7" s="122"/>
      <c r="B7" s="169" t="s">
        <v>286</v>
      </c>
      <c r="C7" s="169"/>
      <c r="D7" s="12"/>
      <c r="E7" s="11" t="n">
        <v>4761</v>
      </c>
      <c r="F7" s="11" t="n">
        <v>2223</v>
      </c>
      <c r="G7" s="11" t="n">
        <v>796</v>
      </c>
      <c r="H7" s="11" t="n">
        <v>923</v>
      </c>
      <c r="I7" s="11" t="n">
        <v>483</v>
      </c>
      <c r="J7" s="160" t="n">
        <v>291</v>
      </c>
      <c r="K7" s="160" t="n">
        <v>45</v>
      </c>
      <c r="L7" s="11" t="n">
        <v>0</v>
      </c>
      <c r="M7" s="11" t="n">
        <v>0</v>
      </c>
      <c r="N7" s="11" t="n">
        <v>0</v>
      </c>
      <c r="O7" s="28" t="n">
        <v>0.9</v>
      </c>
    </row>
    <row r="8" customFormat="false" ht="12.75" hidden="false" customHeight="true" outlineLevel="0" collapsed="false">
      <c r="A8" s="123" t="n">
        <v>7</v>
      </c>
      <c r="B8" s="124" t="s">
        <v>135</v>
      </c>
      <c r="C8" s="123" t="n">
        <v>18</v>
      </c>
      <c r="D8" s="207"/>
      <c r="E8" s="11" t="n">
        <v>3013</v>
      </c>
      <c r="F8" s="11" t="n">
        <v>607</v>
      </c>
      <c r="G8" s="11" t="n">
        <v>296</v>
      </c>
      <c r="H8" s="11" t="n">
        <v>494</v>
      </c>
      <c r="I8" s="11" t="n">
        <v>435</v>
      </c>
      <c r="J8" s="11" t="n">
        <v>568</v>
      </c>
      <c r="K8" s="11" t="n">
        <v>292</v>
      </c>
      <c r="L8" s="11" t="n">
        <v>234</v>
      </c>
      <c r="M8" s="11" t="n">
        <v>86</v>
      </c>
      <c r="N8" s="11" t="n">
        <v>1</v>
      </c>
      <c r="O8" s="28" t="n">
        <v>2.9</v>
      </c>
    </row>
    <row r="9" customFormat="false" ht="12.75" hidden="false" customHeight="true" outlineLevel="0" collapsed="false">
      <c r="A9" s="123" t="n">
        <v>18</v>
      </c>
      <c r="B9" s="124" t="s">
        <v>135</v>
      </c>
      <c r="C9" s="123" t="n">
        <v>30</v>
      </c>
      <c r="D9" s="207"/>
      <c r="E9" s="11" t="n">
        <v>1626</v>
      </c>
      <c r="F9" s="11" t="n">
        <v>287</v>
      </c>
      <c r="G9" s="11" t="n">
        <v>186</v>
      </c>
      <c r="H9" s="11" t="n">
        <v>224</v>
      </c>
      <c r="I9" s="11" t="n">
        <v>166</v>
      </c>
      <c r="J9" s="11" t="n">
        <v>239</v>
      </c>
      <c r="K9" s="11" t="n">
        <v>163</v>
      </c>
      <c r="L9" s="11" t="n">
        <v>176</v>
      </c>
      <c r="M9" s="11" t="n">
        <v>139</v>
      </c>
      <c r="N9" s="11" t="n">
        <v>46</v>
      </c>
      <c r="O9" s="28" t="n">
        <v>4.1</v>
      </c>
    </row>
    <row r="10" customFormat="false" ht="12.75" hidden="false" customHeight="true" outlineLevel="0" collapsed="false">
      <c r="A10" s="123" t="n">
        <v>30</v>
      </c>
      <c r="B10" s="124" t="s">
        <v>135</v>
      </c>
      <c r="C10" s="123" t="n">
        <v>40</v>
      </c>
      <c r="D10" s="207"/>
      <c r="E10" s="11" t="n">
        <v>840</v>
      </c>
      <c r="F10" s="11" t="n">
        <v>130</v>
      </c>
      <c r="G10" s="11" t="n">
        <v>75</v>
      </c>
      <c r="H10" s="11" t="n">
        <v>124</v>
      </c>
      <c r="I10" s="11" t="n">
        <v>86</v>
      </c>
      <c r="J10" s="11" t="n">
        <v>122</v>
      </c>
      <c r="K10" s="11" t="n">
        <v>81</v>
      </c>
      <c r="L10" s="11" t="n">
        <v>114</v>
      </c>
      <c r="M10" s="11" t="n">
        <v>81</v>
      </c>
      <c r="N10" s="11" t="n">
        <v>27</v>
      </c>
      <c r="O10" s="28" t="n">
        <v>4.5</v>
      </c>
    </row>
    <row r="11" customFormat="false" ht="12.75" hidden="false" customHeight="true" outlineLevel="0" collapsed="false">
      <c r="A11" s="123" t="n">
        <v>40</v>
      </c>
      <c r="B11" s="124" t="s">
        <v>135</v>
      </c>
      <c r="C11" s="123" t="n">
        <v>50</v>
      </c>
      <c r="D11" s="207"/>
      <c r="E11" s="11" t="n">
        <v>755</v>
      </c>
      <c r="F11" s="11" t="n">
        <v>109</v>
      </c>
      <c r="G11" s="11" t="n">
        <v>63</v>
      </c>
      <c r="H11" s="11" t="n">
        <v>86</v>
      </c>
      <c r="I11" s="11" t="n">
        <v>70</v>
      </c>
      <c r="J11" s="11" t="n">
        <v>103</v>
      </c>
      <c r="K11" s="11" t="n">
        <v>66</v>
      </c>
      <c r="L11" s="11" t="n">
        <v>90</v>
      </c>
      <c r="M11" s="11" t="n">
        <v>98</v>
      </c>
      <c r="N11" s="11" t="n">
        <v>70</v>
      </c>
      <c r="O11" s="28" t="n">
        <v>6</v>
      </c>
    </row>
    <row r="12" customFormat="false" ht="12.75" hidden="false" customHeight="true" outlineLevel="0" collapsed="false">
      <c r="A12" s="123" t="n">
        <v>50</v>
      </c>
      <c r="B12" s="124" t="s">
        <v>135</v>
      </c>
      <c r="C12" s="123" t="n">
        <v>65</v>
      </c>
      <c r="D12" s="12"/>
      <c r="E12" s="11" t="n">
        <v>1118</v>
      </c>
      <c r="F12" s="11" t="n">
        <v>123</v>
      </c>
      <c r="G12" s="11" t="n">
        <v>76</v>
      </c>
      <c r="H12" s="11" t="n">
        <v>137</v>
      </c>
      <c r="I12" s="11" t="n">
        <v>95</v>
      </c>
      <c r="J12" s="11" t="n">
        <v>131</v>
      </c>
      <c r="K12" s="11" t="n">
        <v>94</v>
      </c>
      <c r="L12" s="11" t="n">
        <v>139</v>
      </c>
      <c r="M12" s="11" t="n">
        <v>142</v>
      </c>
      <c r="N12" s="11" t="n">
        <v>181</v>
      </c>
      <c r="O12" s="28" t="n">
        <v>8.1</v>
      </c>
    </row>
    <row r="13" customFormat="false" ht="12.75" hidden="false" customHeight="true" outlineLevel="0" collapsed="false">
      <c r="A13" s="122" t="s">
        <v>39</v>
      </c>
      <c r="B13" s="122"/>
      <c r="C13" s="122"/>
      <c r="D13" s="12"/>
      <c r="E13" s="11" t="n">
        <v>430</v>
      </c>
      <c r="F13" s="11" t="n">
        <v>51</v>
      </c>
      <c r="G13" s="11" t="n">
        <v>29</v>
      </c>
      <c r="H13" s="11" t="n">
        <v>26</v>
      </c>
      <c r="I13" s="11" t="n">
        <v>18</v>
      </c>
      <c r="J13" s="11" t="n">
        <v>23</v>
      </c>
      <c r="K13" s="11" t="n">
        <v>33</v>
      </c>
      <c r="L13" s="11" t="n">
        <v>60</v>
      </c>
      <c r="M13" s="11" t="n">
        <v>76</v>
      </c>
      <c r="N13" s="11" t="n">
        <v>114</v>
      </c>
      <c r="O13" s="28" t="n">
        <v>11.5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9" t="n">
        <v>12543</v>
      </c>
      <c r="F14" s="19" t="n">
        <v>3530</v>
      </c>
      <c r="G14" s="19" t="n">
        <v>1521</v>
      </c>
      <c r="H14" s="19" t="n">
        <v>2014</v>
      </c>
      <c r="I14" s="19" t="n">
        <v>1353</v>
      </c>
      <c r="J14" s="19" t="n">
        <v>1477</v>
      </c>
      <c r="K14" s="19" t="n">
        <v>774</v>
      </c>
      <c r="L14" s="19" t="n">
        <v>813</v>
      </c>
      <c r="M14" s="19" t="n">
        <v>622</v>
      </c>
      <c r="N14" s="19" t="n">
        <v>439</v>
      </c>
      <c r="O14" s="208" t="n">
        <v>3.4</v>
      </c>
    </row>
    <row r="15" s="190" customFormat="true" ht="12.75" hidden="false" customHeight="true" outlineLevel="0" collapsed="false">
      <c r="A15" s="15" t="s">
        <v>137</v>
      </c>
      <c r="B15" s="15"/>
      <c r="C15" s="15"/>
      <c r="D15" s="209"/>
      <c r="E15" s="28" t="n">
        <v>20</v>
      </c>
      <c r="F15" s="28" t="n">
        <v>12.1</v>
      </c>
      <c r="G15" s="28" t="n">
        <v>15.3</v>
      </c>
      <c r="H15" s="28" t="n">
        <v>16.2</v>
      </c>
      <c r="I15" s="28" t="n">
        <v>17.3</v>
      </c>
      <c r="J15" s="28" t="n">
        <v>20.9</v>
      </c>
      <c r="K15" s="28" t="n">
        <v>27.3</v>
      </c>
      <c r="L15" s="28" t="n">
        <v>34</v>
      </c>
      <c r="M15" s="28" t="n">
        <v>40.6</v>
      </c>
      <c r="N15" s="28" t="n">
        <v>54.5</v>
      </c>
      <c r="O15" s="11" t="s">
        <v>287</v>
      </c>
    </row>
    <row r="16" customFormat="false" ht="15.75" hidden="false" customHeight="true" outlineLevel="0" collapsed="false">
      <c r="A16" s="14" t="s">
        <v>28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true" outlineLevel="0" collapsed="false">
      <c r="A18" s="122"/>
      <c r="B18" s="169" t="s">
        <v>286</v>
      </c>
      <c r="C18" s="169"/>
      <c r="D18" s="12"/>
      <c r="E18" s="128" t="n">
        <v>7650</v>
      </c>
      <c r="F18" s="128" t="n">
        <v>2152</v>
      </c>
      <c r="G18" s="128" t="n">
        <v>1399</v>
      </c>
      <c r="H18" s="128" t="n">
        <v>2153</v>
      </c>
      <c r="I18" s="11" t="n">
        <v>1173</v>
      </c>
      <c r="J18" s="11" t="n">
        <v>718</v>
      </c>
      <c r="K18" s="11" t="n">
        <v>55</v>
      </c>
      <c r="L18" s="11" t="n">
        <v>0</v>
      </c>
      <c r="M18" s="11" t="n">
        <v>0</v>
      </c>
      <c r="N18" s="11" t="n">
        <v>0</v>
      </c>
      <c r="O18" s="28" t="n">
        <v>1.4</v>
      </c>
    </row>
    <row r="19" customFormat="false" ht="12.75" hidden="false" customHeight="true" outlineLevel="0" collapsed="false">
      <c r="A19" s="123" t="n">
        <v>7</v>
      </c>
      <c r="B19" s="124" t="s">
        <v>135</v>
      </c>
      <c r="C19" s="123" t="n">
        <v>18</v>
      </c>
      <c r="D19" s="207"/>
      <c r="E19" s="128" t="n">
        <v>7264</v>
      </c>
      <c r="F19" s="128" t="n">
        <v>625</v>
      </c>
      <c r="G19" s="128" t="n">
        <v>260</v>
      </c>
      <c r="H19" s="128" t="n">
        <v>693</v>
      </c>
      <c r="I19" s="11" t="n">
        <v>722</v>
      </c>
      <c r="J19" s="11" t="n">
        <v>1435</v>
      </c>
      <c r="K19" s="11" t="n">
        <v>1347</v>
      </c>
      <c r="L19" s="11" t="n">
        <v>1464</v>
      </c>
      <c r="M19" s="11" t="n">
        <v>697</v>
      </c>
      <c r="N19" s="11" t="n">
        <v>21</v>
      </c>
      <c r="O19" s="28" t="n">
        <v>5.1</v>
      </c>
    </row>
    <row r="20" customFormat="false" ht="12.75" hidden="false" customHeight="true" outlineLevel="0" collapsed="false">
      <c r="A20" s="123" t="n">
        <v>18</v>
      </c>
      <c r="B20" s="124" t="s">
        <v>135</v>
      </c>
      <c r="C20" s="123" t="n">
        <v>30</v>
      </c>
      <c r="D20" s="207"/>
      <c r="E20" s="128" t="n">
        <v>10913</v>
      </c>
      <c r="F20" s="128" t="n">
        <v>817</v>
      </c>
      <c r="G20" s="128" t="n">
        <v>477</v>
      </c>
      <c r="H20" s="128" t="n">
        <v>1085</v>
      </c>
      <c r="I20" s="11" t="n">
        <v>1003</v>
      </c>
      <c r="J20" s="11" t="n">
        <v>1858</v>
      </c>
      <c r="K20" s="11" t="n">
        <v>1704</v>
      </c>
      <c r="L20" s="11" t="n">
        <v>1987</v>
      </c>
      <c r="M20" s="11" t="n">
        <v>1274</v>
      </c>
      <c r="N20" s="11" t="n">
        <v>708</v>
      </c>
      <c r="O20" s="28" t="n">
        <v>6.1</v>
      </c>
    </row>
    <row r="21" customFormat="false" ht="12.75" hidden="false" customHeight="true" outlineLevel="0" collapsed="false">
      <c r="A21" s="123" t="n">
        <v>30</v>
      </c>
      <c r="B21" s="124" t="s">
        <v>135</v>
      </c>
      <c r="C21" s="123" t="n">
        <v>40</v>
      </c>
      <c r="D21" s="207"/>
      <c r="E21" s="128" t="n">
        <v>10415</v>
      </c>
      <c r="F21" s="128" t="n">
        <v>269</v>
      </c>
      <c r="G21" s="128" t="n">
        <v>290</v>
      </c>
      <c r="H21" s="128" t="n">
        <v>485</v>
      </c>
      <c r="I21" s="11" t="n">
        <v>448</v>
      </c>
      <c r="J21" s="11" t="n">
        <v>883</v>
      </c>
      <c r="K21" s="11" t="n">
        <v>937</v>
      </c>
      <c r="L21" s="11" t="n">
        <v>2213</v>
      </c>
      <c r="M21" s="11" t="n">
        <v>3234</v>
      </c>
      <c r="N21" s="11" t="n">
        <v>1656</v>
      </c>
      <c r="O21" s="28" t="n">
        <v>9.8</v>
      </c>
    </row>
    <row r="22" customFormat="false" ht="12.75" hidden="false" customHeight="true" outlineLevel="0" collapsed="false">
      <c r="A22" s="123" t="n">
        <v>40</v>
      </c>
      <c r="B22" s="124" t="s">
        <v>135</v>
      </c>
      <c r="C22" s="123" t="n">
        <v>50</v>
      </c>
      <c r="D22" s="207"/>
      <c r="E22" s="128" t="n">
        <v>11485</v>
      </c>
      <c r="F22" s="128" t="n">
        <v>295</v>
      </c>
      <c r="G22" s="128" t="n">
        <v>278</v>
      </c>
      <c r="H22" s="128" t="n">
        <v>528</v>
      </c>
      <c r="I22" s="11" t="n">
        <v>432</v>
      </c>
      <c r="J22" s="11" t="n">
        <v>882</v>
      </c>
      <c r="K22" s="11" t="n">
        <v>855</v>
      </c>
      <c r="L22" s="11" t="n">
        <v>1877</v>
      </c>
      <c r="M22" s="11" t="n">
        <v>2519</v>
      </c>
      <c r="N22" s="11" t="n">
        <v>3819</v>
      </c>
      <c r="O22" s="28" t="n">
        <v>12.6</v>
      </c>
    </row>
    <row r="23" customFormat="false" ht="12.75" hidden="false" customHeight="true" outlineLevel="0" collapsed="false">
      <c r="A23" s="123" t="n">
        <v>50</v>
      </c>
      <c r="B23" s="124" t="s">
        <v>135</v>
      </c>
      <c r="C23" s="123" t="n">
        <v>65</v>
      </c>
      <c r="D23" s="12"/>
      <c r="E23" s="128" t="n">
        <v>17001</v>
      </c>
      <c r="F23" s="128" t="n">
        <v>387</v>
      </c>
      <c r="G23" s="128" t="n">
        <v>359</v>
      </c>
      <c r="H23" s="128" t="n">
        <v>661</v>
      </c>
      <c r="I23" s="11" t="n">
        <v>663</v>
      </c>
      <c r="J23" s="11" t="n">
        <v>1286</v>
      </c>
      <c r="K23" s="11" t="n">
        <v>1259</v>
      </c>
      <c r="L23" s="11" t="n">
        <v>2878</v>
      </c>
      <c r="M23" s="11" t="n">
        <v>3854</v>
      </c>
      <c r="N23" s="11" t="n">
        <v>5654</v>
      </c>
      <c r="O23" s="28" t="n">
        <v>14.4</v>
      </c>
    </row>
    <row r="24" customFormat="false" ht="12.75" hidden="false" customHeight="true" outlineLevel="0" collapsed="false">
      <c r="A24" s="122" t="s">
        <v>39</v>
      </c>
      <c r="B24" s="122"/>
      <c r="C24" s="122"/>
      <c r="D24" s="12"/>
      <c r="E24" s="128" t="n">
        <v>3895</v>
      </c>
      <c r="F24" s="128" t="n">
        <v>43</v>
      </c>
      <c r="G24" s="128" t="n">
        <v>41</v>
      </c>
      <c r="H24" s="128" t="n">
        <v>98</v>
      </c>
      <c r="I24" s="11" t="n">
        <v>104</v>
      </c>
      <c r="J24" s="11" t="n">
        <v>224</v>
      </c>
      <c r="K24" s="11" t="n">
        <v>221</v>
      </c>
      <c r="L24" s="11" t="n">
        <v>586</v>
      </c>
      <c r="M24" s="11" t="n">
        <v>1017</v>
      </c>
      <c r="N24" s="11" t="n">
        <v>1561</v>
      </c>
      <c r="O24" s="28" t="n">
        <v>17.4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68623</v>
      </c>
      <c r="F25" s="131" t="n">
        <v>4588</v>
      </c>
      <c r="G25" s="131" t="n">
        <v>3104</v>
      </c>
      <c r="H25" s="131" t="n">
        <v>5703</v>
      </c>
      <c r="I25" s="131" t="n">
        <v>4545</v>
      </c>
      <c r="J25" s="131" t="n">
        <v>7286</v>
      </c>
      <c r="K25" s="131" t="n">
        <v>6378</v>
      </c>
      <c r="L25" s="131" t="n">
        <v>11005</v>
      </c>
      <c r="M25" s="131" t="n">
        <v>12595</v>
      </c>
      <c r="N25" s="131" t="n">
        <v>13419</v>
      </c>
      <c r="O25" s="208" t="n">
        <v>9.8</v>
      </c>
    </row>
    <row r="26" s="190" customFormat="true" ht="12.75" hidden="false" customHeight="true" outlineLevel="0" collapsed="false">
      <c r="A26" s="15" t="s">
        <v>137</v>
      </c>
      <c r="B26" s="15"/>
      <c r="C26" s="15"/>
      <c r="D26" s="209"/>
      <c r="E26" s="129" t="n">
        <v>36.7</v>
      </c>
      <c r="F26" s="129" t="n">
        <v>18.2</v>
      </c>
      <c r="G26" s="129" t="n">
        <v>21.5</v>
      </c>
      <c r="H26" s="129" t="n">
        <v>22.7</v>
      </c>
      <c r="I26" s="28" t="n">
        <v>26</v>
      </c>
      <c r="J26" s="28" t="n">
        <v>30.9</v>
      </c>
      <c r="K26" s="28" t="n">
        <v>34.1</v>
      </c>
      <c r="L26" s="28" t="n">
        <v>39.6</v>
      </c>
      <c r="M26" s="28" t="n">
        <v>44.4</v>
      </c>
      <c r="N26" s="28" t="n">
        <v>50.9</v>
      </c>
      <c r="O26" s="28" t="s">
        <v>287</v>
      </c>
    </row>
    <row r="27" customFormat="false" ht="27" hidden="false" customHeight="true" outlineLevel="0" collapsed="false">
      <c r="A27" s="18" t="s">
        <v>289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6" hidden="false" customHeight="true" outlineLevel="0" collapsed="false">
      <c r="A28" s="192"/>
      <c r="B28" s="192"/>
      <c r="C28" s="192"/>
      <c r="D28" s="192"/>
      <c r="E28" s="210"/>
      <c r="F28" s="210"/>
      <c r="G28" s="210"/>
      <c r="H28" s="210"/>
      <c r="I28" s="31"/>
      <c r="J28" s="31"/>
      <c r="K28" s="31"/>
      <c r="L28" s="31"/>
      <c r="M28" s="31"/>
      <c r="N28" s="31"/>
      <c r="O28" s="31"/>
    </row>
    <row r="29" customFormat="false" ht="12.75" hidden="false" customHeight="true" outlineLevel="0" collapsed="false">
      <c r="A29" s="122"/>
      <c r="B29" s="169" t="s">
        <v>22</v>
      </c>
      <c r="C29" s="169"/>
      <c r="D29" s="12"/>
      <c r="E29" s="128" t="n">
        <v>32</v>
      </c>
      <c r="F29" s="128" t="n">
        <v>9</v>
      </c>
      <c r="G29" s="11" t="n">
        <v>8</v>
      </c>
      <c r="H29" s="128" t="n">
        <v>11</v>
      </c>
      <c r="I29" s="11" t="n">
        <v>1</v>
      </c>
      <c r="J29" s="11" t="n">
        <v>0</v>
      </c>
      <c r="K29" s="11" t="n">
        <v>2</v>
      </c>
      <c r="L29" s="11" t="n">
        <v>1</v>
      </c>
      <c r="M29" s="11" t="n">
        <v>0</v>
      </c>
      <c r="N29" s="11" t="n">
        <v>0</v>
      </c>
      <c r="O29" s="28" t="n">
        <v>1.4</v>
      </c>
    </row>
    <row r="30" customFormat="false" ht="12.75" hidden="false" customHeight="true" outlineLevel="0" collapsed="false">
      <c r="A30" s="123" t="n">
        <v>18</v>
      </c>
      <c r="B30" s="124" t="s">
        <v>135</v>
      </c>
      <c r="C30" s="123" t="n">
        <v>40</v>
      </c>
      <c r="D30" s="207"/>
      <c r="E30" s="128" t="n">
        <v>235</v>
      </c>
      <c r="F30" s="128" t="n">
        <v>80</v>
      </c>
      <c r="G30" s="128" t="n">
        <v>35</v>
      </c>
      <c r="H30" s="128" t="n">
        <v>25</v>
      </c>
      <c r="I30" s="11" t="n">
        <v>27</v>
      </c>
      <c r="J30" s="11" t="n">
        <v>23</v>
      </c>
      <c r="K30" s="11" t="n">
        <v>21</v>
      </c>
      <c r="L30" s="11" t="n">
        <v>12</v>
      </c>
      <c r="M30" s="11" t="n">
        <v>6</v>
      </c>
      <c r="N30" s="11" t="n">
        <v>6</v>
      </c>
      <c r="O30" s="28" t="n">
        <v>2.8</v>
      </c>
    </row>
    <row r="31" customFormat="false" ht="12.75" hidden="false" customHeight="true" outlineLevel="0" collapsed="false">
      <c r="A31" s="123" t="n">
        <v>40</v>
      </c>
      <c r="B31" s="124" t="s">
        <v>135</v>
      </c>
      <c r="C31" s="123" t="n">
        <v>50</v>
      </c>
      <c r="D31" s="207"/>
      <c r="E31" s="128" t="n">
        <v>289</v>
      </c>
      <c r="F31" s="128" t="n">
        <v>68</v>
      </c>
      <c r="G31" s="128" t="n">
        <v>39</v>
      </c>
      <c r="H31" s="128" t="n">
        <v>33</v>
      </c>
      <c r="I31" s="11" t="n">
        <v>20</v>
      </c>
      <c r="J31" s="11" t="n">
        <v>41</v>
      </c>
      <c r="K31" s="11" t="n">
        <v>36</v>
      </c>
      <c r="L31" s="11" t="n">
        <v>29</v>
      </c>
      <c r="M31" s="11" t="n">
        <v>14</v>
      </c>
      <c r="N31" s="11" t="n">
        <v>9</v>
      </c>
      <c r="O31" s="28" t="n">
        <v>3.9</v>
      </c>
    </row>
    <row r="32" customFormat="false" ht="12.75" hidden="false" customHeight="true" outlineLevel="0" collapsed="false">
      <c r="A32" s="123" t="n">
        <v>50</v>
      </c>
      <c r="B32" s="124" t="s">
        <v>135</v>
      </c>
      <c r="C32" s="123" t="n">
        <v>60</v>
      </c>
      <c r="D32" s="207"/>
      <c r="E32" s="128" t="n">
        <v>719</v>
      </c>
      <c r="F32" s="128" t="n">
        <v>203</v>
      </c>
      <c r="G32" s="128" t="n">
        <v>89</v>
      </c>
      <c r="H32" s="128" t="n">
        <v>97</v>
      </c>
      <c r="I32" s="11" t="n">
        <v>78</v>
      </c>
      <c r="J32" s="11" t="n">
        <v>76</v>
      </c>
      <c r="K32" s="11" t="n">
        <v>62</v>
      </c>
      <c r="L32" s="11" t="n">
        <v>67</v>
      </c>
      <c r="M32" s="11" t="n">
        <v>33</v>
      </c>
      <c r="N32" s="11" t="n">
        <v>14</v>
      </c>
      <c r="O32" s="28" t="n">
        <v>3.3</v>
      </c>
    </row>
    <row r="33" customFormat="false" ht="12.75" hidden="false" customHeight="true" outlineLevel="0" collapsed="false">
      <c r="A33" s="123" t="n">
        <v>60</v>
      </c>
      <c r="B33" s="124" t="s">
        <v>135</v>
      </c>
      <c r="C33" s="123" t="n">
        <v>65</v>
      </c>
      <c r="D33" s="207"/>
      <c r="E33" s="128" t="n">
        <v>489</v>
      </c>
      <c r="F33" s="128" t="n">
        <v>140</v>
      </c>
      <c r="G33" s="128" t="n">
        <v>57</v>
      </c>
      <c r="H33" s="128" t="n">
        <v>82</v>
      </c>
      <c r="I33" s="11" t="n">
        <v>50</v>
      </c>
      <c r="J33" s="11" t="n">
        <v>54</v>
      </c>
      <c r="K33" s="11" t="n">
        <v>44</v>
      </c>
      <c r="L33" s="11" t="n">
        <v>35</v>
      </c>
      <c r="M33" s="11" t="n">
        <v>18</v>
      </c>
      <c r="N33" s="11" t="n">
        <v>9</v>
      </c>
      <c r="O33" s="28" t="n">
        <v>3</v>
      </c>
    </row>
    <row r="34" customFormat="false" ht="12.75" hidden="false" customHeight="true" outlineLevel="0" collapsed="false">
      <c r="A34" s="123" t="n">
        <v>65</v>
      </c>
      <c r="B34" s="124" t="s">
        <v>135</v>
      </c>
      <c r="C34" s="123" t="n">
        <v>70</v>
      </c>
      <c r="D34" s="12"/>
      <c r="E34" s="128" t="n">
        <v>658</v>
      </c>
      <c r="F34" s="128" t="n">
        <v>184</v>
      </c>
      <c r="G34" s="128" t="n">
        <v>91</v>
      </c>
      <c r="H34" s="128" t="n">
        <v>88</v>
      </c>
      <c r="I34" s="11" t="n">
        <v>66</v>
      </c>
      <c r="J34" s="11" t="n">
        <v>80</v>
      </c>
      <c r="K34" s="11" t="n">
        <v>61</v>
      </c>
      <c r="L34" s="11" t="n">
        <v>58</v>
      </c>
      <c r="M34" s="11" t="n">
        <v>22</v>
      </c>
      <c r="N34" s="11" t="n">
        <v>8</v>
      </c>
      <c r="O34" s="28" t="n">
        <v>2.9</v>
      </c>
    </row>
    <row r="35" customFormat="false" ht="12.75" hidden="false" customHeight="true" outlineLevel="0" collapsed="false">
      <c r="A35" s="123" t="n">
        <v>70</v>
      </c>
      <c r="B35" s="124" t="s">
        <v>135</v>
      </c>
      <c r="C35" s="123" t="n">
        <v>75</v>
      </c>
      <c r="D35" s="12"/>
      <c r="E35" s="128" t="n">
        <v>789</v>
      </c>
      <c r="F35" s="128" t="n">
        <v>198</v>
      </c>
      <c r="G35" s="128" t="n">
        <v>95</v>
      </c>
      <c r="H35" s="128" t="n">
        <v>132</v>
      </c>
      <c r="I35" s="11" t="n">
        <v>79</v>
      </c>
      <c r="J35" s="11" t="n">
        <v>109</v>
      </c>
      <c r="K35" s="11" t="n">
        <v>83</v>
      </c>
      <c r="L35" s="11" t="n">
        <v>49</v>
      </c>
      <c r="M35" s="11" t="n">
        <v>34</v>
      </c>
      <c r="N35" s="11" t="n">
        <v>10</v>
      </c>
      <c r="O35" s="28" t="n">
        <v>3.1</v>
      </c>
    </row>
    <row r="36" customFormat="false" ht="12.75" hidden="false" customHeight="true" outlineLevel="0" collapsed="false">
      <c r="A36" s="123" t="n">
        <v>75</v>
      </c>
      <c r="B36" s="124" t="s">
        <v>135</v>
      </c>
      <c r="C36" s="123" t="n">
        <v>80</v>
      </c>
      <c r="D36" s="126"/>
      <c r="E36" s="128" t="n">
        <v>1231</v>
      </c>
      <c r="F36" s="128" t="n">
        <v>262</v>
      </c>
      <c r="G36" s="128" t="n">
        <v>141</v>
      </c>
      <c r="H36" s="128" t="n">
        <v>207</v>
      </c>
      <c r="I36" s="11" t="n">
        <v>98</v>
      </c>
      <c r="J36" s="11" t="n">
        <v>185</v>
      </c>
      <c r="K36" s="11" t="n">
        <v>138</v>
      </c>
      <c r="L36" s="11" t="n">
        <v>127</v>
      </c>
      <c r="M36" s="11" t="n">
        <v>52</v>
      </c>
      <c r="N36" s="11" t="n">
        <v>21</v>
      </c>
      <c r="O36" s="28" t="n">
        <v>3.6</v>
      </c>
    </row>
    <row r="37" customFormat="false" ht="12.75" hidden="false" customHeight="true" outlineLevel="0" collapsed="false">
      <c r="A37" s="123" t="n">
        <v>80</v>
      </c>
      <c r="B37" s="124" t="s">
        <v>135</v>
      </c>
      <c r="C37" s="123" t="n">
        <v>85</v>
      </c>
      <c r="D37" s="209"/>
      <c r="E37" s="128" t="n">
        <v>1286</v>
      </c>
      <c r="F37" s="128" t="n">
        <v>278</v>
      </c>
      <c r="G37" s="128" t="n">
        <v>149</v>
      </c>
      <c r="H37" s="128" t="n">
        <v>226</v>
      </c>
      <c r="I37" s="11" t="n">
        <v>132</v>
      </c>
      <c r="J37" s="11" t="n">
        <v>193</v>
      </c>
      <c r="K37" s="11" t="n">
        <v>138</v>
      </c>
      <c r="L37" s="11" t="n">
        <v>98</v>
      </c>
      <c r="M37" s="11" t="n">
        <v>54</v>
      </c>
      <c r="N37" s="11" t="n">
        <v>18</v>
      </c>
      <c r="O37" s="28" t="n">
        <v>3.3</v>
      </c>
    </row>
    <row r="38" customFormat="false" ht="12.75" hidden="false" customHeight="true" outlineLevel="0" collapsed="false">
      <c r="A38" s="123" t="n">
        <v>85</v>
      </c>
      <c r="B38" s="124" t="s">
        <v>135</v>
      </c>
      <c r="C38" s="123" t="n">
        <v>90</v>
      </c>
      <c r="D38" s="12"/>
      <c r="E38" s="128" t="n">
        <v>1293</v>
      </c>
      <c r="F38" s="128" t="n">
        <v>240</v>
      </c>
      <c r="G38" s="128" t="n">
        <v>175</v>
      </c>
      <c r="H38" s="128" t="n">
        <v>238</v>
      </c>
      <c r="I38" s="11" t="n">
        <v>160</v>
      </c>
      <c r="J38" s="11" t="n">
        <v>178</v>
      </c>
      <c r="K38" s="11" t="n">
        <v>131</v>
      </c>
      <c r="L38" s="11" t="n">
        <v>118</v>
      </c>
      <c r="M38" s="11" t="n">
        <v>35</v>
      </c>
      <c r="N38" s="11" t="n">
        <v>18</v>
      </c>
      <c r="O38" s="28" t="n">
        <v>3.3</v>
      </c>
    </row>
    <row r="39" customFormat="false" ht="12.75" hidden="false" customHeight="true" outlineLevel="0" collapsed="false">
      <c r="A39" s="123" t="n">
        <v>90</v>
      </c>
      <c r="B39" s="12" t="s">
        <v>136</v>
      </c>
      <c r="C39" s="12"/>
      <c r="D39" s="12"/>
      <c r="E39" s="128" t="n">
        <v>1665</v>
      </c>
      <c r="F39" s="128" t="n">
        <v>231</v>
      </c>
      <c r="G39" s="128" t="n">
        <v>216</v>
      </c>
      <c r="H39" s="128" t="n">
        <v>266</v>
      </c>
      <c r="I39" s="11" t="n">
        <v>236</v>
      </c>
      <c r="J39" s="11" t="n">
        <v>286</v>
      </c>
      <c r="K39" s="11" t="n">
        <v>198</v>
      </c>
      <c r="L39" s="11" t="n">
        <v>155</v>
      </c>
      <c r="M39" s="11" t="n">
        <v>60</v>
      </c>
      <c r="N39" s="11" t="n">
        <v>17</v>
      </c>
      <c r="O39" s="28" t="n">
        <v>3.5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8686</v>
      </c>
      <c r="F40" s="131" t="n">
        <v>1893</v>
      </c>
      <c r="G40" s="131" t="n">
        <v>1095</v>
      </c>
      <c r="H40" s="131" t="n">
        <v>1405</v>
      </c>
      <c r="I40" s="131" t="n">
        <v>947</v>
      </c>
      <c r="J40" s="131" t="n">
        <v>1225</v>
      </c>
      <c r="K40" s="131" t="n">
        <v>914</v>
      </c>
      <c r="L40" s="131" t="n">
        <v>749</v>
      </c>
      <c r="M40" s="131" t="n">
        <v>328</v>
      </c>
      <c r="N40" s="131" t="n">
        <v>130</v>
      </c>
      <c r="O40" s="208" t="n">
        <v>3.3</v>
      </c>
    </row>
    <row r="41" customFormat="false" ht="12.75" hidden="false" customHeight="true" outlineLevel="0" collapsed="false">
      <c r="A41" s="15" t="s">
        <v>137</v>
      </c>
      <c r="B41" s="122"/>
      <c r="C41" s="122"/>
      <c r="D41" s="12"/>
      <c r="E41" s="129" t="n">
        <v>76.5</v>
      </c>
      <c r="F41" s="129" t="n">
        <v>73</v>
      </c>
      <c r="G41" s="129" t="n">
        <v>76.1</v>
      </c>
      <c r="H41" s="129" t="n">
        <v>77.6</v>
      </c>
      <c r="I41" s="28" t="n">
        <v>78.2</v>
      </c>
      <c r="J41" s="28" t="n">
        <v>78.7</v>
      </c>
      <c r="K41" s="28" t="n">
        <v>77.5</v>
      </c>
      <c r="L41" s="28" t="n">
        <v>77.6</v>
      </c>
      <c r="M41" s="28" t="n">
        <v>76.2</v>
      </c>
      <c r="N41" s="28" t="n">
        <v>73.2</v>
      </c>
      <c r="O41" s="28" t="s">
        <v>287</v>
      </c>
    </row>
    <row r="42" customFormat="false" ht="15" hidden="false" customHeight="true" outlineLevel="0" collapsed="false">
      <c r="A42" s="14" t="s">
        <v>288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4.7" hidden="false" customHeight="true" outlineLevel="0" collapsed="false">
      <c r="A43" s="192"/>
      <c r="B43" s="192"/>
      <c r="C43" s="192"/>
      <c r="D43" s="192"/>
      <c r="E43" s="210"/>
      <c r="F43" s="210"/>
      <c r="G43" s="210"/>
      <c r="H43" s="210"/>
      <c r="I43" s="31"/>
      <c r="J43" s="31"/>
      <c r="K43" s="31"/>
      <c r="L43" s="31"/>
      <c r="M43" s="31"/>
      <c r="N43" s="31"/>
      <c r="O43" s="31"/>
    </row>
    <row r="44" customFormat="false" ht="12.75" hidden="false" customHeight="true" outlineLevel="0" collapsed="false">
      <c r="A44" s="122"/>
      <c r="B44" s="169" t="s">
        <v>22</v>
      </c>
      <c r="C44" s="169"/>
      <c r="D44" s="12"/>
      <c r="E44" s="128" t="n">
        <v>42</v>
      </c>
      <c r="F44" s="128" t="n">
        <v>14</v>
      </c>
      <c r="G44" s="128" t="n">
        <v>5</v>
      </c>
      <c r="H44" s="128" t="n">
        <v>11</v>
      </c>
      <c r="I44" s="11" t="n">
        <v>1</v>
      </c>
      <c r="J44" s="11" t="n">
        <v>6</v>
      </c>
      <c r="K44" s="11" t="n">
        <v>1</v>
      </c>
      <c r="L44" s="11" t="n">
        <v>2</v>
      </c>
      <c r="M44" s="11" t="n">
        <v>2</v>
      </c>
      <c r="N44" s="11" t="n">
        <v>0</v>
      </c>
      <c r="O44" s="28" t="n">
        <v>2.3</v>
      </c>
    </row>
    <row r="45" customFormat="false" ht="12.75" hidden="false" customHeight="true" outlineLevel="0" collapsed="false">
      <c r="A45" s="123" t="n">
        <v>18</v>
      </c>
      <c r="B45" s="124" t="s">
        <v>135</v>
      </c>
      <c r="C45" s="123" t="n">
        <v>40</v>
      </c>
      <c r="D45" s="207"/>
      <c r="E45" s="128" t="n">
        <v>687</v>
      </c>
      <c r="F45" s="128" t="n">
        <v>62</v>
      </c>
      <c r="G45" s="128" t="n">
        <v>56</v>
      </c>
      <c r="H45" s="128" t="n">
        <v>96</v>
      </c>
      <c r="I45" s="11" t="n">
        <v>65</v>
      </c>
      <c r="J45" s="11" t="n">
        <v>99</v>
      </c>
      <c r="K45" s="11" t="n">
        <v>110</v>
      </c>
      <c r="L45" s="11" t="n">
        <v>99</v>
      </c>
      <c r="M45" s="11" t="n">
        <v>76</v>
      </c>
      <c r="N45" s="11" t="n">
        <v>24</v>
      </c>
      <c r="O45" s="28" t="n">
        <v>5.2</v>
      </c>
    </row>
    <row r="46" customFormat="false" ht="12.75" hidden="false" customHeight="true" outlineLevel="0" collapsed="false">
      <c r="A46" s="123" t="n">
        <v>40</v>
      </c>
      <c r="B46" s="124" t="s">
        <v>135</v>
      </c>
      <c r="C46" s="123" t="n">
        <v>50</v>
      </c>
      <c r="D46" s="207"/>
      <c r="E46" s="128" t="n">
        <v>1159</v>
      </c>
      <c r="F46" s="128" t="n">
        <v>97</v>
      </c>
      <c r="G46" s="128" t="n">
        <v>91</v>
      </c>
      <c r="H46" s="128" t="n">
        <v>120</v>
      </c>
      <c r="I46" s="11" t="n">
        <v>111</v>
      </c>
      <c r="J46" s="11" t="n">
        <v>171</v>
      </c>
      <c r="K46" s="11" t="n">
        <v>133</v>
      </c>
      <c r="L46" s="11" t="n">
        <v>194</v>
      </c>
      <c r="M46" s="11" t="n">
        <v>180</v>
      </c>
      <c r="N46" s="11" t="n">
        <v>62</v>
      </c>
      <c r="O46" s="28" t="n">
        <v>6.2</v>
      </c>
    </row>
    <row r="47" customFormat="false" ht="12.75" hidden="false" customHeight="true" outlineLevel="0" collapsed="false">
      <c r="A47" s="123" t="n">
        <v>50</v>
      </c>
      <c r="B47" s="124" t="s">
        <v>135</v>
      </c>
      <c r="C47" s="123" t="n">
        <v>60</v>
      </c>
      <c r="D47" s="207"/>
      <c r="E47" s="128" t="n">
        <v>3340</v>
      </c>
      <c r="F47" s="128" t="n">
        <v>249</v>
      </c>
      <c r="G47" s="128" t="n">
        <v>274</v>
      </c>
      <c r="H47" s="128" t="n">
        <v>423</v>
      </c>
      <c r="I47" s="11" t="n">
        <v>348</v>
      </c>
      <c r="J47" s="11" t="n">
        <v>542</v>
      </c>
      <c r="K47" s="11" t="n">
        <v>447</v>
      </c>
      <c r="L47" s="11" t="n">
        <v>530</v>
      </c>
      <c r="M47" s="11" t="n">
        <v>369</v>
      </c>
      <c r="N47" s="11" t="n">
        <v>158</v>
      </c>
      <c r="O47" s="28" t="n">
        <v>5.7</v>
      </c>
    </row>
    <row r="48" customFormat="false" ht="12.75" hidden="false" customHeight="true" outlineLevel="0" collapsed="false">
      <c r="A48" s="123" t="n">
        <v>60</v>
      </c>
      <c r="B48" s="124" t="s">
        <v>135</v>
      </c>
      <c r="C48" s="123" t="n">
        <v>65</v>
      </c>
      <c r="D48" s="207"/>
      <c r="E48" s="128" t="n">
        <v>2340</v>
      </c>
      <c r="F48" s="128" t="n">
        <v>174</v>
      </c>
      <c r="G48" s="128" t="n">
        <v>192</v>
      </c>
      <c r="H48" s="128" t="n">
        <v>293</v>
      </c>
      <c r="I48" s="11" t="n">
        <v>254</v>
      </c>
      <c r="J48" s="11" t="n">
        <v>402</v>
      </c>
      <c r="K48" s="11" t="n">
        <v>321</v>
      </c>
      <c r="L48" s="11" t="n">
        <v>331</v>
      </c>
      <c r="M48" s="11" t="n">
        <v>248</v>
      </c>
      <c r="N48" s="11" t="n">
        <v>125</v>
      </c>
      <c r="O48" s="28" t="n">
        <v>5.7</v>
      </c>
    </row>
    <row r="49" customFormat="false" ht="12.75" hidden="false" customHeight="true" outlineLevel="0" collapsed="false">
      <c r="A49" s="123" t="n">
        <v>65</v>
      </c>
      <c r="B49" s="124" t="s">
        <v>135</v>
      </c>
      <c r="C49" s="123" t="n">
        <v>70</v>
      </c>
      <c r="D49" s="12"/>
      <c r="E49" s="128" t="n">
        <v>2802</v>
      </c>
      <c r="F49" s="128" t="n">
        <v>247</v>
      </c>
      <c r="G49" s="128" t="n">
        <v>243</v>
      </c>
      <c r="H49" s="128" t="n">
        <v>413</v>
      </c>
      <c r="I49" s="11" t="n">
        <v>277</v>
      </c>
      <c r="J49" s="11" t="n">
        <v>476</v>
      </c>
      <c r="K49" s="11" t="n">
        <v>368</v>
      </c>
      <c r="L49" s="11" t="n">
        <v>396</v>
      </c>
      <c r="M49" s="11" t="n">
        <v>254</v>
      </c>
      <c r="N49" s="11" t="n">
        <v>128</v>
      </c>
      <c r="O49" s="28" t="n">
        <v>5.4</v>
      </c>
    </row>
    <row r="50" customFormat="false" ht="12.75" hidden="false" customHeight="true" outlineLevel="0" collapsed="false">
      <c r="A50" s="123" t="n">
        <v>70</v>
      </c>
      <c r="B50" s="124" t="s">
        <v>135</v>
      </c>
      <c r="C50" s="123" t="n">
        <v>75</v>
      </c>
      <c r="D50" s="12"/>
      <c r="E50" s="128" t="n">
        <v>3280</v>
      </c>
      <c r="F50" s="128" t="n">
        <v>291</v>
      </c>
      <c r="G50" s="128" t="n">
        <v>299</v>
      </c>
      <c r="H50" s="128" t="n">
        <v>507</v>
      </c>
      <c r="I50" s="11" t="n">
        <v>381</v>
      </c>
      <c r="J50" s="11" t="n">
        <v>562</v>
      </c>
      <c r="K50" s="11" t="n">
        <v>442</v>
      </c>
      <c r="L50" s="11" t="n">
        <v>406</v>
      </c>
      <c r="M50" s="11" t="n">
        <v>270</v>
      </c>
      <c r="N50" s="11" t="n">
        <v>122</v>
      </c>
      <c r="O50" s="28" t="n">
        <v>5.1</v>
      </c>
    </row>
    <row r="51" customFormat="false" ht="12.75" hidden="false" customHeight="true" outlineLevel="0" collapsed="false">
      <c r="A51" s="123" t="n">
        <v>75</v>
      </c>
      <c r="B51" s="124" t="s">
        <v>135</v>
      </c>
      <c r="C51" s="123" t="n">
        <v>80</v>
      </c>
      <c r="D51" s="126"/>
      <c r="E51" s="128" t="n">
        <v>5204</v>
      </c>
      <c r="F51" s="128" t="n">
        <v>482</v>
      </c>
      <c r="G51" s="128" t="n">
        <v>539</v>
      </c>
      <c r="H51" s="128" t="n">
        <v>810</v>
      </c>
      <c r="I51" s="11" t="n">
        <v>592</v>
      </c>
      <c r="J51" s="11" t="n">
        <v>926</v>
      </c>
      <c r="K51" s="11" t="n">
        <v>685</v>
      </c>
      <c r="L51" s="11" t="n">
        <v>604</v>
      </c>
      <c r="M51" s="11" t="n">
        <v>389</v>
      </c>
      <c r="N51" s="11" t="n">
        <v>177</v>
      </c>
      <c r="O51" s="28" t="n">
        <v>4.8</v>
      </c>
    </row>
    <row r="52" customFormat="false" ht="12.75" hidden="false" customHeight="true" outlineLevel="0" collapsed="false">
      <c r="A52" s="123" t="n">
        <v>80</v>
      </c>
      <c r="B52" s="124" t="s">
        <v>135</v>
      </c>
      <c r="C52" s="123" t="n">
        <v>85</v>
      </c>
      <c r="D52" s="209"/>
      <c r="E52" s="128" t="n">
        <v>5164</v>
      </c>
      <c r="F52" s="128" t="n">
        <v>556</v>
      </c>
      <c r="G52" s="128" t="n">
        <v>584</v>
      </c>
      <c r="H52" s="128" t="n">
        <v>906</v>
      </c>
      <c r="I52" s="11" t="n">
        <v>642</v>
      </c>
      <c r="J52" s="11" t="n">
        <v>891</v>
      </c>
      <c r="K52" s="11" t="n">
        <v>605</v>
      </c>
      <c r="L52" s="11" t="n">
        <v>492</v>
      </c>
      <c r="M52" s="11" t="n">
        <v>337</v>
      </c>
      <c r="N52" s="11" t="n">
        <v>151</v>
      </c>
      <c r="O52" s="28" t="n">
        <v>4.4</v>
      </c>
    </row>
    <row r="53" customFormat="false" ht="12.75" hidden="false" customHeight="true" outlineLevel="0" collapsed="false">
      <c r="A53" s="123" t="n">
        <v>85</v>
      </c>
      <c r="B53" s="124" t="s">
        <v>135</v>
      </c>
      <c r="C53" s="123" t="n">
        <v>90</v>
      </c>
      <c r="D53" s="12"/>
      <c r="E53" s="128" t="n">
        <v>5123</v>
      </c>
      <c r="F53" s="128" t="n">
        <v>593</v>
      </c>
      <c r="G53" s="128" t="n">
        <v>624</v>
      </c>
      <c r="H53" s="128" t="n">
        <v>971</v>
      </c>
      <c r="I53" s="11" t="n">
        <v>674</v>
      </c>
      <c r="J53" s="11" t="n">
        <v>915</v>
      </c>
      <c r="K53" s="11" t="n">
        <v>558</v>
      </c>
      <c r="L53" s="11" t="n">
        <v>459</v>
      </c>
      <c r="M53" s="11" t="n">
        <v>225</v>
      </c>
      <c r="N53" s="11" t="n">
        <v>104</v>
      </c>
      <c r="O53" s="28" t="n">
        <v>3.9</v>
      </c>
    </row>
    <row r="54" customFormat="false" ht="12.75" hidden="false" customHeight="true" outlineLevel="0" collapsed="false">
      <c r="A54" s="123" t="n">
        <v>90</v>
      </c>
      <c r="B54" s="12" t="s">
        <v>136</v>
      </c>
      <c r="C54" s="12"/>
      <c r="D54" s="12"/>
      <c r="E54" s="128" t="n">
        <v>5076</v>
      </c>
      <c r="F54" s="128" t="n">
        <v>543</v>
      </c>
      <c r="G54" s="128" t="n">
        <v>516</v>
      </c>
      <c r="H54" s="128" t="n">
        <v>927</v>
      </c>
      <c r="I54" s="11" t="n">
        <v>693</v>
      </c>
      <c r="J54" s="11" t="n">
        <v>1049</v>
      </c>
      <c r="K54" s="11" t="n">
        <v>616</v>
      </c>
      <c r="L54" s="11" t="n">
        <v>444</v>
      </c>
      <c r="M54" s="11" t="n">
        <v>224</v>
      </c>
      <c r="N54" s="11" t="n">
        <v>64</v>
      </c>
      <c r="O54" s="28" t="n">
        <v>3.8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34217</v>
      </c>
      <c r="F55" s="131" t="n">
        <v>3308</v>
      </c>
      <c r="G55" s="131" t="n">
        <v>3423</v>
      </c>
      <c r="H55" s="131" t="n">
        <v>5477</v>
      </c>
      <c r="I55" s="131" t="n">
        <v>4038</v>
      </c>
      <c r="J55" s="131" t="n">
        <v>6039</v>
      </c>
      <c r="K55" s="131" t="n">
        <v>4286</v>
      </c>
      <c r="L55" s="131" t="n">
        <v>3957</v>
      </c>
      <c r="M55" s="131" t="n">
        <v>2574</v>
      </c>
      <c r="N55" s="131" t="n">
        <v>1115</v>
      </c>
      <c r="O55" s="208" t="n">
        <v>4.7</v>
      </c>
    </row>
    <row r="56" customFormat="false" ht="12.75" hidden="false" customHeight="true" outlineLevel="0" collapsed="false">
      <c r="A56" s="15" t="s">
        <v>137</v>
      </c>
      <c r="B56" s="122"/>
      <c r="C56" s="122"/>
      <c r="D56" s="12"/>
      <c r="E56" s="129" t="n">
        <v>75.7</v>
      </c>
      <c r="F56" s="129" t="n">
        <v>77</v>
      </c>
      <c r="G56" s="129" t="n">
        <v>77.2</v>
      </c>
      <c r="H56" s="129" t="n">
        <v>77.5</v>
      </c>
      <c r="I56" s="28" t="n">
        <v>77.2</v>
      </c>
      <c r="J56" s="28" t="n">
        <v>76.7</v>
      </c>
      <c r="K56" s="28" t="n">
        <v>75</v>
      </c>
      <c r="L56" s="28" t="n">
        <v>72.8</v>
      </c>
      <c r="M56" s="28" t="n">
        <v>70.7</v>
      </c>
      <c r="N56" s="28" t="n">
        <v>70.9</v>
      </c>
      <c r="O56" s="28" t="s">
        <v>287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90</v>
      </c>
      <c r="B1" s="1" t="s">
        <v>270</v>
      </c>
      <c r="C1" s="1"/>
      <c r="D1" s="1"/>
    </row>
    <row r="2" customFormat="false" ht="14.85" hidden="false" customHeight="true" outlineLevel="0" collapsed="false">
      <c r="A2" s="2"/>
      <c r="B2" s="2" t="s">
        <v>291</v>
      </c>
      <c r="C2" s="2"/>
      <c r="D2" s="2"/>
    </row>
    <row r="3" customFormat="false" ht="24.75" hidden="false" customHeight="true" outlineLevel="0" collapsed="false">
      <c r="A3" s="115" t="s">
        <v>272</v>
      </c>
      <c r="B3" s="115"/>
      <c r="C3" s="115"/>
      <c r="D3" s="115"/>
      <c r="E3" s="170" t="s">
        <v>273</v>
      </c>
      <c r="F3" s="205" t="s">
        <v>274</v>
      </c>
      <c r="G3" s="205"/>
      <c r="H3" s="205"/>
      <c r="I3" s="205"/>
      <c r="J3" s="205"/>
      <c r="K3" s="205"/>
      <c r="L3" s="205"/>
      <c r="M3" s="205"/>
      <c r="N3" s="205"/>
      <c r="O3" s="24" t="s">
        <v>275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6</v>
      </c>
      <c r="G4" s="25" t="s">
        <v>277</v>
      </c>
      <c r="H4" s="117" t="s">
        <v>278</v>
      </c>
      <c r="I4" s="25" t="s">
        <v>279</v>
      </c>
      <c r="J4" s="25" t="s">
        <v>280</v>
      </c>
      <c r="K4" s="25" t="s">
        <v>281</v>
      </c>
      <c r="L4" s="25" t="s">
        <v>282</v>
      </c>
      <c r="M4" s="25" t="s">
        <v>283</v>
      </c>
      <c r="N4" s="117" t="s">
        <v>284</v>
      </c>
      <c r="O4" s="24"/>
    </row>
    <row r="5" customFormat="false" ht="24" hidden="false" customHeight="true" outlineLevel="0" collapsed="false">
      <c r="A5" s="18" t="s">
        <v>29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4.5" hidden="false" customHeight="true" outlineLevel="0" collapsed="false">
      <c r="A6" s="34"/>
      <c r="B6" s="34"/>
      <c r="C6" s="34"/>
      <c r="D6" s="34"/>
      <c r="E6" s="11"/>
      <c r="F6" s="34"/>
      <c r="G6" s="34"/>
      <c r="H6" s="34"/>
      <c r="I6" s="34"/>
      <c r="J6" s="34"/>
      <c r="K6" s="34"/>
      <c r="L6" s="34"/>
      <c r="M6" s="34"/>
      <c r="N6" s="34"/>
      <c r="O6" s="28"/>
    </row>
    <row r="7" customFormat="false" ht="12.75" hidden="false" customHeight="true" outlineLevel="0" collapsed="false">
      <c r="A7" s="122"/>
      <c r="B7" s="169" t="s">
        <v>286</v>
      </c>
      <c r="C7" s="169"/>
      <c r="D7" s="12"/>
      <c r="E7" s="128" t="n">
        <v>409</v>
      </c>
      <c r="F7" s="11" t="n">
        <v>46</v>
      </c>
      <c r="G7" s="11" t="n">
        <v>61</v>
      </c>
      <c r="H7" s="11" t="n">
        <v>127</v>
      </c>
      <c r="I7" s="11" t="n">
        <v>82</v>
      </c>
      <c r="J7" s="160" t="n">
        <v>92</v>
      </c>
      <c r="K7" s="11" t="n">
        <v>1</v>
      </c>
      <c r="L7" s="11" t="n">
        <v>0</v>
      </c>
      <c r="M7" s="11" t="n">
        <v>0</v>
      </c>
      <c r="N7" s="11" t="n">
        <v>0</v>
      </c>
      <c r="O7" s="28" t="n">
        <v>1.8</v>
      </c>
    </row>
    <row r="8" customFormat="false" ht="12.75" hidden="false" customHeight="true" outlineLevel="0" collapsed="false">
      <c r="A8" s="123" t="n">
        <v>7</v>
      </c>
      <c r="B8" s="124" t="s">
        <v>135</v>
      </c>
      <c r="C8" s="123" t="n">
        <v>18</v>
      </c>
      <c r="D8" s="207"/>
      <c r="E8" s="128" t="n">
        <v>1085</v>
      </c>
      <c r="F8" s="11" t="n">
        <v>192</v>
      </c>
      <c r="G8" s="11" t="n">
        <v>79</v>
      </c>
      <c r="H8" s="11" t="n">
        <v>138</v>
      </c>
      <c r="I8" s="11" t="n">
        <v>166</v>
      </c>
      <c r="J8" s="11" t="n">
        <v>278</v>
      </c>
      <c r="K8" s="11" t="n">
        <v>134</v>
      </c>
      <c r="L8" s="11" t="n">
        <v>84</v>
      </c>
      <c r="M8" s="11" t="n">
        <v>14</v>
      </c>
      <c r="N8" s="11" t="n">
        <v>0</v>
      </c>
      <c r="O8" s="28" t="n">
        <v>3</v>
      </c>
    </row>
    <row r="9" customFormat="false" ht="12.75" hidden="false" customHeight="true" outlineLevel="0" collapsed="false">
      <c r="A9" s="123" t="n">
        <v>18</v>
      </c>
      <c r="B9" s="124" t="s">
        <v>135</v>
      </c>
      <c r="C9" s="123" t="n">
        <v>30</v>
      </c>
      <c r="D9" s="207"/>
      <c r="E9" s="128" t="n">
        <v>1110</v>
      </c>
      <c r="F9" s="11" t="n">
        <v>202</v>
      </c>
      <c r="G9" s="11" t="n">
        <v>131</v>
      </c>
      <c r="H9" s="11" t="n">
        <v>126</v>
      </c>
      <c r="I9" s="11" t="n">
        <v>131</v>
      </c>
      <c r="J9" s="11" t="n">
        <v>176</v>
      </c>
      <c r="K9" s="11" t="n">
        <v>107</v>
      </c>
      <c r="L9" s="11" t="n">
        <v>158</v>
      </c>
      <c r="M9" s="11" t="n">
        <v>61</v>
      </c>
      <c r="N9" s="11" t="n">
        <v>18</v>
      </c>
      <c r="O9" s="28" t="n">
        <v>3.9</v>
      </c>
    </row>
    <row r="10" customFormat="false" ht="12.75" hidden="false" customHeight="true" outlineLevel="0" collapsed="false">
      <c r="A10" s="123" t="n">
        <v>30</v>
      </c>
      <c r="B10" s="124" t="s">
        <v>135</v>
      </c>
      <c r="C10" s="123" t="n">
        <v>40</v>
      </c>
      <c r="D10" s="207"/>
      <c r="E10" s="128" t="n">
        <v>551</v>
      </c>
      <c r="F10" s="11" t="n">
        <v>99</v>
      </c>
      <c r="G10" s="11" t="n">
        <v>51</v>
      </c>
      <c r="H10" s="11" t="n">
        <v>62</v>
      </c>
      <c r="I10" s="11" t="n">
        <v>43</v>
      </c>
      <c r="J10" s="11" t="n">
        <v>81</v>
      </c>
      <c r="K10" s="11" t="n">
        <v>72</v>
      </c>
      <c r="L10" s="11" t="n">
        <v>92</v>
      </c>
      <c r="M10" s="11" t="n">
        <v>38</v>
      </c>
      <c r="N10" s="11" t="n">
        <v>13</v>
      </c>
      <c r="O10" s="28" t="n">
        <v>4.4</v>
      </c>
    </row>
    <row r="11" customFormat="false" ht="12.75" hidden="false" customHeight="true" outlineLevel="0" collapsed="false">
      <c r="A11" s="123" t="n">
        <v>40</v>
      </c>
      <c r="B11" s="124" t="s">
        <v>135</v>
      </c>
      <c r="C11" s="123" t="n">
        <v>50</v>
      </c>
      <c r="D11" s="207"/>
      <c r="E11" s="128" t="n">
        <v>497</v>
      </c>
      <c r="F11" s="11" t="n">
        <v>74</v>
      </c>
      <c r="G11" s="11" t="n">
        <v>38</v>
      </c>
      <c r="H11" s="11" t="n">
        <v>42</v>
      </c>
      <c r="I11" s="11" t="n">
        <v>35</v>
      </c>
      <c r="J11" s="11" t="n">
        <v>53</v>
      </c>
      <c r="K11" s="11" t="n">
        <v>66</v>
      </c>
      <c r="L11" s="11" t="n">
        <v>107</v>
      </c>
      <c r="M11" s="11" t="n">
        <v>42</v>
      </c>
      <c r="N11" s="11" t="n">
        <v>40</v>
      </c>
      <c r="O11" s="28" t="n">
        <v>6.1</v>
      </c>
    </row>
    <row r="12" customFormat="false" ht="12.75" hidden="false" customHeight="true" outlineLevel="0" collapsed="false">
      <c r="A12" s="123" t="n">
        <v>50</v>
      </c>
      <c r="B12" s="124" t="s">
        <v>135</v>
      </c>
      <c r="C12" s="123" t="n">
        <v>65</v>
      </c>
      <c r="D12" s="12"/>
      <c r="E12" s="128" t="n">
        <v>831</v>
      </c>
      <c r="F12" s="11" t="n">
        <v>86</v>
      </c>
      <c r="G12" s="11" t="n">
        <v>57</v>
      </c>
      <c r="H12" s="11" t="n">
        <v>83</v>
      </c>
      <c r="I12" s="11" t="n">
        <v>69</v>
      </c>
      <c r="J12" s="11" t="n">
        <v>115</v>
      </c>
      <c r="K12" s="11" t="n">
        <v>102</v>
      </c>
      <c r="L12" s="11" t="n">
        <v>155</v>
      </c>
      <c r="M12" s="11" t="n">
        <v>63</v>
      </c>
      <c r="N12" s="11" t="n">
        <v>101</v>
      </c>
      <c r="O12" s="28" t="n">
        <v>7.4</v>
      </c>
    </row>
    <row r="13" customFormat="false" ht="12.75" hidden="false" customHeight="true" outlineLevel="0" collapsed="false">
      <c r="A13" s="122" t="s">
        <v>39</v>
      </c>
      <c r="B13" s="122"/>
      <c r="C13" s="122"/>
      <c r="D13" s="12"/>
      <c r="E13" s="128" t="n">
        <v>294</v>
      </c>
      <c r="F13" s="11" t="n">
        <v>20</v>
      </c>
      <c r="G13" s="11" t="n">
        <v>12</v>
      </c>
      <c r="H13" s="11" t="n">
        <v>16</v>
      </c>
      <c r="I13" s="11" t="n">
        <v>8</v>
      </c>
      <c r="J13" s="11" t="n">
        <v>20</v>
      </c>
      <c r="K13" s="11" t="n">
        <v>35</v>
      </c>
      <c r="L13" s="11" t="n">
        <v>73</v>
      </c>
      <c r="M13" s="11" t="n">
        <v>30</v>
      </c>
      <c r="N13" s="11" t="n">
        <v>80</v>
      </c>
      <c r="O13" s="28" t="n">
        <v>11.8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31" t="n">
        <v>4777</v>
      </c>
      <c r="F14" s="131" t="n">
        <v>719</v>
      </c>
      <c r="G14" s="131" t="n">
        <v>429</v>
      </c>
      <c r="H14" s="131" t="n">
        <v>594</v>
      </c>
      <c r="I14" s="131" t="n">
        <v>534</v>
      </c>
      <c r="J14" s="131" t="n">
        <v>815</v>
      </c>
      <c r="K14" s="131" t="n">
        <v>517</v>
      </c>
      <c r="L14" s="131" t="n">
        <v>669</v>
      </c>
      <c r="M14" s="131" t="n">
        <v>248</v>
      </c>
      <c r="N14" s="131" t="n">
        <v>252</v>
      </c>
      <c r="O14" s="208" t="n">
        <v>4.9</v>
      </c>
    </row>
    <row r="15" s="190" customFormat="true" ht="12.75" hidden="false" customHeight="true" outlineLevel="0" collapsed="false">
      <c r="A15" s="15" t="s">
        <v>137</v>
      </c>
      <c r="B15" s="15"/>
      <c r="C15" s="15"/>
      <c r="D15" s="209"/>
      <c r="E15" s="28" t="n">
        <v>31.6</v>
      </c>
      <c r="F15" s="28" t="n">
        <v>28.5</v>
      </c>
      <c r="G15" s="28" t="n">
        <v>27.5</v>
      </c>
      <c r="H15" s="28" t="n">
        <v>25.2</v>
      </c>
      <c r="I15" s="28" t="n">
        <v>23.8</v>
      </c>
      <c r="J15" s="28" t="n">
        <v>25.4</v>
      </c>
      <c r="K15" s="28" t="n">
        <v>35.2</v>
      </c>
      <c r="L15" s="28" t="n">
        <v>40.3</v>
      </c>
      <c r="M15" s="28" t="n">
        <v>42.6</v>
      </c>
      <c r="N15" s="28" t="n">
        <v>56.9</v>
      </c>
      <c r="O15" s="28" t="s">
        <v>287</v>
      </c>
    </row>
    <row r="16" customFormat="false" ht="15.75" hidden="false" customHeight="true" outlineLevel="0" collapsed="false">
      <c r="A16" s="14" t="s">
        <v>29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22"/>
      <c r="B17" s="122"/>
      <c r="C17" s="122"/>
      <c r="D17" s="122"/>
      <c r="E17" s="166"/>
      <c r="F17" s="166"/>
      <c r="G17" s="166"/>
      <c r="H17" s="166"/>
      <c r="I17" s="34"/>
      <c r="J17" s="34"/>
      <c r="K17" s="34"/>
      <c r="L17" s="34"/>
      <c r="M17" s="34"/>
      <c r="N17" s="34"/>
      <c r="O17" s="34"/>
    </row>
    <row r="18" customFormat="false" ht="12.75" hidden="false" customHeight="true" outlineLevel="0" collapsed="false">
      <c r="A18" s="122"/>
      <c r="B18" s="169" t="s">
        <v>286</v>
      </c>
      <c r="C18" s="169"/>
      <c r="D18" s="12"/>
      <c r="E18" s="128" t="n">
        <v>2277</v>
      </c>
      <c r="F18" s="128" t="n">
        <v>789</v>
      </c>
      <c r="G18" s="128" t="n">
        <v>183</v>
      </c>
      <c r="H18" s="128" t="n">
        <v>663</v>
      </c>
      <c r="I18" s="11" t="n">
        <v>407</v>
      </c>
      <c r="J18" s="11" t="n">
        <v>232</v>
      </c>
      <c r="K18" s="11" t="n">
        <v>3</v>
      </c>
      <c r="L18" s="11" t="n">
        <v>0</v>
      </c>
      <c r="M18" s="11" t="n">
        <v>0</v>
      </c>
      <c r="N18" s="11" t="n">
        <v>0</v>
      </c>
      <c r="O18" s="28" t="n">
        <v>1.3</v>
      </c>
    </row>
    <row r="19" customFormat="false" ht="12.75" hidden="false" customHeight="true" outlineLevel="0" collapsed="false">
      <c r="A19" s="123" t="n">
        <v>7</v>
      </c>
      <c r="B19" s="124" t="s">
        <v>135</v>
      </c>
      <c r="C19" s="123" t="n">
        <v>18</v>
      </c>
      <c r="D19" s="207"/>
      <c r="E19" s="128" t="n">
        <v>5436</v>
      </c>
      <c r="F19" s="128" t="n">
        <v>477</v>
      </c>
      <c r="G19" s="128" t="n">
        <v>194</v>
      </c>
      <c r="H19" s="128" t="n">
        <v>732</v>
      </c>
      <c r="I19" s="11" t="n">
        <v>697</v>
      </c>
      <c r="J19" s="11" t="n">
        <v>1260</v>
      </c>
      <c r="K19" s="11" t="n">
        <v>1027</v>
      </c>
      <c r="L19" s="11" t="n">
        <v>875</v>
      </c>
      <c r="M19" s="11" t="n">
        <v>171</v>
      </c>
      <c r="N19" s="11" t="n">
        <v>3</v>
      </c>
      <c r="O19" s="28" t="n">
        <v>4.3</v>
      </c>
    </row>
    <row r="20" customFormat="false" ht="12.75" hidden="false" customHeight="true" outlineLevel="0" collapsed="false">
      <c r="A20" s="123" t="n">
        <v>18</v>
      </c>
      <c r="B20" s="124" t="s">
        <v>135</v>
      </c>
      <c r="C20" s="123" t="n">
        <v>30</v>
      </c>
      <c r="D20" s="207"/>
      <c r="E20" s="128" t="n">
        <v>9014</v>
      </c>
      <c r="F20" s="128" t="n">
        <v>670</v>
      </c>
      <c r="G20" s="128" t="n">
        <v>380</v>
      </c>
      <c r="H20" s="128" t="n">
        <v>1005</v>
      </c>
      <c r="I20" s="11" t="n">
        <v>923</v>
      </c>
      <c r="J20" s="11" t="n">
        <v>1693</v>
      </c>
      <c r="K20" s="11" t="n">
        <v>1613</v>
      </c>
      <c r="L20" s="11" t="n">
        <v>1811</v>
      </c>
      <c r="M20" s="11" t="n">
        <v>572</v>
      </c>
      <c r="N20" s="11" t="n">
        <v>347</v>
      </c>
      <c r="O20" s="28" t="n">
        <v>5.3</v>
      </c>
    </row>
    <row r="21" customFormat="false" ht="12.75" hidden="false" customHeight="true" outlineLevel="0" collapsed="false">
      <c r="A21" s="123" t="n">
        <v>30</v>
      </c>
      <c r="B21" s="124" t="s">
        <v>135</v>
      </c>
      <c r="C21" s="123" t="n">
        <v>40</v>
      </c>
      <c r="D21" s="207"/>
      <c r="E21" s="128" t="n">
        <v>8707</v>
      </c>
      <c r="F21" s="128" t="n">
        <v>159</v>
      </c>
      <c r="G21" s="128" t="n">
        <v>259</v>
      </c>
      <c r="H21" s="128" t="n">
        <v>403</v>
      </c>
      <c r="I21" s="11" t="n">
        <v>355</v>
      </c>
      <c r="J21" s="11" t="n">
        <v>902</v>
      </c>
      <c r="K21" s="11" t="n">
        <v>1262</v>
      </c>
      <c r="L21" s="11" t="n">
        <v>2859</v>
      </c>
      <c r="M21" s="11" t="n">
        <v>1548</v>
      </c>
      <c r="N21" s="11" t="n">
        <v>960</v>
      </c>
      <c r="O21" s="28" t="n">
        <v>8.7</v>
      </c>
    </row>
    <row r="22" customFormat="false" ht="12.75" hidden="false" customHeight="true" outlineLevel="0" collapsed="false">
      <c r="A22" s="123" t="n">
        <v>40</v>
      </c>
      <c r="B22" s="124" t="s">
        <v>135</v>
      </c>
      <c r="C22" s="123" t="n">
        <v>50</v>
      </c>
      <c r="D22" s="207"/>
      <c r="E22" s="128" t="n">
        <v>9674</v>
      </c>
      <c r="F22" s="128" t="n">
        <v>168</v>
      </c>
      <c r="G22" s="128" t="n">
        <v>260</v>
      </c>
      <c r="H22" s="128" t="n">
        <v>432</v>
      </c>
      <c r="I22" s="11" t="n">
        <v>368</v>
      </c>
      <c r="J22" s="11" t="n">
        <v>1011</v>
      </c>
      <c r="K22" s="11" t="n">
        <v>1231</v>
      </c>
      <c r="L22" s="11" t="n">
        <v>2947</v>
      </c>
      <c r="M22" s="11" t="n">
        <v>1063</v>
      </c>
      <c r="N22" s="11" t="n">
        <v>2194</v>
      </c>
      <c r="O22" s="28" t="n">
        <v>10.6</v>
      </c>
    </row>
    <row r="23" customFormat="false" ht="12.75" hidden="false" customHeight="true" outlineLevel="0" collapsed="false">
      <c r="A23" s="123" t="n">
        <v>50</v>
      </c>
      <c r="B23" s="124" t="s">
        <v>135</v>
      </c>
      <c r="C23" s="123" t="n">
        <v>65</v>
      </c>
      <c r="D23" s="12"/>
      <c r="E23" s="128" t="n">
        <v>14308</v>
      </c>
      <c r="F23" s="128" t="n">
        <v>280</v>
      </c>
      <c r="G23" s="128" t="n">
        <v>348</v>
      </c>
      <c r="H23" s="128" t="n">
        <v>594</v>
      </c>
      <c r="I23" s="11" t="n">
        <v>521</v>
      </c>
      <c r="J23" s="11" t="n">
        <v>1321</v>
      </c>
      <c r="K23" s="11" t="n">
        <v>1773</v>
      </c>
      <c r="L23" s="11" t="n">
        <v>4469</v>
      </c>
      <c r="M23" s="11" t="n">
        <v>1690</v>
      </c>
      <c r="N23" s="11" t="n">
        <v>3312</v>
      </c>
      <c r="O23" s="28" t="n">
        <v>11.9</v>
      </c>
    </row>
    <row r="24" customFormat="false" ht="12.75" hidden="false" customHeight="true" outlineLevel="0" collapsed="false">
      <c r="A24" s="122" t="s">
        <v>39</v>
      </c>
      <c r="B24" s="122"/>
      <c r="C24" s="122"/>
      <c r="D24" s="12"/>
      <c r="E24" s="128" t="n">
        <v>3123</v>
      </c>
      <c r="F24" s="128" t="n">
        <v>26</v>
      </c>
      <c r="G24" s="128" t="n">
        <v>90</v>
      </c>
      <c r="H24" s="128" t="n">
        <v>69</v>
      </c>
      <c r="I24" s="11" t="n">
        <v>58</v>
      </c>
      <c r="J24" s="11" t="n">
        <v>191</v>
      </c>
      <c r="K24" s="11" t="n">
        <v>287</v>
      </c>
      <c r="L24" s="11" t="n">
        <v>972</v>
      </c>
      <c r="M24" s="11" t="n">
        <v>380</v>
      </c>
      <c r="N24" s="11" t="n">
        <v>1050</v>
      </c>
      <c r="O24" s="28" t="n">
        <v>15.3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52539</v>
      </c>
      <c r="F25" s="131" t="n">
        <v>2569</v>
      </c>
      <c r="G25" s="131" t="n">
        <v>1714</v>
      </c>
      <c r="H25" s="131" t="n">
        <v>3898</v>
      </c>
      <c r="I25" s="131" t="n">
        <v>3329</v>
      </c>
      <c r="J25" s="131" t="n">
        <v>6610</v>
      </c>
      <c r="K25" s="131" t="n">
        <v>7196</v>
      </c>
      <c r="L25" s="131" t="n">
        <v>13933</v>
      </c>
      <c r="M25" s="131" t="n">
        <v>5424</v>
      </c>
      <c r="N25" s="131" t="n">
        <v>7866</v>
      </c>
      <c r="O25" s="208" t="n">
        <v>8.9</v>
      </c>
    </row>
    <row r="26" s="190" customFormat="true" ht="12.75" hidden="false" customHeight="true" outlineLevel="0" collapsed="false">
      <c r="A26" s="15" t="s">
        <v>137</v>
      </c>
      <c r="B26" s="15"/>
      <c r="C26" s="15"/>
      <c r="D26" s="209"/>
      <c r="E26" s="129" t="n">
        <v>39.5</v>
      </c>
      <c r="F26" s="129" t="n">
        <v>21.5</v>
      </c>
      <c r="G26" s="129" t="n">
        <v>34.5</v>
      </c>
      <c r="H26" s="129" t="n">
        <v>27.4</v>
      </c>
      <c r="I26" s="28" t="n">
        <v>28.3</v>
      </c>
      <c r="J26" s="28" t="n">
        <v>33.8</v>
      </c>
      <c r="K26" s="28" t="n">
        <v>38.2</v>
      </c>
      <c r="L26" s="28" t="n">
        <v>44.1</v>
      </c>
      <c r="M26" s="28" t="n">
        <v>44.5</v>
      </c>
      <c r="N26" s="28" t="n">
        <v>51.6</v>
      </c>
      <c r="O26" s="28" t="s">
        <v>287</v>
      </c>
    </row>
    <row r="27" customFormat="false" ht="27" hidden="false" customHeight="true" outlineLevel="0" collapsed="false">
      <c r="A27" s="18" t="s">
        <v>29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3.75" hidden="false" customHeight="true" outlineLevel="0" collapsed="false">
      <c r="A28" s="122"/>
      <c r="B28" s="122"/>
      <c r="C28" s="122"/>
      <c r="D28" s="122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</row>
    <row r="29" customFormat="false" ht="12.75" hidden="false" customHeight="true" outlineLevel="0" collapsed="false">
      <c r="A29" s="122"/>
      <c r="B29" s="169" t="s">
        <v>22</v>
      </c>
      <c r="C29" s="169"/>
      <c r="D29" s="12"/>
      <c r="E29" s="128" t="n">
        <v>16</v>
      </c>
      <c r="F29" s="128" t="n">
        <v>7</v>
      </c>
      <c r="G29" s="11" t="n">
        <v>6</v>
      </c>
      <c r="H29" s="11" t="n">
        <v>3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28" t="n">
        <v>0.6</v>
      </c>
    </row>
    <row r="30" customFormat="false" ht="12.75" hidden="false" customHeight="true" outlineLevel="0" collapsed="false">
      <c r="A30" s="123" t="n">
        <v>18</v>
      </c>
      <c r="B30" s="124" t="s">
        <v>135</v>
      </c>
      <c r="C30" s="123" t="n">
        <v>40</v>
      </c>
      <c r="D30" s="207"/>
      <c r="E30" s="128" t="n">
        <v>122</v>
      </c>
      <c r="F30" s="128" t="n">
        <v>48</v>
      </c>
      <c r="G30" s="128" t="n">
        <v>17</v>
      </c>
      <c r="H30" s="128" t="n">
        <v>15</v>
      </c>
      <c r="I30" s="11" t="n">
        <v>12</v>
      </c>
      <c r="J30" s="11" t="n">
        <v>13</v>
      </c>
      <c r="K30" s="11" t="n">
        <v>8</v>
      </c>
      <c r="L30" s="11" t="n">
        <v>5</v>
      </c>
      <c r="M30" s="11" t="n">
        <v>3</v>
      </c>
      <c r="N30" s="11" t="n">
        <v>1</v>
      </c>
      <c r="O30" s="28" t="n">
        <v>2.1</v>
      </c>
    </row>
    <row r="31" customFormat="false" ht="12.75" hidden="false" customHeight="true" outlineLevel="0" collapsed="false">
      <c r="A31" s="123" t="n">
        <v>40</v>
      </c>
      <c r="B31" s="124" t="s">
        <v>135</v>
      </c>
      <c r="C31" s="123" t="n">
        <v>50</v>
      </c>
      <c r="D31" s="207"/>
      <c r="E31" s="128" t="n">
        <v>128</v>
      </c>
      <c r="F31" s="128" t="n">
        <v>35</v>
      </c>
      <c r="G31" s="128" t="n">
        <v>16</v>
      </c>
      <c r="H31" s="128" t="n">
        <v>19</v>
      </c>
      <c r="I31" s="11" t="n">
        <v>14</v>
      </c>
      <c r="J31" s="11" t="n">
        <v>13</v>
      </c>
      <c r="K31" s="11" t="n">
        <v>16</v>
      </c>
      <c r="L31" s="11" t="n">
        <v>10</v>
      </c>
      <c r="M31" s="11" t="n">
        <v>2</v>
      </c>
      <c r="N31" s="11" t="n">
        <v>3</v>
      </c>
      <c r="O31" s="28" t="n">
        <v>3</v>
      </c>
    </row>
    <row r="32" customFormat="false" ht="12.75" hidden="false" customHeight="true" outlineLevel="0" collapsed="false">
      <c r="A32" s="123" t="n">
        <v>50</v>
      </c>
      <c r="B32" s="124" t="s">
        <v>135</v>
      </c>
      <c r="C32" s="123" t="n">
        <v>60</v>
      </c>
      <c r="D32" s="207"/>
      <c r="E32" s="128" t="n">
        <v>374</v>
      </c>
      <c r="F32" s="128" t="n">
        <v>134</v>
      </c>
      <c r="G32" s="128" t="n">
        <v>48</v>
      </c>
      <c r="H32" s="128" t="n">
        <v>47</v>
      </c>
      <c r="I32" s="11" t="n">
        <v>38</v>
      </c>
      <c r="J32" s="11" t="n">
        <v>30</v>
      </c>
      <c r="K32" s="11" t="n">
        <v>29</v>
      </c>
      <c r="L32" s="11" t="n">
        <v>36</v>
      </c>
      <c r="M32" s="11" t="n">
        <v>8</v>
      </c>
      <c r="N32" s="11" t="n">
        <v>4</v>
      </c>
      <c r="O32" s="28" t="n">
        <v>2.6</v>
      </c>
    </row>
    <row r="33" customFormat="false" ht="12.75" hidden="false" customHeight="true" outlineLevel="0" collapsed="false">
      <c r="A33" s="123" t="n">
        <v>60</v>
      </c>
      <c r="B33" s="124" t="s">
        <v>135</v>
      </c>
      <c r="C33" s="123" t="n">
        <v>65</v>
      </c>
      <c r="D33" s="207"/>
      <c r="E33" s="128" t="n">
        <v>295</v>
      </c>
      <c r="F33" s="128" t="n">
        <v>106</v>
      </c>
      <c r="G33" s="128" t="n">
        <v>26</v>
      </c>
      <c r="H33" s="128" t="n">
        <v>43</v>
      </c>
      <c r="I33" s="11" t="n">
        <v>28</v>
      </c>
      <c r="J33" s="11" t="n">
        <v>37</v>
      </c>
      <c r="K33" s="11" t="n">
        <v>21</v>
      </c>
      <c r="L33" s="11" t="n">
        <v>14</v>
      </c>
      <c r="M33" s="11" t="n">
        <v>11</v>
      </c>
      <c r="N33" s="11" t="n">
        <v>9</v>
      </c>
      <c r="O33" s="28" t="n">
        <v>3</v>
      </c>
    </row>
    <row r="34" customFormat="false" ht="12.75" hidden="false" customHeight="true" outlineLevel="0" collapsed="false">
      <c r="A34" s="123" t="n">
        <v>65</v>
      </c>
      <c r="B34" s="124" t="s">
        <v>135</v>
      </c>
      <c r="C34" s="123" t="n">
        <v>70</v>
      </c>
      <c r="D34" s="12"/>
      <c r="E34" s="128" t="n">
        <v>409</v>
      </c>
      <c r="F34" s="128" t="n">
        <v>141</v>
      </c>
      <c r="G34" s="128" t="n">
        <v>61</v>
      </c>
      <c r="H34" s="128" t="n">
        <v>44</v>
      </c>
      <c r="I34" s="11" t="n">
        <v>35</v>
      </c>
      <c r="J34" s="11" t="n">
        <v>37</v>
      </c>
      <c r="K34" s="11" t="n">
        <v>37</v>
      </c>
      <c r="L34" s="11" t="n">
        <v>39</v>
      </c>
      <c r="M34" s="11" t="n">
        <v>10</v>
      </c>
      <c r="N34" s="11" t="n">
        <v>5</v>
      </c>
      <c r="O34" s="28" t="n">
        <v>2.7</v>
      </c>
    </row>
    <row r="35" customFormat="false" ht="12.75" hidden="false" customHeight="true" outlineLevel="0" collapsed="false">
      <c r="A35" s="123" t="n">
        <v>70</v>
      </c>
      <c r="B35" s="124" t="s">
        <v>135</v>
      </c>
      <c r="C35" s="123" t="n">
        <v>75</v>
      </c>
      <c r="D35" s="12"/>
      <c r="E35" s="128" t="n">
        <v>477</v>
      </c>
      <c r="F35" s="128" t="n">
        <v>132</v>
      </c>
      <c r="G35" s="128" t="n">
        <v>71</v>
      </c>
      <c r="H35" s="128" t="n">
        <v>80</v>
      </c>
      <c r="I35" s="11" t="n">
        <v>42</v>
      </c>
      <c r="J35" s="11" t="n">
        <v>49</v>
      </c>
      <c r="K35" s="11" t="n">
        <v>47</v>
      </c>
      <c r="L35" s="11" t="n">
        <v>30</v>
      </c>
      <c r="M35" s="11" t="n">
        <v>20</v>
      </c>
      <c r="N35" s="11" t="n">
        <v>6</v>
      </c>
      <c r="O35" s="28" t="n">
        <v>2.9</v>
      </c>
    </row>
    <row r="36" customFormat="false" ht="12.75" hidden="false" customHeight="true" outlineLevel="0" collapsed="false">
      <c r="A36" s="123" t="n">
        <v>75</v>
      </c>
      <c r="B36" s="124" t="s">
        <v>135</v>
      </c>
      <c r="C36" s="123" t="n">
        <v>80</v>
      </c>
      <c r="D36" s="126"/>
      <c r="E36" s="128" t="n">
        <v>777</v>
      </c>
      <c r="F36" s="128" t="n">
        <v>191</v>
      </c>
      <c r="G36" s="128" t="n">
        <v>83</v>
      </c>
      <c r="H36" s="128" t="n">
        <v>141</v>
      </c>
      <c r="I36" s="11" t="n">
        <v>68</v>
      </c>
      <c r="J36" s="11" t="n">
        <v>123</v>
      </c>
      <c r="K36" s="11" t="n">
        <v>60</v>
      </c>
      <c r="L36" s="11" t="n">
        <v>67</v>
      </c>
      <c r="M36" s="11" t="n">
        <v>25</v>
      </c>
      <c r="N36" s="11" t="n">
        <v>19</v>
      </c>
      <c r="O36" s="28" t="n">
        <v>3.3</v>
      </c>
    </row>
    <row r="37" customFormat="false" ht="12.75" hidden="false" customHeight="true" outlineLevel="0" collapsed="false">
      <c r="A37" s="123" t="n">
        <v>80</v>
      </c>
      <c r="B37" s="124" t="s">
        <v>135</v>
      </c>
      <c r="C37" s="123" t="n">
        <v>85</v>
      </c>
      <c r="D37" s="209"/>
      <c r="E37" s="128" t="n">
        <v>962</v>
      </c>
      <c r="F37" s="128" t="n">
        <v>233</v>
      </c>
      <c r="G37" s="128" t="n">
        <v>122</v>
      </c>
      <c r="H37" s="128" t="n">
        <v>173</v>
      </c>
      <c r="I37" s="11" t="n">
        <v>104</v>
      </c>
      <c r="J37" s="11" t="n">
        <v>149</v>
      </c>
      <c r="K37" s="11" t="n">
        <v>79</v>
      </c>
      <c r="L37" s="11" t="n">
        <v>61</v>
      </c>
      <c r="M37" s="11" t="n">
        <v>28</v>
      </c>
      <c r="N37" s="11" t="n">
        <v>13</v>
      </c>
      <c r="O37" s="28" t="n">
        <v>2.9</v>
      </c>
    </row>
    <row r="38" customFormat="false" ht="12.75" hidden="false" customHeight="true" outlineLevel="0" collapsed="false">
      <c r="A38" s="123" t="n">
        <v>85</v>
      </c>
      <c r="B38" s="124" t="s">
        <v>135</v>
      </c>
      <c r="C38" s="123" t="n">
        <v>90</v>
      </c>
      <c r="D38" s="12"/>
      <c r="E38" s="128" t="n">
        <v>1079</v>
      </c>
      <c r="F38" s="128" t="n">
        <v>209</v>
      </c>
      <c r="G38" s="128" t="n">
        <v>152</v>
      </c>
      <c r="H38" s="128" t="n">
        <v>215</v>
      </c>
      <c r="I38" s="11" t="n">
        <v>136</v>
      </c>
      <c r="J38" s="11" t="n">
        <v>155</v>
      </c>
      <c r="K38" s="11" t="n">
        <v>94</v>
      </c>
      <c r="L38" s="11" t="n">
        <v>83</v>
      </c>
      <c r="M38" s="11" t="n">
        <v>18</v>
      </c>
      <c r="N38" s="11" t="n">
        <v>17</v>
      </c>
      <c r="O38" s="28" t="n">
        <v>3.1</v>
      </c>
    </row>
    <row r="39" customFormat="false" ht="12.75" hidden="false" customHeight="true" outlineLevel="0" collapsed="false">
      <c r="A39" s="123" t="n">
        <v>90</v>
      </c>
      <c r="B39" s="12" t="s">
        <v>136</v>
      </c>
      <c r="C39" s="12"/>
      <c r="D39" s="12"/>
      <c r="E39" s="128" t="n">
        <v>1520</v>
      </c>
      <c r="F39" s="128" t="n">
        <v>223</v>
      </c>
      <c r="G39" s="128" t="n">
        <v>209</v>
      </c>
      <c r="H39" s="128" t="n">
        <v>263</v>
      </c>
      <c r="I39" s="11" t="n">
        <v>225</v>
      </c>
      <c r="J39" s="11" t="n">
        <v>269</v>
      </c>
      <c r="K39" s="11" t="n">
        <v>157</v>
      </c>
      <c r="L39" s="11" t="n">
        <v>117</v>
      </c>
      <c r="M39" s="11" t="n">
        <v>40</v>
      </c>
      <c r="N39" s="11" t="n">
        <v>17</v>
      </c>
      <c r="O39" s="28" t="n">
        <v>3.3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6159</v>
      </c>
      <c r="F40" s="131" t="n">
        <v>1459</v>
      </c>
      <c r="G40" s="131" t="n">
        <v>811</v>
      </c>
      <c r="H40" s="131" t="n">
        <v>1043</v>
      </c>
      <c r="I40" s="131" t="n">
        <v>702</v>
      </c>
      <c r="J40" s="131" t="n">
        <v>875</v>
      </c>
      <c r="K40" s="131" t="n">
        <v>548</v>
      </c>
      <c r="L40" s="131" t="n">
        <v>462</v>
      </c>
      <c r="M40" s="131" t="n">
        <v>165</v>
      </c>
      <c r="N40" s="131" t="n">
        <v>94</v>
      </c>
      <c r="O40" s="208" t="n">
        <v>3</v>
      </c>
    </row>
    <row r="41" customFormat="false" ht="12.75" hidden="false" customHeight="true" outlineLevel="0" collapsed="false">
      <c r="A41" s="15" t="s">
        <v>137</v>
      </c>
      <c r="B41" s="122"/>
      <c r="C41" s="122"/>
      <c r="D41" s="12"/>
      <c r="E41" s="129" t="n">
        <v>79.3</v>
      </c>
      <c r="F41" s="129" t="n">
        <v>75</v>
      </c>
      <c r="G41" s="129" t="n">
        <v>79.4</v>
      </c>
      <c r="H41" s="129" t="n">
        <v>80.8</v>
      </c>
      <c r="I41" s="28" t="n">
        <v>81.4</v>
      </c>
      <c r="J41" s="28" t="n">
        <v>82.1</v>
      </c>
      <c r="K41" s="28" t="n">
        <v>80.4</v>
      </c>
      <c r="L41" s="28" t="n">
        <v>80.1</v>
      </c>
      <c r="M41" s="28" t="n">
        <v>79.1</v>
      </c>
      <c r="N41" s="28" t="n">
        <v>78.4</v>
      </c>
      <c r="O41" s="28" t="s">
        <v>287</v>
      </c>
    </row>
    <row r="42" customFormat="false" ht="15" hidden="false" customHeight="true" outlineLevel="0" collapsed="false">
      <c r="A42" s="14" t="s">
        <v>293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3.75" hidden="false" customHeight="true" outlineLevel="0" collapsed="false">
      <c r="A43" s="122"/>
      <c r="B43" s="122"/>
      <c r="C43" s="122"/>
      <c r="D43" s="122"/>
      <c r="E43" s="166"/>
      <c r="F43" s="166"/>
      <c r="G43" s="166"/>
      <c r="H43" s="166"/>
      <c r="I43" s="34"/>
      <c r="J43" s="34"/>
      <c r="K43" s="34"/>
      <c r="L43" s="34"/>
      <c r="M43" s="34"/>
      <c r="N43" s="34"/>
      <c r="O43" s="34"/>
    </row>
    <row r="44" customFormat="false" ht="12.75" hidden="false" customHeight="true" outlineLevel="0" collapsed="false">
      <c r="A44" s="122"/>
      <c r="B44" s="169" t="s">
        <v>22</v>
      </c>
      <c r="C44" s="169"/>
      <c r="D44" s="12"/>
      <c r="E44" s="128" t="n">
        <v>9</v>
      </c>
      <c r="F44" s="128" t="n">
        <v>3</v>
      </c>
      <c r="G44" s="128" t="n">
        <v>1</v>
      </c>
      <c r="H44" s="128" t="n">
        <v>0</v>
      </c>
      <c r="I44" s="11" t="n">
        <v>0</v>
      </c>
      <c r="J44" s="11" t="n">
        <v>4</v>
      </c>
      <c r="K44" s="11" t="n">
        <v>0</v>
      </c>
      <c r="L44" s="11" t="n">
        <v>1</v>
      </c>
      <c r="M44" s="11" t="n">
        <v>0</v>
      </c>
      <c r="N44" s="11" t="n">
        <v>0</v>
      </c>
      <c r="O44" s="28" t="n">
        <v>2.9</v>
      </c>
    </row>
    <row r="45" customFormat="false" ht="12.75" hidden="false" customHeight="true" outlineLevel="0" collapsed="false">
      <c r="A45" s="123" t="n">
        <v>18</v>
      </c>
      <c r="B45" s="124" t="s">
        <v>135</v>
      </c>
      <c r="C45" s="123" t="n">
        <v>40</v>
      </c>
      <c r="D45" s="207"/>
      <c r="E45" s="128" t="n">
        <v>357</v>
      </c>
      <c r="F45" s="128" t="n">
        <v>33</v>
      </c>
      <c r="G45" s="128" t="n">
        <v>40</v>
      </c>
      <c r="H45" s="128" t="n">
        <v>64</v>
      </c>
      <c r="I45" s="11" t="n">
        <v>37</v>
      </c>
      <c r="J45" s="11" t="n">
        <v>55</v>
      </c>
      <c r="K45" s="11" t="n">
        <v>60</v>
      </c>
      <c r="L45" s="11" t="n">
        <v>53</v>
      </c>
      <c r="M45" s="11" t="n">
        <v>15</v>
      </c>
      <c r="N45" s="11" t="n">
        <v>0</v>
      </c>
      <c r="O45" s="28" t="n">
        <v>4</v>
      </c>
    </row>
    <row r="46" customFormat="false" ht="12.75" hidden="false" customHeight="true" outlineLevel="0" collapsed="false">
      <c r="A46" s="123" t="n">
        <v>40</v>
      </c>
      <c r="B46" s="124" t="s">
        <v>135</v>
      </c>
      <c r="C46" s="123" t="n">
        <v>50</v>
      </c>
      <c r="D46" s="207"/>
      <c r="E46" s="128" t="n">
        <v>725</v>
      </c>
      <c r="F46" s="128" t="n">
        <v>55</v>
      </c>
      <c r="G46" s="128" t="n">
        <v>74</v>
      </c>
      <c r="H46" s="128" t="n">
        <v>98</v>
      </c>
      <c r="I46" s="11" t="n">
        <v>83</v>
      </c>
      <c r="J46" s="11" t="n">
        <v>121</v>
      </c>
      <c r="K46" s="11" t="n">
        <v>100</v>
      </c>
      <c r="L46" s="11" t="n">
        <v>134</v>
      </c>
      <c r="M46" s="11" t="n">
        <v>49</v>
      </c>
      <c r="N46" s="11" t="n">
        <v>11</v>
      </c>
      <c r="O46" s="28" t="n">
        <v>4.7</v>
      </c>
    </row>
    <row r="47" customFormat="false" ht="12.75" hidden="false" customHeight="true" outlineLevel="0" collapsed="false">
      <c r="A47" s="123" t="n">
        <v>50</v>
      </c>
      <c r="B47" s="124" t="s">
        <v>135</v>
      </c>
      <c r="C47" s="123" t="n">
        <v>60</v>
      </c>
      <c r="D47" s="207"/>
      <c r="E47" s="128" t="n">
        <v>2536</v>
      </c>
      <c r="F47" s="128" t="n">
        <v>177</v>
      </c>
      <c r="G47" s="128" t="n">
        <v>274</v>
      </c>
      <c r="H47" s="128" t="n">
        <v>354</v>
      </c>
      <c r="I47" s="11" t="n">
        <v>279</v>
      </c>
      <c r="J47" s="11" t="n">
        <v>425</v>
      </c>
      <c r="K47" s="11" t="n">
        <v>347</v>
      </c>
      <c r="L47" s="11" t="n">
        <v>465</v>
      </c>
      <c r="M47" s="11" t="n">
        <v>161</v>
      </c>
      <c r="N47" s="11" t="n">
        <v>54</v>
      </c>
      <c r="O47" s="28" t="n">
        <v>4.8</v>
      </c>
    </row>
    <row r="48" customFormat="false" ht="12.75" hidden="false" customHeight="true" outlineLevel="0" collapsed="false">
      <c r="A48" s="123" t="n">
        <v>60</v>
      </c>
      <c r="B48" s="124" t="s">
        <v>135</v>
      </c>
      <c r="C48" s="123" t="n">
        <v>65</v>
      </c>
      <c r="D48" s="207"/>
      <c r="E48" s="128" t="n">
        <v>1802</v>
      </c>
      <c r="F48" s="128" t="n">
        <v>125</v>
      </c>
      <c r="G48" s="128" t="n">
        <v>178</v>
      </c>
      <c r="H48" s="128" t="n">
        <v>248</v>
      </c>
      <c r="I48" s="11" t="n">
        <v>200</v>
      </c>
      <c r="J48" s="11" t="n">
        <v>302</v>
      </c>
      <c r="K48" s="11" t="n">
        <v>262</v>
      </c>
      <c r="L48" s="11" t="n">
        <v>292</v>
      </c>
      <c r="M48" s="11" t="n">
        <v>132</v>
      </c>
      <c r="N48" s="11" t="n">
        <v>63</v>
      </c>
      <c r="O48" s="28" t="n">
        <v>5.2</v>
      </c>
    </row>
    <row r="49" customFormat="false" ht="12.75" hidden="false" customHeight="true" outlineLevel="0" collapsed="false">
      <c r="A49" s="123" t="n">
        <v>65</v>
      </c>
      <c r="B49" s="124" t="s">
        <v>135</v>
      </c>
      <c r="C49" s="123" t="n">
        <v>70</v>
      </c>
      <c r="D49" s="12"/>
      <c r="E49" s="128" t="n">
        <v>2222</v>
      </c>
      <c r="F49" s="128" t="n">
        <v>174</v>
      </c>
      <c r="G49" s="128" t="n">
        <v>224</v>
      </c>
      <c r="H49" s="128" t="n">
        <v>341</v>
      </c>
      <c r="I49" s="11" t="n">
        <v>231</v>
      </c>
      <c r="J49" s="11" t="n">
        <v>370</v>
      </c>
      <c r="K49" s="11" t="n">
        <v>317</v>
      </c>
      <c r="L49" s="11" t="n">
        <v>355</v>
      </c>
      <c r="M49" s="11" t="n">
        <v>138</v>
      </c>
      <c r="N49" s="11" t="n">
        <v>72</v>
      </c>
      <c r="O49" s="28" t="n">
        <v>4.9</v>
      </c>
    </row>
    <row r="50" customFormat="false" ht="12.75" hidden="false" customHeight="true" outlineLevel="0" collapsed="false">
      <c r="A50" s="123" t="n">
        <v>70</v>
      </c>
      <c r="B50" s="124" t="s">
        <v>135</v>
      </c>
      <c r="C50" s="123" t="n">
        <v>75</v>
      </c>
      <c r="D50" s="12"/>
      <c r="E50" s="128" t="n">
        <v>2631</v>
      </c>
      <c r="F50" s="128" t="n">
        <v>234</v>
      </c>
      <c r="G50" s="128" t="n">
        <v>278</v>
      </c>
      <c r="H50" s="128" t="n">
        <v>452</v>
      </c>
      <c r="I50" s="11" t="n">
        <v>316</v>
      </c>
      <c r="J50" s="11" t="n">
        <v>443</v>
      </c>
      <c r="K50" s="11" t="n">
        <v>349</v>
      </c>
      <c r="L50" s="11" t="n">
        <v>362</v>
      </c>
      <c r="M50" s="11" t="n">
        <v>137</v>
      </c>
      <c r="N50" s="11" t="n">
        <v>60</v>
      </c>
      <c r="O50" s="28" t="n">
        <v>4.4</v>
      </c>
    </row>
    <row r="51" customFormat="false" ht="12.75" hidden="false" customHeight="true" outlineLevel="0" collapsed="false">
      <c r="A51" s="123" t="n">
        <v>75</v>
      </c>
      <c r="B51" s="124" t="s">
        <v>135</v>
      </c>
      <c r="C51" s="123" t="n">
        <v>80</v>
      </c>
      <c r="D51" s="126"/>
      <c r="E51" s="128" t="n">
        <v>4197</v>
      </c>
      <c r="F51" s="128" t="n">
        <v>404</v>
      </c>
      <c r="G51" s="128" t="n">
        <v>493</v>
      </c>
      <c r="H51" s="128" t="n">
        <v>705</v>
      </c>
      <c r="I51" s="11" t="n">
        <v>509</v>
      </c>
      <c r="J51" s="11" t="n">
        <v>772</v>
      </c>
      <c r="K51" s="11" t="n">
        <v>523</v>
      </c>
      <c r="L51" s="11" t="n">
        <v>495</v>
      </c>
      <c r="M51" s="11" t="n">
        <v>185</v>
      </c>
      <c r="N51" s="11" t="n">
        <v>111</v>
      </c>
      <c r="O51" s="28" t="n">
        <v>4.3</v>
      </c>
    </row>
    <row r="52" customFormat="false" ht="12.75" hidden="false" customHeight="true" outlineLevel="0" collapsed="false">
      <c r="A52" s="123" t="n">
        <v>80</v>
      </c>
      <c r="B52" s="124" t="s">
        <v>135</v>
      </c>
      <c r="C52" s="123" t="n">
        <v>85</v>
      </c>
      <c r="D52" s="209"/>
      <c r="E52" s="128" t="n">
        <v>4368</v>
      </c>
      <c r="F52" s="128" t="n">
        <v>497</v>
      </c>
      <c r="G52" s="128" t="n">
        <v>585</v>
      </c>
      <c r="H52" s="128" t="n">
        <v>851</v>
      </c>
      <c r="I52" s="11" t="n">
        <v>568</v>
      </c>
      <c r="J52" s="11" t="n">
        <v>725</v>
      </c>
      <c r="K52" s="11" t="n">
        <v>500</v>
      </c>
      <c r="L52" s="11" t="n">
        <v>417</v>
      </c>
      <c r="M52" s="11" t="n">
        <v>136</v>
      </c>
      <c r="N52" s="11" t="n">
        <v>89</v>
      </c>
      <c r="O52" s="28" t="n">
        <v>3.8</v>
      </c>
    </row>
    <row r="53" customFormat="false" ht="12.75" hidden="false" customHeight="true" outlineLevel="0" collapsed="false">
      <c r="A53" s="123" t="n">
        <v>85</v>
      </c>
      <c r="B53" s="124" t="s">
        <v>135</v>
      </c>
      <c r="C53" s="123" t="n">
        <v>90</v>
      </c>
      <c r="D53" s="12"/>
      <c r="E53" s="128" t="n">
        <v>4587</v>
      </c>
      <c r="F53" s="128" t="n">
        <v>564</v>
      </c>
      <c r="G53" s="128" t="n">
        <v>647</v>
      </c>
      <c r="H53" s="128" t="n">
        <v>922</v>
      </c>
      <c r="I53" s="11" t="n">
        <v>634</v>
      </c>
      <c r="J53" s="11" t="n">
        <v>803</v>
      </c>
      <c r="K53" s="11" t="n">
        <v>473</v>
      </c>
      <c r="L53" s="11" t="n">
        <v>376</v>
      </c>
      <c r="M53" s="11" t="n">
        <v>102</v>
      </c>
      <c r="N53" s="11" t="n">
        <v>66</v>
      </c>
      <c r="O53" s="28" t="n">
        <v>3.4</v>
      </c>
    </row>
    <row r="54" customFormat="false" ht="12.75" hidden="false" customHeight="true" outlineLevel="0" collapsed="false">
      <c r="A54" s="123" t="n">
        <v>90</v>
      </c>
      <c r="B54" s="12" t="s">
        <v>136</v>
      </c>
      <c r="C54" s="12"/>
      <c r="D54" s="12"/>
      <c r="E54" s="128" t="n">
        <v>4712</v>
      </c>
      <c r="F54" s="128" t="n">
        <v>533</v>
      </c>
      <c r="G54" s="128" t="n">
        <v>534</v>
      </c>
      <c r="H54" s="128" t="n">
        <v>907</v>
      </c>
      <c r="I54" s="11" t="n">
        <v>663</v>
      </c>
      <c r="J54" s="11" t="n">
        <v>984</v>
      </c>
      <c r="K54" s="11" t="n">
        <v>565</v>
      </c>
      <c r="L54" s="11" t="n">
        <v>383</v>
      </c>
      <c r="M54" s="11" t="n">
        <v>105</v>
      </c>
      <c r="N54" s="11" t="n">
        <v>38</v>
      </c>
      <c r="O54" s="28" t="n">
        <v>3.4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28146</v>
      </c>
      <c r="F55" s="131" t="n">
        <v>2799</v>
      </c>
      <c r="G55" s="131" t="n">
        <v>3328</v>
      </c>
      <c r="H55" s="131" t="n">
        <v>4942</v>
      </c>
      <c r="I55" s="131" t="n">
        <v>3520</v>
      </c>
      <c r="J55" s="131" t="n">
        <v>5004</v>
      </c>
      <c r="K55" s="131" t="n">
        <v>3496</v>
      </c>
      <c r="L55" s="131" t="n">
        <v>3333</v>
      </c>
      <c r="M55" s="131" t="n">
        <v>1160</v>
      </c>
      <c r="N55" s="131" t="n">
        <v>564</v>
      </c>
      <c r="O55" s="208" t="n">
        <v>4.1</v>
      </c>
    </row>
    <row r="56" customFormat="false" ht="12.75" hidden="false" customHeight="true" outlineLevel="0" collapsed="false">
      <c r="A56" s="15" t="s">
        <v>137</v>
      </c>
      <c r="B56" s="122"/>
      <c r="C56" s="122"/>
      <c r="D56" s="12"/>
      <c r="E56" s="129" t="n">
        <v>77.1</v>
      </c>
      <c r="F56" s="129" t="n">
        <v>79.1</v>
      </c>
      <c r="G56" s="129" t="n">
        <v>77.9</v>
      </c>
      <c r="H56" s="129" t="n">
        <v>78.6</v>
      </c>
      <c r="I56" s="28" t="n">
        <v>78.3</v>
      </c>
      <c r="J56" s="28" t="n">
        <v>77.8</v>
      </c>
      <c r="K56" s="28" t="n">
        <v>75.9</v>
      </c>
      <c r="L56" s="28" t="n">
        <v>73.2</v>
      </c>
      <c r="M56" s="28" t="n">
        <v>72</v>
      </c>
      <c r="N56" s="28" t="n">
        <v>74.5</v>
      </c>
      <c r="O56" s="28" t="s">
        <v>287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conditionalFormatting sqref="E6 O6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17</v>
      </c>
    </row>
    <row r="2" customFormat="false" ht="14.85" hidden="false" customHeight="true" outlineLevel="0" collapsed="false">
      <c r="A2" s="2" t="s">
        <v>1</v>
      </c>
    </row>
    <row r="3" customFormat="false" ht="27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9</v>
      </c>
      <c r="E3" s="5" t="n">
        <v>2011</v>
      </c>
      <c r="F3" s="6" t="n">
        <v>2013</v>
      </c>
      <c r="G3" s="6" t="n">
        <v>2015</v>
      </c>
      <c r="H3" s="6" t="n">
        <v>2016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7680</v>
      </c>
      <c r="C6" s="11" t="n">
        <v>40374</v>
      </c>
      <c r="D6" s="11" t="n">
        <v>42812</v>
      </c>
      <c r="E6" s="11" t="n">
        <v>45159</v>
      </c>
      <c r="F6" s="11" t="n">
        <v>47127</v>
      </c>
      <c r="G6" s="11" t="n">
        <v>48541</v>
      </c>
      <c r="H6" s="11" t="n">
        <v>48614</v>
      </c>
    </row>
    <row r="7" customFormat="false" ht="12.75" hidden="false" customHeight="true" outlineLevel="0" collapsed="false">
      <c r="A7" s="12" t="s">
        <v>6</v>
      </c>
      <c r="B7" s="11" t="n">
        <v>404</v>
      </c>
      <c r="C7" s="11" t="n">
        <v>152</v>
      </c>
      <c r="D7" s="11" t="n">
        <v>153</v>
      </c>
      <c r="E7" s="11" t="n">
        <v>164</v>
      </c>
      <c r="F7" s="11" t="n">
        <v>158</v>
      </c>
      <c r="G7" s="11" t="n">
        <v>185</v>
      </c>
      <c r="H7" s="11" t="n">
        <v>175</v>
      </c>
    </row>
    <row r="8" customFormat="false" ht="12.75" hidden="false" customHeight="true" outlineLevel="0" collapsed="false">
      <c r="A8" s="12" t="s">
        <v>7</v>
      </c>
      <c r="B8" s="11" t="n">
        <v>26442</v>
      </c>
      <c r="C8" s="11" t="n">
        <v>28896</v>
      </c>
      <c r="D8" s="11" t="n">
        <v>30583</v>
      </c>
      <c r="E8" s="11" t="n">
        <v>31875</v>
      </c>
      <c r="F8" s="11" t="n">
        <v>32580</v>
      </c>
      <c r="G8" s="11" t="n">
        <v>33521</v>
      </c>
      <c r="H8" s="11" t="n">
        <v>33788</v>
      </c>
    </row>
    <row r="9" customFormat="false" ht="12.75" hidden="false" customHeight="true" outlineLevel="0" collapsed="false">
      <c r="A9" s="12" t="s">
        <v>8</v>
      </c>
      <c r="B9" s="11" t="n">
        <v>9530</v>
      </c>
      <c r="C9" s="11" t="n">
        <v>9740</v>
      </c>
      <c r="D9" s="11" t="n">
        <v>10440</v>
      </c>
      <c r="E9" s="11" t="n">
        <v>11601</v>
      </c>
      <c r="F9" s="11" t="n">
        <v>12603</v>
      </c>
      <c r="G9" s="11" t="n">
        <v>13057</v>
      </c>
      <c r="H9" s="11" t="n">
        <v>12794</v>
      </c>
    </row>
    <row r="10" customFormat="false" ht="24.95" hidden="false" customHeight="true" outlineLevel="0" collapsed="false">
      <c r="A10" s="13" t="s">
        <v>9</v>
      </c>
      <c r="B10" s="11" t="n">
        <v>1606</v>
      </c>
      <c r="C10" s="11" t="n">
        <v>1749</v>
      </c>
      <c r="D10" s="11" t="n">
        <v>1829</v>
      </c>
      <c r="E10" s="11" t="n">
        <v>1805</v>
      </c>
      <c r="F10" s="11" t="n">
        <v>2103</v>
      </c>
      <c r="G10" s="11" t="n">
        <v>2136</v>
      </c>
      <c r="H10" s="11" t="n">
        <v>2178</v>
      </c>
    </row>
    <row r="11" customFormat="false" ht="21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8447</v>
      </c>
      <c r="C13" s="11" t="n">
        <v>40207</v>
      </c>
      <c r="D13" s="11" t="n">
        <v>42539</v>
      </c>
      <c r="E13" s="11" t="n">
        <v>44328</v>
      </c>
      <c r="F13" s="11" t="n">
        <v>45345</v>
      </c>
      <c r="G13" s="11" t="n">
        <v>46330</v>
      </c>
      <c r="H13" s="11" t="n">
        <v>45505</v>
      </c>
    </row>
    <row r="14" customFormat="false" ht="12.75" hidden="false" customHeight="true" outlineLevel="0" collapsed="false">
      <c r="A14" s="12" t="s">
        <v>6</v>
      </c>
      <c r="B14" s="11" t="n">
        <v>229</v>
      </c>
      <c r="C14" s="11" t="n">
        <v>102</v>
      </c>
      <c r="D14" s="11" t="n">
        <v>187</v>
      </c>
      <c r="E14" s="11" t="n">
        <v>186</v>
      </c>
      <c r="F14" s="11" t="n">
        <v>201</v>
      </c>
      <c r="G14" s="11" t="n">
        <v>216</v>
      </c>
      <c r="H14" s="11" t="n">
        <v>237</v>
      </c>
    </row>
    <row r="15" customFormat="false" ht="12.75" hidden="false" customHeight="true" outlineLevel="0" collapsed="false">
      <c r="A15" s="12" t="s">
        <v>7</v>
      </c>
      <c r="B15" s="11" t="n">
        <v>18178</v>
      </c>
      <c r="C15" s="11" t="n">
        <v>19868</v>
      </c>
      <c r="D15" s="11" t="n">
        <v>21127</v>
      </c>
      <c r="E15" s="11" t="n">
        <v>22002</v>
      </c>
      <c r="F15" s="11" t="n">
        <v>22492</v>
      </c>
      <c r="G15" s="11" t="n">
        <v>23349</v>
      </c>
      <c r="H15" s="11" t="n">
        <v>23528</v>
      </c>
    </row>
    <row r="16" customFormat="false" ht="12.75" hidden="false" customHeight="true" outlineLevel="0" collapsed="false">
      <c r="A16" s="12" t="s">
        <v>8</v>
      </c>
      <c r="B16" s="11" t="n">
        <v>19870</v>
      </c>
      <c r="C16" s="11" t="n">
        <v>19955</v>
      </c>
      <c r="D16" s="11" t="n">
        <v>20952</v>
      </c>
      <c r="E16" s="11" t="n">
        <v>22003</v>
      </c>
      <c r="F16" s="11" t="n">
        <v>22452</v>
      </c>
      <c r="G16" s="11" t="n">
        <v>22555</v>
      </c>
      <c r="H16" s="11" t="n">
        <v>21511</v>
      </c>
    </row>
    <row r="17" customFormat="false" ht="24.95" hidden="false" customHeight="true" outlineLevel="0" collapsed="false">
      <c r="A17" s="13" t="s">
        <v>9</v>
      </c>
      <c r="B17" s="11" t="n">
        <v>396</v>
      </c>
      <c r="C17" s="11" t="n">
        <v>407</v>
      </c>
      <c r="D17" s="11" t="n">
        <v>484</v>
      </c>
      <c r="E17" s="11" t="n">
        <v>392</v>
      </c>
      <c r="F17" s="11" t="n">
        <v>476</v>
      </c>
      <c r="G17" s="11" t="n">
        <v>490</v>
      </c>
      <c r="H17" s="11" t="n">
        <v>539</v>
      </c>
    </row>
    <row r="18" customFormat="false" ht="21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76127</v>
      </c>
      <c r="C20" s="11" t="n">
        <v>80581</v>
      </c>
      <c r="D20" s="11" t="n">
        <v>85351</v>
      </c>
      <c r="E20" s="11" t="n">
        <v>89487</v>
      </c>
      <c r="F20" s="11" t="n">
        <v>92472</v>
      </c>
      <c r="G20" s="11" t="n">
        <v>94871</v>
      </c>
      <c r="H20" s="11" t="n">
        <v>94119</v>
      </c>
    </row>
    <row r="21" customFormat="false" ht="12.75" hidden="false" customHeight="true" outlineLevel="0" collapsed="false">
      <c r="A21" s="12" t="s">
        <v>6</v>
      </c>
      <c r="B21" s="11" t="n">
        <v>633</v>
      </c>
      <c r="C21" s="11" t="n">
        <v>254</v>
      </c>
      <c r="D21" s="11" t="n">
        <v>340</v>
      </c>
      <c r="E21" s="11" t="n">
        <v>350</v>
      </c>
      <c r="F21" s="11" t="n">
        <v>359</v>
      </c>
      <c r="G21" s="11" t="n">
        <v>401</v>
      </c>
      <c r="H21" s="11" t="n">
        <v>412</v>
      </c>
    </row>
    <row r="22" customFormat="false" ht="12.75" hidden="false" customHeight="true" outlineLevel="0" collapsed="false">
      <c r="A22" s="12" t="s">
        <v>7</v>
      </c>
      <c r="B22" s="11" t="n">
        <v>44620</v>
      </c>
      <c r="C22" s="11" t="n">
        <v>48764</v>
      </c>
      <c r="D22" s="11" t="n">
        <v>51710</v>
      </c>
      <c r="E22" s="11" t="n">
        <v>53877</v>
      </c>
      <c r="F22" s="11" t="n">
        <v>55072</v>
      </c>
      <c r="G22" s="11" t="n">
        <v>56870</v>
      </c>
      <c r="H22" s="11" t="n">
        <v>57316</v>
      </c>
    </row>
    <row r="23" customFormat="false" ht="12.75" hidden="false" customHeight="true" outlineLevel="0" collapsed="false">
      <c r="A23" s="12" t="s">
        <v>8</v>
      </c>
      <c r="B23" s="11" t="n">
        <v>29400</v>
      </c>
      <c r="C23" s="11" t="n">
        <v>29695</v>
      </c>
      <c r="D23" s="11" t="n">
        <v>31392</v>
      </c>
      <c r="E23" s="11" t="n">
        <v>33604</v>
      </c>
      <c r="F23" s="11" t="n">
        <v>35055</v>
      </c>
      <c r="G23" s="11" t="n">
        <v>35612</v>
      </c>
      <c r="H23" s="11" t="n">
        <v>34305</v>
      </c>
    </row>
    <row r="24" customFormat="false" ht="24.95" hidden="false" customHeight="true" outlineLevel="0" collapsed="false">
      <c r="A24" s="13" t="s">
        <v>9</v>
      </c>
      <c r="B24" s="11" t="n">
        <v>2002</v>
      </c>
      <c r="C24" s="11" t="n">
        <v>2156</v>
      </c>
      <c r="D24" s="11" t="n">
        <v>2313</v>
      </c>
      <c r="E24" s="11" t="n">
        <v>2197</v>
      </c>
      <c r="F24" s="11" t="n">
        <v>2579</v>
      </c>
      <c r="G24" s="11" t="n">
        <v>2626</v>
      </c>
      <c r="H24" s="11" t="n">
        <v>2717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52474</v>
      </c>
      <c r="C27" s="11" t="n">
        <v>55557</v>
      </c>
      <c r="D27" s="11" t="n">
        <v>58357</v>
      </c>
      <c r="E27" s="11" t="n">
        <v>63240</v>
      </c>
      <c r="F27" s="11" t="n">
        <v>67134</v>
      </c>
      <c r="G27" s="11" t="n">
        <v>70120</v>
      </c>
      <c r="H27" s="11" t="n">
        <v>70958</v>
      </c>
    </row>
    <row r="28" customFormat="false" ht="12.75" hidden="false" customHeight="true" outlineLevel="0" collapsed="false">
      <c r="A28" s="12" t="s">
        <v>6</v>
      </c>
      <c r="B28" s="11" t="n">
        <v>3255</v>
      </c>
      <c r="C28" s="11" t="n">
        <v>1479</v>
      </c>
      <c r="D28" s="11" t="n">
        <v>995</v>
      </c>
      <c r="E28" s="11" t="n">
        <v>908</v>
      </c>
      <c r="F28" s="11" t="n">
        <v>869</v>
      </c>
      <c r="G28" s="11" t="n">
        <v>1046</v>
      </c>
      <c r="H28" s="11" t="n">
        <v>928</v>
      </c>
    </row>
    <row r="29" customFormat="false" ht="12.75" hidden="false" customHeight="true" outlineLevel="0" collapsed="false">
      <c r="A29" s="12" t="s">
        <v>7</v>
      </c>
      <c r="B29" s="11" t="n">
        <v>34740</v>
      </c>
      <c r="C29" s="11" t="n">
        <v>38225</v>
      </c>
      <c r="D29" s="11" t="n">
        <v>40085</v>
      </c>
      <c r="E29" s="11" t="n">
        <v>42605</v>
      </c>
      <c r="F29" s="11" t="n">
        <v>44986</v>
      </c>
      <c r="G29" s="11" t="n">
        <v>47129</v>
      </c>
      <c r="H29" s="11" t="n">
        <v>48068</v>
      </c>
    </row>
    <row r="30" customFormat="false" ht="12.75" hidden="false" customHeight="true" outlineLevel="0" collapsed="false">
      <c r="A30" s="12" t="s">
        <v>8</v>
      </c>
      <c r="B30" s="11" t="n">
        <v>11472</v>
      </c>
      <c r="C30" s="11" t="n">
        <v>11887</v>
      </c>
      <c r="D30" s="11" t="n">
        <v>13071</v>
      </c>
      <c r="E30" s="11" t="n">
        <v>14989</v>
      </c>
      <c r="F30" s="11" t="n">
        <v>16310</v>
      </c>
      <c r="G30" s="11" t="n">
        <v>16755</v>
      </c>
      <c r="H30" s="11" t="n">
        <v>16410</v>
      </c>
    </row>
    <row r="31" customFormat="false" ht="24.95" hidden="false" customHeight="true" outlineLevel="0" collapsed="false">
      <c r="A31" s="13" t="s">
        <v>9</v>
      </c>
      <c r="B31" s="11" t="n">
        <v>4192</v>
      </c>
      <c r="C31" s="11" t="n">
        <v>4580</v>
      </c>
      <c r="D31" s="11" t="n">
        <v>4795</v>
      </c>
      <c r="E31" s="11" t="n">
        <v>5608</v>
      </c>
      <c r="F31" s="11" t="n">
        <v>5948</v>
      </c>
      <c r="G31" s="11" t="n">
        <v>6349</v>
      </c>
      <c r="H31" s="11" t="n">
        <v>6633</v>
      </c>
    </row>
    <row r="32" customFormat="false" ht="21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9984</v>
      </c>
      <c r="C34" s="11" t="n">
        <v>52114</v>
      </c>
      <c r="D34" s="11" t="n">
        <v>55556</v>
      </c>
      <c r="E34" s="11" t="n">
        <v>59387</v>
      </c>
      <c r="F34" s="11" t="n">
        <v>62172</v>
      </c>
      <c r="G34" s="11" t="n">
        <v>64141</v>
      </c>
      <c r="H34" s="11" t="n">
        <v>63447</v>
      </c>
    </row>
    <row r="35" customFormat="false" ht="12.75" hidden="false" customHeight="true" outlineLevel="0" collapsed="false">
      <c r="A35" s="12" t="s">
        <v>6</v>
      </c>
      <c r="B35" s="11" t="n">
        <v>2787</v>
      </c>
      <c r="C35" s="11" t="n">
        <v>1355</v>
      </c>
      <c r="D35" s="11" t="n">
        <v>1228</v>
      </c>
      <c r="E35" s="11" t="n">
        <v>1457</v>
      </c>
      <c r="F35" s="11" t="n">
        <v>1651</v>
      </c>
      <c r="G35" s="11" t="n">
        <v>1723</v>
      </c>
      <c r="H35" s="11" t="n">
        <v>1569</v>
      </c>
    </row>
    <row r="36" customFormat="false" ht="12.75" hidden="false" customHeight="true" outlineLevel="0" collapsed="false">
      <c r="A36" s="12" t="s">
        <v>7</v>
      </c>
      <c r="B36" s="11" t="n">
        <v>23484</v>
      </c>
      <c r="C36" s="11" t="n">
        <v>25632</v>
      </c>
      <c r="D36" s="11" t="n">
        <v>27354</v>
      </c>
      <c r="E36" s="11" t="n">
        <v>29092</v>
      </c>
      <c r="F36" s="11" t="n">
        <v>30771</v>
      </c>
      <c r="G36" s="11" t="n">
        <v>32484</v>
      </c>
      <c r="H36" s="11" t="n">
        <v>33098</v>
      </c>
    </row>
    <row r="37" customFormat="false" ht="12.75" hidden="false" customHeight="true" outlineLevel="0" collapsed="false">
      <c r="A37" s="12" t="s">
        <v>8</v>
      </c>
      <c r="B37" s="11" t="n">
        <v>22635</v>
      </c>
      <c r="C37" s="11" t="n">
        <v>23296</v>
      </c>
      <c r="D37" s="11" t="n">
        <v>25088</v>
      </c>
      <c r="E37" s="11" t="n">
        <v>27004</v>
      </c>
      <c r="F37" s="11" t="n">
        <v>27768</v>
      </c>
      <c r="G37" s="11" t="n">
        <v>27749</v>
      </c>
      <c r="H37" s="11" t="n">
        <v>26493</v>
      </c>
    </row>
    <row r="38" customFormat="false" ht="24.95" hidden="false" customHeight="true" outlineLevel="0" collapsed="false">
      <c r="A38" s="13" t="s">
        <v>9</v>
      </c>
      <c r="B38" s="11" t="n">
        <v>1991</v>
      </c>
      <c r="C38" s="11" t="n">
        <v>2315</v>
      </c>
      <c r="D38" s="11" t="n">
        <v>2581</v>
      </c>
      <c r="E38" s="11" t="n">
        <v>2782</v>
      </c>
      <c r="F38" s="11" t="n">
        <v>3075</v>
      </c>
      <c r="G38" s="11" t="n">
        <v>3326</v>
      </c>
      <c r="H38" s="11" t="n">
        <v>3389</v>
      </c>
    </row>
    <row r="39" customFormat="false" ht="21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102458</v>
      </c>
      <c r="C41" s="19" t="n">
        <v>107671</v>
      </c>
      <c r="D41" s="19" t="n">
        <v>113913</v>
      </c>
      <c r="E41" s="19" t="n">
        <v>122627</v>
      </c>
      <c r="F41" s="19" t="n">
        <v>129306</v>
      </c>
      <c r="G41" s="19" t="n">
        <v>134261</v>
      </c>
      <c r="H41" s="19" t="n">
        <v>134405</v>
      </c>
    </row>
    <row r="42" customFormat="false" ht="12.75" hidden="false" customHeight="true" outlineLevel="0" collapsed="false">
      <c r="A42" s="10" t="s">
        <v>15</v>
      </c>
      <c r="B42" s="19" t="n">
        <v>6042</v>
      </c>
      <c r="C42" s="19" t="n">
        <v>2834</v>
      </c>
      <c r="D42" s="19" t="n">
        <v>2223</v>
      </c>
      <c r="E42" s="19" t="n">
        <v>2365</v>
      </c>
      <c r="F42" s="19" t="n">
        <v>2520</v>
      </c>
      <c r="G42" s="19" t="n">
        <v>2769</v>
      </c>
      <c r="H42" s="19" t="n">
        <v>2497</v>
      </c>
    </row>
    <row r="43" customFormat="false" ht="12.75" hidden="false" customHeight="true" outlineLevel="0" collapsed="false">
      <c r="A43" s="10" t="s">
        <v>7</v>
      </c>
      <c r="B43" s="19" t="n">
        <v>58225</v>
      </c>
      <c r="C43" s="19" t="n">
        <v>63857</v>
      </c>
      <c r="D43" s="19" t="n">
        <v>67439</v>
      </c>
      <c r="E43" s="19" t="n">
        <v>71697</v>
      </c>
      <c r="F43" s="19" t="n">
        <v>75757</v>
      </c>
      <c r="G43" s="19" t="n">
        <v>79613</v>
      </c>
      <c r="H43" s="19" t="n">
        <v>81166</v>
      </c>
    </row>
    <row r="44" customFormat="false" ht="12.75" hidden="false" customHeight="true" outlineLevel="0" collapsed="false">
      <c r="A44" s="10" t="s">
        <v>8</v>
      </c>
      <c r="B44" s="19" t="n">
        <v>34107</v>
      </c>
      <c r="C44" s="19" t="n">
        <v>35183</v>
      </c>
      <c r="D44" s="19" t="n">
        <v>38159</v>
      </c>
      <c r="E44" s="19" t="n">
        <v>41993</v>
      </c>
      <c r="F44" s="19" t="n">
        <v>44078</v>
      </c>
      <c r="G44" s="19" t="n">
        <v>44504</v>
      </c>
      <c r="H44" s="19" t="n">
        <v>42903</v>
      </c>
    </row>
    <row r="45" customFormat="false" ht="24.95" hidden="false" customHeight="true" outlineLevel="0" collapsed="false">
      <c r="A45" s="20" t="s">
        <v>9</v>
      </c>
      <c r="B45" s="19" t="n">
        <v>6183</v>
      </c>
      <c r="C45" s="19" t="n">
        <v>6895</v>
      </c>
      <c r="D45" s="19" t="n">
        <v>7376</v>
      </c>
      <c r="E45" s="19" t="n">
        <v>8390</v>
      </c>
      <c r="F45" s="19" t="n">
        <v>9023</v>
      </c>
      <c r="G45" s="19" t="n">
        <v>9675</v>
      </c>
      <c r="H45" s="19" t="n">
        <v>10022</v>
      </c>
    </row>
    <row r="46" customFormat="false" ht="35.1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18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5</v>
      </c>
      <c r="B7" s="11" t="n">
        <v>42717</v>
      </c>
      <c r="C7" s="11" t="n">
        <v>4825</v>
      </c>
      <c r="D7" s="11" t="n">
        <v>10917</v>
      </c>
      <c r="E7" s="11" t="n">
        <v>17916</v>
      </c>
      <c r="F7" s="11" t="n">
        <v>9059</v>
      </c>
      <c r="G7" s="27" t="n">
        <v>47.2</v>
      </c>
    </row>
    <row r="8" customFormat="false" ht="12.75" hidden="false" customHeight="true" outlineLevel="0" collapsed="false">
      <c r="A8" s="12" t="s">
        <v>6</v>
      </c>
      <c r="B8" s="11" t="n">
        <v>40</v>
      </c>
      <c r="C8" s="11" t="n">
        <v>1</v>
      </c>
      <c r="D8" s="11" t="n">
        <v>9</v>
      </c>
      <c r="E8" s="11" t="n">
        <v>14</v>
      </c>
      <c r="F8" s="11" t="n">
        <v>16</v>
      </c>
      <c r="G8" s="28" t="n">
        <v>57.8</v>
      </c>
    </row>
    <row r="9" customFormat="false" ht="12.75" hidden="false" customHeight="true" outlineLevel="0" collapsed="false">
      <c r="A9" s="12" t="s">
        <v>7</v>
      </c>
      <c r="B9" s="11" t="n">
        <v>30844</v>
      </c>
      <c r="C9" s="11" t="n">
        <v>4818</v>
      </c>
      <c r="D9" s="11" t="n">
        <v>10367</v>
      </c>
      <c r="E9" s="11" t="n">
        <v>14005</v>
      </c>
      <c r="F9" s="11" t="n">
        <v>1654</v>
      </c>
      <c r="G9" s="28" t="n">
        <v>39</v>
      </c>
    </row>
    <row r="10" customFormat="false" ht="12.75" hidden="false" customHeight="true" outlineLevel="0" collapsed="false">
      <c r="A10" s="12" t="s">
        <v>8</v>
      </c>
      <c r="B10" s="11" t="n">
        <v>10553</v>
      </c>
      <c r="C10" s="11" t="n">
        <v>4</v>
      </c>
      <c r="D10" s="11" t="n">
        <v>228</v>
      </c>
      <c r="E10" s="11" t="n">
        <v>3155</v>
      </c>
      <c r="F10" s="11" t="n">
        <v>7166</v>
      </c>
      <c r="G10" s="28" t="n">
        <v>70.5</v>
      </c>
    </row>
    <row r="11" customFormat="false" ht="24.95" hidden="false" customHeight="true" outlineLevel="0" collapsed="false">
      <c r="A11" s="13" t="s">
        <v>26</v>
      </c>
      <c r="B11" s="11" t="n">
        <v>1369</v>
      </c>
      <c r="C11" s="11" t="n">
        <v>4</v>
      </c>
      <c r="D11" s="11" t="n">
        <v>332</v>
      </c>
      <c r="E11" s="11" t="n">
        <v>790</v>
      </c>
      <c r="F11" s="11" t="n">
        <v>243</v>
      </c>
      <c r="G11" s="28" t="n">
        <v>51.3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17"/>
    </row>
    <row r="14" customFormat="false" ht="12.75" hidden="false" customHeight="true" outlineLevel="0" collapsed="false">
      <c r="A14" s="10" t="s">
        <v>5</v>
      </c>
      <c r="B14" s="11" t="n">
        <v>39808</v>
      </c>
      <c r="C14" s="11" t="n">
        <v>2911</v>
      </c>
      <c r="D14" s="11" t="n">
        <v>7593</v>
      </c>
      <c r="E14" s="11" t="n">
        <v>12027</v>
      </c>
      <c r="F14" s="11" t="n">
        <v>17277</v>
      </c>
      <c r="G14" s="27" t="n">
        <v>58.5</v>
      </c>
    </row>
    <row r="15" customFormat="false" ht="12.75" hidden="false" customHeight="true" outlineLevel="0" collapsed="false">
      <c r="A15" s="12" t="s">
        <v>6</v>
      </c>
      <c r="B15" s="11" t="n">
        <v>69</v>
      </c>
      <c r="C15" s="11" t="n">
        <v>0</v>
      </c>
      <c r="D15" s="11" t="n">
        <v>17</v>
      </c>
      <c r="E15" s="11" t="n">
        <v>17</v>
      </c>
      <c r="F15" s="11" t="n">
        <v>35</v>
      </c>
      <c r="G15" s="27" t="n">
        <v>63.3</v>
      </c>
    </row>
    <row r="16" customFormat="false" ht="12.75" hidden="false" customHeight="true" outlineLevel="0" collapsed="false">
      <c r="A16" s="12" t="s">
        <v>7</v>
      </c>
      <c r="B16" s="11" t="n">
        <v>21725</v>
      </c>
      <c r="C16" s="11" t="n">
        <v>2903</v>
      </c>
      <c r="D16" s="11" t="n">
        <v>7366</v>
      </c>
      <c r="E16" s="11" t="n">
        <v>9983</v>
      </c>
      <c r="F16" s="11" t="n">
        <v>1473</v>
      </c>
      <c r="G16" s="27" t="n">
        <v>40.2</v>
      </c>
    </row>
    <row r="17" customFormat="false" ht="12.75" hidden="false" customHeight="true" outlineLevel="0" collapsed="false">
      <c r="A17" s="12" t="s">
        <v>8</v>
      </c>
      <c r="B17" s="11" t="n">
        <v>17805</v>
      </c>
      <c r="C17" s="11" t="n">
        <v>5</v>
      </c>
      <c r="D17" s="11" t="n">
        <v>130</v>
      </c>
      <c r="E17" s="11" t="n">
        <v>1936</v>
      </c>
      <c r="F17" s="11" t="n">
        <v>15734</v>
      </c>
      <c r="G17" s="27" t="n">
        <v>81</v>
      </c>
    </row>
    <row r="18" customFormat="false" ht="24.95" hidden="false" customHeight="true" outlineLevel="0" collapsed="false">
      <c r="A18" s="13" t="s">
        <v>26</v>
      </c>
      <c r="B18" s="11" t="n">
        <v>307</v>
      </c>
      <c r="C18" s="11" t="n">
        <v>3</v>
      </c>
      <c r="D18" s="11" t="n">
        <v>102</v>
      </c>
      <c r="E18" s="11" t="n">
        <v>130</v>
      </c>
      <c r="F18" s="11" t="n">
        <v>72</v>
      </c>
      <c r="G18" s="27" t="n">
        <v>50.7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17"/>
    </row>
    <row r="21" customFormat="false" ht="12.75" hidden="false" customHeight="true" outlineLevel="0" collapsed="false">
      <c r="A21" s="10" t="s">
        <v>5</v>
      </c>
      <c r="B21" s="11" t="n">
        <v>82525</v>
      </c>
      <c r="C21" s="11" t="n">
        <v>7736</v>
      </c>
      <c r="D21" s="11" t="n">
        <v>18510</v>
      </c>
      <c r="E21" s="11" t="n">
        <v>29943</v>
      </c>
      <c r="F21" s="11" t="n">
        <v>26336</v>
      </c>
      <c r="G21" s="27" t="n">
        <v>52.6</v>
      </c>
    </row>
    <row r="22" customFormat="false" ht="12.75" hidden="false" customHeight="true" outlineLevel="0" collapsed="false">
      <c r="A22" s="12" t="s">
        <v>6</v>
      </c>
      <c r="B22" s="11" t="n">
        <v>109</v>
      </c>
      <c r="C22" s="11" t="n">
        <v>1</v>
      </c>
      <c r="D22" s="11" t="n">
        <v>26</v>
      </c>
      <c r="E22" s="11" t="n">
        <v>31</v>
      </c>
      <c r="F22" s="11" t="n">
        <v>51</v>
      </c>
      <c r="G22" s="27" t="n">
        <v>61.3</v>
      </c>
    </row>
    <row r="23" customFormat="false" ht="12.75" hidden="false" customHeight="true" outlineLevel="0" collapsed="false">
      <c r="A23" s="12" t="s">
        <v>7</v>
      </c>
      <c r="B23" s="11" t="n">
        <v>52569</v>
      </c>
      <c r="C23" s="11" t="n">
        <v>7721</v>
      </c>
      <c r="D23" s="11" t="n">
        <v>17733</v>
      </c>
      <c r="E23" s="11" t="n">
        <v>23988</v>
      </c>
      <c r="F23" s="11" t="n">
        <v>3127</v>
      </c>
      <c r="G23" s="27" t="n">
        <v>39.5</v>
      </c>
    </row>
    <row r="24" customFormat="false" ht="12.75" hidden="false" customHeight="true" outlineLevel="0" collapsed="false">
      <c r="A24" s="12" t="s">
        <v>8</v>
      </c>
      <c r="B24" s="11" t="n">
        <v>28358</v>
      </c>
      <c r="C24" s="11" t="n">
        <v>9</v>
      </c>
      <c r="D24" s="11" t="n">
        <v>358</v>
      </c>
      <c r="E24" s="11" t="n">
        <v>5091</v>
      </c>
      <c r="F24" s="11" t="n">
        <v>22900</v>
      </c>
      <c r="G24" s="27" t="n">
        <v>77.1</v>
      </c>
    </row>
    <row r="25" customFormat="false" ht="24.95" hidden="false" customHeight="true" outlineLevel="0" collapsed="false">
      <c r="A25" s="13" t="s">
        <v>26</v>
      </c>
      <c r="B25" s="11" t="n">
        <v>1676</v>
      </c>
      <c r="C25" s="11" t="n">
        <v>7</v>
      </c>
      <c r="D25" s="11" t="n">
        <v>434</v>
      </c>
      <c r="E25" s="11" t="n">
        <v>920</v>
      </c>
      <c r="F25" s="11" t="n">
        <v>315</v>
      </c>
      <c r="G25" s="27" t="n">
        <v>51.2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17"/>
    </row>
    <row r="28" customFormat="false" ht="12.75" hidden="false" customHeight="true" outlineLevel="0" collapsed="false">
      <c r="A28" s="10" t="s">
        <v>5</v>
      </c>
      <c r="B28" s="11" t="n">
        <v>56782</v>
      </c>
      <c r="C28" s="11" t="n">
        <v>9607</v>
      </c>
      <c r="D28" s="11" t="n">
        <v>13706</v>
      </c>
      <c r="E28" s="11" t="n">
        <v>22389</v>
      </c>
      <c r="F28" s="11" t="n">
        <v>11080</v>
      </c>
      <c r="G28" s="27" t="n">
        <v>44.3</v>
      </c>
    </row>
    <row r="29" customFormat="false" ht="12.75" hidden="false" customHeight="true" outlineLevel="0" collapsed="false">
      <c r="A29" s="12" t="s">
        <v>6</v>
      </c>
      <c r="B29" s="11" t="n">
        <v>197</v>
      </c>
      <c r="C29" s="11" t="n">
        <v>7</v>
      </c>
      <c r="D29" s="11" t="n">
        <v>31</v>
      </c>
      <c r="E29" s="11" t="n">
        <v>77</v>
      </c>
      <c r="F29" s="11" t="n">
        <v>82</v>
      </c>
      <c r="G29" s="27" t="n">
        <v>58.5</v>
      </c>
    </row>
    <row r="30" customFormat="false" ht="12.75" hidden="false" customHeight="true" outlineLevel="0" collapsed="false">
      <c r="A30" s="12" t="s">
        <v>7</v>
      </c>
      <c r="B30" s="11" t="n">
        <v>40343</v>
      </c>
      <c r="C30" s="11" t="n">
        <v>9570</v>
      </c>
      <c r="D30" s="11" t="n">
        <v>12313</v>
      </c>
      <c r="E30" s="11" t="n">
        <v>16426</v>
      </c>
      <c r="F30" s="11" t="n">
        <v>2034</v>
      </c>
      <c r="G30" s="27" t="n">
        <v>35.8</v>
      </c>
    </row>
    <row r="31" customFormat="false" ht="12.75" hidden="false" customHeight="true" outlineLevel="0" collapsed="false">
      <c r="A31" s="12" t="s">
        <v>8</v>
      </c>
      <c r="B31" s="11" t="n">
        <v>13147</v>
      </c>
      <c r="C31" s="11" t="n">
        <v>27</v>
      </c>
      <c r="D31" s="11" t="n">
        <v>417</v>
      </c>
      <c r="E31" s="11" t="n">
        <v>4142</v>
      </c>
      <c r="F31" s="11" t="n">
        <v>8561</v>
      </c>
      <c r="G31" s="27" t="n">
        <v>69.4</v>
      </c>
    </row>
    <row r="32" customFormat="false" ht="24.95" hidden="false" customHeight="true" outlineLevel="0" collapsed="false">
      <c r="A32" s="13" t="s">
        <v>26</v>
      </c>
      <c r="B32" s="11" t="n">
        <v>3429</v>
      </c>
      <c r="C32" s="11" t="n">
        <v>11</v>
      </c>
      <c r="D32" s="11" t="n">
        <v>1023</v>
      </c>
      <c r="E32" s="11" t="n">
        <v>1924</v>
      </c>
      <c r="F32" s="11" t="n">
        <v>471</v>
      </c>
      <c r="G32" s="27" t="n">
        <v>48.7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17"/>
    </row>
    <row r="35" customFormat="false" ht="12.75" hidden="false" customHeight="true" outlineLevel="0" collapsed="false">
      <c r="A35" s="10" t="s">
        <v>5</v>
      </c>
      <c r="B35" s="11" t="n">
        <v>51106</v>
      </c>
      <c r="C35" s="11" t="n">
        <v>5509</v>
      </c>
      <c r="D35" s="11" t="n">
        <v>9746</v>
      </c>
      <c r="E35" s="11" t="n">
        <v>15335</v>
      </c>
      <c r="F35" s="11" t="n">
        <v>20516</v>
      </c>
      <c r="G35" s="27" t="n">
        <v>55.6</v>
      </c>
    </row>
    <row r="36" customFormat="false" ht="12.75" hidden="false" customHeight="true" outlineLevel="0" collapsed="false">
      <c r="A36" s="12" t="s">
        <v>6</v>
      </c>
      <c r="B36" s="11" t="n">
        <v>304</v>
      </c>
      <c r="C36" s="11" t="n">
        <v>2</v>
      </c>
      <c r="D36" s="11" t="n">
        <v>87</v>
      </c>
      <c r="E36" s="11" t="n">
        <v>70</v>
      </c>
      <c r="F36" s="11" t="n">
        <v>145</v>
      </c>
      <c r="G36" s="27" t="n">
        <v>58.4</v>
      </c>
    </row>
    <row r="37" customFormat="false" ht="12.75" hidden="false" customHeight="true" outlineLevel="0" collapsed="false">
      <c r="A37" s="12" t="s">
        <v>7</v>
      </c>
      <c r="B37" s="11" t="n">
        <v>28458</v>
      </c>
      <c r="C37" s="11" t="n">
        <v>5481</v>
      </c>
      <c r="D37" s="11" t="n">
        <v>9038</v>
      </c>
      <c r="E37" s="11" t="n">
        <v>12071</v>
      </c>
      <c r="F37" s="11" t="n">
        <v>1868</v>
      </c>
      <c r="G37" s="27" t="n">
        <v>37.8</v>
      </c>
    </row>
    <row r="38" customFormat="false" ht="12.75" hidden="false" customHeight="true" outlineLevel="0" collapsed="false">
      <c r="A38" s="12" t="s">
        <v>8</v>
      </c>
      <c r="B38" s="11" t="n">
        <v>21404</v>
      </c>
      <c r="C38" s="11" t="n">
        <v>16</v>
      </c>
      <c r="D38" s="11" t="n">
        <v>277</v>
      </c>
      <c r="E38" s="11" t="n">
        <v>2767</v>
      </c>
      <c r="F38" s="11" t="n">
        <v>18344</v>
      </c>
      <c r="G38" s="27" t="n">
        <v>79.5</v>
      </c>
    </row>
    <row r="39" customFormat="false" ht="24.95" hidden="false" customHeight="true" outlineLevel="0" collapsed="false">
      <c r="A39" s="13" t="s">
        <v>26</v>
      </c>
      <c r="B39" s="11" t="n">
        <v>1267</v>
      </c>
      <c r="C39" s="11" t="n">
        <v>11</v>
      </c>
      <c r="D39" s="11" t="n">
        <v>428</v>
      </c>
      <c r="E39" s="11" t="n">
        <v>584</v>
      </c>
      <c r="F39" s="11" t="n">
        <v>244</v>
      </c>
      <c r="G39" s="27" t="n">
        <v>49.5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7.5" hidden="false" customHeight="true" outlineLevel="0" collapsed="false">
      <c r="A41" s="15"/>
      <c r="B41" s="16"/>
      <c r="C41" s="16"/>
      <c r="D41" s="16"/>
      <c r="E41" s="16"/>
      <c r="F41" s="16"/>
      <c r="G41" s="17"/>
    </row>
    <row r="42" customFormat="false" ht="12.75" hidden="false" customHeight="true" outlineLevel="0" collapsed="false">
      <c r="A42" s="10" t="s">
        <v>14</v>
      </c>
      <c r="B42" s="19" t="n">
        <v>107888</v>
      </c>
      <c r="C42" s="19" t="n">
        <v>15116</v>
      </c>
      <c r="D42" s="19" t="n">
        <v>23452</v>
      </c>
      <c r="E42" s="19" t="n">
        <v>37724</v>
      </c>
      <c r="F42" s="19" t="n">
        <v>31596</v>
      </c>
      <c r="G42" s="29" t="n">
        <v>49.7</v>
      </c>
    </row>
    <row r="43" customFormat="false" ht="12.75" hidden="false" customHeight="true" outlineLevel="0" collapsed="false">
      <c r="A43" s="10" t="s">
        <v>15</v>
      </c>
      <c r="B43" s="19" t="n">
        <v>501</v>
      </c>
      <c r="C43" s="19" t="n">
        <v>9</v>
      </c>
      <c r="D43" s="19" t="n">
        <v>118</v>
      </c>
      <c r="E43" s="19" t="n">
        <v>147</v>
      </c>
      <c r="F43" s="19" t="n">
        <v>227</v>
      </c>
      <c r="G43" s="29" t="n">
        <v>58.4</v>
      </c>
    </row>
    <row r="44" customFormat="false" ht="12.75" hidden="false" customHeight="true" outlineLevel="0" collapsed="false">
      <c r="A44" s="10" t="s">
        <v>7</v>
      </c>
      <c r="B44" s="19" t="n">
        <v>68801</v>
      </c>
      <c r="C44" s="19" t="n">
        <v>15051</v>
      </c>
      <c r="D44" s="19" t="n">
        <v>21351</v>
      </c>
      <c r="E44" s="19" t="n">
        <v>28497</v>
      </c>
      <c r="F44" s="19" t="n">
        <v>3902</v>
      </c>
      <c r="G44" s="29" t="n">
        <v>36.6</v>
      </c>
    </row>
    <row r="45" customFormat="false" ht="12.75" hidden="false" customHeight="true" outlineLevel="0" collapsed="false">
      <c r="A45" s="10" t="s">
        <v>8</v>
      </c>
      <c r="B45" s="19" t="n">
        <v>34551</v>
      </c>
      <c r="C45" s="19" t="n">
        <v>43</v>
      </c>
      <c r="D45" s="19" t="n">
        <v>694</v>
      </c>
      <c r="E45" s="19" t="n">
        <v>6909</v>
      </c>
      <c r="F45" s="19" t="n">
        <v>26905</v>
      </c>
      <c r="G45" s="29" t="n">
        <v>75.7</v>
      </c>
    </row>
    <row r="46" customFormat="false" ht="24.95" hidden="false" customHeight="true" outlineLevel="0" collapsed="false">
      <c r="A46" s="20" t="s">
        <v>26</v>
      </c>
      <c r="B46" s="19" t="n">
        <v>4696</v>
      </c>
      <c r="C46" s="19" t="n">
        <v>22</v>
      </c>
      <c r="D46" s="19" t="n">
        <v>1451</v>
      </c>
      <c r="E46" s="19" t="n">
        <v>2508</v>
      </c>
      <c r="F46" s="19" t="n">
        <v>715</v>
      </c>
      <c r="G46" s="29" t="n">
        <v>48.9</v>
      </c>
    </row>
    <row r="47" customFormat="false" ht="33" hidden="false" customHeight="true" outlineLevel="0" collapsed="false">
      <c r="A47" s="30" t="s">
        <v>16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31"/>
      <c r="B6" s="32"/>
      <c r="C6" s="31"/>
      <c r="D6" s="31"/>
      <c r="E6" s="31"/>
      <c r="F6" s="31"/>
      <c r="G6" s="33"/>
    </row>
    <row r="7" customFormat="false" ht="12.75" hidden="false" customHeight="true" outlineLevel="0" collapsed="false">
      <c r="A7" s="10" t="s">
        <v>5</v>
      </c>
      <c r="B7" s="11" t="n">
        <v>48614</v>
      </c>
      <c r="C7" s="11" t="n">
        <v>5790</v>
      </c>
      <c r="D7" s="11" t="n">
        <v>12334</v>
      </c>
      <c r="E7" s="11" t="n">
        <v>19563</v>
      </c>
      <c r="F7" s="11" t="n">
        <v>10927</v>
      </c>
      <c r="G7" s="27" t="n">
        <v>47.3</v>
      </c>
    </row>
    <row r="8" customFormat="false" ht="12.75" hidden="false" customHeight="true" outlineLevel="0" collapsed="false">
      <c r="A8" s="12" t="s">
        <v>6</v>
      </c>
      <c r="B8" s="11" t="n">
        <v>175</v>
      </c>
      <c r="C8" s="11" t="n">
        <v>21</v>
      </c>
      <c r="D8" s="11" t="n">
        <v>46</v>
      </c>
      <c r="E8" s="11" t="n">
        <v>66</v>
      </c>
      <c r="F8" s="11" t="n">
        <v>42</v>
      </c>
      <c r="G8" s="28" t="n">
        <v>47.4</v>
      </c>
    </row>
    <row r="9" customFormat="false" ht="12.75" hidden="false" customHeight="true" outlineLevel="0" collapsed="false">
      <c r="A9" s="12" t="s">
        <v>7</v>
      </c>
      <c r="B9" s="11" t="n">
        <v>33788</v>
      </c>
      <c r="C9" s="11" t="n">
        <v>5777</v>
      </c>
      <c r="D9" s="11" t="n">
        <v>11357</v>
      </c>
      <c r="E9" s="11" t="n">
        <v>14822</v>
      </c>
      <c r="F9" s="11" t="n">
        <v>1832</v>
      </c>
      <c r="G9" s="28" t="n">
        <v>38.3</v>
      </c>
    </row>
    <row r="10" customFormat="false" ht="12.75" hidden="false" customHeight="true" outlineLevel="0" collapsed="false">
      <c r="A10" s="12" t="s">
        <v>8</v>
      </c>
      <c r="B10" s="11" t="n">
        <v>12794</v>
      </c>
      <c r="C10" s="11" t="n">
        <v>15</v>
      </c>
      <c r="D10" s="11" t="n">
        <v>306</v>
      </c>
      <c r="E10" s="11" t="n">
        <v>3654</v>
      </c>
      <c r="F10" s="11" t="n">
        <v>8819</v>
      </c>
      <c r="G10" s="28" t="n">
        <v>70.8</v>
      </c>
    </row>
    <row r="11" customFormat="false" ht="24.95" hidden="false" customHeight="true" outlineLevel="0" collapsed="false">
      <c r="A11" s="13" t="s">
        <v>26</v>
      </c>
      <c r="B11" s="11" t="n">
        <v>2178</v>
      </c>
      <c r="C11" s="11" t="n">
        <v>6</v>
      </c>
      <c r="D11" s="11" t="n">
        <v>692</v>
      </c>
      <c r="E11" s="11" t="n">
        <v>1174</v>
      </c>
      <c r="F11" s="11" t="n">
        <v>306</v>
      </c>
      <c r="G11" s="28" t="n">
        <v>48.5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34"/>
    </row>
    <row r="14" customFormat="false" ht="12.75" hidden="false" customHeight="true" outlineLevel="0" collapsed="false">
      <c r="A14" s="10" t="s">
        <v>5</v>
      </c>
      <c r="B14" s="11" t="n">
        <v>45505</v>
      </c>
      <c r="C14" s="11" t="n">
        <v>3442</v>
      </c>
      <c r="D14" s="11" t="n">
        <v>8403</v>
      </c>
      <c r="E14" s="11" t="n">
        <v>12866</v>
      </c>
      <c r="F14" s="11" t="n">
        <v>20794</v>
      </c>
      <c r="G14" s="35" t="n">
        <v>59.4</v>
      </c>
    </row>
    <row r="15" customFormat="false" ht="12.75" hidden="false" customHeight="true" outlineLevel="0" collapsed="false">
      <c r="A15" s="12" t="s">
        <v>6</v>
      </c>
      <c r="B15" s="11" t="n">
        <v>237</v>
      </c>
      <c r="C15" s="11" t="n">
        <v>14</v>
      </c>
      <c r="D15" s="11" t="n">
        <v>76</v>
      </c>
      <c r="E15" s="11" t="n">
        <v>58</v>
      </c>
      <c r="F15" s="11" t="n">
        <v>89</v>
      </c>
      <c r="G15" s="35" t="n">
        <v>53.7</v>
      </c>
    </row>
    <row r="16" customFormat="false" ht="12.75" hidden="false" customHeight="true" outlineLevel="0" collapsed="false">
      <c r="A16" s="12" t="s">
        <v>7</v>
      </c>
      <c r="B16" s="11" t="n">
        <v>23528</v>
      </c>
      <c r="C16" s="11" t="n">
        <v>3430</v>
      </c>
      <c r="D16" s="11" t="n">
        <v>8025</v>
      </c>
      <c r="E16" s="11" t="n">
        <v>10488</v>
      </c>
      <c r="F16" s="11" t="n">
        <v>1585</v>
      </c>
      <c r="G16" s="35" t="n">
        <v>39.6</v>
      </c>
    </row>
    <row r="17" customFormat="false" ht="12.75" hidden="false" customHeight="true" outlineLevel="0" collapsed="false">
      <c r="A17" s="12" t="s">
        <v>8</v>
      </c>
      <c r="B17" s="11" t="n">
        <v>21511</v>
      </c>
      <c r="C17" s="11" t="n">
        <v>10</v>
      </c>
      <c r="D17" s="11" t="n">
        <v>173</v>
      </c>
      <c r="E17" s="11" t="n">
        <v>2206</v>
      </c>
      <c r="F17" s="11" t="n">
        <v>19122</v>
      </c>
      <c r="G17" s="35" t="n">
        <v>81.4</v>
      </c>
    </row>
    <row r="18" customFormat="false" ht="24.95" hidden="false" customHeight="true" outlineLevel="0" collapsed="false">
      <c r="A18" s="13" t="s">
        <v>26</v>
      </c>
      <c r="B18" s="11" t="n">
        <v>539</v>
      </c>
      <c r="C18" s="11" t="n">
        <v>5</v>
      </c>
      <c r="D18" s="11" t="n">
        <v>223</v>
      </c>
      <c r="E18" s="11" t="n">
        <v>206</v>
      </c>
      <c r="F18" s="11" t="n">
        <v>105</v>
      </c>
      <c r="G18" s="35" t="n">
        <v>47.1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34"/>
    </row>
    <row r="21" customFormat="false" ht="12.75" hidden="false" customHeight="true" outlineLevel="0" collapsed="false">
      <c r="A21" s="10" t="s">
        <v>5</v>
      </c>
      <c r="B21" s="11" t="n">
        <v>94119</v>
      </c>
      <c r="C21" s="11" t="n">
        <v>9232</v>
      </c>
      <c r="D21" s="11" t="n">
        <v>20737</v>
      </c>
      <c r="E21" s="11" t="n">
        <v>32429</v>
      </c>
      <c r="F21" s="11" t="n">
        <v>31721</v>
      </c>
      <c r="G21" s="35" t="n">
        <v>53.2</v>
      </c>
    </row>
    <row r="22" customFormat="false" ht="12.75" hidden="false" customHeight="true" outlineLevel="0" collapsed="false">
      <c r="A22" s="12" t="s">
        <v>6</v>
      </c>
      <c r="B22" s="11" t="n">
        <v>412</v>
      </c>
      <c r="C22" s="11" t="n">
        <v>35</v>
      </c>
      <c r="D22" s="11" t="n">
        <v>122</v>
      </c>
      <c r="E22" s="11" t="n">
        <v>124</v>
      </c>
      <c r="F22" s="11" t="n">
        <v>131</v>
      </c>
      <c r="G22" s="35" t="n">
        <v>51</v>
      </c>
    </row>
    <row r="23" customFormat="false" ht="12.75" hidden="false" customHeight="true" outlineLevel="0" collapsed="false">
      <c r="A23" s="12" t="s">
        <v>7</v>
      </c>
      <c r="B23" s="11" t="n">
        <v>57316</v>
      </c>
      <c r="C23" s="11" t="n">
        <v>9207</v>
      </c>
      <c r="D23" s="11" t="n">
        <v>19382</v>
      </c>
      <c r="E23" s="11" t="n">
        <v>25310</v>
      </c>
      <c r="F23" s="11" t="n">
        <v>3417</v>
      </c>
      <c r="G23" s="35" t="n">
        <v>38.8</v>
      </c>
    </row>
    <row r="24" customFormat="false" ht="12.75" hidden="false" customHeight="true" outlineLevel="0" collapsed="false">
      <c r="A24" s="12" t="s">
        <v>8</v>
      </c>
      <c r="B24" s="11" t="n">
        <v>34305</v>
      </c>
      <c r="C24" s="11" t="n">
        <v>25</v>
      </c>
      <c r="D24" s="11" t="n">
        <v>479</v>
      </c>
      <c r="E24" s="11" t="n">
        <v>5860</v>
      </c>
      <c r="F24" s="11" t="n">
        <v>27941</v>
      </c>
      <c r="G24" s="35" t="n">
        <v>77.5</v>
      </c>
    </row>
    <row r="25" customFormat="false" ht="24.95" hidden="false" customHeight="true" outlineLevel="0" collapsed="false">
      <c r="A25" s="13" t="s">
        <v>26</v>
      </c>
      <c r="B25" s="11" t="n">
        <v>2717</v>
      </c>
      <c r="C25" s="11" t="n">
        <v>11</v>
      </c>
      <c r="D25" s="11" t="n">
        <v>915</v>
      </c>
      <c r="E25" s="11" t="n">
        <v>1380</v>
      </c>
      <c r="F25" s="11" t="n">
        <v>411</v>
      </c>
      <c r="G25" s="35" t="n">
        <v>48.2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34"/>
    </row>
    <row r="28" customFormat="false" ht="12.75" hidden="false" customHeight="true" outlineLevel="0" collapsed="false">
      <c r="A28" s="10" t="s">
        <v>5</v>
      </c>
      <c r="B28" s="11" t="n">
        <v>70958</v>
      </c>
      <c r="C28" s="11" t="n">
        <v>14645</v>
      </c>
      <c r="D28" s="11" t="n">
        <v>16489</v>
      </c>
      <c r="E28" s="11" t="n">
        <v>25670</v>
      </c>
      <c r="F28" s="11" t="n">
        <v>14154</v>
      </c>
      <c r="G28" s="35" t="n">
        <v>42.9</v>
      </c>
    </row>
    <row r="29" customFormat="false" ht="12.75" hidden="false" customHeight="true" outlineLevel="0" collapsed="false">
      <c r="A29" s="12" t="s">
        <v>6</v>
      </c>
      <c r="B29" s="11" t="n">
        <v>928</v>
      </c>
      <c r="C29" s="11" t="n">
        <v>98</v>
      </c>
      <c r="D29" s="11" t="n">
        <v>197</v>
      </c>
      <c r="E29" s="11" t="n">
        <v>307</v>
      </c>
      <c r="F29" s="11" t="n">
        <v>326</v>
      </c>
      <c r="G29" s="35" t="n">
        <v>51.4</v>
      </c>
    </row>
    <row r="30" customFormat="false" ht="12.75" hidden="false" customHeight="true" outlineLevel="0" collapsed="false">
      <c r="A30" s="12" t="s">
        <v>7</v>
      </c>
      <c r="B30" s="11" t="n">
        <v>48068</v>
      </c>
      <c r="C30" s="11" t="n">
        <v>14533</v>
      </c>
      <c r="D30" s="11" t="n">
        <v>13746</v>
      </c>
      <c r="E30" s="11" t="n">
        <v>17523</v>
      </c>
      <c r="F30" s="11" t="n">
        <v>2266</v>
      </c>
      <c r="G30" s="35" t="n">
        <v>33.1</v>
      </c>
    </row>
    <row r="31" customFormat="false" ht="12.75" hidden="false" customHeight="true" outlineLevel="0" collapsed="false">
      <c r="A31" s="12" t="s">
        <v>8</v>
      </c>
      <c r="B31" s="11" t="n">
        <v>16410</v>
      </c>
      <c r="C31" s="11" t="n">
        <v>49</v>
      </c>
      <c r="D31" s="11" t="n">
        <v>552</v>
      </c>
      <c r="E31" s="11" t="n">
        <v>4985</v>
      </c>
      <c r="F31" s="11" t="n">
        <v>10824</v>
      </c>
      <c r="G31" s="35" t="n">
        <v>69.6</v>
      </c>
    </row>
    <row r="32" customFormat="false" ht="24.95" hidden="false" customHeight="true" outlineLevel="0" collapsed="false">
      <c r="A32" s="13" t="s">
        <v>26</v>
      </c>
      <c r="B32" s="11" t="n">
        <v>6633</v>
      </c>
      <c r="C32" s="11" t="n">
        <v>45</v>
      </c>
      <c r="D32" s="11" t="n">
        <v>2223</v>
      </c>
      <c r="E32" s="11" t="n">
        <v>3339</v>
      </c>
      <c r="F32" s="11" t="n">
        <v>1026</v>
      </c>
      <c r="G32" s="35" t="n">
        <v>48.1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34"/>
    </row>
    <row r="35" customFormat="false" ht="12.75" hidden="false" customHeight="true" outlineLevel="0" collapsed="false">
      <c r="A35" s="10" t="s">
        <v>5</v>
      </c>
      <c r="B35" s="11" t="n">
        <v>63447</v>
      </c>
      <c r="C35" s="11" t="n">
        <v>8252</v>
      </c>
      <c r="D35" s="11" t="n">
        <v>11778</v>
      </c>
      <c r="E35" s="11" t="n">
        <v>17573</v>
      </c>
      <c r="F35" s="11" t="n">
        <v>25844</v>
      </c>
      <c r="G35" s="35" t="n">
        <v>54.9</v>
      </c>
    </row>
    <row r="36" customFormat="false" ht="12.75" hidden="false" customHeight="true" outlineLevel="0" collapsed="false">
      <c r="A36" s="12" t="s">
        <v>6</v>
      </c>
      <c r="B36" s="11" t="n">
        <v>1569</v>
      </c>
      <c r="C36" s="11" t="n">
        <v>85</v>
      </c>
      <c r="D36" s="11" t="n">
        <v>651</v>
      </c>
      <c r="E36" s="11" t="n">
        <v>352</v>
      </c>
      <c r="F36" s="11" t="n">
        <v>481</v>
      </c>
      <c r="G36" s="35" t="n">
        <v>48.6</v>
      </c>
    </row>
    <row r="37" customFormat="false" ht="12.75" hidden="false" customHeight="true" outlineLevel="0" collapsed="false">
      <c r="A37" s="12" t="s">
        <v>7</v>
      </c>
      <c r="B37" s="11" t="n">
        <v>33098</v>
      </c>
      <c r="C37" s="11" t="n">
        <v>8155</v>
      </c>
      <c r="D37" s="11" t="n">
        <v>10048</v>
      </c>
      <c r="E37" s="11" t="n">
        <v>12836</v>
      </c>
      <c r="F37" s="11" t="n">
        <v>2059</v>
      </c>
      <c r="G37" s="35" t="n">
        <v>35.5</v>
      </c>
    </row>
    <row r="38" customFormat="false" ht="12.75" hidden="false" customHeight="true" outlineLevel="0" collapsed="false">
      <c r="A38" s="12" t="s">
        <v>8</v>
      </c>
      <c r="B38" s="11" t="n">
        <v>26493</v>
      </c>
      <c r="C38" s="11" t="n">
        <v>25</v>
      </c>
      <c r="D38" s="11" t="n">
        <v>370</v>
      </c>
      <c r="E38" s="11" t="n">
        <v>3351</v>
      </c>
      <c r="F38" s="11" t="n">
        <v>22747</v>
      </c>
      <c r="G38" s="35" t="n">
        <v>79.7</v>
      </c>
    </row>
    <row r="39" customFormat="false" ht="24.95" hidden="false" customHeight="true" outlineLevel="0" collapsed="false">
      <c r="A39" s="13" t="s">
        <v>26</v>
      </c>
      <c r="B39" s="11" t="n">
        <v>3389</v>
      </c>
      <c r="C39" s="11" t="n">
        <v>35</v>
      </c>
      <c r="D39" s="11" t="n">
        <v>1005</v>
      </c>
      <c r="E39" s="11" t="n">
        <v>1397</v>
      </c>
      <c r="F39" s="11" t="n">
        <v>952</v>
      </c>
      <c r="G39" s="35" t="n">
        <v>52.7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7.5" hidden="false" customHeight="true" outlineLevel="0" collapsed="false">
      <c r="A41" s="15"/>
      <c r="B41" s="16"/>
      <c r="C41" s="16"/>
      <c r="D41" s="16"/>
      <c r="E41" s="16"/>
      <c r="F41" s="16"/>
      <c r="G41" s="34"/>
    </row>
    <row r="42" customFormat="false" ht="12.75" hidden="false" customHeight="true" outlineLevel="0" collapsed="false">
      <c r="A42" s="10" t="s">
        <v>14</v>
      </c>
      <c r="B42" s="19" t="n">
        <v>134405</v>
      </c>
      <c r="C42" s="19" t="n">
        <v>22897</v>
      </c>
      <c r="D42" s="19" t="n">
        <v>28267</v>
      </c>
      <c r="E42" s="19" t="n">
        <v>43243</v>
      </c>
      <c r="F42" s="19" t="n">
        <v>39998</v>
      </c>
      <c r="G42" s="36" t="n">
        <v>48.6</v>
      </c>
    </row>
    <row r="43" customFormat="false" ht="12.75" hidden="false" customHeight="true" outlineLevel="0" collapsed="false">
      <c r="A43" s="10" t="s">
        <v>15</v>
      </c>
      <c r="B43" s="19" t="n">
        <v>2497</v>
      </c>
      <c r="C43" s="19" t="n">
        <v>183</v>
      </c>
      <c r="D43" s="19" t="n">
        <v>848</v>
      </c>
      <c r="E43" s="19" t="n">
        <v>659</v>
      </c>
      <c r="F43" s="19" t="n">
        <v>807</v>
      </c>
      <c r="G43" s="36" t="n">
        <v>49.6</v>
      </c>
    </row>
    <row r="44" customFormat="false" ht="12.75" hidden="false" customHeight="true" outlineLevel="0" collapsed="false">
      <c r="A44" s="10" t="s">
        <v>7</v>
      </c>
      <c r="B44" s="19" t="n">
        <v>81166</v>
      </c>
      <c r="C44" s="19" t="n">
        <v>22688</v>
      </c>
      <c r="D44" s="19" t="n">
        <v>23794</v>
      </c>
      <c r="E44" s="19" t="n">
        <v>30359</v>
      </c>
      <c r="F44" s="19" t="n">
        <v>4325</v>
      </c>
      <c r="G44" s="36" t="n">
        <v>34.1</v>
      </c>
    </row>
    <row r="45" customFormat="false" ht="12.75" hidden="false" customHeight="true" outlineLevel="0" collapsed="false">
      <c r="A45" s="10" t="s">
        <v>8</v>
      </c>
      <c r="B45" s="19" t="n">
        <v>42903</v>
      </c>
      <c r="C45" s="19" t="n">
        <v>74</v>
      </c>
      <c r="D45" s="19" t="n">
        <v>922</v>
      </c>
      <c r="E45" s="19" t="n">
        <v>8336</v>
      </c>
      <c r="F45" s="19" t="n">
        <v>33571</v>
      </c>
      <c r="G45" s="36" t="n">
        <v>75.8</v>
      </c>
    </row>
    <row r="46" customFormat="false" ht="24.95" hidden="false" customHeight="true" outlineLevel="0" collapsed="false">
      <c r="A46" s="20" t="s">
        <v>26</v>
      </c>
      <c r="B46" s="19" t="n">
        <v>10022</v>
      </c>
      <c r="C46" s="19" t="n">
        <v>80</v>
      </c>
      <c r="D46" s="19" t="n">
        <v>3228</v>
      </c>
      <c r="E46" s="19" t="n">
        <v>4736</v>
      </c>
      <c r="F46" s="19" t="n">
        <v>1978</v>
      </c>
      <c r="G46" s="36" t="n">
        <v>49.6</v>
      </c>
    </row>
    <row r="47" customFormat="false" ht="36" hidden="false" customHeight="true" outlineLevel="0" collapsed="false">
      <c r="A47" s="30" t="s">
        <v>16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conditionalFormatting sqref="B6 G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2.28"/>
    <col collapsed="false" customWidth="true" hidden="false" outlineLevel="0" max="7" min="3" style="38" width="12.85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56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42" t="s">
        <v>28</v>
      </c>
      <c r="C2" s="44"/>
      <c r="D2" s="44"/>
      <c r="E2" s="44"/>
      <c r="F2" s="42"/>
      <c r="G2" s="42"/>
      <c r="H2" s="42" t="s">
        <v>29</v>
      </c>
      <c r="I2" s="44"/>
      <c r="J2" s="44"/>
      <c r="K2" s="44"/>
    </row>
    <row r="3" customFormat="false" ht="17.25" hidden="false" customHeight="true" outlineLevel="0" collapsed="false">
      <c r="A3" s="45" t="s">
        <v>30</v>
      </c>
      <c r="B3" s="46" t="s">
        <v>31</v>
      </c>
      <c r="C3" s="47" t="s">
        <v>32</v>
      </c>
      <c r="D3" s="48" t="s">
        <v>33</v>
      </c>
      <c r="E3" s="48"/>
      <c r="F3" s="48"/>
      <c r="G3" s="48"/>
      <c r="H3" s="49" t="s">
        <v>33</v>
      </c>
      <c r="I3" s="49"/>
      <c r="J3" s="49"/>
      <c r="K3" s="49"/>
      <c r="L3" s="49"/>
      <c r="M3" s="49"/>
      <c r="N3" s="50" t="s">
        <v>21</v>
      </c>
      <c r="O3" s="51" t="s">
        <v>30</v>
      </c>
    </row>
    <row r="4" customFormat="false" ht="17.25" hidden="false" customHeight="true" outlineLevel="0" collapsed="false">
      <c r="A4" s="45"/>
      <c r="B4" s="46"/>
      <c r="C4" s="47"/>
      <c r="D4" s="52" t="s">
        <v>34</v>
      </c>
      <c r="E4" s="52" t="s">
        <v>35</v>
      </c>
      <c r="F4" s="53" t="s">
        <v>36</v>
      </c>
      <c r="G4" s="53"/>
      <c r="H4" s="54" t="s">
        <v>36</v>
      </c>
      <c r="I4" s="54"/>
      <c r="J4" s="55" t="s">
        <v>37</v>
      </c>
      <c r="K4" s="55"/>
      <c r="L4" s="55" t="s">
        <v>38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39</v>
      </c>
      <c r="J5" s="59" t="s">
        <v>40</v>
      </c>
      <c r="K5" s="59" t="s">
        <v>41</v>
      </c>
      <c r="L5" s="59" t="s">
        <v>42</v>
      </c>
      <c r="M5" s="59" t="s">
        <v>43</v>
      </c>
      <c r="N5" s="50"/>
      <c r="O5" s="51"/>
    </row>
    <row r="6" customFormat="false" ht="15.75" hidden="false" customHeight="true" outlineLevel="0" collapsed="false">
      <c r="A6" s="60"/>
      <c r="B6" s="61" t="s">
        <v>44</v>
      </c>
      <c r="C6" s="61"/>
      <c r="D6" s="61"/>
      <c r="E6" s="61"/>
      <c r="F6" s="61"/>
      <c r="G6" s="61"/>
      <c r="H6" s="62" t="s">
        <v>44</v>
      </c>
      <c r="I6" s="62"/>
      <c r="J6" s="62"/>
      <c r="K6" s="62"/>
      <c r="L6" s="62"/>
      <c r="M6" s="62"/>
      <c r="N6" s="62"/>
      <c r="O6" s="63"/>
    </row>
    <row r="7" customFormat="false" ht="18" hidden="false" customHeight="true" outlineLevel="0" collapsed="false">
      <c r="A7" s="64"/>
      <c r="B7" s="65" t="s">
        <v>45</v>
      </c>
      <c r="O7" s="66"/>
    </row>
    <row r="8" customFormat="false" ht="12.75" hidden="false" customHeight="true" outlineLevel="0" collapsed="false">
      <c r="A8" s="64" t="n">
        <v>1</v>
      </c>
      <c r="B8" s="67" t="s">
        <v>46</v>
      </c>
      <c r="C8" s="68" t="n">
        <v>12088</v>
      </c>
      <c r="D8" s="69" t="n">
        <v>1968</v>
      </c>
      <c r="E8" s="69" t="n">
        <v>6646</v>
      </c>
      <c r="F8" s="69" t="n">
        <v>2241</v>
      </c>
      <c r="G8" s="69" t="n">
        <v>2428</v>
      </c>
      <c r="H8" s="69" t="n">
        <v>3714</v>
      </c>
      <c r="I8" s="69" t="n">
        <v>3705</v>
      </c>
      <c r="J8" s="69" t="n">
        <v>5668</v>
      </c>
      <c r="K8" s="69" t="n">
        <v>3886</v>
      </c>
      <c r="L8" s="69" t="n">
        <v>6965</v>
      </c>
      <c r="M8" s="69" t="n">
        <v>6002</v>
      </c>
      <c r="N8" s="70" t="n">
        <v>47.7</v>
      </c>
      <c r="O8" s="71" t="n">
        <v>1</v>
      </c>
    </row>
    <row r="9" customFormat="false" ht="12.75" hidden="false" customHeight="true" outlineLevel="0" collapsed="false">
      <c r="A9" s="64"/>
      <c r="B9" s="72" t="s">
        <v>47</v>
      </c>
      <c r="O9" s="71"/>
    </row>
    <row r="10" customFormat="false" ht="12.75" hidden="false" customHeight="true" outlineLevel="0" collapsed="false">
      <c r="A10" s="64" t="n">
        <v>2</v>
      </c>
      <c r="B10" s="73" t="s">
        <v>48</v>
      </c>
      <c r="C10" s="68" t="n">
        <v>3392</v>
      </c>
      <c r="D10" s="69" t="n">
        <v>309</v>
      </c>
      <c r="E10" s="69" t="n">
        <v>1754</v>
      </c>
      <c r="F10" s="69" t="n">
        <v>339</v>
      </c>
      <c r="G10" s="69" t="n">
        <v>861</v>
      </c>
      <c r="H10" s="69" t="n">
        <v>1232</v>
      </c>
      <c r="I10" s="69" t="n">
        <v>960</v>
      </c>
      <c r="J10" s="69" t="n">
        <v>2051</v>
      </c>
      <c r="K10" s="69" t="n">
        <v>1091</v>
      </c>
      <c r="L10" s="69" t="n">
        <v>1135</v>
      </c>
      <c r="M10" s="69" t="n">
        <v>2525</v>
      </c>
      <c r="N10" s="70" t="n">
        <v>50.2</v>
      </c>
      <c r="O10" s="71" t="n">
        <v>2</v>
      </c>
    </row>
    <row r="11" customFormat="false" ht="12.75" hidden="false" customHeight="true" outlineLevel="0" collapsed="false">
      <c r="A11" s="64" t="n">
        <v>3</v>
      </c>
      <c r="B11" s="74" t="s">
        <v>49</v>
      </c>
      <c r="C11" s="69" t="n">
        <v>4761</v>
      </c>
      <c r="D11" s="69" t="n">
        <v>386</v>
      </c>
      <c r="E11" s="69" t="n">
        <v>2344</v>
      </c>
      <c r="F11" s="69" t="n">
        <v>358</v>
      </c>
      <c r="G11" s="69" t="n">
        <v>1174</v>
      </c>
      <c r="H11" s="69" t="n">
        <v>1728</v>
      </c>
      <c r="I11" s="69" t="n">
        <v>1501</v>
      </c>
      <c r="J11" s="69" t="n">
        <v>2580</v>
      </c>
      <c r="K11" s="69" t="n">
        <v>1664</v>
      </c>
      <c r="L11" s="69" t="n">
        <v>1649</v>
      </c>
      <c r="M11" s="69" t="n">
        <v>3471</v>
      </c>
      <c r="N11" s="75" t="n">
        <v>52.6</v>
      </c>
      <c r="O11" s="71" t="n">
        <v>3</v>
      </c>
    </row>
    <row r="12" customFormat="false" ht="12.75" hidden="false" customHeight="true" outlineLevel="0" collapsed="false">
      <c r="A12" s="64" t="n">
        <v>4</v>
      </c>
      <c r="B12" s="74" t="s">
        <v>50</v>
      </c>
      <c r="C12" s="69" t="n">
        <v>2810</v>
      </c>
      <c r="D12" s="69" t="n">
        <v>165</v>
      </c>
      <c r="E12" s="69" t="n">
        <v>1437</v>
      </c>
      <c r="F12" s="69" t="n">
        <v>374</v>
      </c>
      <c r="G12" s="69" t="n">
        <v>641</v>
      </c>
      <c r="H12" s="69" t="n">
        <v>890</v>
      </c>
      <c r="I12" s="69" t="n">
        <v>905</v>
      </c>
      <c r="J12" s="69" t="n">
        <v>1638</v>
      </c>
      <c r="K12" s="69" t="n">
        <v>1046</v>
      </c>
      <c r="L12" s="69" t="n">
        <v>888</v>
      </c>
      <c r="M12" s="69" t="n">
        <v>2143</v>
      </c>
      <c r="N12" s="75" t="n">
        <v>50.7</v>
      </c>
      <c r="O12" s="71" t="n">
        <v>4</v>
      </c>
    </row>
    <row r="13" customFormat="false" ht="12.75" hidden="false" customHeight="true" outlineLevel="0" collapsed="false">
      <c r="A13" s="64" t="n">
        <v>5</v>
      </c>
      <c r="B13" s="74" t="s">
        <v>51</v>
      </c>
      <c r="C13" s="69" t="n">
        <v>4605</v>
      </c>
      <c r="D13" s="69" t="n">
        <v>410</v>
      </c>
      <c r="E13" s="69" t="n">
        <v>2357</v>
      </c>
      <c r="F13" s="69" t="n">
        <v>412</v>
      </c>
      <c r="G13" s="69" t="n">
        <v>1157</v>
      </c>
      <c r="H13" s="69" t="n">
        <v>1539</v>
      </c>
      <c r="I13" s="69" t="n">
        <v>1497</v>
      </c>
      <c r="J13" s="69" t="n">
        <v>2485</v>
      </c>
      <c r="K13" s="69" t="n">
        <v>1737</v>
      </c>
      <c r="L13" s="69" t="n">
        <v>1413</v>
      </c>
      <c r="M13" s="69" t="n">
        <v>3546</v>
      </c>
      <c r="N13" s="75" t="n">
        <v>52.3</v>
      </c>
      <c r="O13" s="71" t="n">
        <v>5</v>
      </c>
    </row>
    <row r="14" customFormat="false" ht="12.75" hidden="false" customHeight="true" outlineLevel="0" collapsed="false">
      <c r="A14" s="64" t="n">
        <v>6</v>
      </c>
      <c r="B14" s="74" t="s">
        <v>52</v>
      </c>
      <c r="C14" s="69" t="n">
        <v>4828</v>
      </c>
      <c r="D14" s="69" t="n">
        <v>336</v>
      </c>
      <c r="E14" s="69" t="n">
        <v>2461</v>
      </c>
      <c r="F14" s="69" t="n">
        <v>555</v>
      </c>
      <c r="G14" s="69" t="n">
        <v>1109</v>
      </c>
      <c r="H14" s="69" t="n">
        <v>1683</v>
      </c>
      <c r="I14" s="69" t="n">
        <v>1481</v>
      </c>
      <c r="J14" s="69" t="n">
        <v>2806</v>
      </c>
      <c r="K14" s="69" t="n">
        <v>1625</v>
      </c>
      <c r="L14" s="69" t="n">
        <v>1780</v>
      </c>
      <c r="M14" s="69" t="n">
        <v>3504</v>
      </c>
      <c r="N14" s="75" t="n">
        <v>51</v>
      </c>
      <c r="O14" s="71" t="n">
        <v>6</v>
      </c>
    </row>
    <row r="15" customFormat="false" ht="15.75" hidden="false" customHeight="true" outlineLevel="0" collapsed="false">
      <c r="A15" s="64"/>
      <c r="B15" s="76" t="s">
        <v>53</v>
      </c>
      <c r="C15" s="76"/>
      <c r="D15" s="76"/>
      <c r="E15" s="76"/>
      <c r="F15" s="76"/>
      <c r="G15" s="76"/>
      <c r="H15" s="77" t="s">
        <v>53</v>
      </c>
      <c r="I15" s="77"/>
      <c r="J15" s="77"/>
      <c r="K15" s="77"/>
      <c r="L15" s="77"/>
      <c r="M15" s="77"/>
      <c r="N15" s="77"/>
      <c r="O15" s="66"/>
    </row>
    <row r="16" customFormat="false" ht="18" hidden="false" customHeight="true" outlineLevel="0" collapsed="false">
      <c r="A16" s="78"/>
      <c r="B16" s="79" t="s">
        <v>45</v>
      </c>
      <c r="O16" s="80"/>
    </row>
    <row r="17" customFormat="false" ht="12.75" hidden="false" customHeight="true" outlineLevel="0" collapsed="false">
      <c r="A17" s="64" t="n">
        <v>7</v>
      </c>
      <c r="B17" s="73" t="s">
        <v>54</v>
      </c>
      <c r="C17" s="68" t="n">
        <v>2255</v>
      </c>
      <c r="D17" s="69" t="n">
        <v>193</v>
      </c>
      <c r="E17" s="69" t="n">
        <v>1291</v>
      </c>
      <c r="F17" s="69" t="n">
        <v>518</v>
      </c>
      <c r="G17" s="69" t="n">
        <v>375</v>
      </c>
      <c r="H17" s="69" t="n">
        <v>680</v>
      </c>
      <c r="I17" s="69" t="n">
        <v>682</v>
      </c>
      <c r="J17" s="69" t="n">
        <v>1324</v>
      </c>
      <c r="K17" s="69" t="n">
        <v>778</v>
      </c>
      <c r="L17" s="69" t="n">
        <v>1009</v>
      </c>
      <c r="M17" s="69" t="n">
        <v>1418</v>
      </c>
      <c r="N17" s="70" t="n">
        <v>46.5</v>
      </c>
      <c r="O17" s="71" t="n">
        <v>7</v>
      </c>
    </row>
    <row r="18" customFormat="false" ht="15" hidden="false" customHeight="true" outlineLevel="0" collapsed="false">
      <c r="A18" s="64"/>
      <c r="B18" s="81" t="s">
        <v>47</v>
      </c>
      <c r="O18" s="71"/>
    </row>
    <row r="19" customFormat="false" ht="12.75" hidden="false" customHeight="true" outlineLevel="0" collapsed="false">
      <c r="A19" s="64" t="n">
        <v>8</v>
      </c>
      <c r="B19" s="73" t="s">
        <v>54</v>
      </c>
      <c r="C19" s="68" t="n">
        <v>2700</v>
      </c>
      <c r="D19" s="69" t="n">
        <v>151</v>
      </c>
      <c r="E19" s="69" t="n">
        <v>1419</v>
      </c>
      <c r="F19" s="69" t="n">
        <v>292</v>
      </c>
      <c r="G19" s="69" t="n">
        <v>678</v>
      </c>
      <c r="H19" s="69" t="n">
        <v>911</v>
      </c>
      <c r="I19" s="69" t="n">
        <v>819</v>
      </c>
      <c r="J19" s="69" t="n">
        <v>1659</v>
      </c>
      <c r="K19" s="69" t="n">
        <v>928</v>
      </c>
      <c r="L19" s="69" t="n">
        <v>745</v>
      </c>
      <c r="M19" s="69" t="n">
        <v>2145</v>
      </c>
      <c r="N19" s="70" t="n">
        <v>50.6</v>
      </c>
      <c r="O19" s="71" t="n">
        <v>8</v>
      </c>
    </row>
    <row r="20" customFormat="false" ht="12.75" hidden="false" customHeight="true" outlineLevel="0" collapsed="false">
      <c r="A20" s="64" t="n">
        <v>9</v>
      </c>
      <c r="B20" s="73" t="s">
        <v>55</v>
      </c>
      <c r="C20" s="69" t="n">
        <v>1123</v>
      </c>
      <c r="D20" s="69" t="n">
        <v>30</v>
      </c>
      <c r="E20" s="69" t="n">
        <v>611</v>
      </c>
      <c r="F20" s="69" t="n">
        <v>163</v>
      </c>
      <c r="G20" s="69" t="n">
        <v>265</v>
      </c>
      <c r="H20" s="69" t="n">
        <v>381</v>
      </c>
      <c r="I20" s="69" t="n">
        <v>314</v>
      </c>
      <c r="J20" s="69" t="n">
        <v>749</v>
      </c>
      <c r="K20" s="69" t="n">
        <v>326</v>
      </c>
      <c r="L20" s="69" t="n">
        <v>387</v>
      </c>
      <c r="M20" s="69" t="n">
        <v>832</v>
      </c>
      <c r="N20" s="75" t="n">
        <v>48.7</v>
      </c>
      <c r="O20" s="71" t="n">
        <v>9</v>
      </c>
    </row>
    <row r="21" customFormat="false" ht="12.75" hidden="false" customHeight="true" outlineLevel="0" collapsed="false">
      <c r="A21" s="64" t="n">
        <v>10</v>
      </c>
      <c r="B21" s="73" t="s">
        <v>56</v>
      </c>
      <c r="C21" s="69" t="n">
        <v>2927</v>
      </c>
      <c r="D21" s="69" t="n">
        <v>168</v>
      </c>
      <c r="E21" s="69" t="n">
        <v>1622</v>
      </c>
      <c r="F21" s="69" t="n">
        <v>991</v>
      </c>
      <c r="G21" s="69" t="n">
        <v>604</v>
      </c>
      <c r="H21" s="69" t="n">
        <v>730</v>
      </c>
      <c r="I21" s="69" t="n">
        <v>602</v>
      </c>
      <c r="J21" s="69" t="n">
        <v>2256</v>
      </c>
      <c r="K21" s="69" t="n">
        <v>634</v>
      </c>
      <c r="L21" s="69" t="n">
        <v>1199</v>
      </c>
      <c r="M21" s="69" t="n">
        <v>2018</v>
      </c>
      <c r="N21" s="75" t="n">
        <v>38.5</v>
      </c>
      <c r="O21" s="71" t="n">
        <v>10</v>
      </c>
    </row>
    <row r="22" customFormat="false" ht="12.75" hidden="false" customHeight="true" outlineLevel="0" collapsed="false">
      <c r="A22" s="64" t="n">
        <v>11</v>
      </c>
      <c r="B22" s="74" t="s">
        <v>57</v>
      </c>
      <c r="C22" s="69" t="n">
        <v>1332</v>
      </c>
      <c r="D22" s="69" t="n">
        <v>25</v>
      </c>
      <c r="E22" s="69" t="n">
        <v>671</v>
      </c>
      <c r="F22" s="69" t="n">
        <v>215</v>
      </c>
      <c r="G22" s="69" t="n">
        <v>282</v>
      </c>
      <c r="H22" s="69" t="n">
        <v>438</v>
      </c>
      <c r="I22" s="69" t="n">
        <v>397</v>
      </c>
      <c r="J22" s="69" t="n">
        <v>912</v>
      </c>
      <c r="K22" s="69" t="n">
        <v>399</v>
      </c>
      <c r="L22" s="69" t="n">
        <v>312</v>
      </c>
      <c r="M22" s="69" t="n">
        <v>1062</v>
      </c>
      <c r="N22" s="75" t="n">
        <v>49.4</v>
      </c>
      <c r="O22" s="71" t="n">
        <v>11</v>
      </c>
    </row>
    <row r="23" customFormat="false" ht="15.75" hidden="false" customHeight="true" outlineLevel="0" collapsed="false">
      <c r="A23" s="64"/>
      <c r="B23" s="76" t="s">
        <v>58</v>
      </c>
      <c r="C23" s="76"/>
      <c r="D23" s="76"/>
      <c r="E23" s="76"/>
      <c r="F23" s="76"/>
      <c r="G23" s="76"/>
      <c r="H23" s="77" t="s">
        <v>58</v>
      </c>
      <c r="I23" s="77"/>
      <c r="J23" s="77"/>
      <c r="K23" s="77"/>
      <c r="L23" s="77"/>
      <c r="M23" s="77"/>
      <c r="N23" s="77"/>
      <c r="O23" s="71"/>
    </row>
    <row r="24" customFormat="false" ht="18" hidden="false" customHeight="true" outlineLevel="0" collapsed="false">
      <c r="A24" s="82"/>
      <c r="B24" s="72" t="s">
        <v>47</v>
      </c>
      <c r="O24" s="71"/>
    </row>
    <row r="25" customFormat="false" ht="12.75" hidden="false" customHeight="true" outlineLevel="0" collapsed="false">
      <c r="A25" s="64" t="n">
        <v>12</v>
      </c>
      <c r="B25" s="73" t="s">
        <v>59</v>
      </c>
      <c r="C25" s="68" t="n">
        <v>1672</v>
      </c>
      <c r="D25" s="69" t="n">
        <v>96</v>
      </c>
      <c r="E25" s="69" t="n">
        <v>816</v>
      </c>
      <c r="F25" s="69" t="n">
        <v>164</v>
      </c>
      <c r="G25" s="69" t="n">
        <v>382</v>
      </c>
      <c r="H25" s="69" t="n">
        <v>583</v>
      </c>
      <c r="I25" s="69" t="n">
        <v>543</v>
      </c>
      <c r="J25" s="69" t="n">
        <v>948</v>
      </c>
      <c r="K25" s="69" t="n">
        <v>572</v>
      </c>
      <c r="L25" s="69" t="n">
        <v>508</v>
      </c>
      <c r="M25" s="69" t="n">
        <v>1266</v>
      </c>
      <c r="N25" s="70" t="n">
        <v>52.4</v>
      </c>
      <c r="O25" s="71" t="n">
        <v>12</v>
      </c>
    </row>
    <row r="26" customFormat="false" ht="12.75" hidden="false" customHeight="true" outlineLevel="0" collapsed="false">
      <c r="A26" s="64" t="n">
        <v>13</v>
      </c>
      <c r="B26" s="73" t="s">
        <v>60</v>
      </c>
      <c r="C26" s="69" t="n">
        <v>4082</v>
      </c>
      <c r="D26" s="69" t="n">
        <v>270</v>
      </c>
      <c r="E26" s="69" t="n">
        <v>2151</v>
      </c>
      <c r="F26" s="69" t="n">
        <v>996</v>
      </c>
      <c r="G26" s="69" t="n">
        <v>766</v>
      </c>
      <c r="H26" s="69" t="n">
        <v>1259</v>
      </c>
      <c r="I26" s="69" t="n">
        <v>1061</v>
      </c>
      <c r="J26" s="69" t="n">
        <v>2686</v>
      </c>
      <c r="K26" s="69" t="n">
        <v>1094</v>
      </c>
      <c r="L26" s="69" t="n">
        <v>1596</v>
      </c>
      <c r="M26" s="69" t="n">
        <v>2917</v>
      </c>
      <c r="N26" s="75" t="n">
        <v>44.6</v>
      </c>
      <c r="O26" s="71" t="n">
        <v>13</v>
      </c>
    </row>
    <row r="27" customFormat="false" ht="18" hidden="false" customHeight="true" outlineLevel="0" collapsed="false">
      <c r="A27" s="83" t="n">
        <v>14</v>
      </c>
      <c r="B27" s="84" t="s">
        <v>61</v>
      </c>
      <c r="C27" s="85" t="n">
        <v>48575</v>
      </c>
      <c r="D27" s="85" t="n">
        <v>4507</v>
      </c>
      <c r="E27" s="85" t="n">
        <v>25580</v>
      </c>
      <c r="F27" s="85" t="n">
        <v>7618</v>
      </c>
      <c r="G27" s="85" t="n">
        <v>10722</v>
      </c>
      <c r="H27" s="85" t="n">
        <v>15768</v>
      </c>
      <c r="I27" s="85" t="n">
        <v>14467</v>
      </c>
      <c r="J27" s="85" t="n">
        <v>27762</v>
      </c>
      <c r="K27" s="85" t="n">
        <v>15780</v>
      </c>
      <c r="L27" s="85" t="n">
        <v>19586</v>
      </c>
      <c r="M27" s="85" t="n">
        <v>32849</v>
      </c>
      <c r="N27" s="86" t="n">
        <v>48.8</v>
      </c>
      <c r="O27" s="87" t="n">
        <v>14</v>
      </c>
    </row>
    <row r="28" customFormat="false" ht="15.75" hidden="false" customHeight="true" outlineLevel="0" collapsed="false">
      <c r="A28" s="64"/>
      <c r="B28" s="76" t="s">
        <v>62</v>
      </c>
      <c r="C28" s="76"/>
      <c r="D28" s="76"/>
      <c r="E28" s="76"/>
      <c r="F28" s="76"/>
      <c r="G28" s="76"/>
      <c r="H28" s="77" t="s">
        <v>62</v>
      </c>
      <c r="I28" s="77"/>
      <c r="J28" s="77"/>
      <c r="K28" s="77"/>
      <c r="L28" s="77"/>
      <c r="M28" s="77"/>
      <c r="N28" s="77"/>
      <c r="O28" s="71"/>
    </row>
    <row r="29" customFormat="false" ht="18" hidden="false" customHeight="true" outlineLevel="0" collapsed="false">
      <c r="A29" s="64"/>
      <c r="B29" s="81" t="s">
        <v>63</v>
      </c>
      <c r="O29" s="71"/>
    </row>
    <row r="30" customFormat="false" ht="12.75" hidden="false" customHeight="true" outlineLevel="0" collapsed="false">
      <c r="A30" s="64" t="n">
        <v>15</v>
      </c>
      <c r="B30" s="73" t="s">
        <v>64</v>
      </c>
      <c r="C30" s="69" t="n">
        <v>910</v>
      </c>
      <c r="D30" s="69" t="n">
        <v>197</v>
      </c>
      <c r="E30" s="69" t="n">
        <v>425</v>
      </c>
      <c r="F30" s="69" t="n">
        <v>102</v>
      </c>
      <c r="G30" s="69" t="n">
        <v>104</v>
      </c>
      <c r="H30" s="69" t="n">
        <v>228</v>
      </c>
      <c r="I30" s="69" t="n">
        <v>476</v>
      </c>
      <c r="J30" s="69" t="n">
        <v>327</v>
      </c>
      <c r="K30" s="69" t="n">
        <v>453</v>
      </c>
      <c r="L30" s="69" t="n">
        <v>423</v>
      </c>
      <c r="M30" s="69" t="n">
        <v>525</v>
      </c>
      <c r="N30" s="70" t="n">
        <v>59.8</v>
      </c>
      <c r="O30" s="71" t="n">
        <v>15</v>
      </c>
    </row>
    <row r="31" customFormat="false" ht="12.75" hidden="false" customHeight="true" outlineLevel="0" collapsed="false">
      <c r="A31" s="64" t="n">
        <v>16</v>
      </c>
      <c r="B31" s="73" t="s">
        <v>65</v>
      </c>
      <c r="C31" s="69" t="n">
        <v>4044</v>
      </c>
      <c r="D31" s="69" t="n">
        <v>506</v>
      </c>
      <c r="E31" s="69" t="n">
        <v>2106</v>
      </c>
      <c r="F31" s="69" t="n">
        <v>588</v>
      </c>
      <c r="G31" s="69" t="n">
        <v>684</v>
      </c>
      <c r="H31" s="69" t="n">
        <v>1273</v>
      </c>
      <c r="I31" s="69" t="n">
        <v>1499</v>
      </c>
      <c r="J31" s="69" t="n">
        <v>2224</v>
      </c>
      <c r="K31" s="69" t="n">
        <v>1707</v>
      </c>
      <c r="L31" s="69" t="n">
        <v>1928</v>
      </c>
      <c r="M31" s="69" t="n">
        <v>2462</v>
      </c>
      <c r="N31" s="75" t="n">
        <v>52.6</v>
      </c>
      <c r="O31" s="71" t="n">
        <v>16</v>
      </c>
    </row>
    <row r="32" customFormat="false" ht="15" hidden="false" customHeight="true" outlineLevel="0" collapsed="false">
      <c r="A32" s="64"/>
      <c r="B32" s="81" t="s">
        <v>47</v>
      </c>
      <c r="O32" s="71"/>
    </row>
    <row r="33" customFormat="false" ht="12.75" hidden="false" customHeight="true" outlineLevel="0" collapsed="false">
      <c r="A33" s="64" t="n">
        <v>17</v>
      </c>
      <c r="B33" s="73" t="s">
        <v>65</v>
      </c>
      <c r="C33" s="88" t="n">
        <v>3667</v>
      </c>
      <c r="D33" s="69" t="n">
        <v>242</v>
      </c>
      <c r="E33" s="69" t="n">
        <v>1995</v>
      </c>
      <c r="F33" s="69" t="n">
        <v>587</v>
      </c>
      <c r="G33" s="69" t="n">
        <v>881</v>
      </c>
      <c r="H33" s="69" t="n">
        <v>1260</v>
      </c>
      <c r="I33" s="69" t="n">
        <v>939</v>
      </c>
      <c r="J33" s="69" t="n">
        <v>2324</v>
      </c>
      <c r="K33" s="69" t="n">
        <v>1002</v>
      </c>
      <c r="L33" s="69" t="n">
        <v>985</v>
      </c>
      <c r="M33" s="69" t="n">
        <v>2737</v>
      </c>
      <c r="N33" s="70" t="n">
        <v>47</v>
      </c>
      <c r="O33" s="71" t="n">
        <v>17</v>
      </c>
    </row>
    <row r="34" customFormat="false" ht="12.75" hidden="false" customHeight="true" outlineLevel="0" collapsed="false">
      <c r="A34" s="64" t="n">
        <v>18</v>
      </c>
      <c r="B34" s="73" t="s">
        <v>66</v>
      </c>
      <c r="C34" s="69" t="n">
        <v>2635</v>
      </c>
      <c r="D34" s="69" t="n">
        <v>151</v>
      </c>
      <c r="E34" s="69" t="n">
        <v>1465</v>
      </c>
      <c r="F34" s="69" t="n">
        <v>583</v>
      </c>
      <c r="G34" s="69" t="n">
        <v>539</v>
      </c>
      <c r="H34" s="69" t="n">
        <v>800</v>
      </c>
      <c r="I34" s="69" t="n">
        <v>713</v>
      </c>
      <c r="J34" s="69" t="n">
        <v>1740</v>
      </c>
      <c r="K34" s="69" t="n">
        <v>753</v>
      </c>
      <c r="L34" s="69" t="n">
        <v>876</v>
      </c>
      <c r="M34" s="69" t="n">
        <v>1993</v>
      </c>
      <c r="N34" s="75" t="n">
        <v>45.5</v>
      </c>
      <c r="O34" s="71" t="n">
        <v>18</v>
      </c>
    </row>
    <row r="35" customFormat="false" ht="15.75" hidden="false" customHeight="true" outlineLevel="0" collapsed="false">
      <c r="A35" s="64"/>
      <c r="B35" s="76" t="s">
        <v>67</v>
      </c>
      <c r="C35" s="76"/>
      <c r="D35" s="76"/>
      <c r="E35" s="76"/>
      <c r="F35" s="76"/>
      <c r="G35" s="76"/>
      <c r="H35" s="77" t="s">
        <v>67</v>
      </c>
      <c r="I35" s="77"/>
      <c r="J35" s="77"/>
      <c r="K35" s="77"/>
      <c r="L35" s="77"/>
      <c r="M35" s="77"/>
      <c r="N35" s="77"/>
      <c r="O35" s="71"/>
    </row>
    <row r="36" customFormat="false" ht="18" hidden="false" customHeight="true" outlineLevel="0" collapsed="false">
      <c r="A36" s="64"/>
      <c r="B36" s="79" t="s">
        <v>63</v>
      </c>
      <c r="O36" s="66"/>
    </row>
    <row r="37" customFormat="false" ht="12.75" hidden="false" customHeight="true" outlineLevel="0" collapsed="false">
      <c r="A37" s="64" t="n">
        <v>19</v>
      </c>
      <c r="B37" s="74" t="s">
        <v>68</v>
      </c>
      <c r="C37" s="68" t="n">
        <v>1823</v>
      </c>
      <c r="D37" s="69" t="n">
        <v>137</v>
      </c>
      <c r="E37" s="69" t="n">
        <v>979</v>
      </c>
      <c r="F37" s="69" t="n">
        <v>139</v>
      </c>
      <c r="G37" s="69" t="n">
        <v>328</v>
      </c>
      <c r="H37" s="69" t="n">
        <v>664</v>
      </c>
      <c r="I37" s="69" t="n">
        <v>692</v>
      </c>
      <c r="J37" s="69" t="n">
        <v>766</v>
      </c>
      <c r="K37" s="69" t="n">
        <v>766</v>
      </c>
      <c r="L37" s="69" t="n">
        <v>744</v>
      </c>
      <c r="M37" s="69" t="n">
        <v>1175</v>
      </c>
      <c r="N37" s="70" t="n">
        <v>56</v>
      </c>
      <c r="O37" s="71" t="n">
        <v>19</v>
      </c>
    </row>
    <row r="38" customFormat="false" ht="12.75" hidden="false" customHeight="true" outlineLevel="0" collapsed="false">
      <c r="A38" s="64" t="n">
        <v>20</v>
      </c>
      <c r="B38" s="74" t="s">
        <v>69</v>
      </c>
      <c r="C38" s="69" t="n">
        <v>5652</v>
      </c>
      <c r="D38" s="69" t="n">
        <v>528</v>
      </c>
      <c r="E38" s="69" t="n">
        <v>2777</v>
      </c>
      <c r="F38" s="69" t="n">
        <v>705</v>
      </c>
      <c r="G38" s="69" t="n">
        <v>1020</v>
      </c>
      <c r="H38" s="69" t="n">
        <v>1662</v>
      </c>
      <c r="I38" s="69" t="n">
        <v>2265</v>
      </c>
      <c r="J38" s="69" t="n">
        <v>2688</v>
      </c>
      <c r="K38" s="69" t="n">
        <v>2340</v>
      </c>
      <c r="L38" s="69" t="n">
        <v>2987</v>
      </c>
      <c r="M38" s="69" t="n">
        <v>3527</v>
      </c>
      <c r="N38" s="75" t="n">
        <v>54.4</v>
      </c>
      <c r="O38" s="71" t="n">
        <v>20</v>
      </c>
    </row>
    <row r="39" customFormat="false" ht="15" hidden="false" customHeight="true" outlineLevel="0" collapsed="false">
      <c r="A39" s="64"/>
      <c r="B39" s="79" t="s">
        <v>47</v>
      </c>
      <c r="O39" s="71"/>
    </row>
    <row r="40" customFormat="false" ht="12.75" hidden="false" customHeight="true" outlineLevel="0" collapsed="false">
      <c r="A40" s="64" t="n">
        <v>21</v>
      </c>
      <c r="B40" s="74" t="s">
        <v>70</v>
      </c>
      <c r="C40" s="68" t="n">
        <v>1744</v>
      </c>
      <c r="D40" s="69" t="n">
        <v>30</v>
      </c>
      <c r="E40" s="69" t="n">
        <v>908</v>
      </c>
      <c r="F40" s="69" t="n">
        <v>325</v>
      </c>
      <c r="G40" s="69" t="n">
        <v>378</v>
      </c>
      <c r="H40" s="69" t="n">
        <v>552</v>
      </c>
      <c r="I40" s="69" t="n">
        <v>489</v>
      </c>
      <c r="J40" s="69" t="n">
        <v>1149</v>
      </c>
      <c r="K40" s="69" t="n">
        <v>529</v>
      </c>
      <c r="L40" s="69" t="n">
        <v>470</v>
      </c>
      <c r="M40" s="69" t="n">
        <v>1376</v>
      </c>
      <c r="N40" s="70" t="n">
        <v>47.6</v>
      </c>
      <c r="O40" s="71" t="n">
        <v>21</v>
      </c>
    </row>
    <row r="41" customFormat="false" ht="12.75" hidden="false" customHeight="true" outlineLevel="0" collapsed="false">
      <c r="A41" s="64" t="n">
        <v>22</v>
      </c>
      <c r="B41" s="74" t="s">
        <v>71</v>
      </c>
      <c r="C41" s="69" t="n">
        <v>5706</v>
      </c>
      <c r="D41" s="69" t="n">
        <v>205</v>
      </c>
      <c r="E41" s="69" t="n">
        <v>2966</v>
      </c>
      <c r="F41" s="69" t="n">
        <v>958</v>
      </c>
      <c r="G41" s="69" t="n">
        <v>1342</v>
      </c>
      <c r="H41" s="69" t="n">
        <v>1836</v>
      </c>
      <c r="I41" s="69" t="n">
        <v>1570</v>
      </c>
      <c r="J41" s="69" t="n">
        <v>3701</v>
      </c>
      <c r="K41" s="69" t="n">
        <v>1663</v>
      </c>
      <c r="L41" s="69" t="n">
        <v>1773</v>
      </c>
      <c r="M41" s="69" t="n">
        <v>4373</v>
      </c>
      <c r="N41" s="75" t="n">
        <v>47.6</v>
      </c>
      <c r="O41" s="71" t="n">
        <v>22</v>
      </c>
    </row>
    <row r="42" customFormat="false" ht="15.75" hidden="false" customHeight="true" outlineLevel="0" collapsed="false">
      <c r="A42" s="64"/>
      <c r="B42" s="76" t="s">
        <v>72</v>
      </c>
      <c r="C42" s="76"/>
      <c r="D42" s="76"/>
      <c r="E42" s="76"/>
      <c r="F42" s="76"/>
      <c r="G42" s="76"/>
      <c r="H42" s="77" t="s">
        <v>72</v>
      </c>
      <c r="I42" s="77"/>
      <c r="J42" s="77"/>
      <c r="K42" s="77"/>
      <c r="L42" s="77"/>
      <c r="M42" s="77"/>
      <c r="N42" s="77"/>
      <c r="O42" s="71"/>
    </row>
    <row r="43" customFormat="false" ht="18" hidden="false" customHeight="true" outlineLevel="0" collapsed="false">
      <c r="A43" s="64"/>
      <c r="B43" s="81" t="s">
        <v>45</v>
      </c>
      <c r="O43" s="71"/>
    </row>
    <row r="44" customFormat="false" ht="12.75" hidden="false" customHeight="true" outlineLevel="0" collapsed="false">
      <c r="A44" s="64" t="n">
        <v>23</v>
      </c>
      <c r="B44" s="73" t="s">
        <v>73</v>
      </c>
      <c r="C44" s="69" t="n">
        <v>2114</v>
      </c>
      <c r="D44" s="69" t="n">
        <v>209</v>
      </c>
      <c r="E44" s="69" t="n">
        <v>1078</v>
      </c>
      <c r="F44" s="69" t="n">
        <v>253</v>
      </c>
      <c r="G44" s="69" t="n">
        <v>356</v>
      </c>
      <c r="H44" s="69" t="n">
        <v>688</v>
      </c>
      <c r="I44" s="69" t="n">
        <v>817</v>
      </c>
      <c r="J44" s="69" t="n">
        <v>986</v>
      </c>
      <c r="K44" s="69" t="n">
        <v>1018</v>
      </c>
      <c r="L44" s="69" t="n">
        <v>762</v>
      </c>
      <c r="M44" s="69" t="n">
        <v>1472</v>
      </c>
      <c r="N44" s="70" t="n">
        <v>54.8</v>
      </c>
      <c r="O44" s="71" t="n">
        <v>23</v>
      </c>
    </row>
    <row r="45" customFormat="false" ht="15" hidden="false" customHeight="true" outlineLevel="0" collapsed="false">
      <c r="A45" s="64"/>
      <c r="B45" s="81" t="s">
        <v>47</v>
      </c>
      <c r="O45" s="71"/>
    </row>
    <row r="46" customFormat="false" ht="12.75" hidden="false" customHeight="true" outlineLevel="0" collapsed="false">
      <c r="A46" s="64" t="n">
        <v>24</v>
      </c>
      <c r="B46" s="73" t="s">
        <v>74</v>
      </c>
      <c r="C46" s="68" t="n">
        <v>1977</v>
      </c>
      <c r="D46" s="69" t="n">
        <v>156</v>
      </c>
      <c r="E46" s="69" t="n">
        <v>1088</v>
      </c>
      <c r="F46" s="69" t="n">
        <v>412</v>
      </c>
      <c r="G46" s="69" t="n">
        <v>424</v>
      </c>
      <c r="H46" s="69" t="n">
        <v>642</v>
      </c>
      <c r="I46" s="69" t="n">
        <v>499</v>
      </c>
      <c r="J46" s="69" t="n">
        <v>1325</v>
      </c>
      <c r="K46" s="69" t="n">
        <v>545</v>
      </c>
      <c r="L46" s="69" t="n">
        <v>509</v>
      </c>
      <c r="M46" s="69" t="n">
        <v>1642</v>
      </c>
      <c r="N46" s="70" t="n">
        <v>45.4</v>
      </c>
      <c r="O46" s="71" t="n">
        <v>24</v>
      </c>
    </row>
    <row r="47" customFormat="false" ht="12.75" hidden="false" customHeight="true" outlineLevel="0" collapsed="false">
      <c r="A47" s="64" t="n">
        <v>25</v>
      </c>
      <c r="B47" s="73" t="s">
        <v>75</v>
      </c>
      <c r="C47" s="69" t="n">
        <v>1793</v>
      </c>
      <c r="D47" s="69" t="n">
        <v>82</v>
      </c>
      <c r="E47" s="69" t="n">
        <v>892</v>
      </c>
      <c r="F47" s="69" t="n">
        <v>273</v>
      </c>
      <c r="G47" s="69" t="n">
        <v>470</v>
      </c>
      <c r="H47" s="69" t="n">
        <v>538</v>
      </c>
      <c r="I47" s="69" t="n">
        <v>512</v>
      </c>
      <c r="J47" s="69" t="n">
        <v>1154</v>
      </c>
      <c r="K47" s="69" t="n">
        <v>573</v>
      </c>
      <c r="L47" s="69" t="n">
        <v>539</v>
      </c>
      <c r="M47" s="69" t="n">
        <v>1356</v>
      </c>
      <c r="N47" s="75" t="n">
        <v>48</v>
      </c>
      <c r="O47" s="71" t="n">
        <v>25</v>
      </c>
    </row>
    <row r="48" customFormat="false" ht="12.75" hidden="false" customHeight="true" outlineLevel="0" collapsed="false">
      <c r="A48" s="64" t="n">
        <v>26</v>
      </c>
      <c r="B48" s="73" t="s">
        <v>76</v>
      </c>
      <c r="C48" s="69" t="n">
        <v>1447</v>
      </c>
      <c r="D48" s="69" t="n">
        <v>79</v>
      </c>
      <c r="E48" s="69" t="n">
        <v>773</v>
      </c>
      <c r="F48" s="69" t="n">
        <v>207</v>
      </c>
      <c r="G48" s="69" t="n">
        <v>352</v>
      </c>
      <c r="H48" s="69" t="n">
        <v>501</v>
      </c>
      <c r="I48" s="69" t="n">
        <v>387</v>
      </c>
      <c r="J48" s="69" t="n">
        <v>965</v>
      </c>
      <c r="K48" s="69" t="n">
        <v>367</v>
      </c>
      <c r="L48" s="69" t="n">
        <v>570</v>
      </c>
      <c r="M48" s="69" t="n">
        <v>1036</v>
      </c>
      <c r="N48" s="75" t="n">
        <v>48.1</v>
      </c>
      <c r="O48" s="71" t="n">
        <v>26</v>
      </c>
    </row>
    <row r="49" customFormat="false" ht="18" hidden="false" customHeight="true" outlineLevel="0" collapsed="false">
      <c r="A49" s="83" t="n">
        <v>27</v>
      </c>
      <c r="B49" s="89" t="s">
        <v>77</v>
      </c>
      <c r="C49" s="85" t="n">
        <v>33512</v>
      </c>
      <c r="D49" s="85" t="n">
        <v>2522</v>
      </c>
      <c r="E49" s="85" t="n">
        <v>17452</v>
      </c>
      <c r="F49" s="85" t="n">
        <v>5132</v>
      </c>
      <c r="G49" s="85" t="n">
        <v>6878</v>
      </c>
      <c r="H49" s="85" t="n">
        <v>10644</v>
      </c>
      <c r="I49" s="85" t="n">
        <v>10858</v>
      </c>
      <c r="J49" s="85" t="n">
        <v>19349</v>
      </c>
      <c r="K49" s="85" t="n">
        <v>11716</v>
      </c>
      <c r="L49" s="85" t="n">
        <v>12566</v>
      </c>
      <c r="M49" s="85" t="n">
        <v>23674</v>
      </c>
      <c r="N49" s="86" t="n">
        <v>50.3</v>
      </c>
      <c r="O49" s="87" t="n">
        <v>27</v>
      </c>
    </row>
    <row r="50" customFormat="false" ht="19.35" hidden="false" customHeight="true" outlineLevel="0" collapsed="false">
      <c r="A50" s="90" t="s">
        <v>78</v>
      </c>
      <c r="B50" s="90"/>
      <c r="C50" s="90"/>
      <c r="D50" s="90"/>
      <c r="E50" s="90"/>
      <c r="F50" s="90"/>
      <c r="G50" s="90"/>
      <c r="H50" s="91" t="s">
        <v>79</v>
      </c>
      <c r="I50" s="92"/>
      <c r="J50" s="92"/>
      <c r="K50" s="92"/>
      <c r="L50" s="92"/>
      <c r="M50" s="92"/>
      <c r="N50" s="93"/>
    </row>
    <row r="51" customFormat="false" ht="14.25" hidden="false" customHeight="false" outlineLevel="0" collapsed="false">
      <c r="B51" s="37"/>
      <c r="C51" s="37"/>
      <c r="D51" s="37"/>
      <c r="E51" s="37"/>
      <c r="F51" s="37"/>
      <c r="G51" s="37"/>
    </row>
    <row r="52" customFormat="false" ht="14.25" hidden="false" customHeight="false" outlineLevel="0" collapsed="false">
      <c r="B52" s="37"/>
      <c r="C52" s="37"/>
      <c r="D52" s="37"/>
      <c r="E52" s="37"/>
      <c r="F52" s="37"/>
      <c r="G52" s="37"/>
    </row>
  </sheetData>
  <mergeCells count="26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5:G15"/>
    <mergeCell ref="H15:N15"/>
    <mergeCell ref="B23:G23"/>
    <mergeCell ref="H23:N23"/>
    <mergeCell ref="B28:G28"/>
    <mergeCell ref="H28:N28"/>
    <mergeCell ref="B35:G35"/>
    <mergeCell ref="H35:N35"/>
    <mergeCell ref="B42:G42"/>
    <mergeCell ref="H42:N42"/>
    <mergeCell ref="A50:G50"/>
  </mergeCells>
  <conditionalFormatting sqref="C8 H50 C11:H14 C38:H38 C41:H41 C34:H34 C31:H31 C20:H22 C26:C27 D26:H26 C47:C49 D47:H48 C27:M27 C49:M49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3.85"/>
    <col collapsed="false" customWidth="false" hidden="false" outlineLevel="0" max="3" min="3" style="38" width="12.7"/>
    <col collapsed="false" customWidth="true" hidden="false" outlineLevel="0" max="7" min="4" style="38" width="12.56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56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94" t="s">
        <v>80</v>
      </c>
      <c r="B2" s="95"/>
      <c r="C2" s="96"/>
      <c r="D2" s="96"/>
      <c r="E2" s="96"/>
      <c r="F2" s="97"/>
      <c r="G2" s="97"/>
      <c r="H2" s="42" t="s">
        <v>29</v>
      </c>
      <c r="I2" s="44"/>
      <c r="J2" s="44"/>
      <c r="K2" s="44"/>
    </row>
    <row r="3" customFormat="false" ht="17.25" hidden="false" customHeight="true" outlineLevel="0" collapsed="false">
      <c r="A3" s="45" t="s">
        <v>30</v>
      </c>
      <c r="B3" s="46" t="s">
        <v>31</v>
      </c>
      <c r="C3" s="47" t="s">
        <v>32</v>
      </c>
      <c r="D3" s="48" t="s">
        <v>33</v>
      </c>
      <c r="E3" s="48"/>
      <c r="F3" s="48"/>
      <c r="G3" s="48"/>
      <c r="H3" s="49" t="s">
        <v>33</v>
      </c>
      <c r="I3" s="49"/>
      <c r="J3" s="49"/>
      <c r="K3" s="49"/>
      <c r="L3" s="49"/>
      <c r="M3" s="49"/>
      <c r="N3" s="50" t="s">
        <v>21</v>
      </c>
      <c r="O3" s="51" t="s">
        <v>30</v>
      </c>
    </row>
    <row r="4" customFormat="false" ht="17.25" hidden="false" customHeight="true" outlineLevel="0" collapsed="false">
      <c r="A4" s="45"/>
      <c r="B4" s="46"/>
      <c r="C4" s="47"/>
      <c r="D4" s="52" t="s">
        <v>34</v>
      </c>
      <c r="E4" s="52" t="s">
        <v>35</v>
      </c>
      <c r="F4" s="53" t="s">
        <v>36</v>
      </c>
      <c r="G4" s="53"/>
      <c r="H4" s="54" t="s">
        <v>36</v>
      </c>
      <c r="I4" s="54"/>
      <c r="J4" s="55" t="s">
        <v>37</v>
      </c>
      <c r="K4" s="55"/>
      <c r="L4" s="55" t="s">
        <v>38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39</v>
      </c>
      <c r="J5" s="59" t="s">
        <v>40</v>
      </c>
      <c r="K5" s="59" t="s">
        <v>41</v>
      </c>
      <c r="L5" s="59" t="s">
        <v>42</v>
      </c>
      <c r="M5" s="59" t="s">
        <v>43</v>
      </c>
      <c r="N5" s="50"/>
      <c r="O5" s="51"/>
    </row>
    <row r="6" customFormat="false" ht="15.75" hidden="false" customHeight="true" outlineLevel="0" collapsed="false">
      <c r="A6" s="60"/>
      <c r="B6" s="61" t="s">
        <v>81</v>
      </c>
      <c r="C6" s="61"/>
      <c r="D6" s="61"/>
      <c r="E6" s="61"/>
      <c r="F6" s="61"/>
      <c r="G6" s="61"/>
      <c r="H6" s="62" t="s">
        <v>81</v>
      </c>
      <c r="I6" s="62"/>
      <c r="J6" s="62"/>
      <c r="K6" s="62"/>
      <c r="L6" s="62"/>
      <c r="M6" s="62"/>
      <c r="N6" s="62"/>
      <c r="O6" s="98"/>
    </row>
    <row r="7" customFormat="false" ht="18" hidden="false" customHeight="true" outlineLevel="0" collapsed="false">
      <c r="A7" s="64"/>
      <c r="B7" s="65" t="s">
        <v>45</v>
      </c>
      <c r="O7" s="71"/>
    </row>
    <row r="8" customFormat="false" ht="12.75" hidden="false" customHeight="true" outlineLevel="0" collapsed="false">
      <c r="A8" s="64" t="n">
        <v>28</v>
      </c>
      <c r="B8" s="73" t="s">
        <v>82</v>
      </c>
      <c r="C8" s="69" t="n">
        <v>3464</v>
      </c>
      <c r="D8" s="69" t="n">
        <v>394</v>
      </c>
      <c r="E8" s="69" t="n">
        <v>1834</v>
      </c>
      <c r="F8" s="69" t="n">
        <v>542</v>
      </c>
      <c r="G8" s="69" t="n">
        <v>689</v>
      </c>
      <c r="H8" s="69" t="n">
        <v>1187</v>
      </c>
      <c r="I8" s="69" t="n">
        <v>1046</v>
      </c>
      <c r="J8" s="69" t="n">
        <v>1914</v>
      </c>
      <c r="K8" s="69" t="n">
        <v>1225</v>
      </c>
      <c r="L8" s="69" t="n">
        <v>1923</v>
      </c>
      <c r="M8" s="69" t="n">
        <v>1862</v>
      </c>
      <c r="N8" s="70" t="n">
        <v>49.2</v>
      </c>
      <c r="O8" s="71" t="n">
        <v>28</v>
      </c>
    </row>
    <row r="9" customFormat="false" ht="15" hidden="false" customHeight="true" outlineLevel="0" collapsed="false">
      <c r="A9" s="64"/>
      <c r="B9" s="81" t="s">
        <v>47</v>
      </c>
      <c r="O9" s="71"/>
    </row>
    <row r="10" customFormat="false" ht="12.75" hidden="false" customHeight="true" outlineLevel="0" collapsed="false">
      <c r="A10" s="64" t="n">
        <v>29</v>
      </c>
      <c r="B10" s="73" t="s">
        <v>83</v>
      </c>
      <c r="C10" s="88" t="n">
        <v>2925</v>
      </c>
      <c r="D10" s="69" t="n">
        <v>90</v>
      </c>
      <c r="E10" s="69" t="n">
        <v>1539</v>
      </c>
      <c r="F10" s="69" t="n">
        <v>536</v>
      </c>
      <c r="G10" s="69" t="n">
        <v>522</v>
      </c>
      <c r="H10" s="69" t="n">
        <v>921</v>
      </c>
      <c r="I10" s="69" t="n">
        <v>946</v>
      </c>
      <c r="J10" s="69" t="n">
        <v>1708</v>
      </c>
      <c r="K10" s="69" t="n">
        <v>1098</v>
      </c>
      <c r="L10" s="69" t="n">
        <v>1170</v>
      </c>
      <c r="M10" s="69" t="n">
        <v>1942</v>
      </c>
      <c r="N10" s="70" t="n">
        <v>49.5</v>
      </c>
      <c r="O10" s="71" t="n">
        <v>29</v>
      </c>
    </row>
    <row r="11" customFormat="false" ht="12.75" hidden="false" customHeight="true" outlineLevel="0" collapsed="false">
      <c r="A11" s="64" t="n">
        <v>30</v>
      </c>
      <c r="B11" s="73" t="s">
        <v>84</v>
      </c>
      <c r="C11" s="69" t="n">
        <v>1842</v>
      </c>
      <c r="D11" s="69" t="n">
        <v>70</v>
      </c>
      <c r="E11" s="69" t="n">
        <v>980</v>
      </c>
      <c r="F11" s="69" t="n">
        <v>306</v>
      </c>
      <c r="G11" s="69" t="n">
        <v>369</v>
      </c>
      <c r="H11" s="69" t="n">
        <v>598</v>
      </c>
      <c r="I11" s="69" t="n">
        <v>569</v>
      </c>
      <c r="J11" s="69" t="n">
        <v>1085</v>
      </c>
      <c r="K11" s="69" t="n">
        <v>695</v>
      </c>
      <c r="L11" s="69" t="n">
        <v>617</v>
      </c>
      <c r="M11" s="69" t="n">
        <v>1354</v>
      </c>
      <c r="N11" s="75" t="n">
        <v>49.9</v>
      </c>
      <c r="O11" s="71" t="n">
        <v>30</v>
      </c>
    </row>
    <row r="12" customFormat="false" ht="12.75" hidden="false" customHeight="true" outlineLevel="0" collapsed="false">
      <c r="A12" s="64" t="n">
        <v>31</v>
      </c>
      <c r="B12" s="73" t="s">
        <v>85</v>
      </c>
      <c r="C12" s="69" t="n">
        <v>5275</v>
      </c>
      <c r="D12" s="69" t="n">
        <v>184</v>
      </c>
      <c r="E12" s="69" t="n">
        <v>2747</v>
      </c>
      <c r="F12" s="69" t="n">
        <v>548</v>
      </c>
      <c r="G12" s="69" t="n">
        <v>1119</v>
      </c>
      <c r="H12" s="69" t="n">
        <v>1899</v>
      </c>
      <c r="I12" s="69" t="n">
        <v>1709</v>
      </c>
      <c r="J12" s="69" t="n">
        <v>3231</v>
      </c>
      <c r="K12" s="69" t="n">
        <v>1790</v>
      </c>
      <c r="L12" s="69" t="n">
        <v>1582</v>
      </c>
      <c r="M12" s="69" t="n">
        <v>4157</v>
      </c>
      <c r="N12" s="75" t="n">
        <v>52.8</v>
      </c>
      <c r="O12" s="71" t="n">
        <v>31</v>
      </c>
    </row>
    <row r="13" customFormat="false" ht="15.75" hidden="false" customHeight="true" outlineLevel="0" collapsed="false">
      <c r="A13" s="64"/>
      <c r="B13" s="76" t="s">
        <v>86</v>
      </c>
      <c r="C13" s="76"/>
      <c r="D13" s="76"/>
      <c r="E13" s="76"/>
      <c r="F13" s="76"/>
      <c r="G13" s="76"/>
      <c r="H13" s="77" t="s">
        <v>86</v>
      </c>
      <c r="I13" s="77"/>
      <c r="J13" s="77"/>
      <c r="K13" s="77"/>
      <c r="L13" s="77"/>
      <c r="M13" s="77"/>
      <c r="N13" s="77"/>
      <c r="O13" s="71"/>
    </row>
    <row r="14" customFormat="false" ht="18" hidden="false" customHeight="true" outlineLevel="0" collapsed="false">
      <c r="A14" s="64"/>
      <c r="B14" s="65" t="s">
        <v>47</v>
      </c>
      <c r="O14" s="71"/>
    </row>
    <row r="15" customFormat="false" ht="12.75" hidden="false" customHeight="true" outlineLevel="0" collapsed="false">
      <c r="A15" s="64" t="n">
        <v>32</v>
      </c>
      <c r="B15" s="73" t="s">
        <v>87</v>
      </c>
      <c r="C15" s="69" t="n">
        <v>1620</v>
      </c>
      <c r="D15" s="69" t="n">
        <v>75</v>
      </c>
      <c r="E15" s="69" t="n">
        <v>885</v>
      </c>
      <c r="F15" s="69" t="n">
        <v>233</v>
      </c>
      <c r="G15" s="69" t="n">
        <v>314</v>
      </c>
      <c r="H15" s="69" t="n">
        <v>561</v>
      </c>
      <c r="I15" s="69" t="n">
        <v>512</v>
      </c>
      <c r="J15" s="69" t="n">
        <v>1050</v>
      </c>
      <c r="K15" s="69" t="n">
        <v>534</v>
      </c>
      <c r="L15" s="69" t="n">
        <v>462</v>
      </c>
      <c r="M15" s="69" t="n">
        <v>1214</v>
      </c>
      <c r="N15" s="70" t="n">
        <v>50.3</v>
      </c>
      <c r="O15" s="71" t="n">
        <v>32</v>
      </c>
    </row>
    <row r="16" customFormat="false" ht="12.75" hidden="false" customHeight="true" outlineLevel="0" collapsed="false">
      <c r="A16" s="64" t="n">
        <v>33</v>
      </c>
      <c r="B16" s="99" t="s">
        <v>88</v>
      </c>
      <c r="C16" s="69" t="n">
        <v>289</v>
      </c>
      <c r="D16" s="69" t="n">
        <v>10</v>
      </c>
      <c r="E16" s="69" t="n">
        <v>173</v>
      </c>
      <c r="F16" s="69" t="n">
        <v>38</v>
      </c>
      <c r="G16" s="69" t="n">
        <v>49</v>
      </c>
      <c r="H16" s="69" t="n">
        <v>106</v>
      </c>
      <c r="I16" s="69" t="n">
        <v>96</v>
      </c>
      <c r="J16" s="69" t="n">
        <v>180</v>
      </c>
      <c r="K16" s="69" t="n">
        <v>112</v>
      </c>
      <c r="L16" s="69" t="n">
        <v>106</v>
      </c>
      <c r="M16" s="69" t="n">
        <v>211</v>
      </c>
      <c r="N16" s="75" t="n">
        <v>51.8</v>
      </c>
      <c r="O16" s="71" t="n">
        <v>33</v>
      </c>
    </row>
    <row r="17" customFormat="false" ht="12.75" hidden="false" customHeight="true" outlineLevel="0" collapsed="false">
      <c r="A17" s="64" t="n">
        <v>34</v>
      </c>
      <c r="B17" s="73" t="s">
        <v>89</v>
      </c>
      <c r="C17" s="69" t="n">
        <v>2686</v>
      </c>
      <c r="D17" s="69" t="n">
        <v>167</v>
      </c>
      <c r="E17" s="69" t="n">
        <v>1363</v>
      </c>
      <c r="F17" s="69" t="n">
        <v>421</v>
      </c>
      <c r="G17" s="69" t="n">
        <v>492</v>
      </c>
      <c r="H17" s="69" t="n">
        <v>798</v>
      </c>
      <c r="I17" s="69" t="n">
        <v>975</v>
      </c>
      <c r="J17" s="69" t="n">
        <v>1470</v>
      </c>
      <c r="K17" s="69" t="n">
        <v>1013</v>
      </c>
      <c r="L17" s="69" t="n">
        <v>1002</v>
      </c>
      <c r="M17" s="69" t="n">
        <v>1875</v>
      </c>
      <c r="N17" s="75" t="n">
        <v>52.1</v>
      </c>
      <c r="O17" s="71" t="n">
        <v>34</v>
      </c>
    </row>
    <row r="18" customFormat="false" ht="12.75" hidden="false" customHeight="true" outlineLevel="0" collapsed="false">
      <c r="A18" s="64" t="n">
        <v>35</v>
      </c>
      <c r="B18" s="73" t="s">
        <v>90</v>
      </c>
      <c r="C18" s="69" t="n">
        <v>1445</v>
      </c>
      <c r="D18" s="69" t="n">
        <v>53</v>
      </c>
      <c r="E18" s="69" t="n">
        <v>769</v>
      </c>
      <c r="F18" s="69" t="n">
        <v>301</v>
      </c>
      <c r="G18" s="69" t="n">
        <v>335</v>
      </c>
      <c r="H18" s="69" t="n">
        <v>415</v>
      </c>
      <c r="I18" s="69" t="n">
        <v>394</v>
      </c>
      <c r="J18" s="69" t="n">
        <v>894</v>
      </c>
      <c r="K18" s="69" t="n">
        <v>428</v>
      </c>
      <c r="L18" s="69" t="n">
        <v>486</v>
      </c>
      <c r="M18" s="69" t="n">
        <v>987</v>
      </c>
      <c r="N18" s="75" t="n">
        <v>45.6</v>
      </c>
      <c r="O18" s="71" t="n">
        <v>35</v>
      </c>
    </row>
    <row r="19" customFormat="false" ht="15.75" hidden="false" customHeight="true" outlineLevel="0" collapsed="false">
      <c r="A19" s="64"/>
      <c r="B19" s="76" t="s">
        <v>91</v>
      </c>
      <c r="C19" s="76"/>
      <c r="D19" s="76"/>
      <c r="E19" s="76"/>
      <c r="F19" s="76"/>
      <c r="G19" s="76"/>
      <c r="H19" s="77" t="s">
        <v>91</v>
      </c>
      <c r="I19" s="77"/>
      <c r="J19" s="77"/>
      <c r="K19" s="77"/>
      <c r="L19" s="77"/>
      <c r="M19" s="77"/>
      <c r="N19" s="77"/>
      <c r="O19" s="71"/>
    </row>
    <row r="20" customFormat="false" ht="18" hidden="false" customHeight="true" outlineLevel="0" collapsed="false">
      <c r="A20" s="100"/>
      <c r="B20" s="72" t="s">
        <v>47</v>
      </c>
      <c r="O20" s="101"/>
    </row>
    <row r="21" customFormat="false" ht="12.75" hidden="false" customHeight="true" outlineLevel="0" collapsed="false">
      <c r="A21" s="64" t="n">
        <v>36</v>
      </c>
      <c r="B21" s="73" t="s">
        <v>92</v>
      </c>
      <c r="C21" s="68" t="n">
        <v>3852</v>
      </c>
      <c r="D21" s="69" t="n">
        <v>245</v>
      </c>
      <c r="E21" s="69" t="n">
        <v>2008</v>
      </c>
      <c r="F21" s="69" t="n">
        <v>822</v>
      </c>
      <c r="G21" s="69" t="n">
        <v>708</v>
      </c>
      <c r="H21" s="69" t="n">
        <v>1133</v>
      </c>
      <c r="I21" s="69" t="n">
        <v>1189</v>
      </c>
      <c r="J21" s="69" t="n">
        <v>2219</v>
      </c>
      <c r="K21" s="69" t="n">
        <v>1372</v>
      </c>
      <c r="L21" s="69" t="n">
        <v>1495</v>
      </c>
      <c r="M21" s="69" t="n">
        <v>2586</v>
      </c>
      <c r="N21" s="70" t="n">
        <v>47.5</v>
      </c>
      <c r="O21" s="71" t="n">
        <v>36</v>
      </c>
    </row>
    <row r="22" customFormat="false" ht="12.75" hidden="false" customHeight="true" outlineLevel="0" collapsed="false">
      <c r="A22" s="64" t="n">
        <v>37</v>
      </c>
      <c r="B22" s="99" t="s">
        <v>93</v>
      </c>
      <c r="C22" s="69" t="n">
        <v>596</v>
      </c>
      <c r="D22" s="69" t="n">
        <v>62</v>
      </c>
      <c r="E22" s="69" t="n">
        <v>264</v>
      </c>
      <c r="F22" s="69" t="n">
        <v>104</v>
      </c>
      <c r="G22" s="69" t="n">
        <v>19</v>
      </c>
      <c r="H22" s="69" t="n">
        <v>115</v>
      </c>
      <c r="I22" s="69" t="n">
        <v>358</v>
      </c>
      <c r="J22" s="69" t="n">
        <v>103</v>
      </c>
      <c r="K22" s="69" t="n">
        <v>462</v>
      </c>
      <c r="L22" s="69" t="n">
        <v>218</v>
      </c>
      <c r="M22" s="69" t="n">
        <v>388</v>
      </c>
      <c r="N22" s="75" t="n">
        <v>61.8</v>
      </c>
      <c r="O22" s="71" t="n">
        <v>37</v>
      </c>
    </row>
    <row r="23" customFormat="false" ht="12.75" hidden="false" customHeight="true" outlineLevel="0" collapsed="false">
      <c r="A23" s="64" t="n">
        <v>38</v>
      </c>
      <c r="B23" s="73" t="s">
        <v>94</v>
      </c>
      <c r="C23" s="69" t="n">
        <v>3283</v>
      </c>
      <c r="D23" s="69" t="n">
        <v>238</v>
      </c>
      <c r="E23" s="69" t="n">
        <v>1773</v>
      </c>
      <c r="F23" s="69" t="n">
        <v>636</v>
      </c>
      <c r="G23" s="69" t="n">
        <v>705</v>
      </c>
      <c r="H23" s="69" t="n">
        <v>1046</v>
      </c>
      <c r="I23" s="69" t="n">
        <v>896</v>
      </c>
      <c r="J23" s="69" t="n">
        <v>2051</v>
      </c>
      <c r="K23" s="69" t="n">
        <v>1024</v>
      </c>
      <c r="L23" s="69" t="n">
        <v>749</v>
      </c>
      <c r="M23" s="69" t="n">
        <v>2686</v>
      </c>
      <c r="N23" s="75" t="n">
        <v>46.7</v>
      </c>
      <c r="O23" s="71" t="n">
        <v>38</v>
      </c>
    </row>
    <row r="24" customFormat="false" ht="12.75" hidden="false" customHeight="true" outlineLevel="0" collapsed="false">
      <c r="A24" s="64" t="n">
        <v>39</v>
      </c>
      <c r="B24" s="73" t="s">
        <v>95</v>
      </c>
      <c r="C24" s="69" t="n">
        <v>1913</v>
      </c>
      <c r="D24" s="69" t="n">
        <v>112</v>
      </c>
      <c r="E24" s="69" t="n">
        <v>1047</v>
      </c>
      <c r="F24" s="69" t="n">
        <v>288</v>
      </c>
      <c r="G24" s="69" t="n">
        <v>441</v>
      </c>
      <c r="H24" s="69" t="n">
        <v>713</v>
      </c>
      <c r="I24" s="69" t="n">
        <v>471</v>
      </c>
      <c r="J24" s="69" t="n">
        <v>1309</v>
      </c>
      <c r="K24" s="69" t="n">
        <v>501</v>
      </c>
      <c r="L24" s="69" t="n">
        <v>718</v>
      </c>
      <c r="M24" s="69" t="n">
        <v>1386</v>
      </c>
      <c r="N24" s="75" t="n">
        <v>47.4</v>
      </c>
      <c r="O24" s="71" t="n">
        <v>39</v>
      </c>
    </row>
    <row r="25" customFormat="false" ht="18" hidden="false" customHeight="true" outlineLevel="0" collapsed="false">
      <c r="A25" s="83" t="n">
        <v>40</v>
      </c>
      <c r="B25" s="102" t="s">
        <v>96</v>
      </c>
      <c r="C25" s="85" t="n">
        <v>28305</v>
      </c>
      <c r="D25" s="85" t="n">
        <v>1628</v>
      </c>
      <c r="E25" s="85" t="n">
        <v>14945</v>
      </c>
      <c r="F25" s="85" t="n">
        <v>4633</v>
      </c>
      <c r="G25" s="85" t="n">
        <v>5694</v>
      </c>
      <c r="H25" s="85" t="n">
        <v>9271</v>
      </c>
      <c r="I25" s="85" t="n">
        <v>8707</v>
      </c>
      <c r="J25" s="85" t="n">
        <v>16931</v>
      </c>
      <c r="K25" s="85" t="n">
        <v>9680</v>
      </c>
      <c r="L25" s="85" t="n">
        <v>10204</v>
      </c>
      <c r="M25" s="85" t="n">
        <v>20049</v>
      </c>
      <c r="N25" s="86" t="n">
        <v>49.5</v>
      </c>
      <c r="O25" s="87" t="n">
        <v>40</v>
      </c>
    </row>
    <row r="26" customFormat="false" ht="15.75" hidden="false" customHeight="true" outlineLevel="0" collapsed="false">
      <c r="A26" s="64"/>
      <c r="B26" s="76" t="s">
        <v>97</v>
      </c>
      <c r="C26" s="76"/>
      <c r="D26" s="76"/>
      <c r="E26" s="76"/>
      <c r="F26" s="76"/>
      <c r="G26" s="76"/>
      <c r="H26" s="77" t="s">
        <v>97</v>
      </c>
      <c r="I26" s="77"/>
      <c r="J26" s="77"/>
      <c r="K26" s="77"/>
      <c r="L26" s="77"/>
      <c r="M26" s="77"/>
      <c r="N26" s="77"/>
      <c r="O26" s="71"/>
    </row>
    <row r="27" customFormat="false" ht="18" hidden="false" customHeight="true" outlineLevel="0" collapsed="false">
      <c r="A27" s="64"/>
      <c r="B27" s="81" t="s">
        <v>47</v>
      </c>
      <c r="O27" s="71"/>
    </row>
    <row r="28" customFormat="false" ht="12.75" hidden="false" customHeight="true" outlineLevel="0" collapsed="false">
      <c r="A28" s="64" t="n">
        <v>41</v>
      </c>
      <c r="B28" s="73" t="s">
        <v>98</v>
      </c>
      <c r="C28" s="68" t="n">
        <v>3685</v>
      </c>
      <c r="D28" s="69" t="n">
        <v>238</v>
      </c>
      <c r="E28" s="69" t="n">
        <v>1941</v>
      </c>
      <c r="F28" s="69" t="n">
        <v>710</v>
      </c>
      <c r="G28" s="69" t="n">
        <v>775</v>
      </c>
      <c r="H28" s="69" t="n">
        <v>1227</v>
      </c>
      <c r="I28" s="69" t="n">
        <v>973</v>
      </c>
      <c r="J28" s="69" t="n">
        <v>2604</v>
      </c>
      <c r="K28" s="69" t="n">
        <v>915</v>
      </c>
      <c r="L28" s="69" t="n">
        <v>1466</v>
      </c>
      <c r="M28" s="69" t="n">
        <v>2633</v>
      </c>
      <c r="N28" s="70" t="n">
        <v>46.7</v>
      </c>
      <c r="O28" s="71" t="n">
        <v>41</v>
      </c>
    </row>
    <row r="29" customFormat="false" ht="12.75" hidden="false" customHeight="true" outlineLevel="0" collapsed="false">
      <c r="A29" s="64" t="n">
        <v>42</v>
      </c>
      <c r="B29" s="99" t="s">
        <v>99</v>
      </c>
      <c r="C29" s="69" t="n">
        <v>1946</v>
      </c>
      <c r="D29" s="69" t="n">
        <v>161</v>
      </c>
      <c r="E29" s="69" t="n">
        <v>1009</v>
      </c>
      <c r="F29" s="69" t="n">
        <v>343</v>
      </c>
      <c r="G29" s="69" t="n">
        <v>376</v>
      </c>
      <c r="H29" s="69" t="n">
        <v>673</v>
      </c>
      <c r="I29" s="69" t="n">
        <v>554</v>
      </c>
      <c r="J29" s="69" t="n">
        <v>1272</v>
      </c>
      <c r="K29" s="69" t="n">
        <v>543</v>
      </c>
      <c r="L29" s="69" t="n">
        <v>955</v>
      </c>
      <c r="M29" s="69" t="n">
        <v>1221</v>
      </c>
      <c r="N29" s="75" t="n">
        <v>48.2</v>
      </c>
      <c r="O29" s="71" t="n">
        <v>42</v>
      </c>
    </row>
    <row r="30" customFormat="false" ht="12.75" hidden="false" customHeight="true" outlineLevel="0" collapsed="false">
      <c r="A30" s="64" t="n">
        <v>43</v>
      </c>
      <c r="B30" s="73" t="s">
        <v>100</v>
      </c>
      <c r="C30" s="69" t="n">
        <v>2379</v>
      </c>
      <c r="D30" s="69" t="n">
        <v>168</v>
      </c>
      <c r="E30" s="69" t="n">
        <v>1273</v>
      </c>
      <c r="F30" s="69" t="n">
        <v>393</v>
      </c>
      <c r="G30" s="69" t="n">
        <v>621</v>
      </c>
      <c r="H30" s="69" t="n">
        <v>814</v>
      </c>
      <c r="I30" s="69" t="n">
        <v>551</v>
      </c>
      <c r="J30" s="69" t="n">
        <v>1617</v>
      </c>
      <c r="K30" s="69" t="n">
        <v>586</v>
      </c>
      <c r="L30" s="69" t="n">
        <v>1173</v>
      </c>
      <c r="M30" s="69" t="n">
        <v>1476</v>
      </c>
      <c r="N30" s="75" t="n">
        <v>45.9</v>
      </c>
      <c r="O30" s="71" t="n">
        <v>43</v>
      </c>
    </row>
    <row r="31" customFormat="false" ht="12.75" hidden="false" customHeight="true" outlineLevel="0" collapsed="false">
      <c r="A31" s="64" t="n">
        <v>44</v>
      </c>
      <c r="B31" s="99" t="s">
        <v>101</v>
      </c>
      <c r="C31" s="69" t="n">
        <v>238</v>
      </c>
      <c r="D31" s="69" t="n">
        <v>41</v>
      </c>
      <c r="E31" s="69" t="n">
        <v>158</v>
      </c>
      <c r="F31" s="69" t="s">
        <v>102</v>
      </c>
      <c r="G31" s="69" t="n">
        <v>67</v>
      </c>
      <c r="H31" s="69" t="n">
        <v>119</v>
      </c>
      <c r="I31" s="85" t="s">
        <v>102</v>
      </c>
      <c r="J31" s="28" t="n">
        <v>0</v>
      </c>
      <c r="K31" s="69" t="n">
        <v>98</v>
      </c>
      <c r="L31" s="85" t="s">
        <v>102</v>
      </c>
      <c r="M31" s="85" t="s">
        <v>102</v>
      </c>
      <c r="N31" s="75" t="n">
        <v>52.6</v>
      </c>
      <c r="O31" s="71" t="n">
        <v>44</v>
      </c>
    </row>
    <row r="32" customFormat="false" ht="12.75" hidden="false" customHeight="true" outlineLevel="0" collapsed="false">
      <c r="A32" s="64" t="n">
        <v>45</v>
      </c>
      <c r="B32" s="74" t="s">
        <v>103</v>
      </c>
      <c r="C32" s="69" t="n">
        <v>2046</v>
      </c>
      <c r="D32" s="69" t="n">
        <v>109</v>
      </c>
      <c r="E32" s="69" t="n">
        <v>1118</v>
      </c>
      <c r="F32" s="69" t="n">
        <v>555</v>
      </c>
      <c r="G32" s="69" t="n">
        <v>391</v>
      </c>
      <c r="H32" s="69" t="n">
        <v>643</v>
      </c>
      <c r="I32" s="69" t="n">
        <v>457</v>
      </c>
      <c r="J32" s="69" t="n">
        <v>1469</v>
      </c>
      <c r="K32" s="69" t="n">
        <v>471</v>
      </c>
      <c r="L32" s="69" t="n">
        <v>627</v>
      </c>
      <c r="M32" s="69" t="n">
        <v>1587</v>
      </c>
      <c r="N32" s="75" t="n">
        <v>41.9</v>
      </c>
      <c r="O32" s="71" t="n">
        <v>45</v>
      </c>
    </row>
    <row r="33" customFormat="false" ht="15.75" hidden="false" customHeight="true" outlineLevel="0" collapsed="false">
      <c r="A33" s="64"/>
      <c r="B33" s="76" t="s">
        <v>104</v>
      </c>
      <c r="C33" s="76"/>
      <c r="D33" s="76"/>
      <c r="E33" s="76"/>
      <c r="F33" s="76"/>
      <c r="G33" s="76"/>
      <c r="H33" s="77" t="s">
        <v>104</v>
      </c>
      <c r="I33" s="77"/>
      <c r="J33" s="77"/>
      <c r="K33" s="77"/>
      <c r="L33" s="77"/>
      <c r="M33" s="77"/>
      <c r="N33" s="77"/>
      <c r="O33" s="71"/>
    </row>
    <row r="34" customFormat="false" ht="18" hidden="false" customHeight="true" outlineLevel="0" collapsed="false">
      <c r="A34" s="64"/>
      <c r="B34" s="81" t="s">
        <v>45</v>
      </c>
      <c r="O34" s="71"/>
    </row>
    <row r="35" customFormat="false" ht="12.75" hidden="false" customHeight="true" outlineLevel="0" collapsed="false">
      <c r="A35" s="64" t="n">
        <v>46</v>
      </c>
      <c r="B35" s="73" t="s">
        <v>105</v>
      </c>
      <c r="C35" s="68" t="n">
        <v>1668</v>
      </c>
      <c r="D35" s="69" t="n">
        <v>212</v>
      </c>
      <c r="E35" s="69" t="n">
        <v>816</v>
      </c>
      <c r="F35" s="69" t="n">
        <v>152</v>
      </c>
      <c r="G35" s="69" t="n">
        <v>338</v>
      </c>
      <c r="H35" s="69" t="n">
        <v>591</v>
      </c>
      <c r="I35" s="69" t="n">
        <v>587</v>
      </c>
      <c r="J35" s="69" t="n">
        <v>946</v>
      </c>
      <c r="K35" s="69" t="n">
        <v>624</v>
      </c>
      <c r="L35" s="69" t="n">
        <v>713</v>
      </c>
      <c r="M35" s="69" t="n">
        <v>1090</v>
      </c>
      <c r="N35" s="70" t="n">
        <v>54.1</v>
      </c>
      <c r="O35" s="71" t="n">
        <v>46</v>
      </c>
    </row>
    <row r="36" customFormat="false" ht="15" hidden="false" customHeight="true" outlineLevel="0" collapsed="false">
      <c r="A36" s="64"/>
      <c r="B36" s="81" t="s">
        <v>47</v>
      </c>
      <c r="O36" s="71"/>
    </row>
    <row r="37" customFormat="false" ht="12.75" hidden="false" customHeight="true" outlineLevel="0" collapsed="false">
      <c r="A37" s="64" t="n">
        <v>47</v>
      </c>
      <c r="B37" s="73" t="s">
        <v>106</v>
      </c>
      <c r="C37" s="68" t="n">
        <v>1867</v>
      </c>
      <c r="D37" s="69" t="n">
        <v>55</v>
      </c>
      <c r="E37" s="69" t="n">
        <v>1007</v>
      </c>
      <c r="F37" s="69" t="n">
        <v>333</v>
      </c>
      <c r="G37" s="69" t="n">
        <v>453</v>
      </c>
      <c r="H37" s="69" t="n">
        <v>654</v>
      </c>
      <c r="I37" s="69" t="n">
        <v>427</v>
      </c>
      <c r="J37" s="69" t="n">
        <v>1397</v>
      </c>
      <c r="K37" s="69" t="n">
        <v>423</v>
      </c>
      <c r="L37" s="69" t="n">
        <v>644</v>
      </c>
      <c r="M37" s="69" t="n">
        <v>1346</v>
      </c>
      <c r="N37" s="70" t="n">
        <v>45.4</v>
      </c>
      <c r="O37" s="71" t="n">
        <v>47</v>
      </c>
    </row>
    <row r="38" customFormat="false" ht="12.75" hidden="false" customHeight="true" outlineLevel="0" collapsed="false">
      <c r="A38" s="64" t="n">
        <v>48</v>
      </c>
      <c r="B38" s="74" t="s">
        <v>107</v>
      </c>
      <c r="C38" s="69" t="n">
        <v>2643</v>
      </c>
      <c r="D38" s="69" t="n">
        <v>97</v>
      </c>
      <c r="E38" s="69" t="n">
        <v>1488</v>
      </c>
      <c r="F38" s="69" t="n">
        <v>632</v>
      </c>
      <c r="G38" s="69" t="n">
        <v>556</v>
      </c>
      <c r="H38" s="69" t="n">
        <v>817</v>
      </c>
      <c r="I38" s="69" t="n">
        <v>638</v>
      </c>
      <c r="J38" s="69" t="n">
        <v>1897</v>
      </c>
      <c r="K38" s="69" t="n">
        <v>601</v>
      </c>
      <c r="L38" s="69" t="n">
        <v>840</v>
      </c>
      <c r="M38" s="69" t="n">
        <v>2062</v>
      </c>
      <c r="N38" s="75" t="n">
        <v>44</v>
      </c>
      <c r="O38" s="71" t="n">
        <v>48</v>
      </c>
    </row>
    <row r="39" customFormat="false" ht="15.75" hidden="false" customHeight="true" outlineLevel="0" collapsed="false">
      <c r="A39" s="64"/>
      <c r="B39" s="76" t="s">
        <v>108</v>
      </c>
      <c r="C39" s="76"/>
      <c r="D39" s="76"/>
      <c r="E39" s="76"/>
      <c r="F39" s="76"/>
      <c r="G39" s="76"/>
      <c r="H39" s="77" t="s">
        <v>108</v>
      </c>
      <c r="I39" s="77"/>
      <c r="J39" s="77"/>
      <c r="K39" s="77"/>
      <c r="L39" s="77"/>
      <c r="M39" s="77"/>
      <c r="N39" s="77"/>
      <c r="O39" s="71"/>
    </row>
    <row r="40" customFormat="false" ht="18" hidden="false" customHeight="true" outlineLevel="0" collapsed="false">
      <c r="A40" s="64"/>
      <c r="B40" s="81" t="s">
        <v>47</v>
      </c>
      <c r="O40" s="71"/>
    </row>
    <row r="41" customFormat="false" ht="12.75" hidden="false" customHeight="true" outlineLevel="0" collapsed="false">
      <c r="A41" s="64" t="n">
        <v>49</v>
      </c>
      <c r="B41" s="73" t="s">
        <v>109</v>
      </c>
      <c r="C41" s="68" t="n">
        <v>3667</v>
      </c>
      <c r="D41" s="69" t="n">
        <v>133</v>
      </c>
      <c r="E41" s="69" t="n">
        <v>1951</v>
      </c>
      <c r="F41" s="69" t="n">
        <v>1273</v>
      </c>
      <c r="G41" s="69" t="n">
        <v>617</v>
      </c>
      <c r="H41" s="69" t="n">
        <v>850</v>
      </c>
      <c r="I41" s="69" t="n">
        <v>927</v>
      </c>
      <c r="J41" s="69" t="n">
        <v>2737</v>
      </c>
      <c r="K41" s="69" t="n">
        <v>854</v>
      </c>
      <c r="L41" s="69" t="n">
        <v>1438</v>
      </c>
      <c r="M41" s="69" t="n">
        <v>2455</v>
      </c>
      <c r="N41" s="70" t="n">
        <v>40.3</v>
      </c>
      <c r="O41" s="71" t="n">
        <v>49</v>
      </c>
    </row>
    <row r="42" customFormat="false" ht="12.75" hidden="false" customHeight="true" outlineLevel="0" collapsed="false">
      <c r="A42" s="64" t="n">
        <v>50</v>
      </c>
      <c r="B42" s="74" t="s">
        <v>110</v>
      </c>
      <c r="C42" s="69" t="n">
        <v>4254</v>
      </c>
      <c r="D42" s="69" t="n">
        <v>216</v>
      </c>
      <c r="E42" s="69" t="n">
        <v>2365</v>
      </c>
      <c r="F42" s="69" t="n">
        <v>992</v>
      </c>
      <c r="G42" s="69" t="n">
        <v>843</v>
      </c>
      <c r="H42" s="69" t="n">
        <v>1387</v>
      </c>
      <c r="I42" s="69" t="n">
        <v>1032</v>
      </c>
      <c r="J42" s="69" t="n">
        <v>3124</v>
      </c>
      <c r="K42" s="69" t="n">
        <v>842</v>
      </c>
      <c r="L42" s="69" t="n">
        <v>1332</v>
      </c>
      <c r="M42" s="69" t="n">
        <v>3392</v>
      </c>
      <c r="N42" s="75" t="n">
        <v>44.2</v>
      </c>
      <c r="O42" s="71" t="n">
        <v>50</v>
      </c>
    </row>
    <row r="43" customFormat="false" ht="12.75" hidden="false" customHeight="true" outlineLevel="0" collapsed="false">
      <c r="A43" s="64" t="n">
        <v>51</v>
      </c>
      <c r="B43" s="103" t="s">
        <v>111</v>
      </c>
      <c r="C43" s="69" t="n">
        <v>385</v>
      </c>
      <c r="D43" s="69" t="n">
        <v>41</v>
      </c>
      <c r="E43" s="69" t="n">
        <v>203</v>
      </c>
      <c r="F43" s="69" t="n">
        <v>180</v>
      </c>
      <c r="G43" s="69" t="n">
        <v>27</v>
      </c>
      <c r="H43" s="69" t="n">
        <v>46</v>
      </c>
      <c r="I43" s="69" t="n">
        <v>132</v>
      </c>
      <c r="J43" s="69" t="n">
        <v>190</v>
      </c>
      <c r="K43" s="69" t="n">
        <v>166</v>
      </c>
      <c r="L43" s="69" t="n">
        <v>81</v>
      </c>
      <c r="M43" s="69" t="n">
        <v>313</v>
      </c>
      <c r="N43" s="75" t="n">
        <v>40.2</v>
      </c>
      <c r="O43" s="71" t="n">
        <v>51</v>
      </c>
    </row>
    <row r="44" customFormat="false" ht="12.75" hidden="false" customHeight="true" outlineLevel="0" collapsed="false">
      <c r="A44" s="64" t="n">
        <v>52</v>
      </c>
      <c r="B44" s="103" t="s">
        <v>112</v>
      </c>
      <c r="C44" s="69" t="n">
        <v>292</v>
      </c>
      <c r="D44" s="69" t="n">
        <v>38</v>
      </c>
      <c r="E44" s="69" t="n">
        <v>120</v>
      </c>
      <c r="F44" s="11" t="s">
        <v>102</v>
      </c>
      <c r="G44" s="11" t="s">
        <v>102</v>
      </c>
      <c r="H44" s="69" t="n">
        <v>73</v>
      </c>
      <c r="I44" s="69" t="n">
        <v>203</v>
      </c>
      <c r="J44" s="28" t="n">
        <v>0</v>
      </c>
      <c r="K44" s="69" t="n">
        <v>148</v>
      </c>
      <c r="L44" s="69" t="n">
        <v>196</v>
      </c>
      <c r="M44" s="69" t="n">
        <v>96</v>
      </c>
      <c r="N44" s="75" t="n">
        <v>69.8</v>
      </c>
      <c r="O44" s="71" t="n">
        <v>52</v>
      </c>
    </row>
    <row r="45" s="105" customFormat="true" ht="12.75" hidden="false" customHeight="true" outlineLevel="0" collapsed="false">
      <c r="A45" s="64" t="n">
        <v>53</v>
      </c>
      <c r="B45" s="104" t="s">
        <v>113</v>
      </c>
      <c r="C45" s="69" t="n">
        <v>1804</v>
      </c>
      <c r="D45" s="69" t="n">
        <v>66</v>
      </c>
      <c r="E45" s="69" t="n">
        <v>1022</v>
      </c>
      <c r="F45" s="69" t="n">
        <v>474</v>
      </c>
      <c r="G45" s="69" t="n">
        <v>379</v>
      </c>
      <c r="H45" s="69" t="n">
        <v>577</v>
      </c>
      <c r="I45" s="69" t="n">
        <v>374</v>
      </c>
      <c r="J45" s="69" t="n">
        <v>1333</v>
      </c>
      <c r="K45" s="69" t="n">
        <v>411</v>
      </c>
      <c r="L45" s="69" t="n">
        <v>458</v>
      </c>
      <c r="M45" s="69" t="n">
        <v>1506</v>
      </c>
      <c r="N45" s="75" t="n">
        <v>41.9</v>
      </c>
      <c r="O45" s="71" t="n">
        <v>53</v>
      </c>
    </row>
    <row r="46" s="106" customFormat="true" ht="18" hidden="false" customHeight="true" outlineLevel="0" collapsed="false">
      <c r="A46" s="83" t="n">
        <v>54</v>
      </c>
      <c r="B46" s="84" t="s">
        <v>114</v>
      </c>
      <c r="C46" s="85" t="n">
        <v>24013</v>
      </c>
      <c r="D46" s="85" t="n">
        <v>1294</v>
      </c>
      <c r="E46" s="85" t="n">
        <v>12981</v>
      </c>
      <c r="F46" s="85" t="n">
        <v>5514</v>
      </c>
      <c r="G46" s="85" t="n">
        <v>4973</v>
      </c>
      <c r="H46" s="85" t="n">
        <v>7560</v>
      </c>
      <c r="I46" s="85" t="n">
        <v>5966</v>
      </c>
      <c r="J46" s="85" t="n">
        <v>17124</v>
      </c>
      <c r="K46" s="85" t="n">
        <v>5727</v>
      </c>
      <c r="L46" s="85" t="n">
        <v>8691</v>
      </c>
      <c r="M46" s="85" t="n">
        <v>17547</v>
      </c>
      <c r="N46" s="86" t="n">
        <v>44.6</v>
      </c>
      <c r="O46" s="87" t="n">
        <v>54</v>
      </c>
    </row>
    <row r="47" s="106" customFormat="true" ht="35.25" hidden="false" customHeight="true" outlineLevel="0" collapsed="false">
      <c r="A47" s="83" t="n">
        <v>55</v>
      </c>
      <c r="B47" s="107" t="s">
        <v>115</v>
      </c>
      <c r="C47" s="85" t="n">
        <v>134405</v>
      </c>
      <c r="D47" s="85" t="n">
        <v>9951</v>
      </c>
      <c r="E47" s="85" t="n">
        <v>70958</v>
      </c>
      <c r="F47" s="85" t="n">
        <v>22897</v>
      </c>
      <c r="G47" s="85" t="n">
        <v>28267</v>
      </c>
      <c r="H47" s="85" t="n">
        <v>43243</v>
      </c>
      <c r="I47" s="85" t="n">
        <v>39998</v>
      </c>
      <c r="J47" s="85" t="n">
        <v>81166</v>
      </c>
      <c r="K47" s="85" t="n">
        <v>42903</v>
      </c>
      <c r="L47" s="85" t="n">
        <v>51047</v>
      </c>
      <c r="M47" s="85" t="n">
        <v>94119</v>
      </c>
      <c r="N47" s="86" t="n">
        <v>48.6</v>
      </c>
      <c r="O47" s="87" t="n">
        <v>55</v>
      </c>
    </row>
    <row r="48" customFormat="false" ht="26.1" hidden="false" customHeight="true" outlineLevel="0" collapsed="false">
      <c r="A48" s="91" t="s">
        <v>78</v>
      </c>
      <c r="B48" s="79"/>
      <c r="C48" s="108"/>
      <c r="D48" s="108"/>
      <c r="E48" s="108"/>
      <c r="F48" s="108"/>
      <c r="G48" s="108"/>
      <c r="H48" s="91" t="s">
        <v>79</v>
      </c>
      <c r="I48" s="109"/>
      <c r="J48" s="109"/>
      <c r="K48" s="109"/>
      <c r="L48" s="109"/>
      <c r="M48" s="109"/>
      <c r="N48" s="110"/>
    </row>
    <row r="49" customFormat="false" ht="21.95" hidden="false" customHeight="true" outlineLevel="0" collapsed="false">
      <c r="A49" s="111"/>
      <c r="B49" s="112"/>
      <c r="C49" s="108"/>
      <c r="D49" s="108"/>
      <c r="E49" s="108"/>
      <c r="F49" s="108"/>
      <c r="G49" s="108"/>
    </row>
    <row r="50" customFormat="false" ht="12.6" hidden="false" customHeight="true" outlineLevel="0" collapsed="false">
      <c r="A50" s="111"/>
      <c r="B50" s="112"/>
      <c r="C50" s="108"/>
      <c r="D50" s="108"/>
      <c r="E50" s="108"/>
      <c r="F50" s="108"/>
      <c r="G50" s="108"/>
    </row>
    <row r="51" customFormat="false" ht="12.6" hidden="false" customHeight="true" outlineLevel="0" collapsed="false">
      <c r="A51" s="111"/>
      <c r="B51" s="112"/>
      <c r="C51" s="108"/>
      <c r="D51" s="108"/>
      <c r="E51" s="108"/>
      <c r="F51" s="108"/>
      <c r="G51" s="108"/>
    </row>
    <row r="52" customFormat="false" ht="12.6" hidden="false" customHeight="true" outlineLevel="0" collapsed="false">
      <c r="A52" s="111"/>
      <c r="B52" s="112"/>
      <c r="C52" s="108"/>
      <c r="D52" s="108"/>
      <c r="E52" s="108"/>
      <c r="F52" s="108"/>
      <c r="G52" s="108"/>
    </row>
    <row r="53" customFormat="false" ht="32.1" hidden="false" customHeight="true" outlineLevel="0" collapsed="false">
      <c r="A53" s="111"/>
      <c r="B53" s="112"/>
      <c r="C53" s="108"/>
      <c r="D53" s="108"/>
      <c r="E53" s="108"/>
      <c r="F53" s="108"/>
      <c r="G53" s="108"/>
    </row>
    <row r="54" customFormat="false" ht="12.6" hidden="false" customHeight="true" outlineLevel="0" collapsed="false">
      <c r="A54" s="111"/>
      <c r="B54" s="112"/>
      <c r="C54" s="108"/>
      <c r="D54" s="108"/>
      <c r="E54" s="108"/>
      <c r="F54" s="108"/>
      <c r="G54" s="108"/>
    </row>
    <row r="55" customFormat="false" ht="12.6" hidden="false" customHeight="true" outlineLevel="0" collapsed="false">
      <c r="A55" s="111"/>
      <c r="B55" s="112"/>
      <c r="C55" s="108"/>
      <c r="D55" s="108"/>
      <c r="E55" s="108"/>
      <c r="F55" s="108"/>
      <c r="G55" s="108"/>
    </row>
    <row r="56" customFormat="false" ht="12.6" hidden="false" customHeight="true" outlineLevel="0" collapsed="false">
      <c r="A56" s="111"/>
      <c r="B56" s="112"/>
      <c r="C56" s="108"/>
      <c r="D56" s="108"/>
      <c r="E56" s="108"/>
      <c r="F56" s="108"/>
      <c r="G56" s="108"/>
    </row>
    <row r="57" customFormat="false" ht="32.1" hidden="false" customHeight="true" outlineLevel="0" collapsed="false">
      <c r="A57" s="111"/>
      <c r="B57" s="112"/>
      <c r="C57" s="108"/>
      <c r="D57" s="108"/>
      <c r="E57" s="108"/>
      <c r="F57" s="108"/>
      <c r="G57" s="108"/>
    </row>
    <row r="58" customFormat="false" ht="12.6" hidden="false" customHeight="true" outlineLevel="0" collapsed="false">
      <c r="A58" s="111"/>
      <c r="B58" s="112"/>
      <c r="C58" s="108"/>
      <c r="D58" s="108"/>
      <c r="E58" s="108"/>
      <c r="F58" s="108"/>
      <c r="G58" s="108"/>
    </row>
    <row r="59" customFormat="false" ht="12.6" hidden="false" customHeight="true" outlineLevel="0" collapsed="false">
      <c r="A59" s="111"/>
      <c r="B59" s="112"/>
      <c r="C59" s="108"/>
      <c r="D59" s="108"/>
      <c r="E59" s="108"/>
      <c r="F59" s="108"/>
      <c r="G59" s="108"/>
    </row>
    <row r="60" customFormat="false" ht="26.65" hidden="false" customHeight="true" outlineLevel="0" collapsed="false">
      <c r="A60" s="111"/>
      <c r="B60" s="113"/>
      <c r="C60" s="108"/>
      <c r="D60" s="108"/>
      <c r="E60" s="108"/>
      <c r="F60" s="108"/>
      <c r="G60" s="108"/>
    </row>
    <row r="61" customFormat="false" ht="45" hidden="false" customHeight="true" outlineLevel="0" collapsed="false">
      <c r="A61" s="111"/>
      <c r="B61" s="112"/>
      <c r="C61" s="108"/>
      <c r="D61" s="108"/>
      <c r="E61" s="108"/>
      <c r="F61" s="108"/>
      <c r="G61" s="108"/>
    </row>
    <row r="62" customFormat="false" ht="31.7" hidden="false" customHeight="true" outlineLevel="0" collapsed="false">
      <c r="A62" s="111"/>
      <c r="B62" s="112"/>
      <c r="C62" s="108"/>
      <c r="D62" s="108"/>
      <c r="E62" s="108"/>
      <c r="F62" s="108"/>
      <c r="G62" s="108"/>
    </row>
    <row r="63" customFormat="false" ht="25.5" hidden="false" customHeight="true" outlineLevel="0" collapsed="false">
      <c r="A63" s="111"/>
      <c r="B63" s="112"/>
      <c r="C63" s="108"/>
      <c r="D63" s="108"/>
      <c r="E63" s="108"/>
      <c r="F63" s="108"/>
      <c r="G63" s="108"/>
    </row>
    <row r="64" customFormat="false" ht="25.5" hidden="false" customHeight="true" outlineLevel="0" collapsed="false">
      <c r="A64" s="111"/>
      <c r="B64" s="112"/>
      <c r="C64" s="108"/>
      <c r="D64" s="108"/>
      <c r="E64" s="108"/>
      <c r="F64" s="108"/>
      <c r="G64" s="108"/>
    </row>
    <row r="65" customFormat="false" ht="12.6" hidden="false" customHeight="true" outlineLevel="0" collapsed="false">
      <c r="A65" s="111"/>
      <c r="B65" s="112"/>
      <c r="C65" s="108"/>
      <c r="D65" s="108"/>
      <c r="E65" s="108"/>
      <c r="F65" s="108"/>
      <c r="G65" s="108"/>
    </row>
    <row r="66" customFormat="false" ht="12.6" hidden="false" customHeight="true" outlineLevel="0" collapsed="false">
      <c r="A66" s="111"/>
      <c r="B66" s="112"/>
      <c r="C66" s="108"/>
      <c r="D66" s="108"/>
      <c r="E66" s="108"/>
      <c r="F66" s="108"/>
      <c r="G66" s="108"/>
    </row>
    <row r="67" customFormat="false" ht="32.1" hidden="false" customHeight="true" outlineLevel="0" collapsed="false">
      <c r="A67" s="111"/>
      <c r="B67" s="112"/>
      <c r="C67" s="108"/>
      <c r="D67" s="108"/>
      <c r="E67" s="108"/>
      <c r="F67" s="108"/>
      <c r="G67" s="108"/>
    </row>
    <row r="68" customFormat="false" ht="21.95" hidden="false" customHeight="true" outlineLevel="0" collapsed="false">
      <c r="A68" s="111"/>
      <c r="B68" s="112"/>
      <c r="C68" s="108"/>
      <c r="D68" s="108"/>
      <c r="E68" s="108"/>
      <c r="F68" s="108"/>
      <c r="G68" s="108"/>
    </row>
    <row r="69" customFormat="false" ht="12.6" hidden="false" customHeight="true" outlineLevel="0" collapsed="false">
      <c r="A69" s="111"/>
      <c r="B69" s="112"/>
      <c r="C69" s="108"/>
      <c r="D69" s="108"/>
      <c r="E69" s="108"/>
      <c r="F69" s="108"/>
      <c r="G69" s="108"/>
    </row>
    <row r="70" customFormat="false" ht="14.25" hidden="false" customHeight="false" outlineLevel="0" collapsed="false">
      <c r="B70" s="37"/>
      <c r="C70" s="37"/>
      <c r="D70" s="37"/>
      <c r="E70" s="37"/>
      <c r="F70" s="37"/>
      <c r="G70" s="37"/>
    </row>
    <row r="71" customFormat="false" ht="14.25" hidden="false" customHeight="false" outlineLevel="0" collapsed="false">
      <c r="B71" s="37"/>
      <c r="C71" s="37"/>
      <c r="D71" s="37"/>
      <c r="E71" s="37"/>
      <c r="F71" s="37"/>
      <c r="G71" s="37"/>
    </row>
    <row r="72" customFormat="false" ht="14.25" hidden="false" customHeight="false" outlineLevel="0" collapsed="false">
      <c r="B72" s="37"/>
      <c r="C72" s="37"/>
      <c r="D72" s="37"/>
      <c r="E72" s="37"/>
      <c r="F72" s="37"/>
      <c r="G72" s="37"/>
    </row>
    <row r="73" customFormat="false" ht="14.25" hidden="false" customHeight="false" outlineLevel="0" collapsed="false">
      <c r="B73" s="37"/>
      <c r="C73" s="37"/>
      <c r="D73" s="37"/>
      <c r="E73" s="37"/>
      <c r="F73" s="37"/>
      <c r="G73" s="37"/>
    </row>
  </sheetData>
  <mergeCells count="25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3:G13"/>
    <mergeCell ref="H13:N13"/>
    <mergeCell ref="B19:G19"/>
    <mergeCell ref="H19:N19"/>
    <mergeCell ref="B26:G26"/>
    <mergeCell ref="H26:N26"/>
    <mergeCell ref="B33:G33"/>
    <mergeCell ref="H33:N33"/>
    <mergeCell ref="B39:G39"/>
    <mergeCell ref="H39:N39"/>
  </mergeCells>
  <conditionalFormatting sqref="C48:G69 H47:H48 C38:H38 C16:H18 C11:H12 C22:C25 D22:H24 C42:H43 C45:H45 C44:E44 H44 C29:H32 D25:M25">
    <cfRule type="cellIs" priority="2" operator="equal" aboveAverage="0" equalAverage="0" bottom="0" percent="0" rank="0" text="" dxfId="3">
      <formula>"."</formula>
    </cfRule>
  </conditionalFormatting>
  <conditionalFormatting sqref="J31">
    <cfRule type="cellIs" priority="3" operator="equal" aboveAverage="0" equalAverage="0" bottom="0" percent="0" rank="0" text="" dxfId="4">
      <formula>"."</formula>
    </cfRule>
    <cfRule type="cellIs" priority="4" operator="equal" aboveAverage="0" equalAverage="0" bottom="0" percent="0" rank="0" text="" dxfId="5">
      <formula>"..."</formula>
    </cfRule>
  </conditionalFormatting>
  <conditionalFormatting sqref="J44">
    <cfRule type="cellIs" priority="5" operator="equal" aboveAverage="0" equalAverage="0" bottom="0" percent="0" rank="0" text="" dxfId="6">
      <formula>"."</formula>
    </cfRule>
    <cfRule type="cellIs" priority="6" operator="equal" aboveAverage="0" equalAverage="0" bottom="0" percent="0" rank="0" text="" dxfId="7">
      <formula>"..."</formula>
    </cfRule>
  </conditionalFormatting>
  <conditionalFormatting sqref="F44:G44">
    <cfRule type="cellIs" priority="7" operator="equal" aboveAverage="0" equalAverage="0" bottom="0" percent="0" rank="0" text="" dxfId="8">
      <formula>"."</formula>
    </cfRule>
    <cfRule type="cellIs" priority="8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.13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6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65.85" hidden="false" customHeight="true" outlineLevel="0" collapsed="false">
      <c r="A5" s="18" t="s">
        <v>117</v>
      </c>
      <c r="B5" s="18"/>
      <c r="C5" s="18"/>
      <c r="D5" s="18"/>
      <c r="E5" s="18"/>
      <c r="F5" s="18"/>
      <c r="G5" s="18"/>
    </row>
    <row r="6" customFormat="false" ht="15.95" hidden="false" customHeight="true" outlineLevel="0" collapsed="false">
      <c r="B6" s="11"/>
      <c r="G6" s="28"/>
    </row>
    <row r="7" customFormat="false" ht="18" hidden="false" customHeight="true" outlineLevel="0" collapsed="false">
      <c r="A7" s="10" t="s">
        <v>14</v>
      </c>
      <c r="B7" s="19" t="n">
        <v>501</v>
      </c>
      <c r="C7" s="19" t="n">
        <v>9</v>
      </c>
      <c r="D7" s="19" t="n">
        <v>118</v>
      </c>
      <c r="E7" s="19" t="n">
        <v>147</v>
      </c>
      <c r="F7" s="19" t="n">
        <v>227</v>
      </c>
      <c r="G7" s="29" t="n">
        <v>58.4</v>
      </c>
    </row>
    <row r="8" customFormat="false" ht="18" hidden="false" customHeight="true" outlineLevel="0" collapsed="false">
      <c r="A8" s="12" t="s">
        <v>118</v>
      </c>
      <c r="B8" s="11" t="n">
        <v>7</v>
      </c>
      <c r="C8" s="11" t="n">
        <v>1</v>
      </c>
      <c r="D8" s="11" t="n">
        <v>0</v>
      </c>
      <c r="E8" s="11" t="n">
        <v>2</v>
      </c>
      <c r="F8" s="11" t="n">
        <v>4</v>
      </c>
      <c r="G8" s="28" t="n">
        <v>60.5</v>
      </c>
    </row>
    <row r="9" customFormat="false" ht="18" hidden="false" customHeight="true" outlineLevel="0" collapsed="false">
      <c r="A9" s="12" t="s">
        <v>119</v>
      </c>
      <c r="B9" s="11" t="n">
        <v>416</v>
      </c>
      <c r="C9" s="11" t="n">
        <v>8</v>
      </c>
      <c r="D9" s="11" t="n">
        <v>62</v>
      </c>
      <c r="E9" s="11" t="n">
        <v>123</v>
      </c>
      <c r="F9" s="11" t="n">
        <v>223</v>
      </c>
      <c r="G9" s="28" t="n">
        <v>63.1</v>
      </c>
    </row>
    <row r="10" customFormat="false" ht="18" hidden="false" customHeight="true" outlineLevel="0" collapsed="false">
      <c r="A10" s="12" t="s">
        <v>120</v>
      </c>
      <c r="B10" s="11" t="n">
        <v>79</v>
      </c>
      <c r="C10" s="11" t="n">
        <v>0</v>
      </c>
      <c r="D10" s="11" t="n">
        <v>56</v>
      </c>
      <c r="E10" s="11" t="n">
        <v>23</v>
      </c>
      <c r="F10" s="11" t="n">
        <v>0</v>
      </c>
      <c r="G10" s="28" t="n">
        <v>33.8</v>
      </c>
    </row>
    <row r="11" customFormat="false" ht="18" hidden="false" customHeight="true" outlineLevel="0" collapsed="false">
      <c r="A11" s="12" t="s">
        <v>121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28" t="n">
        <v>0</v>
      </c>
    </row>
    <row r="12" customFormat="false" ht="18" hidden="false" customHeight="true" outlineLevel="0" collapsed="false">
      <c r="A12" s="12" t="s">
        <v>122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28" t="n">
        <v>0</v>
      </c>
    </row>
    <row r="13" customFormat="false" ht="57" hidden="false" customHeight="true" outlineLevel="0" collapsed="false">
      <c r="A13" s="18" t="s">
        <v>123</v>
      </c>
      <c r="B13" s="18"/>
      <c r="C13" s="18"/>
      <c r="D13" s="18"/>
      <c r="E13" s="18"/>
      <c r="F13" s="18"/>
      <c r="G13" s="18"/>
    </row>
    <row r="14" customFormat="false" ht="15.95" hidden="false" customHeight="true" outlineLevel="0" collapsed="false">
      <c r="A14" s="15"/>
      <c r="B14" s="16"/>
      <c r="C14" s="16"/>
      <c r="D14" s="16"/>
      <c r="E14" s="16"/>
      <c r="F14" s="16"/>
    </row>
    <row r="15" customFormat="false" ht="18" hidden="false" customHeight="true" outlineLevel="0" collapsed="false">
      <c r="A15" s="12" t="s">
        <v>124</v>
      </c>
      <c r="B15" s="11" t="n">
        <v>2482</v>
      </c>
      <c r="C15" s="11" t="n">
        <v>32</v>
      </c>
      <c r="D15" s="11" t="n">
        <v>63</v>
      </c>
      <c r="E15" s="11" t="n">
        <v>704</v>
      </c>
      <c r="F15" s="11" t="n">
        <v>1683</v>
      </c>
      <c r="G15" s="27" t="n">
        <v>70.1</v>
      </c>
    </row>
    <row r="16" customFormat="false" ht="18" hidden="false" customHeight="true" outlineLevel="0" collapsed="false">
      <c r="A16" s="12" t="s">
        <v>10</v>
      </c>
      <c r="B16" s="11" t="n">
        <v>2757</v>
      </c>
      <c r="C16" s="11" t="n">
        <v>20</v>
      </c>
      <c r="D16" s="11" t="n">
        <v>39</v>
      </c>
      <c r="E16" s="11" t="n">
        <v>331</v>
      </c>
      <c r="F16" s="11" t="n">
        <v>2367</v>
      </c>
      <c r="G16" s="27" t="n">
        <v>76.3</v>
      </c>
    </row>
    <row r="17" s="114" customFormat="true" ht="18" hidden="false" customHeight="true" outlineLevel="0" collapsed="false">
      <c r="A17" s="10" t="s">
        <v>13</v>
      </c>
      <c r="B17" s="19" t="n">
        <v>5239</v>
      </c>
      <c r="C17" s="19" t="n">
        <v>52</v>
      </c>
      <c r="D17" s="19" t="n">
        <v>102</v>
      </c>
      <c r="E17" s="19" t="n">
        <v>1035</v>
      </c>
      <c r="F17" s="19" t="n">
        <v>4050</v>
      </c>
      <c r="G17" s="29" t="n">
        <v>73.3</v>
      </c>
    </row>
    <row r="18" customFormat="false" ht="65.85" hidden="false" customHeight="true" outlineLevel="0" collapsed="false">
      <c r="A18" s="18" t="s">
        <v>125</v>
      </c>
      <c r="B18" s="18"/>
      <c r="C18" s="18"/>
      <c r="D18" s="18"/>
      <c r="E18" s="18"/>
      <c r="F18" s="18"/>
      <c r="G18" s="18"/>
    </row>
    <row r="19" customFormat="false" ht="15.95" hidden="false" customHeight="true" outlineLevel="0" collapsed="false">
      <c r="A19" s="15"/>
      <c r="B19" s="16"/>
      <c r="C19" s="16"/>
      <c r="D19" s="16"/>
      <c r="E19" s="16"/>
      <c r="F19" s="16"/>
    </row>
    <row r="20" customFormat="false" ht="18" hidden="false" customHeight="true" outlineLevel="0" collapsed="false">
      <c r="A20" s="10" t="s">
        <v>14</v>
      </c>
      <c r="B20" s="19" t="n">
        <v>2497</v>
      </c>
      <c r="C20" s="19" t="n">
        <v>183</v>
      </c>
      <c r="D20" s="19" t="n">
        <v>848</v>
      </c>
      <c r="E20" s="19" t="n">
        <v>659</v>
      </c>
      <c r="F20" s="19" t="n">
        <v>807</v>
      </c>
      <c r="G20" s="29" t="n">
        <v>49.6</v>
      </c>
    </row>
    <row r="21" customFormat="false" ht="18" hidden="false" customHeight="true" outlineLevel="0" collapsed="false">
      <c r="A21" s="12" t="s">
        <v>118</v>
      </c>
      <c r="B21" s="11" t="n">
        <v>391</v>
      </c>
      <c r="C21" s="11" t="n">
        <v>135</v>
      </c>
      <c r="D21" s="11" t="n">
        <v>127</v>
      </c>
      <c r="E21" s="11" t="n">
        <v>99</v>
      </c>
      <c r="F21" s="11" t="n">
        <v>30</v>
      </c>
      <c r="G21" s="27" t="n">
        <v>31.6</v>
      </c>
    </row>
    <row r="22" customFormat="false" ht="18" hidden="false" customHeight="true" outlineLevel="0" collapsed="false">
      <c r="A22" s="12" t="s">
        <v>119</v>
      </c>
      <c r="B22" s="11" t="n">
        <v>1479</v>
      </c>
      <c r="C22" s="11" t="n">
        <v>48</v>
      </c>
      <c r="D22" s="11" t="n">
        <v>227</v>
      </c>
      <c r="E22" s="11" t="n">
        <v>428</v>
      </c>
      <c r="F22" s="11" t="n">
        <v>776</v>
      </c>
      <c r="G22" s="27" t="n">
        <v>61.1</v>
      </c>
    </row>
    <row r="23" customFormat="false" ht="18" hidden="false" customHeight="true" outlineLevel="0" collapsed="false">
      <c r="A23" s="12" t="s">
        <v>120</v>
      </c>
      <c r="B23" s="11" t="n">
        <v>630</v>
      </c>
      <c r="C23" s="11" t="n">
        <v>0</v>
      </c>
      <c r="D23" s="11" t="n">
        <v>495</v>
      </c>
      <c r="E23" s="11" t="n">
        <v>134</v>
      </c>
      <c r="F23" s="11" t="n">
        <v>1</v>
      </c>
      <c r="G23" s="27" t="n">
        <v>34</v>
      </c>
    </row>
    <row r="24" customFormat="false" ht="18" hidden="false" customHeight="true" outlineLevel="0" collapsed="false">
      <c r="A24" s="12" t="s">
        <v>121</v>
      </c>
      <c r="B24" s="11" t="n">
        <v>3</v>
      </c>
      <c r="C24" s="11" t="n">
        <v>0</v>
      </c>
      <c r="D24" s="11" t="n">
        <v>3</v>
      </c>
      <c r="E24" s="11" t="n">
        <v>0</v>
      </c>
      <c r="F24" s="11" t="n">
        <v>0</v>
      </c>
      <c r="G24" s="27" t="n">
        <v>28.8</v>
      </c>
    </row>
    <row r="25" customFormat="false" ht="18" hidden="false" customHeight="true" outlineLevel="0" collapsed="false">
      <c r="A25" s="12" t="s">
        <v>122</v>
      </c>
      <c r="B25" s="11" t="n">
        <v>8</v>
      </c>
      <c r="C25" s="11" t="n">
        <v>0</v>
      </c>
      <c r="D25" s="11" t="n">
        <v>7</v>
      </c>
      <c r="E25" s="11" t="n">
        <v>1</v>
      </c>
      <c r="F25" s="11" t="n">
        <v>0</v>
      </c>
      <c r="G25" s="27" t="n">
        <v>35.9</v>
      </c>
    </row>
    <row r="26" customFormat="false" ht="57" hidden="false" customHeight="true" outlineLevel="0" collapsed="false">
      <c r="A26" s="18" t="s">
        <v>123</v>
      </c>
      <c r="B26" s="18"/>
      <c r="C26" s="18"/>
      <c r="D26" s="18"/>
      <c r="E26" s="18"/>
      <c r="F26" s="18"/>
      <c r="G26" s="18"/>
    </row>
    <row r="27" customFormat="false" ht="15.95" hidden="false" customHeight="true" outlineLevel="0" collapsed="false">
      <c r="A27" s="15"/>
      <c r="B27" s="16"/>
      <c r="C27" s="16"/>
      <c r="D27" s="16"/>
      <c r="E27" s="16"/>
      <c r="F27" s="16"/>
    </row>
    <row r="28" customFormat="false" ht="18" hidden="false" customHeight="true" outlineLevel="0" collapsed="false">
      <c r="A28" s="12" t="s">
        <v>124</v>
      </c>
      <c r="B28" s="11" t="n">
        <v>2753</v>
      </c>
      <c r="C28" s="11" t="n">
        <v>38</v>
      </c>
      <c r="D28" s="11" t="n">
        <v>85</v>
      </c>
      <c r="E28" s="11" t="n">
        <v>777</v>
      </c>
      <c r="F28" s="11" t="n">
        <v>1853</v>
      </c>
      <c r="G28" s="35" t="n">
        <v>69.7</v>
      </c>
    </row>
    <row r="29" customFormat="false" ht="18" hidden="false" customHeight="true" outlineLevel="0" collapsed="false">
      <c r="A29" s="12" t="s">
        <v>10</v>
      </c>
      <c r="B29" s="11" t="n">
        <v>3016</v>
      </c>
      <c r="C29" s="11" t="n">
        <v>29</v>
      </c>
      <c r="D29" s="11" t="n">
        <v>48</v>
      </c>
      <c r="E29" s="11" t="n">
        <v>373</v>
      </c>
      <c r="F29" s="11" t="n">
        <v>2566</v>
      </c>
      <c r="G29" s="35" t="n">
        <v>76.1</v>
      </c>
    </row>
    <row r="30" customFormat="false" ht="18" hidden="false" customHeight="true" outlineLevel="0" collapsed="false">
      <c r="A30" s="10" t="s">
        <v>13</v>
      </c>
      <c r="B30" s="19" t="n">
        <v>5769</v>
      </c>
      <c r="C30" s="19" t="n">
        <v>67</v>
      </c>
      <c r="D30" s="19" t="n">
        <v>133</v>
      </c>
      <c r="E30" s="19" t="n">
        <v>1150</v>
      </c>
      <c r="F30" s="19" t="n">
        <v>4419</v>
      </c>
      <c r="G30" s="36" t="n">
        <v>73</v>
      </c>
    </row>
    <row r="31" customFormat="false" ht="41.45" hidden="false" customHeight="true" outlineLevel="0" collapsed="false">
      <c r="A31" s="30" t="s">
        <v>126</v>
      </c>
      <c r="B31" s="30"/>
      <c r="C31" s="30"/>
      <c r="D31" s="30"/>
      <c r="E31" s="30"/>
      <c r="F31" s="30"/>
      <c r="G31" s="30"/>
    </row>
  </sheetData>
  <mergeCells count="9">
    <mergeCell ref="A3:A4"/>
    <mergeCell ref="B3:B4"/>
    <mergeCell ref="C3:F3"/>
    <mergeCell ref="G3:G4"/>
    <mergeCell ref="A5:G5"/>
    <mergeCell ref="A13:G13"/>
    <mergeCell ref="A18:G18"/>
    <mergeCell ref="A26:G26"/>
    <mergeCell ref="A31:G31"/>
  </mergeCells>
  <conditionalFormatting sqref="B6 G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20.28"/>
  </cols>
  <sheetData>
    <row r="1" customFormat="false" ht="16.5" hidden="false" customHeight="true" outlineLevel="0" collapsed="false">
      <c r="A1" s="1"/>
      <c r="B1" s="1"/>
      <c r="C1" s="1"/>
    </row>
    <row r="2" customFormat="false" ht="14.85" hidden="false" customHeight="true" outlineLevel="0" collapsed="false">
      <c r="A2" s="2" t="s">
        <v>127</v>
      </c>
      <c r="B2" s="2"/>
      <c r="C2" s="2"/>
    </row>
    <row r="3" customFormat="false" ht="17.25" hidden="false" customHeight="true" outlineLevel="0" collapsed="false">
      <c r="A3" s="115" t="s">
        <v>128</v>
      </c>
      <c r="B3" s="115"/>
      <c r="C3" s="115"/>
      <c r="D3" s="22" t="s">
        <v>13</v>
      </c>
      <c r="E3" s="116" t="s">
        <v>129</v>
      </c>
      <c r="F3" s="116"/>
      <c r="G3" s="116"/>
    </row>
    <row r="4" customFormat="false" ht="17.25" hidden="false" customHeight="true" outlineLevel="0" collapsed="false">
      <c r="A4" s="115"/>
      <c r="B4" s="115"/>
      <c r="C4" s="115"/>
      <c r="D4" s="22"/>
      <c r="E4" s="117" t="s">
        <v>130</v>
      </c>
      <c r="F4" s="118" t="s">
        <v>131</v>
      </c>
      <c r="G4" s="118"/>
    </row>
    <row r="5" customFormat="false" ht="39.75" hidden="false" customHeight="true" outlineLevel="0" collapsed="false">
      <c r="A5" s="115"/>
      <c r="B5" s="115"/>
      <c r="C5" s="115"/>
      <c r="D5" s="22"/>
      <c r="E5" s="117"/>
      <c r="F5" s="119" t="s">
        <v>132</v>
      </c>
      <c r="G5" s="120" t="s">
        <v>133</v>
      </c>
    </row>
    <row r="6" customFormat="false" ht="54" hidden="false" customHeight="true" outlineLevel="0" collapsed="false">
      <c r="A6" s="121" t="s">
        <v>124</v>
      </c>
      <c r="B6" s="121"/>
      <c r="C6" s="121"/>
      <c r="D6" s="121"/>
      <c r="E6" s="121"/>
      <c r="F6" s="121"/>
      <c r="G6" s="121"/>
    </row>
    <row r="7" customFormat="false" ht="19.15" hidden="false" customHeight="true" outlineLevel="0" collapsed="false">
      <c r="A7" s="122"/>
      <c r="B7" s="122" t="s">
        <v>134</v>
      </c>
      <c r="C7" s="12" t="n">
        <v>18</v>
      </c>
      <c r="D7" s="11" t="n">
        <v>0</v>
      </c>
      <c r="E7" s="11" t="n">
        <v>0</v>
      </c>
      <c r="F7" s="11" t="n">
        <v>0</v>
      </c>
      <c r="G7" s="11" t="n">
        <v>0</v>
      </c>
    </row>
    <row r="8" customFormat="false" ht="19.15" hidden="false" customHeight="true" outlineLevel="0" collapsed="false">
      <c r="A8" s="123" t="n">
        <v>18</v>
      </c>
      <c r="B8" s="124" t="s">
        <v>135</v>
      </c>
      <c r="C8" s="12" t="n">
        <v>30</v>
      </c>
      <c r="D8" s="11" t="n">
        <v>3063</v>
      </c>
      <c r="E8" s="11" t="n">
        <v>2882</v>
      </c>
      <c r="F8" s="11" t="n">
        <v>181</v>
      </c>
      <c r="G8" s="11" t="n">
        <v>0</v>
      </c>
    </row>
    <row r="9" customFormat="false" ht="19.15" hidden="false" customHeight="true" outlineLevel="0" collapsed="false">
      <c r="A9" s="123" t="n">
        <v>30</v>
      </c>
      <c r="B9" s="124" t="s">
        <v>135</v>
      </c>
      <c r="C9" s="12" t="n">
        <v>40</v>
      </c>
      <c r="D9" s="11" t="n">
        <v>3972</v>
      </c>
      <c r="E9" s="11" t="n">
        <v>3746</v>
      </c>
      <c r="F9" s="11" t="n">
        <v>226</v>
      </c>
      <c r="G9" s="11" t="n">
        <v>1</v>
      </c>
    </row>
    <row r="10" customFormat="false" ht="19.15" hidden="false" customHeight="true" outlineLevel="0" collapsed="false">
      <c r="A10" s="123" t="n">
        <v>40</v>
      </c>
      <c r="B10" s="124" t="s">
        <v>135</v>
      </c>
      <c r="C10" s="12" t="n">
        <v>50</v>
      </c>
      <c r="D10" s="11" t="n">
        <v>4499</v>
      </c>
      <c r="E10" s="11" t="n">
        <v>4278</v>
      </c>
      <c r="F10" s="11" t="n">
        <v>221</v>
      </c>
      <c r="G10" s="11" t="n">
        <v>1</v>
      </c>
    </row>
    <row r="11" customFormat="false" ht="19.15" hidden="false" customHeight="true" outlineLevel="0" collapsed="false">
      <c r="A11" s="123" t="n">
        <v>50</v>
      </c>
      <c r="B11" s="124" t="s">
        <v>135</v>
      </c>
      <c r="C11" s="12" t="n">
        <v>65</v>
      </c>
      <c r="D11" s="11" t="n">
        <v>6324</v>
      </c>
      <c r="E11" s="11" t="n">
        <v>5952</v>
      </c>
      <c r="F11" s="11" t="n">
        <v>372</v>
      </c>
      <c r="G11" s="11" t="n">
        <v>0</v>
      </c>
    </row>
    <row r="12" customFormat="false" ht="19.15" hidden="false" customHeight="true" outlineLevel="0" collapsed="false">
      <c r="A12" s="123" t="n">
        <v>65</v>
      </c>
      <c r="B12" s="122" t="s">
        <v>136</v>
      </c>
      <c r="C12" s="12"/>
      <c r="D12" s="11" t="n">
        <v>211</v>
      </c>
      <c r="E12" s="11" t="n">
        <v>86</v>
      </c>
      <c r="F12" s="11" t="n">
        <v>125</v>
      </c>
      <c r="G12" s="11" t="n">
        <v>0</v>
      </c>
    </row>
    <row r="13" customFormat="false" ht="19.15" hidden="false" customHeight="true" outlineLevel="0" collapsed="false">
      <c r="A13" s="125" t="s">
        <v>11</v>
      </c>
      <c r="B13" s="15"/>
      <c r="C13" s="12"/>
      <c r="D13" s="11" t="n">
        <f aca="false">SUM(D7:D12)</f>
        <v>18069</v>
      </c>
      <c r="E13" s="11" t="n">
        <f aca="false">SUM(E7:E12)</f>
        <v>16944</v>
      </c>
      <c r="F13" s="11" t="n">
        <f aca="false">SUM(F7:F12)</f>
        <v>1125</v>
      </c>
      <c r="G13" s="11" t="n">
        <f aca="false">SUM(G7:G12)</f>
        <v>2</v>
      </c>
    </row>
    <row r="14" customFormat="false" ht="25.7" hidden="false" customHeight="true" outlineLevel="0" collapsed="false">
      <c r="A14" s="17" t="s">
        <v>137</v>
      </c>
      <c r="B14" s="1"/>
      <c r="C14" s="126"/>
      <c r="D14" s="28" t="n">
        <v>43.8</v>
      </c>
      <c r="E14" s="28" t="n">
        <v>43.6</v>
      </c>
      <c r="F14" s="28" t="n">
        <v>46.3</v>
      </c>
      <c r="G14" s="28" t="n">
        <v>42.5</v>
      </c>
    </row>
    <row r="15" customFormat="false" ht="54" hidden="false" customHeight="true" outlineLevel="0" collapsed="false">
      <c r="A15" s="127" t="s">
        <v>10</v>
      </c>
      <c r="B15" s="127"/>
      <c r="C15" s="127"/>
      <c r="D15" s="127"/>
      <c r="E15" s="127"/>
      <c r="F15" s="127"/>
      <c r="G15" s="127"/>
    </row>
    <row r="16" customFormat="false" ht="19.15" hidden="false" customHeight="true" outlineLevel="0" collapsed="false">
      <c r="A16" s="122"/>
      <c r="B16" s="122" t="s">
        <v>134</v>
      </c>
      <c r="C16" s="12" t="n">
        <v>18</v>
      </c>
      <c r="D16" s="128" t="n">
        <v>1</v>
      </c>
      <c r="E16" s="128" t="n">
        <v>1</v>
      </c>
      <c r="F16" s="128" t="n">
        <v>0</v>
      </c>
      <c r="G16" s="11" t="n">
        <v>0</v>
      </c>
    </row>
    <row r="17" customFormat="false" ht="19.15" hidden="false" customHeight="true" outlineLevel="0" collapsed="false">
      <c r="A17" s="123" t="n">
        <v>18</v>
      </c>
      <c r="B17" s="124" t="s">
        <v>135</v>
      </c>
      <c r="C17" s="12" t="n">
        <v>30</v>
      </c>
      <c r="D17" s="128" t="n">
        <v>2230</v>
      </c>
      <c r="E17" s="128" t="n">
        <v>2121</v>
      </c>
      <c r="F17" s="128" t="n">
        <v>109</v>
      </c>
      <c r="G17" s="11" t="n">
        <v>0</v>
      </c>
    </row>
    <row r="18" customFormat="false" ht="19.15" hidden="false" customHeight="true" outlineLevel="0" collapsed="false">
      <c r="A18" s="123" t="n">
        <v>30</v>
      </c>
      <c r="B18" s="124" t="s">
        <v>135</v>
      </c>
      <c r="C18" s="12" t="n">
        <v>40</v>
      </c>
      <c r="D18" s="128" t="n">
        <v>2802</v>
      </c>
      <c r="E18" s="128" t="n">
        <v>2664</v>
      </c>
      <c r="F18" s="128" t="n">
        <v>138</v>
      </c>
      <c r="G18" s="11" t="n">
        <v>0</v>
      </c>
    </row>
    <row r="19" customFormat="false" ht="19.15" hidden="false" customHeight="true" outlineLevel="0" collapsed="false">
      <c r="A19" s="123" t="n">
        <v>40</v>
      </c>
      <c r="B19" s="124" t="s">
        <v>135</v>
      </c>
      <c r="C19" s="12" t="n">
        <v>50</v>
      </c>
      <c r="D19" s="128" t="n">
        <v>3159</v>
      </c>
      <c r="E19" s="128" t="n">
        <v>3016</v>
      </c>
      <c r="F19" s="128" t="n">
        <v>143</v>
      </c>
      <c r="G19" s="128" t="n">
        <v>1</v>
      </c>
    </row>
    <row r="20" customFormat="false" ht="19.15" hidden="false" customHeight="true" outlineLevel="0" collapsed="false">
      <c r="A20" s="123" t="n">
        <v>50</v>
      </c>
      <c r="B20" s="124" t="s">
        <v>135</v>
      </c>
      <c r="C20" s="12" t="n">
        <v>65</v>
      </c>
      <c r="D20" s="128" t="n">
        <v>4561</v>
      </c>
      <c r="E20" s="128" t="n">
        <v>4309</v>
      </c>
      <c r="F20" s="128" t="n">
        <v>252</v>
      </c>
      <c r="G20" s="11" t="n">
        <v>0</v>
      </c>
    </row>
    <row r="21" customFormat="false" ht="19.15" hidden="false" customHeight="true" outlineLevel="0" collapsed="false">
      <c r="A21" s="123" t="n">
        <v>65</v>
      </c>
      <c r="B21" s="122" t="s">
        <v>136</v>
      </c>
      <c r="C21" s="12"/>
      <c r="D21" s="128" t="n">
        <v>153</v>
      </c>
      <c r="E21" s="128" t="n">
        <v>85</v>
      </c>
      <c r="F21" s="128" t="n">
        <v>68</v>
      </c>
      <c r="G21" s="11" t="n">
        <v>0</v>
      </c>
    </row>
    <row r="22" customFormat="false" ht="19.15" hidden="false" customHeight="true" outlineLevel="0" collapsed="false">
      <c r="A22" s="125" t="s">
        <v>11</v>
      </c>
      <c r="B22" s="15"/>
      <c r="C22" s="12"/>
      <c r="D22" s="128" t="n">
        <f aca="false">SUM(D16:D21)</f>
        <v>12906</v>
      </c>
      <c r="E22" s="128" t="n">
        <f aca="false">SUM(E16:E21)</f>
        <v>12196</v>
      </c>
      <c r="F22" s="128" t="n">
        <f aca="false">SUM(F16:F21)</f>
        <v>710</v>
      </c>
      <c r="G22" s="128" t="n">
        <f aca="false">SUM(G16:G21)</f>
        <v>1</v>
      </c>
    </row>
    <row r="23" customFormat="false" ht="25.7" hidden="false" customHeight="true" outlineLevel="0" collapsed="false">
      <c r="A23" s="17" t="s">
        <v>137</v>
      </c>
      <c r="B23" s="1"/>
      <c r="C23" s="126"/>
      <c r="D23" s="129" t="n">
        <v>43.8</v>
      </c>
      <c r="E23" s="129" t="n">
        <v>43.7</v>
      </c>
      <c r="F23" s="129" t="n">
        <v>46.5</v>
      </c>
      <c r="G23" s="129" t="n">
        <v>46.5</v>
      </c>
    </row>
    <row r="24" customFormat="false" ht="54" hidden="false" customHeight="true" outlineLevel="0" collapsed="false">
      <c r="A24" s="127" t="s">
        <v>13</v>
      </c>
      <c r="B24" s="127"/>
      <c r="C24" s="127"/>
      <c r="D24" s="127"/>
      <c r="E24" s="127"/>
      <c r="F24" s="127"/>
      <c r="G24" s="127"/>
    </row>
    <row r="25" customFormat="false" ht="19.15" hidden="false" customHeight="true" outlineLevel="0" collapsed="false">
      <c r="A25" s="130"/>
      <c r="B25" s="130" t="s">
        <v>134</v>
      </c>
      <c r="C25" s="10" t="n">
        <v>18</v>
      </c>
      <c r="D25" s="131" t="n">
        <v>1</v>
      </c>
      <c r="E25" s="131" t="n">
        <v>1</v>
      </c>
      <c r="F25" s="131" t="n">
        <v>0</v>
      </c>
      <c r="G25" s="131" t="n">
        <v>0</v>
      </c>
    </row>
    <row r="26" customFormat="false" ht="19.15" hidden="false" customHeight="true" outlineLevel="0" collapsed="false">
      <c r="A26" s="132" t="n">
        <v>18</v>
      </c>
      <c r="B26" s="14" t="s">
        <v>135</v>
      </c>
      <c r="C26" s="10" t="n">
        <v>30</v>
      </c>
      <c r="D26" s="131" t="n">
        <v>5293</v>
      </c>
      <c r="E26" s="131" t="n">
        <v>5003</v>
      </c>
      <c r="F26" s="131" t="n">
        <v>290</v>
      </c>
      <c r="G26" s="131" t="n">
        <v>0</v>
      </c>
    </row>
    <row r="27" customFormat="false" ht="19.15" hidden="false" customHeight="true" outlineLevel="0" collapsed="false">
      <c r="A27" s="132" t="n">
        <v>30</v>
      </c>
      <c r="B27" s="14" t="s">
        <v>135</v>
      </c>
      <c r="C27" s="10" t="n">
        <v>40</v>
      </c>
      <c r="D27" s="131" t="n">
        <v>6774</v>
      </c>
      <c r="E27" s="131" t="n">
        <v>6410</v>
      </c>
      <c r="F27" s="131" t="n">
        <v>364</v>
      </c>
      <c r="G27" s="131" t="n">
        <v>1</v>
      </c>
    </row>
    <row r="28" customFormat="false" ht="19.15" hidden="false" customHeight="true" outlineLevel="0" collapsed="false">
      <c r="A28" s="132" t="n">
        <v>40</v>
      </c>
      <c r="B28" s="14" t="s">
        <v>135</v>
      </c>
      <c r="C28" s="10" t="n">
        <v>50</v>
      </c>
      <c r="D28" s="131" t="n">
        <v>7658</v>
      </c>
      <c r="E28" s="131" t="n">
        <v>7294</v>
      </c>
      <c r="F28" s="131" t="n">
        <v>364</v>
      </c>
      <c r="G28" s="131" t="n">
        <v>2</v>
      </c>
    </row>
    <row r="29" customFormat="false" ht="19.15" hidden="false" customHeight="true" outlineLevel="0" collapsed="false">
      <c r="A29" s="132" t="n">
        <v>50</v>
      </c>
      <c r="B29" s="14" t="s">
        <v>135</v>
      </c>
      <c r="C29" s="10" t="n">
        <v>65</v>
      </c>
      <c r="D29" s="131" t="n">
        <v>10885</v>
      </c>
      <c r="E29" s="131" t="n">
        <v>10261</v>
      </c>
      <c r="F29" s="131" t="n">
        <v>624</v>
      </c>
      <c r="G29" s="131" t="n">
        <v>0</v>
      </c>
    </row>
    <row r="30" customFormat="false" ht="19.15" hidden="false" customHeight="true" outlineLevel="0" collapsed="false">
      <c r="A30" s="132" t="n">
        <v>65</v>
      </c>
      <c r="B30" s="130" t="s">
        <v>136</v>
      </c>
      <c r="C30" s="10"/>
      <c r="D30" s="131" t="n">
        <v>364</v>
      </c>
      <c r="E30" s="131" t="n">
        <v>171</v>
      </c>
      <c r="F30" s="131" t="n">
        <v>193</v>
      </c>
      <c r="G30" s="131" t="n">
        <v>0</v>
      </c>
    </row>
    <row r="31" s="114" customFormat="true" ht="19.15" hidden="false" customHeight="true" outlineLevel="0" collapsed="false">
      <c r="A31" s="125" t="s">
        <v>13</v>
      </c>
      <c r="B31" s="125"/>
      <c r="C31" s="10"/>
      <c r="D31" s="131" t="n">
        <f aca="false">SUM(D25:D30)</f>
        <v>30975</v>
      </c>
      <c r="E31" s="131" t="n">
        <f aca="false">SUM(E25:E30)</f>
        <v>29140</v>
      </c>
      <c r="F31" s="131" t="n">
        <f aca="false">SUM(F25:F30)</f>
        <v>1835</v>
      </c>
      <c r="G31" s="131" t="n">
        <f aca="false">SUM(G25:G30)</f>
        <v>3</v>
      </c>
    </row>
    <row r="32" customFormat="false" ht="25.7" hidden="false" customHeight="true" outlineLevel="0" collapsed="false">
      <c r="A32" s="1" t="s">
        <v>137</v>
      </c>
      <c r="B32" s="1"/>
      <c r="C32" s="126"/>
      <c r="D32" s="133" t="n">
        <v>43.8</v>
      </c>
      <c r="E32" s="133" t="n">
        <v>43.6</v>
      </c>
      <c r="F32" s="133" t="n">
        <v>46.4</v>
      </c>
      <c r="G32" s="133" t="n">
        <v>43.8</v>
      </c>
    </row>
  </sheetData>
  <mergeCells count="8">
    <mergeCell ref="A3:C5"/>
    <mergeCell ref="D3:D5"/>
    <mergeCell ref="E3:G3"/>
    <mergeCell ref="E4:E5"/>
    <mergeCell ref="F4:G4"/>
    <mergeCell ref="A6:G6"/>
    <mergeCell ref="A15:G15"/>
    <mergeCell ref="A24:G24"/>
  </mergeCells>
  <conditionalFormatting sqref="D7:G7 G11:G12 G8 G16:G18 G20:G21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14"/>
    <col collapsed="false" customWidth="true" hidden="false" outlineLevel="0" max="3" min="3" style="0" width="9.14"/>
    <col collapsed="false" customWidth="true" hidden="false" outlineLevel="0" max="4" min="4" style="0" width="9.99"/>
    <col collapsed="false" customWidth="true" hidden="false" outlineLevel="0" max="8" min="5" style="0" width="7.85"/>
    <col collapsed="false" customWidth="true" hidden="false" outlineLevel="0" max="19" min="9" style="0" width="6.99"/>
    <col collapsed="false" customWidth="true" hidden="false" outlineLevel="0" max="20" min="20" style="0" width="8.28"/>
    <col collapsed="false" customWidth="true" hidden="false" outlineLevel="0" max="21" min="21" style="0" width="6.85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38</v>
      </c>
      <c r="B2" s="2"/>
      <c r="I2" s="2" t="s">
        <v>139</v>
      </c>
      <c r="J2" s="2"/>
    </row>
    <row r="3" customFormat="false" ht="17.25" hidden="false" customHeight="true" outlineLevel="0" collapsed="false">
      <c r="A3" s="136" t="s">
        <v>30</v>
      </c>
      <c r="B3" s="24" t="s">
        <v>2</v>
      </c>
      <c r="C3" s="137" t="s">
        <v>13</v>
      </c>
      <c r="D3" s="138" t="s">
        <v>140</v>
      </c>
      <c r="E3" s="139" t="s">
        <v>20</v>
      </c>
      <c r="F3" s="139"/>
      <c r="G3" s="139"/>
      <c r="H3" s="139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15" t="s">
        <v>21</v>
      </c>
      <c r="U3" s="141" t="s">
        <v>30</v>
      </c>
    </row>
    <row r="4" s="143" customFormat="true" ht="39.95" hidden="false" customHeight="true" outlineLevel="0" collapsed="false">
      <c r="A4" s="136"/>
      <c r="B4" s="24"/>
      <c r="C4" s="137"/>
      <c r="D4" s="138"/>
      <c r="E4" s="119" t="s">
        <v>141</v>
      </c>
      <c r="F4" s="117" t="s">
        <v>142</v>
      </c>
      <c r="G4" s="119" t="s">
        <v>143</v>
      </c>
      <c r="H4" s="120" t="s">
        <v>144</v>
      </c>
      <c r="I4" s="142" t="s">
        <v>145</v>
      </c>
      <c r="J4" s="25" t="s">
        <v>146</v>
      </c>
      <c r="K4" s="25" t="s">
        <v>147</v>
      </c>
      <c r="L4" s="25" t="s">
        <v>148</v>
      </c>
      <c r="M4" s="25" t="s">
        <v>149</v>
      </c>
      <c r="N4" s="25" t="s">
        <v>150</v>
      </c>
      <c r="O4" s="25" t="s">
        <v>151</v>
      </c>
      <c r="P4" s="25" t="s">
        <v>152</v>
      </c>
      <c r="Q4" s="25" t="s">
        <v>153</v>
      </c>
      <c r="R4" s="25" t="s">
        <v>154</v>
      </c>
      <c r="S4" s="117" t="s">
        <v>155</v>
      </c>
      <c r="T4" s="115"/>
      <c r="U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v>68801</v>
      </c>
      <c r="D5" s="19" t="n">
        <v>18351</v>
      </c>
      <c r="E5" s="146" t="n">
        <v>289</v>
      </c>
      <c r="F5" s="146" t="n">
        <v>7445</v>
      </c>
      <c r="G5" s="146" t="n">
        <v>3080</v>
      </c>
      <c r="H5" s="146" t="n">
        <v>2460</v>
      </c>
      <c r="I5" s="19" t="n">
        <v>1777</v>
      </c>
      <c r="J5" s="19" t="n">
        <v>1785</v>
      </c>
      <c r="K5" s="19" t="n">
        <v>3602</v>
      </c>
      <c r="L5" s="19" t="n">
        <v>5545</v>
      </c>
      <c r="M5" s="19" t="n">
        <v>10419</v>
      </c>
      <c r="N5" s="19" t="n">
        <v>11488</v>
      </c>
      <c r="O5" s="19" t="n">
        <v>13392</v>
      </c>
      <c r="P5" s="19" t="n">
        <v>3617</v>
      </c>
      <c r="Q5" s="19" t="n">
        <v>1930</v>
      </c>
      <c r="R5" s="19" t="n">
        <v>1620</v>
      </c>
      <c r="S5" s="19" t="n">
        <v>352</v>
      </c>
      <c r="T5" s="147" t="n">
        <v>36.6</v>
      </c>
      <c r="U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6</v>
      </c>
      <c r="C6" s="11" t="n">
        <v>205</v>
      </c>
      <c r="D6" s="11" t="n">
        <v>6</v>
      </c>
      <c r="E6" s="11" t="n">
        <v>0</v>
      </c>
      <c r="F6" s="11" t="n">
        <v>26</v>
      </c>
      <c r="G6" s="11" t="n">
        <v>14</v>
      </c>
      <c r="H6" s="11" t="n">
        <v>11</v>
      </c>
      <c r="I6" s="11" t="n">
        <v>3</v>
      </c>
      <c r="J6" s="11" t="n">
        <v>14</v>
      </c>
      <c r="K6" s="11" t="n">
        <v>17</v>
      </c>
      <c r="L6" s="11" t="n">
        <v>13</v>
      </c>
      <c r="M6" s="11" t="n">
        <v>35</v>
      </c>
      <c r="N6" s="11" t="n">
        <v>22</v>
      </c>
      <c r="O6" s="11" t="n">
        <v>26</v>
      </c>
      <c r="P6" s="11" t="n">
        <v>9</v>
      </c>
      <c r="Q6" s="11" t="n">
        <v>12</v>
      </c>
      <c r="R6" s="11" t="n">
        <v>3</v>
      </c>
      <c r="S6" s="11" t="n">
        <v>0</v>
      </c>
      <c r="T6" s="152" t="n">
        <v>32.5</v>
      </c>
      <c r="U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7</v>
      </c>
      <c r="C7" s="11" t="n">
        <v>1294</v>
      </c>
      <c r="D7" s="11" t="n">
        <v>483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1</v>
      </c>
      <c r="J7" s="11" t="n">
        <v>28</v>
      </c>
      <c r="K7" s="11" t="n">
        <v>82</v>
      </c>
      <c r="L7" s="11" t="n">
        <v>143</v>
      </c>
      <c r="M7" s="11" t="n">
        <v>287</v>
      </c>
      <c r="N7" s="11" t="n">
        <v>300</v>
      </c>
      <c r="O7" s="11" t="n">
        <v>355</v>
      </c>
      <c r="P7" s="11" t="n">
        <v>81</v>
      </c>
      <c r="Q7" s="11" t="n">
        <v>17</v>
      </c>
      <c r="R7" s="11" t="n">
        <v>0</v>
      </c>
      <c r="S7" s="11" t="n">
        <v>0</v>
      </c>
      <c r="T7" s="152" t="n">
        <v>42.9</v>
      </c>
      <c r="U7" s="153" t="n">
        <v>3</v>
      </c>
    </row>
    <row r="8" s="154" customFormat="true" ht="30.75" hidden="false" customHeight="true" outlineLevel="0" collapsed="false">
      <c r="A8" s="155" t="s">
        <v>158</v>
      </c>
      <c r="B8" s="156" t="s">
        <v>159</v>
      </c>
      <c r="C8" s="11" t="n">
        <v>29140</v>
      </c>
      <c r="D8" s="11" t="n">
        <v>8711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1</v>
      </c>
      <c r="J8" s="11" t="n">
        <v>105</v>
      </c>
      <c r="K8" s="11" t="n">
        <v>1642</v>
      </c>
      <c r="L8" s="11" t="n">
        <v>3256</v>
      </c>
      <c r="M8" s="11" t="n">
        <v>6410</v>
      </c>
      <c r="N8" s="11" t="n">
        <v>7294</v>
      </c>
      <c r="O8" s="11" t="n">
        <v>8232</v>
      </c>
      <c r="P8" s="11" t="n">
        <v>2029</v>
      </c>
      <c r="Q8" s="11" t="n">
        <v>171</v>
      </c>
      <c r="R8" s="11" t="n">
        <v>0</v>
      </c>
      <c r="S8" s="11" t="n">
        <v>0</v>
      </c>
      <c r="T8" s="152" t="n">
        <v>43.6</v>
      </c>
      <c r="U8" s="153" t="n">
        <v>4</v>
      </c>
    </row>
    <row r="9" s="154" customFormat="true" ht="30.75" hidden="false" customHeight="true" outlineLevel="0" collapsed="false">
      <c r="A9" s="155" t="s">
        <v>160</v>
      </c>
      <c r="B9" s="156" t="s">
        <v>161</v>
      </c>
      <c r="C9" s="11" t="n">
        <v>40123</v>
      </c>
      <c r="D9" s="11" t="n">
        <v>15850</v>
      </c>
      <c r="E9" s="11" t="n">
        <v>284</v>
      </c>
      <c r="F9" s="11" t="n">
        <v>2280</v>
      </c>
      <c r="G9" s="11" t="n">
        <v>369</v>
      </c>
      <c r="H9" s="11" t="n">
        <v>339</v>
      </c>
      <c r="I9" s="11" t="n">
        <v>376</v>
      </c>
      <c r="J9" s="11" t="n">
        <v>807</v>
      </c>
      <c r="K9" s="11" t="n">
        <v>2056</v>
      </c>
      <c r="L9" s="11" t="n">
        <v>3343</v>
      </c>
      <c r="M9" s="11" t="n">
        <v>6630</v>
      </c>
      <c r="N9" s="11" t="n">
        <v>7683</v>
      </c>
      <c r="O9" s="11" t="n">
        <v>9446</v>
      </c>
      <c r="P9" s="11" t="n">
        <v>2783</v>
      </c>
      <c r="Q9" s="11" t="n">
        <v>1842</v>
      </c>
      <c r="R9" s="11" t="n">
        <v>1568</v>
      </c>
      <c r="S9" s="11" t="n">
        <v>317</v>
      </c>
      <c r="T9" s="152" t="n">
        <v>42.8</v>
      </c>
      <c r="U9" s="153" t="n">
        <v>5</v>
      </c>
    </row>
    <row r="10" s="154" customFormat="true" ht="39.95" hidden="false" customHeight="true" outlineLevel="0" collapsed="false">
      <c r="A10" s="155" t="s">
        <v>162</v>
      </c>
      <c r="B10" s="157" t="s">
        <v>163</v>
      </c>
      <c r="C10" s="11" t="n">
        <v>79</v>
      </c>
      <c r="D10" s="11" t="n">
        <v>20</v>
      </c>
      <c r="E10" s="11" t="n">
        <v>0</v>
      </c>
      <c r="F10" s="11" t="n">
        <v>4</v>
      </c>
      <c r="G10" s="11" t="n">
        <v>12</v>
      </c>
      <c r="H10" s="11" t="n">
        <v>7</v>
      </c>
      <c r="I10" s="11" t="n">
        <v>0</v>
      </c>
      <c r="J10" s="11" t="n">
        <v>1</v>
      </c>
      <c r="K10" s="11" t="n">
        <v>2</v>
      </c>
      <c r="L10" s="11" t="n">
        <v>7</v>
      </c>
      <c r="M10" s="11" t="n">
        <v>9</v>
      </c>
      <c r="N10" s="11" t="n">
        <v>5</v>
      </c>
      <c r="O10" s="11" t="n">
        <v>15</v>
      </c>
      <c r="P10" s="11" t="n">
        <v>5</v>
      </c>
      <c r="Q10" s="11" t="n">
        <v>2</v>
      </c>
      <c r="R10" s="11" t="n">
        <v>4</v>
      </c>
      <c r="S10" s="11" t="n">
        <v>6</v>
      </c>
      <c r="T10" s="152" t="n">
        <v>39.5</v>
      </c>
      <c r="U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4</v>
      </c>
      <c r="C11" s="11" t="n">
        <v>2422</v>
      </c>
      <c r="D11" s="11" t="n">
        <v>2</v>
      </c>
      <c r="E11" s="11" t="n">
        <v>245</v>
      </c>
      <c r="F11" s="11" t="n">
        <v>1996</v>
      </c>
      <c r="G11" s="11" t="n">
        <v>137</v>
      </c>
      <c r="H11" s="11" t="n">
        <v>24</v>
      </c>
      <c r="I11" s="11" t="n">
        <v>17</v>
      </c>
      <c r="J11" s="11" t="n">
        <v>3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52" t="n">
        <v>5.2</v>
      </c>
      <c r="U11" s="153" t="n">
        <v>7</v>
      </c>
    </row>
    <row r="12" s="159" customFormat="true" ht="30.75" hidden="false" customHeight="true" outlineLevel="0" collapsed="false">
      <c r="A12" s="155" t="s">
        <v>165</v>
      </c>
      <c r="B12" s="157" t="s">
        <v>166</v>
      </c>
      <c r="C12" s="11" t="n">
        <v>3028</v>
      </c>
      <c r="D12" s="128" t="n">
        <v>1796</v>
      </c>
      <c r="E12" s="11" t="n">
        <v>0</v>
      </c>
      <c r="F12" s="11" t="n">
        <v>0</v>
      </c>
      <c r="G12" s="11" t="n">
        <v>4</v>
      </c>
      <c r="H12" s="11" t="n">
        <v>2</v>
      </c>
      <c r="I12" s="11" t="n">
        <v>2</v>
      </c>
      <c r="J12" s="11" t="n">
        <v>65</v>
      </c>
      <c r="K12" s="11" t="n">
        <v>206</v>
      </c>
      <c r="L12" s="11" t="n">
        <v>306</v>
      </c>
      <c r="M12" s="11" t="n">
        <v>527</v>
      </c>
      <c r="N12" s="11" t="n">
        <v>584</v>
      </c>
      <c r="O12" s="11" t="n">
        <v>648</v>
      </c>
      <c r="P12" s="11" t="n">
        <v>203</v>
      </c>
      <c r="Q12" s="11" t="n">
        <v>231</v>
      </c>
      <c r="R12" s="11" t="n">
        <v>215</v>
      </c>
      <c r="S12" s="11" t="n">
        <v>35</v>
      </c>
      <c r="T12" s="152" t="n">
        <v>46.9</v>
      </c>
      <c r="U12" s="153" t="n">
        <v>8</v>
      </c>
    </row>
    <row r="13" s="154" customFormat="true" ht="30.75" hidden="false" customHeight="true" outlineLevel="0" collapsed="false">
      <c r="A13" s="155" t="s">
        <v>167</v>
      </c>
      <c r="B13" s="157" t="s">
        <v>168</v>
      </c>
      <c r="C13" s="11" t="n">
        <v>5</v>
      </c>
      <c r="D13" s="128" t="n">
        <v>1</v>
      </c>
      <c r="E13" s="11" t="n">
        <v>0</v>
      </c>
      <c r="F13" s="11" t="n">
        <v>0</v>
      </c>
      <c r="G13" s="11" t="n">
        <v>0</v>
      </c>
      <c r="H13" s="11" t="n">
        <v>1</v>
      </c>
      <c r="I13" s="11" t="n">
        <v>0</v>
      </c>
      <c r="J13" s="11" t="n">
        <v>0</v>
      </c>
      <c r="K13" s="11" t="n">
        <v>1</v>
      </c>
      <c r="L13" s="11" t="n">
        <v>0</v>
      </c>
      <c r="M13" s="11" t="n">
        <v>1</v>
      </c>
      <c r="N13" s="11" t="n">
        <v>0</v>
      </c>
      <c r="O13" s="11" t="n">
        <v>0</v>
      </c>
      <c r="P13" s="11" t="n">
        <v>1</v>
      </c>
      <c r="Q13" s="11" t="n">
        <v>0</v>
      </c>
      <c r="R13" s="11" t="n">
        <v>1</v>
      </c>
      <c r="S13" s="11" t="n">
        <v>0</v>
      </c>
      <c r="T13" s="152" t="n">
        <v>41.3</v>
      </c>
      <c r="U13" s="153" t="n">
        <v>9</v>
      </c>
    </row>
    <row r="14" s="154" customFormat="true" ht="30.75" hidden="false" customHeight="true" outlineLevel="0" collapsed="false">
      <c r="A14" s="155" t="s">
        <v>169</v>
      </c>
      <c r="B14" s="157" t="s">
        <v>170</v>
      </c>
      <c r="C14" s="11" t="n">
        <v>6</v>
      </c>
      <c r="D14" s="128" t="n">
        <v>2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1</v>
      </c>
      <c r="L14" s="11" t="n">
        <v>1</v>
      </c>
      <c r="M14" s="11" t="n">
        <v>1</v>
      </c>
      <c r="N14" s="11" t="n">
        <v>0</v>
      </c>
      <c r="O14" s="11" t="n">
        <v>1</v>
      </c>
      <c r="P14" s="11" t="n">
        <v>2</v>
      </c>
      <c r="Q14" s="11" t="n">
        <v>0</v>
      </c>
      <c r="R14" s="11" t="n">
        <v>0</v>
      </c>
      <c r="S14" s="11" t="n">
        <v>0</v>
      </c>
      <c r="T14" s="152" t="n">
        <v>44.2</v>
      </c>
      <c r="U14" s="153" t="n">
        <v>10</v>
      </c>
    </row>
    <row r="15" s="154" customFormat="true" ht="30.75" hidden="false" customHeight="true" outlineLevel="0" collapsed="false">
      <c r="A15" s="155" t="s">
        <v>171</v>
      </c>
      <c r="B15" s="157" t="s">
        <v>172</v>
      </c>
      <c r="C15" s="11" t="n">
        <v>35326</v>
      </c>
      <c r="D15" s="128" t="n">
        <v>15352</v>
      </c>
      <c r="E15" s="128" t="n">
        <v>10</v>
      </c>
      <c r="F15" s="128" t="n">
        <v>72</v>
      </c>
      <c r="G15" s="128" t="n">
        <v>157</v>
      </c>
      <c r="H15" s="128" t="n">
        <v>241</v>
      </c>
      <c r="I15" s="11" t="n">
        <v>317</v>
      </c>
      <c r="J15" s="11" t="n">
        <v>681</v>
      </c>
      <c r="K15" s="11" t="n">
        <v>1817</v>
      </c>
      <c r="L15" s="11" t="n">
        <v>3005</v>
      </c>
      <c r="M15" s="11" t="n">
        <v>6177</v>
      </c>
      <c r="N15" s="11" t="n">
        <v>7369</v>
      </c>
      <c r="O15" s="11" t="n">
        <v>9177</v>
      </c>
      <c r="P15" s="11" t="n">
        <v>2701</v>
      </c>
      <c r="Q15" s="11" t="n">
        <v>1786</v>
      </c>
      <c r="R15" s="11" t="n">
        <v>1516</v>
      </c>
      <c r="S15" s="11" t="n">
        <v>300</v>
      </c>
      <c r="T15" s="152" t="n">
        <v>46</v>
      </c>
      <c r="U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3</v>
      </c>
      <c r="C16" s="11" t="n">
        <v>9272</v>
      </c>
      <c r="D16" s="128" t="n">
        <v>173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8</v>
      </c>
      <c r="J16" s="11" t="n">
        <v>78</v>
      </c>
      <c r="K16" s="11" t="n">
        <v>466</v>
      </c>
      <c r="L16" s="11" t="n">
        <v>881</v>
      </c>
      <c r="M16" s="11" t="n">
        <v>1952</v>
      </c>
      <c r="N16" s="11" t="n">
        <v>2163</v>
      </c>
      <c r="O16" s="11" t="n">
        <v>2572</v>
      </c>
      <c r="P16" s="11" t="n">
        <v>606</v>
      </c>
      <c r="Q16" s="11" t="n">
        <v>347</v>
      </c>
      <c r="R16" s="11" t="n">
        <v>184</v>
      </c>
      <c r="S16" s="11" t="n">
        <v>15</v>
      </c>
      <c r="T16" s="152" t="n">
        <v>45.2</v>
      </c>
      <c r="U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4</v>
      </c>
      <c r="C17" s="11" t="n">
        <v>3643</v>
      </c>
      <c r="D17" s="128" t="n">
        <v>866</v>
      </c>
      <c r="E17" s="128" t="n">
        <v>4</v>
      </c>
      <c r="F17" s="128" t="n">
        <v>44</v>
      </c>
      <c r="G17" s="128" t="n">
        <v>59</v>
      </c>
      <c r="H17" s="128" t="n">
        <v>33</v>
      </c>
      <c r="I17" s="11" t="n">
        <v>30</v>
      </c>
      <c r="J17" s="11" t="n">
        <v>69</v>
      </c>
      <c r="K17" s="11" t="n">
        <v>235</v>
      </c>
      <c r="L17" s="11" t="n">
        <v>391</v>
      </c>
      <c r="M17" s="11" t="n">
        <v>778</v>
      </c>
      <c r="N17" s="11" t="n">
        <v>757</v>
      </c>
      <c r="O17" s="11" t="n">
        <v>824</v>
      </c>
      <c r="P17" s="11" t="n">
        <v>208</v>
      </c>
      <c r="Q17" s="11" t="n">
        <v>119</v>
      </c>
      <c r="R17" s="11" t="n">
        <v>85</v>
      </c>
      <c r="S17" s="11" t="n">
        <v>7</v>
      </c>
      <c r="T17" s="152" t="n">
        <v>42.1</v>
      </c>
      <c r="U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5</v>
      </c>
      <c r="C18" s="11" t="n">
        <v>22411</v>
      </c>
      <c r="D18" s="128" t="n">
        <v>12753</v>
      </c>
      <c r="E18" s="128" t="n">
        <v>6</v>
      </c>
      <c r="F18" s="128" t="n">
        <v>28</v>
      </c>
      <c r="G18" s="128" t="n">
        <v>98</v>
      </c>
      <c r="H18" s="128" t="n">
        <v>208</v>
      </c>
      <c r="I18" s="11" t="n">
        <v>279</v>
      </c>
      <c r="J18" s="11" t="n">
        <v>534</v>
      </c>
      <c r="K18" s="11" t="n">
        <v>1116</v>
      </c>
      <c r="L18" s="11" t="n">
        <v>1733</v>
      </c>
      <c r="M18" s="11" t="n">
        <v>3447</v>
      </c>
      <c r="N18" s="11" t="n">
        <v>4449</v>
      </c>
      <c r="O18" s="11" t="n">
        <v>5781</v>
      </c>
      <c r="P18" s="11" t="n">
        <v>1887</v>
      </c>
      <c r="Q18" s="11" t="n">
        <v>1320</v>
      </c>
      <c r="R18" s="11" t="n">
        <v>1247</v>
      </c>
      <c r="S18" s="11" t="n">
        <v>278</v>
      </c>
      <c r="T18" s="152" t="n">
        <v>47</v>
      </c>
      <c r="U18" s="153" t="n">
        <v>14</v>
      </c>
    </row>
    <row r="19" s="154" customFormat="true" ht="30.75" hidden="false" customHeight="true" outlineLevel="0" collapsed="false">
      <c r="A19" s="155" t="s">
        <v>176</v>
      </c>
      <c r="B19" s="157" t="s">
        <v>177</v>
      </c>
      <c r="C19" s="11" t="n">
        <v>2409</v>
      </c>
      <c r="D19" s="128" t="n">
        <v>1184</v>
      </c>
      <c r="E19" s="128" t="n">
        <v>2</v>
      </c>
      <c r="F19" s="128" t="n">
        <v>76</v>
      </c>
      <c r="G19" s="128" t="n">
        <v>17</v>
      </c>
      <c r="H19" s="128" t="n">
        <v>18</v>
      </c>
      <c r="I19" s="11" t="n">
        <v>11</v>
      </c>
      <c r="J19" s="11" t="n">
        <v>36</v>
      </c>
      <c r="K19" s="11" t="n">
        <v>99</v>
      </c>
      <c r="L19" s="11" t="n">
        <v>181</v>
      </c>
      <c r="M19" s="11" t="n">
        <v>330</v>
      </c>
      <c r="N19" s="11" t="n">
        <v>322</v>
      </c>
      <c r="O19" s="11" t="n">
        <v>468</v>
      </c>
      <c r="P19" s="11" t="n">
        <v>184</v>
      </c>
      <c r="Q19" s="11" t="n">
        <v>300</v>
      </c>
      <c r="R19" s="11" t="n">
        <v>293</v>
      </c>
      <c r="S19" s="11" t="n">
        <v>72</v>
      </c>
      <c r="T19" s="152" t="n">
        <v>49.9</v>
      </c>
      <c r="U19" s="153" t="n">
        <v>15</v>
      </c>
    </row>
    <row r="20" s="154" customFormat="true" ht="30.75" hidden="false" customHeight="true" outlineLevel="0" collapsed="false">
      <c r="A20" s="155" t="s">
        <v>178</v>
      </c>
      <c r="B20" s="157" t="s">
        <v>179</v>
      </c>
      <c r="C20" s="11" t="n">
        <v>2961</v>
      </c>
      <c r="D20" s="128" t="n">
        <v>1436</v>
      </c>
      <c r="E20" s="128" t="n">
        <v>31</v>
      </c>
      <c r="F20" s="11" t="n">
        <v>162</v>
      </c>
      <c r="G20" s="128" t="n">
        <v>50</v>
      </c>
      <c r="H20" s="128" t="n">
        <v>53</v>
      </c>
      <c r="I20" s="11" t="n">
        <v>36</v>
      </c>
      <c r="J20" s="11" t="n">
        <v>77</v>
      </c>
      <c r="K20" s="11" t="n">
        <v>137</v>
      </c>
      <c r="L20" s="11" t="n">
        <v>223</v>
      </c>
      <c r="M20" s="11" t="n">
        <v>370</v>
      </c>
      <c r="N20" s="11" t="n">
        <v>343</v>
      </c>
      <c r="O20" s="11" t="n">
        <v>481</v>
      </c>
      <c r="P20" s="11" t="n">
        <v>190</v>
      </c>
      <c r="Q20" s="11" t="n">
        <v>351</v>
      </c>
      <c r="R20" s="11" t="n">
        <v>374</v>
      </c>
      <c r="S20" s="11" t="n">
        <v>83</v>
      </c>
      <c r="T20" s="152" t="n">
        <v>46.8</v>
      </c>
      <c r="U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0</v>
      </c>
      <c r="C21" s="11" t="n">
        <v>13254</v>
      </c>
      <c r="D21" s="128" t="n">
        <v>199</v>
      </c>
      <c r="E21" s="11" t="n">
        <v>0</v>
      </c>
      <c r="F21" s="128" t="n">
        <v>5439</v>
      </c>
      <c r="G21" s="128" t="n">
        <v>2754</v>
      </c>
      <c r="H21" s="128" t="n">
        <v>2225</v>
      </c>
      <c r="I21" s="11" t="n">
        <v>1530</v>
      </c>
      <c r="J21" s="11" t="n">
        <v>986</v>
      </c>
      <c r="K21" s="11" t="n">
        <v>32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52" t="n">
        <v>10</v>
      </c>
      <c r="U21" s="153" t="n">
        <v>17</v>
      </c>
    </row>
    <row r="22" s="154" customFormat="true" ht="39.95" hidden="false" customHeight="true" outlineLevel="0" collapsed="false">
      <c r="A22" s="155" t="s">
        <v>181</v>
      </c>
      <c r="B22" s="156" t="s">
        <v>182</v>
      </c>
      <c r="C22" s="11" t="n">
        <v>200</v>
      </c>
      <c r="D22" s="128" t="n">
        <v>23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38</v>
      </c>
      <c r="J22" s="11" t="n">
        <v>60</v>
      </c>
      <c r="K22" s="11" t="n">
        <v>34</v>
      </c>
      <c r="L22" s="11" t="n">
        <v>33</v>
      </c>
      <c r="M22" s="11" t="n">
        <v>25</v>
      </c>
      <c r="N22" s="11" t="n">
        <v>1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52" t="n">
        <v>23.9</v>
      </c>
      <c r="U22" s="153" t="n">
        <v>18</v>
      </c>
    </row>
    <row r="23" s="154" customFormat="true" ht="30.75" hidden="false" customHeight="true" outlineLevel="0" collapsed="false">
      <c r="A23" s="155" t="s">
        <v>183</v>
      </c>
      <c r="B23" s="156" t="s">
        <v>184</v>
      </c>
      <c r="C23" s="11" t="n">
        <v>4</v>
      </c>
      <c r="D23" s="128" t="n">
        <v>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2</v>
      </c>
      <c r="J23" s="11" t="n">
        <v>1</v>
      </c>
      <c r="K23" s="11" t="n">
        <v>0</v>
      </c>
      <c r="L23" s="11" t="n">
        <v>1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52" t="n">
        <v>21</v>
      </c>
      <c r="U23" s="153" t="n">
        <v>19</v>
      </c>
    </row>
    <row r="24" s="154" customFormat="true" ht="30.75" hidden="false" customHeight="true" outlineLevel="0" collapsed="false">
      <c r="A24" s="155" t="s">
        <v>185</v>
      </c>
      <c r="B24" s="156" t="s">
        <v>186</v>
      </c>
      <c r="C24" s="11" t="n">
        <v>2231</v>
      </c>
      <c r="D24" s="128" t="n">
        <v>1183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46</v>
      </c>
      <c r="K24" s="11" t="n">
        <v>184</v>
      </c>
      <c r="L24" s="11" t="n">
        <v>258</v>
      </c>
      <c r="M24" s="160" t="n">
        <v>473</v>
      </c>
      <c r="N24" s="11" t="n">
        <v>443</v>
      </c>
      <c r="O24" s="11" t="n">
        <v>618</v>
      </c>
      <c r="P24" s="11" t="n">
        <v>175</v>
      </c>
      <c r="Q24" s="11" t="n">
        <v>34</v>
      </c>
      <c r="R24" s="11" t="n">
        <v>0</v>
      </c>
      <c r="S24" s="11" t="n">
        <v>0</v>
      </c>
      <c r="T24" s="152" t="n">
        <v>42.9</v>
      </c>
      <c r="U24" s="153" t="n">
        <v>20</v>
      </c>
    </row>
    <row r="25" s="154" customFormat="true" ht="39.95" hidden="false" customHeight="true" outlineLevel="0" collapsed="false">
      <c r="A25" s="155" t="s">
        <v>187</v>
      </c>
      <c r="B25" s="156" t="s">
        <v>188</v>
      </c>
      <c r="C25" s="11" t="n">
        <v>70</v>
      </c>
      <c r="D25" s="128" t="n">
        <v>9</v>
      </c>
      <c r="E25" s="11" t="n">
        <v>0</v>
      </c>
      <c r="F25" s="11" t="n">
        <v>0</v>
      </c>
      <c r="G25" s="11" t="n">
        <v>0</v>
      </c>
      <c r="H25" s="128" t="n">
        <v>0</v>
      </c>
      <c r="I25" s="11" t="n">
        <v>0</v>
      </c>
      <c r="J25" s="11" t="n">
        <v>0</v>
      </c>
      <c r="K25" s="160" t="n">
        <v>9</v>
      </c>
      <c r="L25" s="160" t="n">
        <v>10</v>
      </c>
      <c r="M25" s="160" t="n">
        <v>24</v>
      </c>
      <c r="N25" s="160" t="n">
        <v>10</v>
      </c>
      <c r="O25" s="160" t="n">
        <v>5</v>
      </c>
      <c r="P25" s="160" t="n">
        <v>1</v>
      </c>
      <c r="Q25" s="11" t="n">
        <v>6</v>
      </c>
      <c r="R25" s="11" t="n">
        <v>5</v>
      </c>
      <c r="S25" s="11" t="n">
        <v>0</v>
      </c>
      <c r="T25" s="152" t="n">
        <v>40.7</v>
      </c>
      <c r="U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89</v>
      </c>
      <c r="C26" s="11" t="n">
        <v>2599</v>
      </c>
      <c r="D26" s="128" t="n">
        <v>979</v>
      </c>
      <c r="E26" s="128" t="n">
        <v>6</v>
      </c>
      <c r="F26" s="128" t="n">
        <v>68</v>
      </c>
      <c r="G26" s="128" t="n">
        <v>94</v>
      </c>
      <c r="H26" s="128" t="n">
        <v>75</v>
      </c>
      <c r="I26" s="128" t="n">
        <v>62</v>
      </c>
      <c r="J26" s="160" t="n">
        <v>68</v>
      </c>
      <c r="K26" s="160" t="n">
        <v>140</v>
      </c>
      <c r="L26" s="160" t="n">
        <v>254</v>
      </c>
      <c r="M26" s="160" t="n">
        <v>395</v>
      </c>
      <c r="N26" s="160" t="n">
        <v>409</v>
      </c>
      <c r="O26" s="160" t="n">
        <v>442</v>
      </c>
      <c r="P26" s="160" t="n">
        <v>151</v>
      </c>
      <c r="Q26" s="160" t="n">
        <v>178</v>
      </c>
      <c r="R26" s="160" t="n">
        <v>193</v>
      </c>
      <c r="S26" s="160" t="n">
        <v>64</v>
      </c>
      <c r="T26" s="161" t="n">
        <v>43.2</v>
      </c>
      <c r="U26" s="162" t="n">
        <v>22</v>
      </c>
    </row>
    <row r="27" customFormat="false" ht="26.45" hidden="false" customHeight="true" outlineLevel="0" collapsed="false">
      <c r="A27" s="21" t="s">
        <v>190</v>
      </c>
      <c r="B27" s="21"/>
      <c r="C27" s="21"/>
      <c r="D27" s="21"/>
      <c r="E27" s="21"/>
      <c r="F27" s="21"/>
      <c r="G27" s="21"/>
      <c r="H27" s="21"/>
      <c r="I27" s="163" t="s">
        <v>191</v>
      </c>
      <c r="J27" s="163"/>
    </row>
    <row r="28" customFormat="false" ht="23.25" hidden="false" customHeight="true" outlineLevel="0" collapsed="false">
      <c r="A28" s="164"/>
      <c r="B28" s="165"/>
      <c r="C28" s="166"/>
      <c r="D28" s="166"/>
      <c r="E28" s="166"/>
      <c r="F28" s="166"/>
      <c r="G28" s="166"/>
      <c r="H28" s="166"/>
    </row>
  </sheetData>
  <mergeCells count="9">
    <mergeCell ref="A3:A4"/>
    <mergeCell ref="B3:B4"/>
    <mergeCell ref="C3:C4"/>
    <mergeCell ref="D3:D4"/>
    <mergeCell ref="E3:H3"/>
    <mergeCell ref="I3:S3"/>
    <mergeCell ref="T3:T4"/>
    <mergeCell ref="U3:U4"/>
    <mergeCell ref="A27:H27"/>
  </mergeCells>
  <conditionalFormatting sqref="E24:H24 C5:D5 K11:S11 T5 I23:I24 F20 E25:G25 C6:C26 E7:H8 H10 F22:H23 L21:N21 Q25:S25 R24:S24 R13:S13 E21:E23 E12:F13 E14:H14 O21:S23 R7:S8 E16:H16 I25:J25 I8 J14 I13:P13 N14:S14 N22 Q7 L23:M23 G13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E1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J10:J11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07:12Z</dcterms:created>
  <dc:creator>Statistisches Landesamt Baden-Württemberg</dc:creator>
  <dc:description/>
  <cp:keywords>Sozialhilfe öffentliche Sozialleistungen Hilfen zur Gesundheit Eingliederungshilfe für behinderte Menschen Hilfe zur Pflege Hilfe zur Überwindung besonderer sozialer Schwierigkeiten Hilfe in anderen Lebenslagen SGB XII</cp:keywords>
  <dc:language>en-US</dc:language>
  <cp:lastModifiedBy>Krämer, Birgit (STL)</cp:lastModifiedBy>
  <cp:lastPrinted>2017-11-24T07:43:29Z</cp:lastPrinted>
  <dcterms:modified xsi:type="dcterms:W3CDTF">2017-11-24T07:44:45Z</dcterms:modified>
  <cp:revision>0</cp:revision>
  <dc:subject>Statistische Berichte</dc:subject>
  <dc:title>Empfänger von Leistungen nach dem 5. bis 9. Kapitel SGB XII in Baden-Württemberg 2016</dc:title>
</cp:coreProperties>
</file>