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Tabelle04" sheetId="4" state="visible" r:id="rId5"/>
    <sheet name="Tabelle05" sheetId="5" state="visible" r:id="rId6"/>
    <sheet name="Noch Tabelle05" sheetId="6" state="visible" r:id="rId7"/>
    <sheet name="Tabelle06" sheetId="7" state="visible" r:id="rId8"/>
    <sheet name="Noch Tabelle06" sheetId="8" state="visible" r:id="rId9"/>
    <sheet name="Tabelle07" sheetId="9" state="visible" r:id="rId10"/>
    <sheet name="Tabelle08" sheetId="10" state="visible" r:id="rId11"/>
    <sheet name="Tabelle09" sheetId="11" state="visible" r:id="rId12"/>
    <sheet name="Tabelle10" sheetId="12" state="visible" r:id="rId13"/>
    <sheet name="Tabelle11" sheetId="13" state="visible" r:id="rId14"/>
    <sheet name="Tabelle1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33">
  <si>
    <t xml:space="preserve">1. Bedarfsgemeinschaften von Empfängern von Hilfe zum Lebensunterhalt in Baden-Württemberg am 31. Dezember 2014   </t>
  </si>
  <si>
    <t xml:space="preserve">    nach Staatsangehörigkeit und ausländerrechtlichem Status des Haushaltsvorstandes sowie Typ der Bedarfsgemeinschaft    </t>
  </si>
  <si>
    <t xml:space="preserve">Bezeichnung des Typs der Bedarfsgemeinschaft </t>
  </si>
  <si>
    <t xml:space="preserve">Insgesamt</t>
  </si>
  <si>
    <t xml:space="preserve">Davon</t>
  </si>
  <si>
    <r>
      <rPr>
        <sz val="7"/>
        <rFont val="Arial"/>
        <family val="2"/>
      </rPr>
      <t xml:space="preserve">mit 
deutschem
Haushalts-
vorstand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mit nichtdeutschem Haushaltsvorstand</t>
    </r>
    <r>
      <rPr>
        <vertAlign val="superscript"/>
        <sz val="7"/>
        <rFont val="Arial"/>
        <family val="2"/>
      </rPr>
      <t xml:space="preserve">1)</t>
    </r>
  </si>
  <si>
    <t xml:space="preserve">zusammen</t>
  </si>
  <si>
    <t xml:space="preserve">davon mit dem ausländerrechtlichen Status</t>
  </si>
  <si>
    <t xml:space="preserve">EU-
Ausländer</t>
  </si>
  <si>
    <t xml:space="preserve">Asyl-
berechtigte</t>
  </si>
  <si>
    <t xml:space="preserve">Bürger-
kriegs-
flüchtlinge</t>
  </si>
  <si>
    <t xml:space="preserve">sonstige
Ausländer</t>
  </si>
  <si>
    <t xml:space="preserve">Außerhalb von Einrichtungen</t>
  </si>
  <si>
    <t xml:space="preserve">Bedarfsgemeinschaften mit 
Haushaltsvorstand zusammen</t>
  </si>
  <si>
    <t xml:space="preserve">Ehepaare ohne Kinder unter 18 Jahren</t>
  </si>
  <si>
    <t xml:space="preserve">Ehepaare mit Kindern unter 18 Jahren</t>
  </si>
  <si>
    <t xml:space="preserve">mit einem Kind</t>
  </si>
  <si>
    <t xml:space="preserve">mit 2 Kindern</t>
  </si>
  <si>
    <t xml:space="preserve">mit 3 und mehr Kindern</t>
  </si>
  <si>
    <t xml:space="preserve">Nichteheliche Lebensgemeinschaften 
ohne Kinder unter 18 Jahren</t>
  </si>
  <si>
    <t xml:space="preserve">Nichteheliche Lebensgemeinschaften
mit Kindern unter 18 Jahren</t>
  </si>
  <si>
    <t xml:space="preserve">Einzeln nachgewiesene Haushaltsvorstände</t>
  </si>
  <si>
    <t xml:space="preserve">männlich</t>
  </si>
  <si>
    <t xml:space="preserve">weiblich</t>
  </si>
  <si>
    <t xml:space="preserve">Haushaltsvorstände männlich    
mit Kindern unter 18 Jahren</t>
  </si>
  <si>
    <t xml:space="preserve">Haushaltsvorstände weiblich    
mit Kindern unter 18 Jahren</t>
  </si>
  <si>
    <t xml:space="preserve">Bedarfsgemeinschaften ohne
Haushaltsvorstand zusammen</t>
  </si>
  <si>
    <t xml:space="preserve">darunter</t>
  </si>
  <si>
    <t xml:space="preserve">volljährige männliche Haushaltsangehörige</t>
  </si>
  <si>
    <t xml:space="preserve">volljährige weibliche Haushaltsangehörige</t>
  </si>
  <si>
    <t xml:space="preserve">minderjährige männliche Haushaltsangehörige</t>
  </si>
  <si>
    <t xml:space="preserve">minderjährige weibliche Haushaltsangehörige</t>
  </si>
  <si>
    <t xml:space="preserve">Anderweitig nicht erfasste Bedarfsgemeinschaften</t>
  </si>
  <si>
    <t xml:space="preserve">In Einrichtungen</t>
  </si>
  <si>
    <t xml:space="preserve">Bedarfsgemeinschaften, die in ... Haushalten leben
1-Personen-</t>
  </si>
  <si>
    <t xml:space="preserve">2-Personen- </t>
  </si>
  <si>
    <t xml:space="preserve">3-Personen-</t>
  </si>
  <si>
    <t xml:space="preserve">4-Personen-</t>
  </si>
  <si>
    <t xml:space="preserve">5-Personen-</t>
  </si>
  <si>
    <t xml:space="preserve">6 und mehr Personen-</t>
  </si>
  <si>
    <t xml:space="preserve"> </t>
  </si>
  <si>
    <t xml:space="preserve">1) Bei Bedarfsgemeinschaften ohne Haushaltsvorstand sind die Angaben für den ältesten Hilfeempfänger maßgebend.</t>
  </si>
  <si>
    <t xml:space="preserve">2. Bedarfsgemeinschaften von Empfängern von Hilfe zum Lebensunterhalt außerhalb von Einrichtungen in Baden-Württemberg</t>
  </si>
  <si>
    <t xml:space="preserve">    am 31. Dezember 2014 nach durchschnittlichen monatlichen Zahlbeträgen und Typ der Bedarfsgemeinschaft   </t>
  </si>
  <si>
    <t xml:space="preserve">Bezeichnung des Typs der Bedarfsgemeinschaft</t>
  </si>
  <si>
    <t xml:space="preserve">Durchschnittliche(r/s) monatliche(r/s)</t>
  </si>
  <si>
    <t xml:space="preserve">Bruttobedarf 
in EUR</t>
  </si>
  <si>
    <r>
      <rPr>
        <sz val="7"/>
        <rFont val="Arial"/>
        <family val="2"/>
      </rPr>
      <t xml:space="preserve">Aufwendungen
für Unterkunft
und Heizung
in EU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gerechnetes 
Einkommen 
in EUR</t>
    </r>
    <r>
      <rPr>
        <vertAlign val="superscript"/>
        <sz val="7"/>
        <rFont val="Arial"/>
        <family val="2"/>
      </rPr>
      <t xml:space="preserve">2)</t>
    </r>
  </si>
  <si>
    <t xml:space="preserve">Nettobedarf
in EUR</t>
  </si>
  <si>
    <t xml:space="preserve">Bedarfsgemeinschaften mit
Haushaltsvorstand zusammen</t>
  </si>
  <si>
    <t xml:space="preserve">Nichteheliche Lebensgemeinschaften
ohne Kinder unter 18 Jahren</t>
  </si>
  <si>
    <t xml:space="preserve">Haushaltsvorstände männlich 
mit Kindern unter 18 Jahren   </t>
  </si>
  <si>
    <t xml:space="preserve">Haushaltsvorstände weiblich 
mit Kindern unter 18 Jahren</t>
  </si>
  <si>
    <t xml:space="preserve">
volljährige männliche Haushaltsangehörige</t>
  </si>
  <si>
    <t xml:space="preserve">1) Durchschnittsermittlung inklusive der Bedarfsgemeinschaften ohne anerkannte Aufwendungen für Unterkunft und Heizung. – 2) Durchschnittsermittlung inklusive
der Bedarfsgemeinschaften ohne angerechnetes Einkommen.</t>
  </si>
  <si>
    <t xml:space="preserve">3. Empfänger von Hilfe zum Lebensunterhalt außerhalb von und in Einrichtungen in Baden-Württemberg am 31. Dezember 2014</t>
  </si>
  <si>
    <t xml:space="preserve">    nach Staatsangehörigkeit, ausländerrechtlichem Status, Geschlecht und Altersgruppe</t>
  </si>
  <si>
    <t xml:space="preserve">Alter von ... bis
unter ... Jahren</t>
  </si>
  <si>
    <t xml:space="preserve">Deutsche</t>
  </si>
  <si>
    <t xml:space="preserve">Nichtdeutsche</t>
  </si>
  <si>
    <t xml:space="preserve">davon</t>
  </si>
  <si>
    <t xml:space="preserve">EU-Ausländer</t>
  </si>
  <si>
    <t xml:space="preserve">Asylberechtigte</t>
  </si>
  <si>
    <t xml:space="preserve">Bürgerkriegs-
flüchtlinge</t>
  </si>
  <si>
    <t xml:space="preserve">darunter männlich</t>
  </si>
  <si>
    <t xml:space="preserve">              unter</t>
  </si>
  <si>
    <t xml:space="preserve">–</t>
  </si>
  <si>
    <t xml:space="preserve">und älter</t>
  </si>
  <si>
    <t xml:space="preserve">Zusammen</t>
  </si>
  <si>
    <t xml:space="preserve">4. Empfänger von Hilfe zum Lebensunterhalt außerhalb von Einrichtungen in Baden-Württemberg am 31. Dezember 2014</t>
  </si>
  <si>
    <t xml:space="preserve">    nach Stellung zum Haushaltsvorstand, Geschlecht und Altersgruppe</t>
  </si>
  <si>
    <t xml:space="preserve">Haushalts-
vorstand</t>
  </si>
  <si>
    <t xml:space="preserve">Ehegatte</t>
  </si>
  <si>
    <t xml:space="preserve">Kind</t>
  </si>
  <si>
    <t xml:space="preserve">verwandt oder
verschwägert</t>
  </si>
  <si>
    <t xml:space="preserve">sonstige
Person</t>
  </si>
  <si>
    <t xml:space="preserve">unter</t>
  </si>
  <si>
    <t xml:space="preserve">5. Empfänger von Hilfe zum Lebensunterhalt und Bedarfsgemeinschaften außerhalb von Einrichtungen in Baden-Württemberg</t>
  </si>
  <si>
    <t xml:space="preserve">    am 31. Dezember 2014 nach regionaler Gliederung</t>
  </si>
  <si>
    <t xml:space="preserve">Kreis
Region
Regierungsbezirk
Land</t>
  </si>
  <si>
    <t xml:space="preserve">Empfänger</t>
  </si>
  <si>
    <t xml:space="preserve">Bedarfs-gemeinschaften</t>
  </si>
  <si>
    <t xml:space="preserve">Darunter</t>
  </si>
  <si>
    <t xml:space="preserve">Anzahl</t>
  </si>
  <si>
    <t xml:space="preserve">Durchschnittsalter</t>
  </si>
  <si>
    <t xml:space="preserve">einzeln                                           nachgewiesene Haushaltsvorständ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mpfänger von Hilfe zum Lebensunterhalt und Bedarfsgemeinschaften außerhalb von Einrichtungen in Baden-Württemberg</t>
    </r>
  </si>
  <si>
    <t xml:space="preserve">              am 31. Dezember 2014 nach regionaler Glied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Regelleistungsempfänger und Haushalte in Baden-Württemberg 1994 bis 2014 nach regionaler Gliederung</t>
  </si>
  <si>
    <t xml:space="preserve">Regel-
leistungs-
empfänger</t>
  </si>
  <si>
    <t xml:space="preserve">Haushalt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Regelleistungsempfänger und Haushalte in Baden-Württemberg 1994 bis 2014 nach regionaler Gliederung</t>
    </r>
  </si>
  <si>
    <t xml:space="preserve">7. Regelleistungsempfänger in Baden-Württemberg 1994 bis 2014 nach Altersgruppen</t>
  </si>
  <si>
    <t xml:space="preserve">Alter von ... bis 
unter ... Jahren</t>
  </si>
  <si>
    <t xml:space="preserve">8. Regelleistungsempfänger in Baden-Württemberg 1994 bis 2014 nach Art der Unterbringung und Art und Form der Leistung</t>
  </si>
  <si>
    <t xml:space="preserve">Art der Unterbringung
Art und Form der Leistung</t>
  </si>
  <si>
    <t xml:space="preserve">Regelleistungsempfänger insgesamt</t>
  </si>
  <si>
    <t xml:space="preserve">davon
Aufnahmeeinrichtung</t>
  </si>
  <si>
    <t xml:space="preserve">Gemeinschaftsunterkunft</t>
  </si>
  <si>
    <t xml:space="preserve">dezentrale Unterbringung</t>
  </si>
  <si>
    <t xml:space="preserve">Grundleistungsempfänger zusammen</t>
  </si>
  <si>
    <t xml:space="preserve">und zwar
Sachleistung</t>
  </si>
  <si>
    <t xml:space="preserve">Wertgutschein</t>
  </si>
  <si>
    <t xml:space="preserve">Geldleistung</t>
  </si>
  <si>
    <t xml:space="preserve">Art der Unterbringung:
Aufnahmeeinrichtung</t>
  </si>
  <si>
    <t xml:space="preserve">Empfänger von Hilfe zum Lebensunterhalt</t>
  </si>
  <si>
    <t xml:space="preserve">9. Regelleistungsempfänger in Baden-Württemberg 1994 bis 2014 nach Staatsangehörigkeit</t>
  </si>
  <si>
    <t xml:space="preserve">Staatsangehörigkeit</t>
  </si>
  <si>
    <t xml:space="preserve">Europa zusammen</t>
  </si>
  <si>
    <t xml:space="preserve">Albanien</t>
  </si>
  <si>
    <t xml:space="preserve">Bosnien und Herzegowina</t>
  </si>
  <si>
    <t xml:space="preserve">Jugoslawien, Bundesrepublik</t>
  </si>
  <si>
    <t xml:space="preserve">                     –</t>
  </si>
  <si>
    <t xml:space="preserve">Kosovo</t>
  </si>
  <si>
    <t xml:space="preserve">Mazedonien</t>
  </si>
  <si>
    <t xml:space="preserve">Russische Föderation</t>
  </si>
  <si>
    <t xml:space="preserve">Serbien</t>
  </si>
  <si>
    <t xml:space="preserve">Serbien (einschl. Kosovo)</t>
  </si>
  <si>
    <t xml:space="preserve">Serbien und Montenegro </t>
  </si>
  <si>
    <t xml:space="preserve">Türkei</t>
  </si>
  <si>
    <t xml:space="preserve">Afrika zusammen</t>
  </si>
  <si>
    <t xml:space="preserve">Algerien</t>
  </si>
  <si>
    <t xml:space="preserve">Eritrea</t>
  </si>
  <si>
    <t xml:space="preserve">Gambia</t>
  </si>
  <si>
    <t xml:space="preserve">Kamerun</t>
  </si>
  <si>
    <t xml:space="preserve">Nigeria</t>
  </si>
  <si>
    <t xml:space="preserve">Somalia</t>
  </si>
  <si>
    <t xml:space="preserve">Togo</t>
  </si>
  <si>
    <t xml:space="preserve">Amerika zusammen</t>
  </si>
  <si>
    <t xml:space="preserve">Asien zusammen</t>
  </si>
  <si>
    <t xml:space="preserve">Afghanist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ri Lanka</t>
  </si>
  <si>
    <t xml:space="preserve">Syrien</t>
  </si>
  <si>
    <t xml:space="preserve">Vietnam</t>
  </si>
  <si>
    <t xml:space="preserve">Übrige Staaten ; staatenlos</t>
  </si>
  <si>
    <t xml:space="preserve">Ungeklärt; ohne Angabe</t>
  </si>
  <si>
    <t xml:space="preserve">10. Regelleistungsempfänger in Baden-Württemberg 1994 bis 2014 nach Stellung zum Haushaltsvorstand</t>
  </si>
  <si>
    <t xml:space="preserve">Bestandserhebung</t>
  </si>
  <si>
    <t xml:space="preserve">Stellung zum Haushaltsvorstand</t>
  </si>
  <si>
    <t xml:space="preserve">Haushaltsvorstand</t>
  </si>
  <si>
    <t xml:space="preserve">Ehepartner/-in / Lebenspartner/-in</t>
  </si>
  <si>
    <t xml:space="preserve">11. Regelleistungsempfänger in Baden-Württemberg 1994 bis 2014 nach aufenthaltsrechtlichem Status </t>
  </si>
  <si>
    <t xml:space="preserve">Aufenthaltsrechtlicher Status</t>
  </si>
  <si>
    <t xml:space="preserve">Aufenthalts-
gestattung</t>
  </si>
  <si>
    <t xml:space="preserve">vollziehbar zur
Ausreise
verpflichtet</t>
  </si>
  <si>
    <t xml:space="preserve">Familien-
angehörige</t>
  </si>
  <si>
    <t xml:space="preserve">geduldeter
Ausländer</t>
  </si>
  <si>
    <t xml:space="preserve">Einreise 
über einen 
Flughafen</t>
  </si>
  <si>
    <t xml:space="preserve">Aufenthalts-
erlaubnis</t>
  </si>
  <si>
    <t xml:space="preserve">Folge- oder
Zweitantrag</t>
  </si>
  <si>
    <t xml:space="preserve">12. Haushalte von Regelleistungsempfängern in Baden-Württemberg 1994 bis 2014 nach Haushaltstyp</t>
  </si>
  <si>
    <t xml:space="preserve">Haushaltstyp</t>
  </si>
  <si>
    <t xml:space="preserve">Ehepaare ohne Kinder</t>
  </si>
  <si>
    <t xml:space="preserve">Ehepaare mit  Kindern</t>
  </si>
  <si>
    <t xml:space="preserve">Einzeln Nachgewiesene </t>
  </si>
  <si>
    <t xml:space="preserve">   männlich</t>
  </si>
  <si>
    <t xml:space="preserve">   weiblich</t>
  </si>
  <si>
    <t xml:space="preserve">Haushaltsvorstände mit Kindern</t>
  </si>
  <si>
    <t xml:space="preserve">Sonstige Haushalte ohne Kinder</t>
  </si>
  <si>
    <t xml:space="preserve">Sonstige Haushalte mit Kindern</t>
  </si>
  <si>
    <t xml:space="preserve">Haushalte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##\ ##0&quot;    &quot;"/>
    <numFmt numFmtId="167" formatCode="0"/>
    <numFmt numFmtId="168" formatCode="#\ ##0.0&quot;  &quot;"/>
    <numFmt numFmtId="169" formatCode="@"/>
    <numFmt numFmtId="170" formatCode="[$-409]#,##0.00_);[RED]\(#,##0.00\)"/>
    <numFmt numFmtId="171" formatCode="#,##0.0\ _€;[RED]\-#,##0.0\ _€"/>
    <numFmt numFmtId="172" formatCode="[$-409]m/d/yyyy"/>
    <numFmt numFmtId="173" formatCode="#\ ##0&quot;  &quot;"/>
    <numFmt numFmtId="174" formatCode="#\ ###\ ##0.0&quot;  &quot;;&quot;– &quot;#\ ###\ ##0.0&quot;  &quot;;&quot; –  &quot;;* @&quot;  &quot;"/>
    <numFmt numFmtId="175" formatCode="#\ ###\ ##0&quot;     &quot;;&quot;– &quot;#\ ###\ ##0&quot;     &quot;;&quot; –     &quot;;* @&quot;     &quot;"/>
    <numFmt numFmtId="176" formatCode="#\ ###\ ##0&quot;    &quot;;&quot;– &quot;#\ ###\ ##0&quot;    &quot;;&quot; –    &quot;;* @&quot;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8" min="2" style="0" width="7.56"/>
  </cols>
  <sheetData>
    <row r="1" s="1" customFormat="true" ht="16.5" hidden="false" customHeight="true" outlineLevel="0" collapsed="false">
      <c r="A1" s="1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</row>
    <row r="2" s="3" customFormat="true" ht="14.85" hidden="false" customHeight="true" outlineLevel="0" collapsed="false">
      <c r="A2" s="3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</row>
    <row r="3" customFormat="false" ht="16.1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</row>
    <row r="4" customFormat="false" ht="16.15" hidden="false" customHeight="true" outlineLevel="0" collapsed="false">
      <c r="A4" s="5"/>
      <c r="B4" s="6"/>
      <c r="C4" s="8" t="s">
        <v>5</v>
      </c>
      <c r="D4" s="9" t="s">
        <v>6</v>
      </c>
      <c r="E4" s="9"/>
      <c r="F4" s="9"/>
      <c r="G4" s="9"/>
      <c r="H4" s="9"/>
    </row>
    <row r="5" customFormat="false" ht="16.15" hidden="false" customHeight="true" outlineLevel="0" collapsed="false">
      <c r="A5" s="5"/>
      <c r="B5" s="6"/>
      <c r="C5" s="8"/>
      <c r="D5" s="10" t="s">
        <v>7</v>
      </c>
      <c r="E5" s="11" t="s">
        <v>8</v>
      </c>
      <c r="F5" s="11"/>
      <c r="G5" s="11"/>
      <c r="H5" s="11"/>
    </row>
    <row r="6" customFormat="false" ht="33" hidden="false" customHeight="true" outlineLevel="0" collapsed="false">
      <c r="A6" s="5"/>
      <c r="B6" s="6"/>
      <c r="C6" s="8"/>
      <c r="D6" s="10"/>
      <c r="E6" s="8" t="s">
        <v>9</v>
      </c>
      <c r="F6" s="8" t="s">
        <v>10</v>
      </c>
      <c r="G6" s="8" t="s">
        <v>11</v>
      </c>
      <c r="H6" s="12" t="s">
        <v>12</v>
      </c>
    </row>
    <row r="7" s="2" customFormat="true" ht="23.1" hidden="false" customHeight="true" outlineLevel="0" collapsed="false">
      <c r="A7" s="13" t="s">
        <v>13</v>
      </c>
      <c r="B7" s="14" t="n">
        <v>6814</v>
      </c>
      <c r="C7" s="14" t="n">
        <v>5648</v>
      </c>
      <c r="D7" s="14" t="n">
        <v>1166</v>
      </c>
      <c r="E7" s="14" t="n">
        <v>264</v>
      </c>
      <c r="F7" s="14" t="n">
        <v>5</v>
      </c>
      <c r="G7" s="14" t="n">
        <v>3</v>
      </c>
      <c r="H7" s="14" t="n">
        <v>894</v>
      </c>
    </row>
    <row r="8" s="16" customFormat="true" ht="23.1" hidden="false" customHeight="true" outlineLevel="0" collapsed="false">
      <c r="A8" s="15" t="s">
        <v>14</v>
      </c>
      <c r="B8" s="14" t="n">
        <v>5236</v>
      </c>
      <c r="C8" s="14" t="n">
        <v>4356</v>
      </c>
      <c r="D8" s="14" t="n">
        <v>880</v>
      </c>
      <c r="E8" s="14" t="n">
        <v>220</v>
      </c>
      <c r="F8" s="14" t="n">
        <v>3</v>
      </c>
      <c r="G8" s="14" t="n">
        <v>3</v>
      </c>
      <c r="H8" s="14" t="n">
        <v>654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</row>
    <row r="9" s="16" customFormat="true" ht="15" hidden="false" customHeight="true" outlineLevel="0" collapsed="false">
      <c r="A9" s="17" t="s">
        <v>15</v>
      </c>
      <c r="B9" s="14" t="n">
        <v>96</v>
      </c>
      <c r="C9" s="14" t="n">
        <v>66</v>
      </c>
      <c r="D9" s="14" t="n">
        <v>30</v>
      </c>
      <c r="E9" s="14" t="n">
        <v>4</v>
      </c>
      <c r="F9" s="14" t="n">
        <v>0</v>
      </c>
      <c r="G9" s="14" t="n">
        <v>0</v>
      </c>
      <c r="H9" s="14" t="n">
        <v>26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</row>
    <row r="10" s="16" customFormat="true" ht="15" hidden="false" customHeight="true" outlineLevel="0" collapsed="false">
      <c r="A10" s="17" t="s">
        <v>16</v>
      </c>
      <c r="B10" s="14" t="n">
        <v>5</v>
      </c>
      <c r="C10" s="14" t="n">
        <v>4</v>
      </c>
      <c r="D10" s="14" t="n">
        <v>1</v>
      </c>
      <c r="E10" s="14" t="n">
        <v>0</v>
      </c>
      <c r="F10" s="14" t="n">
        <v>0</v>
      </c>
      <c r="G10" s="14" t="n">
        <v>0</v>
      </c>
      <c r="H10" s="14" t="n">
        <v>1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</row>
    <row r="11" s="16" customFormat="true" ht="12.75" hidden="false" customHeight="true" outlineLevel="0" collapsed="false">
      <c r="A11" s="18" t="s">
        <v>17</v>
      </c>
      <c r="B11" s="14" t="n">
        <v>4</v>
      </c>
      <c r="C11" s="14" t="n">
        <v>4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</row>
    <row r="12" s="16" customFormat="true" ht="12.75" hidden="false" customHeight="true" outlineLevel="0" collapsed="false">
      <c r="A12" s="18" t="s">
        <v>18</v>
      </c>
      <c r="B12" s="14" t="n">
        <v>1</v>
      </c>
      <c r="C12" s="14" t="n">
        <v>0</v>
      </c>
      <c r="D12" s="14" t="n">
        <v>1</v>
      </c>
      <c r="E12" s="14" t="n">
        <v>0</v>
      </c>
      <c r="F12" s="14" t="n">
        <v>0</v>
      </c>
      <c r="G12" s="14" t="n">
        <v>0</v>
      </c>
      <c r="H12" s="14" t="n">
        <v>1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</row>
    <row r="13" s="16" customFormat="true" ht="12.75" hidden="false" customHeight="true" outlineLevel="0" collapsed="false">
      <c r="A13" s="18" t="s">
        <v>19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</row>
    <row r="14" s="16" customFormat="true" ht="26.1" hidden="false" customHeight="true" outlineLevel="0" collapsed="false">
      <c r="A14" s="19" t="s">
        <v>20</v>
      </c>
      <c r="B14" s="14" t="n">
        <v>10</v>
      </c>
      <c r="C14" s="14" t="n">
        <v>8</v>
      </c>
      <c r="D14" s="14" t="n">
        <v>2</v>
      </c>
      <c r="E14" s="14" t="n">
        <v>1</v>
      </c>
      <c r="F14" s="14" t="n">
        <v>0</v>
      </c>
      <c r="G14" s="14" t="n">
        <v>0</v>
      </c>
      <c r="H14" s="14" t="n">
        <v>1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</row>
    <row r="15" s="16" customFormat="true" ht="26.1" hidden="false" customHeight="true" outlineLevel="0" collapsed="false">
      <c r="A15" s="19" t="s">
        <v>21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</row>
    <row r="16" s="16" customFormat="true" ht="12.75" hidden="false" customHeight="true" outlineLevel="0" collapsed="false">
      <c r="A16" s="18" t="s">
        <v>1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</row>
    <row r="17" s="16" customFormat="true" ht="12.75" hidden="false" customHeight="true" outlineLevel="0" collapsed="false">
      <c r="A17" s="18" t="s">
        <v>18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</row>
    <row r="18" s="16" customFormat="true" ht="12.75" hidden="false" customHeight="true" outlineLevel="0" collapsed="false">
      <c r="A18" s="18" t="s">
        <v>19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</row>
    <row r="19" s="16" customFormat="true" ht="15" hidden="false" customHeight="true" outlineLevel="0" collapsed="false">
      <c r="A19" s="17" t="s">
        <v>22</v>
      </c>
      <c r="B19" s="14" t="n">
        <v>4984</v>
      </c>
      <c r="C19" s="14" t="n">
        <v>4163</v>
      </c>
      <c r="D19" s="14" t="n">
        <v>821</v>
      </c>
      <c r="E19" s="14" t="n">
        <v>211</v>
      </c>
      <c r="F19" s="14" t="n">
        <v>3</v>
      </c>
      <c r="G19" s="14" t="n">
        <v>3</v>
      </c>
      <c r="H19" s="14" t="n">
        <v>604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</row>
    <row r="20" s="16" customFormat="true" ht="12.75" hidden="false" customHeight="true" outlineLevel="0" collapsed="false">
      <c r="A20" s="18" t="s">
        <v>23</v>
      </c>
      <c r="B20" s="14" t="n">
        <v>2424</v>
      </c>
      <c r="C20" s="14" t="n">
        <v>2064</v>
      </c>
      <c r="D20" s="14" t="n">
        <v>360</v>
      </c>
      <c r="E20" s="14" t="n">
        <v>89</v>
      </c>
      <c r="F20" s="14" t="n">
        <v>1</v>
      </c>
      <c r="G20" s="14" t="n">
        <v>1</v>
      </c>
      <c r="H20" s="14" t="n">
        <v>269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</row>
    <row r="21" s="16" customFormat="true" ht="12.75" hidden="false" customHeight="true" outlineLevel="0" collapsed="false">
      <c r="A21" s="18" t="s">
        <v>24</v>
      </c>
      <c r="B21" s="14" t="n">
        <v>2560</v>
      </c>
      <c r="C21" s="14" t="n">
        <v>2099</v>
      </c>
      <c r="D21" s="14" t="n">
        <v>461</v>
      </c>
      <c r="E21" s="14" t="n">
        <v>122</v>
      </c>
      <c r="F21" s="14" t="n">
        <v>2</v>
      </c>
      <c r="G21" s="14" t="n">
        <v>2</v>
      </c>
      <c r="H21" s="14" t="n">
        <v>335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</row>
    <row r="22" s="16" customFormat="true" ht="26.1" hidden="false" customHeight="true" outlineLevel="0" collapsed="false">
      <c r="A22" s="19" t="s">
        <v>25</v>
      </c>
      <c r="B22" s="14" t="n">
        <v>22</v>
      </c>
      <c r="C22" s="14" t="n">
        <v>17</v>
      </c>
      <c r="D22" s="14" t="n">
        <v>5</v>
      </c>
      <c r="E22" s="14" t="n">
        <v>2</v>
      </c>
      <c r="F22" s="14" t="n">
        <v>0</v>
      </c>
      <c r="G22" s="14" t="n">
        <v>0</v>
      </c>
      <c r="H22" s="14" t="n">
        <v>3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</row>
    <row r="23" s="16" customFormat="true" ht="12.75" hidden="false" customHeight="true" outlineLevel="0" collapsed="false">
      <c r="A23" s="18" t="s">
        <v>17</v>
      </c>
      <c r="B23" s="14" t="n">
        <v>15</v>
      </c>
      <c r="C23" s="14" t="n">
        <v>12</v>
      </c>
      <c r="D23" s="14" t="n">
        <v>3</v>
      </c>
      <c r="E23" s="14" t="n">
        <v>1</v>
      </c>
      <c r="F23" s="14" t="n">
        <v>0</v>
      </c>
      <c r="G23" s="14" t="n">
        <v>0</v>
      </c>
      <c r="H23" s="14" t="n">
        <v>2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</row>
    <row r="24" s="16" customFormat="true" ht="12.75" hidden="false" customHeight="true" outlineLevel="0" collapsed="false">
      <c r="A24" s="18" t="s">
        <v>18</v>
      </c>
      <c r="B24" s="14" t="n">
        <v>6</v>
      </c>
      <c r="C24" s="14" t="n">
        <v>5</v>
      </c>
      <c r="D24" s="14" t="n">
        <v>1</v>
      </c>
      <c r="E24" s="14" t="n">
        <v>1</v>
      </c>
      <c r="F24" s="14" t="n">
        <v>0</v>
      </c>
      <c r="G24" s="14" t="n">
        <v>0</v>
      </c>
      <c r="H24" s="14" t="n">
        <v>0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</row>
    <row r="25" s="16" customFormat="true" ht="12.75" hidden="false" customHeight="true" outlineLevel="0" collapsed="false">
      <c r="A25" s="18" t="s">
        <v>19</v>
      </c>
      <c r="B25" s="14" t="n">
        <v>1</v>
      </c>
      <c r="C25" s="14" t="n">
        <v>0</v>
      </c>
      <c r="D25" s="14" t="n">
        <v>1</v>
      </c>
      <c r="E25" s="14" t="n">
        <v>0</v>
      </c>
      <c r="F25" s="14" t="n">
        <v>0</v>
      </c>
      <c r="G25" s="14" t="n">
        <v>0</v>
      </c>
      <c r="H25" s="14" t="n">
        <v>1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</row>
    <row r="26" s="16" customFormat="true" ht="26.1" hidden="false" customHeight="true" outlineLevel="0" collapsed="false">
      <c r="A26" s="19" t="s">
        <v>26</v>
      </c>
      <c r="B26" s="14" t="n">
        <v>119</v>
      </c>
      <c r="C26" s="14" t="n">
        <v>98</v>
      </c>
      <c r="D26" s="14" t="n">
        <v>21</v>
      </c>
      <c r="E26" s="14" t="n">
        <v>2</v>
      </c>
      <c r="F26" s="14" t="n">
        <v>0</v>
      </c>
      <c r="G26" s="14" t="n">
        <v>0</v>
      </c>
      <c r="H26" s="14" t="n">
        <v>19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</row>
    <row r="27" s="16" customFormat="true" ht="12.75" hidden="false" customHeight="true" outlineLevel="0" collapsed="false">
      <c r="A27" s="18" t="s">
        <v>17</v>
      </c>
      <c r="B27" s="14" t="n">
        <v>85</v>
      </c>
      <c r="C27" s="14" t="n">
        <v>70</v>
      </c>
      <c r="D27" s="14" t="n">
        <v>15</v>
      </c>
      <c r="E27" s="14" t="n">
        <v>2</v>
      </c>
      <c r="F27" s="14" t="n">
        <v>0</v>
      </c>
      <c r="G27" s="14" t="n">
        <v>0</v>
      </c>
      <c r="H27" s="14" t="n">
        <v>13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</row>
    <row r="28" s="16" customFormat="true" ht="12.75" hidden="false" customHeight="true" outlineLevel="0" collapsed="false">
      <c r="A28" s="18" t="s">
        <v>18</v>
      </c>
      <c r="B28" s="14" t="n">
        <v>24</v>
      </c>
      <c r="C28" s="14" t="n">
        <v>19</v>
      </c>
      <c r="D28" s="14" t="n">
        <v>5</v>
      </c>
      <c r="E28" s="14" t="n">
        <v>0</v>
      </c>
      <c r="F28" s="14" t="n">
        <v>0</v>
      </c>
      <c r="G28" s="14" t="n">
        <v>0</v>
      </c>
      <c r="H28" s="14" t="n">
        <v>5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</row>
    <row r="29" s="16" customFormat="true" ht="12.75" hidden="false" customHeight="true" outlineLevel="0" collapsed="false">
      <c r="A29" s="18" t="s">
        <v>19</v>
      </c>
      <c r="B29" s="14" t="n">
        <v>10</v>
      </c>
      <c r="C29" s="14" t="n">
        <v>9</v>
      </c>
      <c r="D29" s="14" t="n">
        <v>1</v>
      </c>
      <c r="E29" s="14" t="n">
        <v>0</v>
      </c>
      <c r="F29" s="14" t="n">
        <v>0</v>
      </c>
      <c r="G29" s="14" t="n">
        <v>0</v>
      </c>
      <c r="H29" s="14" t="n">
        <v>1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</row>
    <row r="30" s="16" customFormat="true" ht="30.2" hidden="false" customHeight="true" outlineLevel="0" collapsed="false">
      <c r="A30" s="15" t="s">
        <v>27</v>
      </c>
      <c r="B30" s="14" t="n">
        <v>1357</v>
      </c>
      <c r="C30" s="14" t="n">
        <v>1123</v>
      </c>
      <c r="D30" s="14" t="n">
        <v>234</v>
      </c>
      <c r="E30" s="14" t="n">
        <v>40</v>
      </c>
      <c r="F30" s="14" t="n">
        <v>1</v>
      </c>
      <c r="G30" s="14" t="n">
        <v>0</v>
      </c>
      <c r="H30" s="14" t="n">
        <v>193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</row>
    <row r="31" s="16" customFormat="true" ht="12.75" hidden="false" customHeight="true" outlineLevel="0" collapsed="false">
      <c r="A31" s="17" t="s">
        <v>28</v>
      </c>
      <c r="B31" s="14"/>
      <c r="C31" s="14"/>
      <c r="D31" s="14"/>
      <c r="E31" s="14"/>
      <c r="F31" s="14"/>
      <c r="G31" s="14"/>
      <c r="H31" s="14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</row>
    <row r="32" s="16" customFormat="true" ht="12.75" hidden="false" customHeight="true" outlineLevel="0" collapsed="false">
      <c r="A32" s="18" t="s">
        <v>29</v>
      </c>
      <c r="B32" s="14" t="n">
        <v>424</v>
      </c>
      <c r="C32" s="14" t="n">
        <v>355</v>
      </c>
      <c r="D32" s="14" t="n">
        <v>69</v>
      </c>
      <c r="E32" s="14" t="n">
        <v>15</v>
      </c>
      <c r="F32" s="14" t="n">
        <v>0</v>
      </c>
      <c r="G32" s="14" t="n">
        <v>0</v>
      </c>
      <c r="H32" s="14" t="n">
        <v>54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</row>
    <row r="33" s="16" customFormat="true" ht="12.75" hidden="false" customHeight="true" outlineLevel="0" collapsed="false">
      <c r="A33" s="18" t="s">
        <v>30</v>
      </c>
      <c r="B33" s="14" t="n">
        <v>174</v>
      </c>
      <c r="C33" s="14" t="n">
        <v>144</v>
      </c>
      <c r="D33" s="14" t="n">
        <v>30</v>
      </c>
      <c r="E33" s="14" t="n">
        <v>7</v>
      </c>
      <c r="F33" s="14" t="n">
        <v>0</v>
      </c>
      <c r="G33" s="14" t="n">
        <v>0</v>
      </c>
      <c r="H33" s="14" t="n">
        <v>23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</row>
    <row r="34" s="16" customFormat="true" ht="12.75" hidden="false" customHeight="true" outlineLevel="0" collapsed="false">
      <c r="A34" s="18" t="s">
        <v>31</v>
      </c>
      <c r="B34" s="14" t="n">
        <v>406</v>
      </c>
      <c r="C34" s="14" t="n">
        <v>339</v>
      </c>
      <c r="D34" s="14" t="n">
        <v>67</v>
      </c>
      <c r="E34" s="14" t="n">
        <v>9</v>
      </c>
      <c r="F34" s="14" t="n">
        <v>0</v>
      </c>
      <c r="G34" s="14" t="n">
        <v>0</v>
      </c>
      <c r="H34" s="14" t="n">
        <v>58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</row>
    <row r="35" s="16" customFormat="true" ht="12.75" hidden="false" customHeight="true" outlineLevel="0" collapsed="false">
      <c r="A35" s="18" t="s">
        <v>32</v>
      </c>
      <c r="B35" s="14" t="n">
        <v>353</v>
      </c>
      <c r="C35" s="14" t="n">
        <v>285</v>
      </c>
      <c r="D35" s="14" t="n">
        <v>68</v>
      </c>
      <c r="E35" s="14" t="n">
        <v>9</v>
      </c>
      <c r="F35" s="14" t="n">
        <v>1</v>
      </c>
      <c r="G35" s="14" t="n">
        <v>0</v>
      </c>
      <c r="H35" s="14" t="n">
        <v>58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</row>
    <row r="36" s="21" customFormat="true" ht="17.45" hidden="false" customHeight="true" outlineLevel="0" collapsed="false">
      <c r="A36" s="20" t="s">
        <v>33</v>
      </c>
      <c r="B36" s="14" t="n">
        <v>221</v>
      </c>
      <c r="C36" s="14" t="n">
        <v>169</v>
      </c>
      <c r="D36" s="14" t="n">
        <v>52</v>
      </c>
      <c r="E36" s="14" t="n">
        <v>4</v>
      </c>
      <c r="F36" s="14" t="n">
        <v>1</v>
      </c>
      <c r="G36" s="14" t="n">
        <v>0</v>
      </c>
      <c r="H36" s="14" t="n">
        <v>47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s="21" customFormat="true" ht="17.45" hidden="false" customHeight="true" outlineLevel="0" collapsed="false">
      <c r="A37" s="13" t="s">
        <v>34</v>
      </c>
      <c r="B37" s="14" t="n">
        <v>7948</v>
      </c>
      <c r="C37" s="14" t="n">
        <v>7508</v>
      </c>
      <c r="D37" s="14" t="n">
        <v>440</v>
      </c>
      <c r="E37" s="14" t="n">
        <v>159</v>
      </c>
      <c r="F37" s="14" t="n">
        <v>12</v>
      </c>
      <c r="G37" s="14" t="n">
        <v>6</v>
      </c>
      <c r="H37" s="14" t="n">
        <v>263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s="21" customFormat="true" ht="17.45" hidden="false" customHeight="true" outlineLevel="0" collapsed="false">
      <c r="A38" s="13" t="s">
        <v>3</v>
      </c>
      <c r="B38" s="22" t="n">
        <v>14762</v>
      </c>
      <c r="C38" s="22" t="n">
        <v>13156</v>
      </c>
      <c r="D38" s="22" t="n">
        <v>1606</v>
      </c>
      <c r="E38" s="22" t="n">
        <v>423</v>
      </c>
      <c r="F38" s="22" t="n">
        <v>17</v>
      </c>
      <c r="G38" s="22" t="n">
        <v>9</v>
      </c>
      <c r="H38" s="22" t="n">
        <v>1157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s="16" customFormat="true" ht="26.1" hidden="false" customHeight="true" outlineLevel="0" collapsed="false">
      <c r="A39" s="19" t="s">
        <v>35</v>
      </c>
      <c r="B39" s="14" t="n">
        <v>5192</v>
      </c>
      <c r="C39" s="14" t="n">
        <v>4440</v>
      </c>
      <c r="D39" s="14" t="n">
        <v>752</v>
      </c>
      <c r="E39" s="14" t="n">
        <v>197</v>
      </c>
      <c r="F39" s="14" t="n">
        <v>3</v>
      </c>
      <c r="G39" s="14" t="n">
        <v>1</v>
      </c>
      <c r="H39" s="14" t="n">
        <v>551</v>
      </c>
      <c r="I39" s="14"/>
      <c r="J39" s="14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</row>
    <row r="40" s="16" customFormat="true" ht="12.75" hidden="false" customHeight="true" outlineLevel="0" collapsed="false">
      <c r="A40" s="17" t="s">
        <v>36</v>
      </c>
      <c r="B40" s="14" t="n">
        <v>1081</v>
      </c>
      <c r="C40" s="14" t="n">
        <v>837</v>
      </c>
      <c r="D40" s="14" t="n">
        <v>244</v>
      </c>
      <c r="E40" s="14" t="n">
        <v>42</v>
      </c>
      <c r="F40" s="14" t="n">
        <v>1</v>
      </c>
      <c r="G40" s="14" t="n">
        <v>1</v>
      </c>
      <c r="H40" s="14" t="n">
        <v>200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</row>
    <row r="41" s="16" customFormat="true" ht="12.75" hidden="false" customHeight="true" outlineLevel="0" collapsed="false">
      <c r="A41" s="17" t="s">
        <v>37</v>
      </c>
      <c r="B41" s="14" t="n">
        <v>343</v>
      </c>
      <c r="C41" s="14" t="n">
        <v>257</v>
      </c>
      <c r="D41" s="14" t="n">
        <v>86</v>
      </c>
      <c r="E41" s="14" t="n">
        <v>15</v>
      </c>
      <c r="F41" s="14" t="n">
        <v>1</v>
      </c>
      <c r="G41" s="14" t="n">
        <v>1</v>
      </c>
      <c r="H41" s="14" t="n">
        <v>69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</row>
    <row r="42" s="16" customFormat="true" ht="12.75" hidden="false" customHeight="true" outlineLevel="0" collapsed="false">
      <c r="A42" s="17" t="s">
        <v>38</v>
      </c>
      <c r="B42" s="14" t="n">
        <v>116</v>
      </c>
      <c r="C42" s="14" t="n">
        <v>76</v>
      </c>
      <c r="D42" s="14" t="n">
        <v>40</v>
      </c>
      <c r="E42" s="14" t="n">
        <v>3</v>
      </c>
      <c r="F42" s="14" t="n">
        <v>0</v>
      </c>
      <c r="G42" s="14" t="n">
        <v>0</v>
      </c>
      <c r="H42" s="14" t="n">
        <v>37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</row>
    <row r="43" s="16" customFormat="true" ht="12.75" hidden="false" customHeight="true" outlineLevel="0" collapsed="false">
      <c r="A43" s="17" t="s">
        <v>39</v>
      </c>
      <c r="B43" s="14" t="n">
        <v>45</v>
      </c>
      <c r="C43" s="14" t="n">
        <v>21</v>
      </c>
      <c r="D43" s="14" t="n">
        <v>24</v>
      </c>
      <c r="E43" s="14" t="n">
        <v>5</v>
      </c>
      <c r="F43" s="14" t="n">
        <v>0</v>
      </c>
      <c r="G43" s="14" t="n">
        <v>0</v>
      </c>
      <c r="H43" s="14" t="n">
        <v>19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</row>
    <row r="44" s="16" customFormat="true" ht="12.75" hidden="false" customHeight="true" outlineLevel="0" collapsed="false">
      <c r="A44" s="17" t="s">
        <v>40</v>
      </c>
      <c r="B44" s="14" t="n">
        <v>37</v>
      </c>
      <c r="C44" s="14" t="n">
        <v>17</v>
      </c>
      <c r="D44" s="14" t="n">
        <v>20</v>
      </c>
      <c r="E44" s="14" t="n">
        <v>2</v>
      </c>
      <c r="F44" s="14" t="n">
        <v>0</v>
      </c>
      <c r="G44" s="14" t="n">
        <v>0</v>
      </c>
      <c r="H44" s="14" t="n">
        <v>18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</row>
    <row r="45" s="24" customFormat="true" ht="6" hidden="false" customHeight="true" outlineLevel="0" collapsed="false">
      <c r="A45" s="23" t="s">
        <v>41</v>
      </c>
      <c r="B45" s="23"/>
      <c r="C45" s="23"/>
      <c r="D45" s="23"/>
      <c r="E45" s="23"/>
      <c r="F45" s="23"/>
      <c r="G45" s="23"/>
      <c r="H45" s="2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</row>
    <row r="46" s="24" customFormat="true" ht="15" hidden="false" customHeight="true" outlineLevel="0" collapsed="false">
      <c r="A46" s="16" t="s">
        <v>42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</row>
    <row r="47" s="24" customFormat="true" ht="12.75" hidden="false" customHeight="false" outlineLevel="0" collapsed="false"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</row>
  </sheetData>
  <mergeCells count="8">
    <mergeCell ref="A3:A6"/>
    <mergeCell ref="B3:B6"/>
    <mergeCell ref="C3:H3"/>
    <mergeCell ref="C4:C6"/>
    <mergeCell ref="D4:H4"/>
    <mergeCell ref="D5:D6"/>
    <mergeCell ref="E5:H5"/>
    <mergeCell ref="A45:H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9" min="2" style="0" width="7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59</v>
      </c>
      <c r="B2" s="3"/>
      <c r="C2" s="3"/>
      <c r="D2" s="3"/>
      <c r="E2" s="3"/>
      <c r="F2" s="3"/>
      <c r="G2" s="3"/>
      <c r="H2" s="3"/>
      <c r="I2" s="3"/>
    </row>
    <row r="3" customFormat="false" ht="33" hidden="false" customHeight="true" outlineLevel="0" collapsed="false">
      <c r="A3" s="5" t="s">
        <v>160</v>
      </c>
      <c r="B3" s="117" t="n">
        <v>34699</v>
      </c>
      <c r="C3" s="118" t="n">
        <v>36525</v>
      </c>
      <c r="D3" s="118" t="n">
        <v>38352</v>
      </c>
      <c r="E3" s="118" t="n">
        <v>40178</v>
      </c>
      <c r="F3" s="118" t="n">
        <v>40908</v>
      </c>
      <c r="G3" s="119" t="n">
        <v>41274</v>
      </c>
      <c r="H3" s="119" t="n">
        <v>41639</v>
      </c>
      <c r="I3" s="119" t="n">
        <v>42004</v>
      </c>
    </row>
    <row r="4" s="66" customFormat="true" ht="21.2" hidden="false" customHeight="true" outlineLevel="0" collapsed="false">
      <c r="A4" s="13" t="s">
        <v>161</v>
      </c>
      <c r="B4" s="22" t="n">
        <v>64632</v>
      </c>
      <c r="C4" s="22" t="n">
        <v>49480</v>
      </c>
      <c r="D4" s="22" t="n">
        <v>19270</v>
      </c>
      <c r="E4" s="22" t="n">
        <v>9275</v>
      </c>
      <c r="F4" s="22" t="n">
        <v>11210</v>
      </c>
      <c r="G4" s="22" t="n">
        <v>15046</v>
      </c>
      <c r="H4" s="22" t="n">
        <v>23548</v>
      </c>
      <c r="I4" s="22" t="n">
        <v>38531</v>
      </c>
    </row>
    <row r="5" s="66" customFormat="true" ht="25.5" hidden="false" customHeight="true" outlineLevel="0" collapsed="false">
      <c r="A5" s="28" t="s">
        <v>162</v>
      </c>
      <c r="B5" s="14" t="n">
        <v>2364</v>
      </c>
      <c r="C5" s="14" t="n">
        <v>2373</v>
      </c>
      <c r="D5" s="14" t="n">
        <v>1239</v>
      </c>
      <c r="E5" s="14" t="n">
        <v>276</v>
      </c>
      <c r="F5" s="14" t="n">
        <v>491</v>
      </c>
      <c r="G5" s="14" t="n">
        <v>805</v>
      </c>
      <c r="H5" s="14" t="n">
        <v>1033</v>
      </c>
      <c r="I5" s="130" t="n">
        <v>0</v>
      </c>
    </row>
    <row r="6" s="66" customFormat="true" ht="12.75" hidden="false" customHeight="true" outlineLevel="0" collapsed="false">
      <c r="A6" s="18" t="s">
        <v>163</v>
      </c>
      <c r="B6" s="14" t="n">
        <v>13607</v>
      </c>
      <c r="C6" s="14" t="n">
        <v>10720</v>
      </c>
      <c r="D6" s="14" t="n">
        <v>6849</v>
      </c>
      <c r="E6" s="14" t="n">
        <v>3445</v>
      </c>
      <c r="F6" s="14" t="n">
        <v>5801</v>
      </c>
      <c r="G6" s="14" t="n">
        <v>8950</v>
      </c>
      <c r="H6" s="14" t="n">
        <v>14977</v>
      </c>
      <c r="I6" s="14" t="n">
        <v>27055</v>
      </c>
    </row>
    <row r="7" s="66" customFormat="true" ht="12.75" hidden="false" customHeight="true" outlineLevel="0" collapsed="false">
      <c r="A7" s="18" t="s">
        <v>164</v>
      </c>
      <c r="B7" s="14" t="n">
        <v>48661</v>
      </c>
      <c r="C7" s="14" t="n">
        <v>36387</v>
      </c>
      <c r="D7" s="14" t="n">
        <v>11182</v>
      </c>
      <c r="E7" s="14" t="n">
        <v>5554</v>
      </c>
      <c r="F7" s="14" t="n">
        <v>4918</v>
      </c>
      <c r="G7" s="14" t="n">
        <v>5291</v>
      </c>
      <c r="H7" s="14" t="n">
        <v>7538</v>
      </c>
      <c r="I7" s="14" t="n">
        <v>11476</v>
      </c>
    </row>
    <row r="8" s="66" customFormat="true" ht="17.65" hidden="false" customHeight="true" outlineLevel="0" collapsed="false">
      <c r="A8" s="17" t="s">
        <v>165</v>
      </c>
      <c r="B8" s="14" t="n">
        <v>7245</v>
      </c>
      <c r="C8" s="14" t="n">
        <v>49480</v>
      </c>
      <c r="D8" s="14" t="n">
        <v>18095</v>
      </c>
      <c r="E8" s="14" t="n">
        <v>7806</v>
      </c>
      <c r="F8" s="14" t="n">
        <v>9530</v>
      </c>
      <c r="G8" s="14" t="n">
        <v>13488</v>
      </c>
      <c r="H8" s="14" t="n">
        <v>21929</v>
      </c>
      <c r="I8" s="14" t="n">
        <v>36904</v>
      </c>
    </row>
    <row r="9" s="66" customFormat="true" ht="25.5" hidden="false" customHeight="true" outlineLevel="0" collapsed="false">
      <c r="A9" s="28" t="s">
        <v>166</v>
      </c>
      <c r="B9" s="14" t="n">
        <v>6236</v>
      </c>
      <c r="C9" s="14" t="n">
        <v>24458</v>
      </c>
      <c r="D9" s="14" t="n">
        <v>9884</v>
      </c>
      <c r="E9" s="14" t="n">
        <v>4309</v>
      </c>
      <c r="F9" s="14" t="n">
        <v>6431</v>
      </c>
      <c r="G9" s="14" t="n">
        <v>8752</v>
      </c>
      <c r="H9" s="14" t="n">
        <v>10290</v>
      </c>
      <c r="I9" s="14" t="n">
        <v>15121</v>
      </c>
    </row>
    <row r="10" s="66" customFormat="true" ht="12.75" hidden="false" customHeight="true" outlineLevel="0" collapsed="false">
      <c r="A10" s="18" t="s">
        <v>167</v>
      </c>
      <c r="B10" s="14" t="n">
        <v>628</v>
      </c>
      <c r="C10" s="14" t="n">
        <v>10248</v>
      </c>
      <c r="D10" s="14" t="n">
        <v>3489</v>
      </c>
      <c r="E10" s="14" t="n">
        <v>982</v>
      </c>
      <c r="F10" s="14" t="n">
        <v>1375</v>
      </c>
      <c r="G10" s="14" t="n">
        <v>2528</v>
      </c>
      <c r="H10" s="14" t="n">
        <v>3748</v>
      </c>
      <c r="I10" s="14" t="n">
        <v>2697</v>
      </c>
    </row>
    <row r="11" s="66" customFormat="true" ht="12.75" hidden="false" customHeight="true" outlineLevel="0" collapsed="false">
      <c r="A11" s="18" t="s">
        <v>168</v>
      </c>
      <c r="B11" s="14" t="n">
        <v>1226</v>
      </c>
      <c r="C11" s="14" t="n">
        <v>34640</v>
      </c>
      <c r="D11" s="14" t="n">
        <v>11550</v>
      </c>
      <c r="E11" s="14" t="n">
        <v>5278</v>
      </c>
      <c r="F11" s="14" t="n">
        <v>5347</v>
      </c>
      <c r="G11" s="14" t="n">
        <v>8742</v>
      </c>
      <c r="H11" s="14" t="n">
        <v>17673</v>
      </c>
      <c r="I11" s="14" t="n">
        <v>35593</v>
      </c>
    </row>
    <row r="12" s="66" customFormat="true" ht="30.4" hidden="false" customHeight="true" outlineLevel="0" collapsed="false">
      <c r="A12" s="28" t="s">
        <v>169</v>
      </c>
      <c r="B12" s="14" t="n">
        <v>1469</v>
      </c>
      <c r="C12" s="14" t="n">
        <v>2373</v>
      </c>
      <c r="D12" s="14" t="n">
        <v>1161</v>
      </c>
      <c r="E12" s="14" t="n">
        <v>254</v>
      </c>
      <c r="F12" s="14" t="n">
        <v>491</v>
      </c>
      <c r="G12" s="14" t="n">
        <v>802</v>
      </c>
      <c r="H12" s="14" t="n">
        <v>1031</v>
      </c>
      <c r="I12" s="130" t="n">
        <v>0</v>
      </c>
    </row>
    <row r="13" s="66" customFormat="true" ht="25.5" hidden="false" customHeight="true" outlineLevel="0" collapsed="false">
      <c r="A13" s="131" t="s">
        <v>166</v>
      </c>
      <c r="B13" s="14" t="n">
        <v>1463</v>
      </c>
      <c r="C13" s="14" t="n">
        <v>1554</v>
      </c>
      <c r="D13" s="14" t="n">
        <v>687</v>
      </c>
      <c r="E13" s="14" t="n">
        <v>207</v>
      </c>
      <c r="F13" s="14" t="n">
        <v>491</v>
      </c>
      <c r="G13" s="14" t="n">
        <v>802</v>
      </c>
      <c r="H13" s="14" t="n">
        <v>1031</v>
      </c>
      <c r="I13" s="130" t="n">
        <v>0</v>
      </c>
    </row>
    <row r="14" s="66" customFormat="true" ht="12.75" hidden="false" customHeight="true" outlineLevel="0" collapsed="false">
      <c r="A14" s="132" t="s">
        <v>167</v>
      </c>
      <c r="B14" s="14" t="n">
        <v>7</v>
      </c>
      <c r="C14" s="14" t="n">
        <v>356</v>
      </c>
      <c r="D14" s="14" t="n">
        <v>313</v>
      </c>
      <c r="E14" s="14" t="n">
        <v>8</v>
      </c>
      <c r="F14" s="14" t="n">
        <v>23</v>
      </c>
      <c r="G14" s="14" t="n">
        <v>88</v>
      </c>
      <c r="H14" s="14" t="n">
        <v>292</v>
      </c>
      <c r="I14" s="130" t="n">
        <v>0</v>
      </c>
    </row>
    <row r="15" s="66" customFormat="true" ht="12.75" hidden="false" customHeight="true" outlineLevel="0" collapsed="false">
      <c r="A15" s="18" t="s">
        <v>163</v>
      </c>
      <c r="B15" s="14" t="n">
        <v>4066</v>
      </c>
      <c r="C15" s="14" t="n">
        <v>10720</v>
      </c>
      <c r="D15" s="14" t="n">
        <v>6639</v>
      </c>
      <c r="E15" s="14" t="n">
        <v>3270</v>
      </c>
      <c r="F15" s="14" t="n">
        <v>5656</v>
      </c>
      <c r="G15" s="14" t="n">
        <v>8838</v>
      </c>
      <c r="H15" s="14" t="n">
        <v>14757</v>
      </c>
      <c r="I15" s="14" t="n">
        <v>26816</v>
      </c>
    </row>
    <row r="16" s="66" customFormat="true" ht="25.5" hidden="false" customHeight="true" outlineLevel="0" collapsed="false">
      <c r="A16" s="131" t="s">
        <v>166</v>
      </c>
      <c r="B16" s="14" t="n">
        <v>3868</v>
      </c>
      <c r="C16" s="14" t="n">
        <v>9145</v>
      </c>
      <c r="D16" s="14" t="n">
        <v>5544</v>
      </c>
      <c r="E16" s="14" t="n">
        <v>2591</v>
      </c>
      <c r="F16" s="14" t="n">
        <v>4907</v>
      </c>
      <c r="G16" s="14" t="n">
        <v>6650</v>
      </c>
      <c r="H16" s="14" t="n">
        <v>7128</v>
      </c>
      <c r="I16" s="14" t="n">
        <v>11537</v>
      </c>
    </row>
    <row r="17" s="66" customFormat="true" ht="12.75" hidden="false" customHeight="true" outlineLevel="0" collapsed="false">
      <c r="A17" s="132" t="s">
        <v>167</v>
      </c>
      <c r="B17" s="14" t="n">
        <v>61</v>
      </c>
      <c r="C17" s="14" t="n">
        <v>1329</v>
      </c>
      <c r="D17" s="14" t="n">
        <v>851</v>
      </c>
      <c r="E17" s="14" t="n">
        <v>616</v>
      </c>
      <c r="F17" s="14" t="n">
        <v>1032</v>
      </c>
      <c r="G17" s="14" t="n">
        <v>2048</v>
      </c>
      <c r="H17" s="14" t="n">
        <v>2977</v>
      </c>
      <c r="I17" s="14" t="n">
        <v>2039</v>
      </c>
    </row>
    <row r="18" s="66" customFormat="true" ht="12.75" hidden="false" customHeight="true" outlineLevel="0" collapsed="false">
      <c r="A18" s="18" t="s">
        <v>164</v>
      </c>
      <c r="B18" s="14" t="n">
        <v>1710</v>
      </c>
      <c r="C18" s="14" t="n">
        <v>36387</v>
      </c>
      <c r="D18" s="14" t="n">
        <v>10295</v>
      </c>
      <c r="E18" s="14" t="n">
        <v>4282</v>
      </c>
      <c r="F18" s="14" t="n">
        <v>3383</v>
      </c>
      <c r="G18" s="14" t="n">
        <v>3848</v>
      </c>
      <c r="H18" s="14" t="n">
        <v>6141</v>
      </c>
      <c r="I18" s="14" t="n">
        <v>10088</v>
      </c>
    </row>
    <row r="19" s="66" customFormat="true" ht="25.5" hidden="false" customHeight="true" outlineLevel="0" collapsed="false">
      <c r="A19" s="131" t="s">
        <v>166</v>
      </c>
      <c r="B19" s="14" t="n">
        <v>905</v>
      </c>
      <c r="C19" s="14" t="n">
        <v>13759</v>
      </c>
      <c r="D19" s="14" t="n">
        <v>3653</v>
      </c>
      <c r="E19" s="14" t="n">
        <v>1511</v>
      </c>
      <c r="F19" s="14" t="n">
        <v>1033</v>
      </c>
      <c r="G19" s="14" t="n">
        <v>1300</v>
      </c>
      <c r="H19" s="14" t="n">
        <v>2131</v>
      </c>
      <c r="I19" s="14" t="n">
        <v>3584</v>
      </c>
    </row>
    <row r="20" s="66" customFormat="true" ht="12.75" hidden="false" customHeight="true" outlineLevel="0" collapsed="false">
      <c r="A20" s="132" t="s">
        <v>167</v>
      </c>
      <c r="B20" s="14" t="n">
        <v>560</v>
      </c>
      <c r="C20" s="14" t="n">
        <v>8563</v>
      </c>
      <c r="D20" s="14" t="n">
        <v>2325</v>
      </c>
      <c r="E20" s="14" t="n">
        <v>358</v>
      </c>
      <c r="F20" s="14" t="n">
        <v>320</v>
      </c>
      <c r="G20" s="14" t="n">
        <v>392</v>
      </c>
      <c r="H20" s="14" t="n">
        <v>479</v>
      </c>
      <c r="I20" s="14" t="n">
        <v>658</v>
      </c>
    </row>
    <row r="21" s="66" customFormat="true" ht="12.75" hidden="false" customHeight="true" outlineLevel="0" collapsed="false">
      <c r="A21" s="132" t="s">
        <v>168</v>
      </c>
      <c r="B21" s="14" t="n">
        <v>946</v>
      </c>
      <c r="C21" s="14" t="n">
        <v>31790</v>
      </c>
      <c r="D21" s="14" t="n">
        <v>9133</v>
      </c>
      <c r="E21" s="14" t="n">
        <v>3821</v>
      </c>
      <c r="F21" s="14" t="n">
        <v>3171</v>
      </c>
      <c r="G21" s="14" t="n">
        <v>3662</v>
      </c>
      <c r="H21" s="14" t="n">
        <v>5867</v>
      </c>
      <c r="I21" s="14" t="n">
        <v>9814</v>
      </c>
    </row>
    <row r="22" s="66" customFormat="true" ht="17.65" hidden="false" customHeight="true" outlineLevel="0" collapsed="false">
      <c r="A22" s="17" t="s">
        <v>170</v>
      </c>
      <c r="B22" s="14" t="n">
        <v>57387</v>
      </c>
      <c r="C22" s="130" t="n">
        <v>0</v>
      </c>
      <c r="D22" s="14" t="n">
        <v>1175</v>
      </c>
      <c r="E22" s="14" t="n">
        <v>1469</v>
      </c>
      <c r="F22" s="14" t="n">
        <v>1680</v>
      </c>
      <c r="G22" s="14" t="n">
        <v>1558</v>
      </c>
      <c r="H22" s="14" t="n">
        <v>1619</v>
      </c>
      <c r="I22" s="14" t="n">
        <v>1627</v>
      </c>
    </row>
    <row r="23" s="66" customFormat="true" ht="25.5" hidden="false" customHeight="true" outlineLevel="0" collapsed="false">
      <c r="A23" s="28" t="s">
        <v>162</v>
      </c>
      <c r="B23" s="14" t="n">
        <v>895</v>
      </c>
      <c r="C23" s="130" t="n">
        <v>0</v>
      </c>
      <c r="D23" s="14" t="n">
        <v>78</v>
      </c>
      <c r="E23" s="14" t="n">
        <v>22</v>
      </c>
      <c r="F23" s="130" t="n">
        <v>0</v>
      </c>
      <c r="G23" s="14" t="n">
        <v>3</v>
      </c>
      <c r="H23" s="14" t="n">
        <v>2</v>
      </c>
      <c r="I23" s="130" t="n">
        <v>0</v>
      </c>
    </row>
    <row r="24" s="66" customFormat="true" ht="12.75" hidden="false" customHeight="true" outlineLevel="0" collapsed="false">
      <c r="A24" s="18" t="s">
        <v>163</v>
      </c>
      <c r="B24" s="14" t="n">
        <v>9541</v>
      </c>
      <c r="C24" s="130" t="n">
        <v>0</v>
      </c>
      <c r="D24" s="14" t="n">
        <v>210</v>
      </c>
      <c r="E24" s="14" t="n">
        <v>175</v>
      </c>
      <c r="F24" s="14" t="n">
        <v>145</v>
      </c>
      <c r="G24" s="14" t="n">
        <v>112</v>
      </c>
      <c r="H24" s="14" t="n">
        <v>220</v>
      </c>
      <c r="I24" s="14" t="n">
        <v>239</v>
      </c>
    </row>
    <row r="25" s="66" customFormat="true" ht="12.75" hidden="false" customHeight="true" outlineLevel="0" collapsed="false">
      <c r="A25" s="18" t="s">
        <v>164</v>
      </c>
      <c r="B25" s="14" t="n">
        <v>46951</v>
      </c>
      <c r="C25" s="130" t="n">
        <v>0</v>
      </c>
      <c r="D25" s="14" t="n">
        <v>887</v>
      </c>
      <c r="E25" s="14" t="n">
        <v>1272</v>
      </c>
      <c r="F25" s="14" t="n">
        <v>1535</v>
      </c>
      <c r="G25" s="14" t="n">
        <v>1443</v>
      </c>
      <c r="H25" s="14" t="n">
        <v>1397</v>
      </c>
      <c r="I25" s="14" t="n">
        <v>1388</v>
      </c>
    </row>
  </sheetData>
  <conditionalFormatting sqref="B4:H21 G23:H23 B22:B25 D22:H22 D23:E23 D24:H25">
    <cfRule type="cellIs" priority="2" operator="equal" aboveAverage="0" equalAverage="0" bottom="0" percent="0" rank="0" text="" dxfId="12">
      <formula>"."</formula>
    </cfRule>
  </conditionalFormatting>
  <conditionalFormatting sqref="I4 I6:I11 I15:I22 I24:I25">
    <cfRule type="cellIs" priority="3" operator="equal" aboveAverage="0" equalAverage="0" bottom="0" percent="0" rank="0" text="" dxfId="13">
      <formula>"."</formula>
    </cfRule>
  </conditionalFormatting>
  <conditionalFormatting sqref="I5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I12:I14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I23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F23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C22:C25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71</v>
      </c>
      <c r="B2" s="3"/>
      <c r="C2" s="3"/>
      <c r="D2" s="3"/>
      <c r="E2" s="3"/>
      <c r="F2" s="3"/>
      <c r="G2" s="3"/>
      <c r="H2" s="3"/>
      <c r="I2" s="3"/>
    </row>
    <row r="3" customFormat="false" ht="25.15" hidden="false" customHeight="true" outlineLevel="0" collapsed="false">
      <c r="A3" s="26" t="s">
        <v>172</v>
      </c>
      <c r="B3" s="117" t="n">
        <v>34699</v>
      </c>
      <c r="C3" s="118" t="n">
        <v>36525</v>
      </c>
      <c r="D3" s="118" t="n">
        <v>38352</v>
      </c>
      <c r="E3" s="118" t="n">
        <v>40178</v>
      </c>
      <c r="F3" s="118" t="n">
        <v>40908</v>
      </c>
      <c r="G3" s="119" t="n">
        <v>41274</v>
      </c>
      <c r="H3" s="119" t="n">
        <v>41639</v>
      </c>
      <c r="I3" s="119" t="n">
        <v>42004</v>
      </c>
    </row>
    <row r="4" customFormat="false" ht="23.1" hidden="false" customHeight="true" outlineLevel="0" collapsed="false">
      <c r="A4" s="13" t="s">
        <v>173</v>
      </c>
      <c r="B4" s="14" t="n">
        <v>52836</v>
      </c>
      <c r="C4" s="14" t="n">
        <v>39216</v>
      </c>
      <c r="D4" s="14" t="n">
        <v>10320</v>
      </c>
      <c r="E4" s="14" t="n">
        <v>3364</v>
      </c>
      <c r="F4" s="14" t="n">
        <v>3481</v>
      </c>
      <c r="G4" s="14" t="n">
        <v>5000</v>
      </c>
      <c r="H4" s="14" t="n">
        <v>8395</v>
      </c>
      <c r="I4" s="14" t="n">
        <v>14365</v>
      </c>
    </row>
    <row r="5" customFormat="false" ht="12.75" hidden="false" customHeight="true" outlineLevel="0" collapsed="false">
      <c r="A5" s="17" t="s">
        <v>28</v>
      </c>
    </row>
    <row r="6" customFormat="false" ht="12.75" hidden="false" customHeight="true" outlineLevel="0" collapsed="false">
      <c r="A6" s="17" t="s">
        <v>174</v>
      </c>
      <c r="B6" s="14"/>
      <c r="C6" s="14"/>
      <c r="D6" s="14"/>
      <c r="E6" s="14"/>
      <c r="F6" s="14"/>
      <c r="G6" s="14"/>
      <c r="H6" s="14"/>
      <c r="I6" s="14" t="n">
        <v>384</v>
      </c>
    </row>
    <row r="7" customFormat="false" ht="12.75" hidden="false" customHeight="true" outlineLevel="0" collapsed="false">
      <c r="A7" s="17" t="s">
        <v>175</v>
      </c>
      <c r="B7" s="14" t="n">
        <v>12049</v>
      </c>
      <c r="C7" s="14" t="n">
        <v>1928</v>
      </c>
      <c r="D7" s="14" t="n">
        <v>271</v>
      </c>
      <c r="E7" s="14" t="n">
        <v>146</v>
      </c>
      <c r="F7" s="14" t="n">
        <v>139</v>
      </c>
      <c r="G7" s="14" t="n">
        <v>260</v>
      </c>
      <c r="H7" s="14" t="n">
        <v>573</v>
      </c>
      <c r="I7" s="14" t="n">
        <v>1457</v>
      </c>
    </row>
    <row r="8" customFormat="false" ht="12.75" hidden="false" customHeight="true" outlineLevel="0" collapsed="false">
      <c r="A8" s="17" t="s">
        <v>176</v>
      </c>
      <c r="B8" s="14" t="s">
        <v>177</v>
      </c>
      <c r="C8" s="14" t="s">
        <v>177</v>
      </c>
      <c r="D8" s="14" t="s">
        <v>177</v>
      </c>
      <c r="E8" s="14" t="s">
        <v>177</v>
      </c>
      <c r="F8" s="14" t="n">
        <v>254</v>
      </c>
      <c r="G8" s="14" t="n">
        <v>188</v>
      </c>
      <c r="H8" s="14" t="n">
        <v>249</v>
      </c>
      <c r="I8" s="14" t="n">
        <v>258</v>
      </c>
    </row>
    <row r="9" customFormat="false" ht="12.75" hidden="false" customHeight="true" outlineLevel="0" collapsed="false">
      <c r="A9" s="17" t="s">
        <v>178</v>
      </c>
      <c r="B9" s="14" t="s">
        <v>177</v>
      </c>
      <c r="C9" s="14" t="s">
        <v>177</v>
      </c>
      <c r="D9" s="14" t="s">
        <v>177</v>
      </c>
      <c r="E9" s="14" t="s">
        <v>177</v>
      </c>
      <c r="F9" s="14" t="n">
        <v>784</v>
      </c>
      <c r="G9" s="14" t="n">
        <v>980</v>
      </c>
      <c r="H9" s="14" t="n">
        <v>1528</v>
      </c>
      <c r="I9" s="14" t="n">
        <v>2828</v>
      </c>
    </row>
    <row r="10" customFormat="false" ht="12.75" hidden="false" customHeight="true" outlineLevel="0" collapsed="false">
      <c r="A10" s="17" t="s">
        <v>179</v>
      </c>
      <c r="B10" s="14" t="n">
        <v>151</v>
      </c>
      <c r="C10" s="14" t="n">
        <v>70</v>
      </c>
      <c r="D10" s="14" t="n">
        <v>57</v>
      </c>
      <c r="E10" s="14" t="n">
        <v>48</v>
      </c>
      <c r="F10" s="14" t="n">
        <v>138</v>
      </c>
      <c r="G10" s="14" t="n">
        <v>679</v>
      </c>
      <c r="H10" s="14" t="n">
        <v>1575</v>
      </c>
      <c r="I10" s="14" t="n">
        <v>2580</v>
      </c>
    </row>
    <row r="11" customFormat="false" ht="12.75" hidden="false" customHeight="true" outlineLevel="0" collapsed="false">
      <c r="A11" s="17" t="s">
        <v>180</v>
      </c>
      <c r="B11" s="14" t="n">
        <v>179</v>
      </c>
      <c r="C11" s="14" t="n">
        <v>176</v>
      </c>
      <c r="D11" s="14" t="n">
        <v>328</v>
      </c>
      <c r="E11" s="14" t="n">
        <v>191</v>
      </c>
      <c r="F11" s="14" t="n">
        <v>195</v>
      </c>
      <c r="G11" s="14" t="n">
        <v>243</v>
      </c>
      <c r="H11" s="14" t="n">
        <v>895</v>
      </c>
      <c r="I11" s="14" t="n">
        <v>1010</v>
      </c>
    </row>
    <row r="12" customFormat="false" ht="12.75" hidden="false" customHeight="true" outlineLevel="0" collapsed="false">
      <c r="A12" s="17" t="s">
        <v>181</v>
      </c>
      <c r="B12" s="14" t="s">
        <v>177</v>
      </c>
      <c r="C12" s="14" t="s">
        <v>177</v>
      </c>
      <c r="D12" s="14" t="s">
        <v>177</v>
      </c>
      <c r="E12" s="14" t="s">
        <v>177</v>
      </c>
      <c r="F12" s="14" t="n">
        <v>433</v>
      </c>
      <c r="G12" s="14" t="n">
        <v>1032</v>
      </c>
      <c r="H12" s="14" t="n">
        <v>1837</v>
      </c>
      <c r="I12" s="14" t="n">
        <v>3414</v>
      </c>
    </row>
    <row r="13" customFormat="false" ht="12.75" hidden="false" customHeight="true" outlineLevel="0" collapsed="false">
      <c r="A13" s="17" t="s">
        <v>182</v>
      </c>
      <c r="B13" s="14" t="s">
        <v>177</v>
      </c>
      <c r="C13" s="14" t="s">
        <v>177</v>
      </c>
      <c r="D13" s="14" t="s">
        <v>177</v>
      </c>
      <c r="E13" s="14" t="s">
        <v>177</v>
      </c>
      <c r="F13" s="14" t="n">
        <v>181</v>
      </c>
      <c r="G13" s="14" t="n">
        <v>312</v>
      </c>
      <c r="H13" s="14" t="n">
        <v>262</v>
      </c>
      <c r="I13" s="14" t="n">
        <v>563</v>
      </c>
    </row>
    <row r="14" customFormat="false" ht="12.75" hidden="false" customHeight="true" outlineLevel="0" collapsed="false">
      <c r="A14" s="17" t="s">
        <v>183</v>
      </c>
      <c r="B14" s="14" t="n">
        <v>31553</v>
      </c>
      <c r="C14" s="14" t="n">
        <v>31063</v>
      </c>
      <c r="D14" s="14" t="n">
        <v>7425</v>
      </c>
      <c r="E14" s="14" t="n">
        <v>2126</v>
      </c>
      <c r="F14" s="14" t="n">
        <v>626</v>
      </c>
      <c r="G14" s="14" t="n">
        <v>561</v>
      </c>
      <c r="H14" s="14" t="n">
        <v>521</v>
      </c>
      <c r="I14" s="14" t="n">
        <v>806</v>
      </c>
    </row>
    <row r="15" customFormat="false" ht="12.75" hidden="false" customHeight="true" outlineLevel="0" collapsed="false">
      <c r="A15" s="17" t="s">
        <v>184</v>
      </c>
      <c r="B15" s="14" t="n">
        <v>6835</v>
      </c>
      <c r="C15" s="14" t="n">
        <v>4602</v>
      </c>
      <c r="D15" s="14" t="n">
        <v>1931</v>
      </c>
      <c r="E15" s="14" t="n">
        <v>712</v>
      </c>
      <c r="F15" s="14" t="n">
        <v>611</v>
      </c>
      <c r="G15" s="14" t="n">
        <v>645</v>
      </c>
      <c r="H15" s="14" t="n">
        <v>752</v>
      </c>
      <c r="I15" s="14" t="n">
        <v>780</v>
      </c>
    </row>
    <row r="16" customFormat="false" ht="22.15" hidden="false" customHeight="true" outlineLevel="0" collapsed="false">
      <c r="A16" s="13" t="s">
        <v>185</v>
      </c>
      <c r="B16" s="14" t="n">
        <v>3999</v>
      </c>
      <c r="C16" s="14" t="n">
        <v>2778</v>
      </c>
      <c r="D16" s="14" t="n">
        <v>2936</v>
      </c>
      <c r="E16" s="14" t="n">
        <v>1573</v>
      </c>
      <c r="F16" s="14" t="n">
        <v>1700</v>
      </c>
      <c r="G16" s="14" t="n">
        <v>2021</v>
      </c>
      <c r="H16" s="14" t="n">
        <v>3419</v>
      </c>
      <c r="I16" s="14" t="n">
        <v>7848</v>
      </c>
    </row>
    <row r="17" customFormat="false" ht="12.75" hidden="false" customHeight="true" outlineLevel="0" collapsed="false">
      <c r="A17" s="17" t="s">
        <v>28</v>
      </c>
      <c r="C17" s="14"/>
    </row>
    <row r="18" customFormat="false" ht="12.75" hidden="false" customHeight="true" outlineLevel="0" collapsed="false">
      <c r="A18" s="17" t="s">
        <v>186</v>
      </c>
      <c r="B18" s="14" t="n">
        <v>1100</v>
      </c>
      <c r="C18" s="14" t="n">
        <v>641</v>
      </c>
      <c r="D18" s="14" t="n">
        <v>490</v>
      </c>
      <c r="E18" s="14" t="n">
        <v>250</v>
      </c>
      <c r="F18" s="14" t="n">
        <v>250</v>
      </c>
      <c r="G18" s="14" t="n">
        <v>340</v>
      </c>
      <c r="H18" s="14" t="n">
        <v>598</v>
      </c>
      <c r="I18" s="14" t="n">
        <v>807</v>
      </c>
    </row>
    <row r="19" customFormat="false" ht="12.75" hidden="false" customHeight="true" outlineLevel="0" collapsed="false">
      <c r="A19" s="17" t="s">
        <v>187</v>
      </c>
      <c r="B19" s="14" t="s">
        <v>177</v>
      </c>
      <c r="C19" s="14" t="s">
        <v>177</v>
      </c>
      <c r="D19" s="14" t="s">
        <v>177</v>
      </c>
      <c r="E19" s="14" t="s">
        <v>177</v>
      </c>
      <c r="F19" s="14" t="n">
        <v>17</v>
      </c>
      <c r="G19" s="14" t="n">
        <v>21</v>
      </c>
      <c r="H19" s="14" t="n">
        <v>18</v>
      </c>
      <c r="I19" s="14" t="n">
        <v>1087</v>
      </c>
    </row>
    <row r="20" customFormat="false" ht="12.75" hidden="false" customHeight="true" outlineLevel="0" collapsed="false">
      <c r="A20" s="17" t="s">
        <v>188</v>
      </c>
      <c r="B20" s="14" t="n">
        <v>25</v>
      </c>
      <c r="C20" s="14" t="n">
        <v>10</v>
      </c>
      <c r="D20" s="14" t="n">
        <v>62</v>
      </c>
      <c r="E20" s="14" t="n">
        <v>183</v>
      </c>
      <c r="F20" s="14" t="n">
        <v>260</v>
      </c>
      <c r="G20" s="14" t="n">
        <v>380</v>
      </c>
      <c r="H20" s="14" t="n">
        <v>895</v>
      </c>
      <c r="I20" s="14" t="n">
        <v>2631</v>
      </c>
    </row>
    <row r="21" customFormat="false" ht="12.75" hidden="false" customHeight="true" outlineLevel="0" collapsed="false">
      <c r="A21" s="17" t="s">
        <v>189</v>
      </c>
      <c r="B21" s="14" t="n">
        <v>25</v>
      </c>
      <c r="C21" s="14" t="n">
        <v>89</v>
      </c>
      <c r="D21" s="14" t="n">
        <v>505</v>
      </c>
      <c r="E21" s="14" t="n">
        <v>189</v>
      </c>
      <c r="F21" s="14" t="n">
        <v>192</v>
      </c>
      <c r="G21" s="14" t="n">
        <v>274</v>
      </c>
      <c r="H21" s="14" t="n">
        <v>493</v>
      </c>
      <c r="I21" s="14" t="n">
        <v>668</v>
      </c>
    </row>
    <row r="22" customFormat="false" ht="12.75" hidden="false" customHeight="true" outlineLevel="0" collapsed="false">
      <c r="A22" s="17" t="s">
        <v>190</v>
      </c>
      <c r="B22" s="14" t="n">
        <v>92</v>
      </c>
      <c r="C22" s="14" t="n">
        <v>114</v>
      </c>
      <c r="D22" s="14" t="n">
        <v>310</v>
      </c>
      <c r="E22" s="14" t="n">
        <v>330</v>
      </c>
      <c r="F22" s="14" t="n">
        <v>406</v>
      </c>
      <c r="G22" s="14" t="n">
        <v>453</v>
      </c>
      <c r="H22" s="14" t="n">
        <v>814</v>
      </c>
      <c r="I22" s="14" t="n">
        <v>1531</v>
      </c>
    </row>
    <row r="23" customFormat="false" ht="12.75" hidden="false" customHeight="true" outlineLevel="0" collapsed="false">
      <c r="A23" s="17" t="s">
        <v>191</v>
      </c>
      <c r="B23" s="14" t="n">
        <v>243</v>
      </c>
      <c r="C23" s="14" t="n">
        <v>125</v>
      </c>
      <c r="D23" s="14" t="n">
        <v>48</v>
      </c>
      <c r="E23" s="14" t="n">
        <v>18</v>
      </c>
      <c r="F23" s="14" t="n">
        <v>120</v>
      </c>
      <c r="G23" s="14" t="n">
        <v>87</v>
      </c>
      <c r="H23" s="14" t="n">
        <v>66</v>
      </c>
      <c r="I23" s="14" t="n">
        <v>418</v>
      </c>
    </row>
    <row r="24" customFormat="false" ht="12.75" hidden="false" customHeight="true" outlineLevel="0" collapsed="false">
      <c r="A24" s="17" t="s">
        <v>192</v>
      </c>
      <c r="B24" s="14" t="n">
        <v>338</v>
      </c>
      <c r="C24" s="14" t="n">
        <v>141</v>
      </c>
      <c r="D24" s="14" t="n">
        <v>147</v>
      </c>
      <c r="E24" s="14" t="n">
        <v>54</v>
      </c>
      <c r="F24" s="14" t="n">
        <v>88</v>
      </c>
      <c r="G24" s="14" t="n">
        <v>150</v>
      </c>
      <c r="H24" s="14" t="n">
        <v>194</v>
      </c>
      <c r="I24" s="14" t="n">
        <v>333</v>
      </c>
    </row>
    <row r="25" customFormat="false" ht="22.15" hidden="false" customHeight="true" outlineLevel="0" collapsed="false">
      <c r="A25" s="13" t="s">
        <v>193</v>
      </c>
      <c r="B25" s="14" t="n">
        <v>46</v>
      </c>
      <c r="C25" s="14" t="n">
        <v>14</v>
      </c>
      <c r="D25" s="14" t="n">
        <v>12</v>
      </c>
      <c r="E25" s="14" t="n">
        <v>17</v>
      </c>
      <c r="F25" s="14" t="n">
        <v>19</v>
      </c>
      <c r="G25" s="14" t="n">
        <v>29</v>
      </c>
      <c r="H25" s="14" t="n">
        <v>33</v>
      </c>
      <c r="I25" s="14" t="n">
        <v>35</v>
      </c>
    </row>
    <row r="26" customFormat="false" ht="22.15" hidden="false" customHeight="true" outlineLevel="0" collapsed="false">
      <c r="A26" s="13" t="s">
        <v>194</v>
      </c>
      <c r="B26" s="14" t="n">
        <v>7303</v>
      </c>
      <c r="C26" s="14" t="n">
        <v>6879</v>
      </c>
      <c r="D26" s="14" t="n">
        <v>5646</v>
      </c>
      <c r="E26" s="14" t="n">
        <v>3946</v>
      </c>
      <c r="F26" s="14" t="n">
        <v>5704</v>
      </c>
      <c r="G26" s="14" t="n">
        <v>7704</v>
      </c>
      <c r="H26" s="14" t="n">
        <v>11281</v>
      </c>
      <c r="I26" s="14" t="n">
        <v>15427</v>
      </c>
    </row>
    <row r="27" customFormat="false" ht="12.75" hidden="false" customHeight="true" outlineLevel="0" collapsed="false">
      <c r="A27" s="17" t="s">
        <v>28</v>
      </c>
      <c r="H27" s="14"/>
      <c r="I27" s="14"/>
    </row>
    <row r="28" customFormat="false" ht="12.75" hidden="false" customHeight="true" outlineLevel="0" collapsed="false">
      <c r="A28" s="17" t="s">
        <v>195</v>
      </c>
      <c r="B28" s="86" t="n">
        <v>804</v>
      </c>
      <c r="C28" s="14" t="n">
        <v>1055</v>
      </c>
      <c r="D28" s="14" t="n">
        <v>428</v>
      </c>
      <c r="E28" s="14" t="n">
        <v>231</v>
      </c>
      <c r="F28" s="14" t="n">
        <v>659</v>
      </c>
      <c r="G28" s="14" t="n">
        <v>980</v>
      </c>
      <c r="H28" s="14" t="n">
        <v>1425</v>
      </c>
      <c r="I28" s="14" t="n">
        <v>1606</v>
      </c>
    </row>
    <row r="29" customFormat="false" ht="12.75" hidden="false" customHeight="true" outlineLevel="0" collapsed="false">
      <c r="A29" s="17" t="s">
        <v>196</v>
      </c>
      <c r="B29" s="14" t="n">
        <v>377</v>
      </c>
      <c r="C29" s="14" t="n">
        <v>366</v>
      </c>
      <c r="D29" s="14" t="n">
        <v>612</v>
      </c>
      <c r="E29" s="14" t="n">
        <v>472</v>
      </c>
      <c r="F29" s="14" t="n">
        <v>540</v>
      </c>
      <c r="G29" s="14" t="n">
        <v>516</v>
      </c>
      <c r="H29" s="14" t="n">
        <v>625</v>
      </c>
      <c r="I29" s="14" t="n">
        <v>656</v>
      </c>
    </row>
    <row r="30" customFormat="false" ht="12.75" hidden="false" customHeight="true" outlineLevel="0" collapsed="false">
      <c r="A30" s="17" t="s">
        <v>197</v>
      </c>
      <c r="B30" s="14" t="n">
        <v>51</v>
      </c>
      <c r="C30" s="14" t="n">
        <v>138</v>
      </c>
      <c r="D30" s="14" t="n">
        <v>113</v>
      </c>
      <c r="E30" s="14" t="n">
        <v>39</v>
      </c>
      <c r="F30" s="14" t="n">
        <v>26</v>
      </c>
      <c r="G30" s="14" t="n">
        <v>61</v>
      </c>
      <c r="H30" s="14" t="n">
        <v>484</v>
      </c>
      <c r="I30" s="14" t="n">
        <v>692</v>
      </c>
    </row>
    <row r="31" customFormat="false" ht="12.75" hidden="false" customHeight="true" outlineLevel="0" collapsed="false">
      <c r="A31" s="17" t="s">
        <v>198</v>
      </c>
      <c r="B31" s="14" t="n">
        <v>557</v>
      </c>
      <c r="C31" s="14" t="n">
        <v>265</v>
      </c>
      <c r="D31" s="14" t="n">
        <v>338</v>
      </c>
      <c r="E31" s="14" t="n">
        <v>296</v>
      </c>
      <c r="F31" s="14" t="n">
        <v>614</v>
      </c>
      <c r="G31" s="14" t="n">
        <v>792</v>
      </c>
      <c r="H31" s="14" t="n">
        <v>1212</v>
      </c>
      <c r="I31" s="14" t="n">
        <v>1363</v>
      </c>
    </row>
    <row r="32" customFormat="false" ht="12.75" hidden="false" customHeight="true" outlineLevel="0" collapsed="false">
      <c r="A32" s="17" t="s">
        <v>199</v>
      </c>
      <c r="B32" s="14" t="n">
        <v>124</v>
      </c>
      <c r="C32" s="14" t="n">
        <v>1019</v>
      </c>
      <c r="D32" s="14" t="n">
        <v>1308</v>
      </c>
      <c r="E32" s="14" t="n">
        <v>1108</v>
      </c>
      <c r="F32" s="14" t="n">
        <v>1264</v>
      </c>
      <c r="G32" s="14" t="n">
        <v>1608</v>
      </c>
      <c r="H32" s="14" t="n">
        <v>1862</v>
      </c>
      <c r="I32" s="14" t="n">
        <v>1969</v>
      </c>
    </row>
    <row r="33" customFormat="false" ht="12.75" hidden="false" customHeight="true" outlineLevel="0" collapsed="false">
      <c r="A33" s="17" t="s">
        <v>200</v>
      </c>
      <c r="B33" s="14" t="n">
        <v>345</v>
      </c>
      <c r="C33" s="14" t="n">
        <v>445</v>
      </c>
      <c r="D33" s="14" t="n">
        <v>589</v>
      </c>
      <c r="E33" s="14" t="n">
        <v>338</v>
      </c>
      <c r="F33" s="14" t="n">
        <v>545</v>
      </c>
      <c r="G33" s="14" t="n">
        <v>844</v>
      </c>
      <c r="H33" s="14" t="n">
        <v>1038</v>
      </c>
      <c r="I33" s="14" t="n">
        <v>997</v>
      </c>
    </row>
    <row r="34" customFormat="false" ht="12.75" hidden="false" customHeight="true" outlineLevel="0" collapsed="false">
      <c r="A34" s="17" t="s">
        <v>201</v>
      </c>
      <c r="B34" s="14" t="n">
        <v>1762</v>
      </c>
      <c r="C34" s="14" t="n">
        <v>1138</v>
      </c>
      <c r="D34" s="14" t="n">
        <v>676</v>
      </c>
      <c r="E34" s="14" t="n">
        <v>326</v>
      </c>
      <c r="F34" s="14" t="n">
        <v>268</v>
      </c>
      <c r="G34" s="14" t="n">
        <v>248</v>
      </c>
      <c r="H34" s="14" t="n">
        <v>233</v>
      </c>
      <c r="I34" s="14" t="n">
        <v>217</v>
      </c>
    </row>
    <row r="35" customFormat="false" ht="12.75" hidden="false" customHeight="true" outlineLevel="0" collapsed="false">
      <c r="A35" s="17" t="s">
        <v>202</v>
      </c>
      <c r="B35" s="14" t="n">
        <v>1218</v>
      </c>
      <c r="C35" s="14" t="n">
        <v>879</v>
      </c>
      <c r="D35" s="14" t="n">
        <v>461</v>
      </c>
      <c r="E35" s="14" t="n">
        <v>301</v>
      </c>
      <c r="F35" s="14" t="n">
        <v>828</v>
      </c>
      <c r="G35" s="14" t="n">
        <v>1490</v>
      </c>
      <c r="H35" s="14" t="n">
        <v>2344</v>
      </c>
      <c r="I35" s="14" t="n">
        <v>2700</v>
      </c>
    </row>
    <row r="36" customFormat="false" ht="12.75" hidden="false" customHeight="true" outlineLevel="0" collapsed="false">
      <c r="A36" s="17" t="s">
        <v>203</v>
      </c>
      <c r="B36" s="14" t="n">
        <v>437</v>
      </c>
      <c r="C36" s="14" t="n">
        <v>500</v>
      </c>
      <c r="D36" s="14" t="n">
        <v>142</v>
      </c>
      <c r="E36" s="14" t="n">
        <v>204</v>
      </c>
      <c r="F36" s="14" t="n">
        <v>280</v>
      </c>
      <c r="G36" s="14" t="n">
        <v>371</v>
      </c>
      <c r="H36" s="14" t="n">
        <v>578</v>
      </c>
      <c r="I36" s="14" t="n">
        <v>577</v>
      </c>
    </row>
    <row r="37" customFormat="false" ht="12.75" hidden="false" customHeight="true" outlineLevel="0" collapsed="false">
      <c r="A37" s="17" t="s">
        <v>204</v>
      </c>
      <c r="B37" s="14" t="n">
        <v>533</v>
      </c>
      <c r="C37" s="14" t="n">
        <v>455</v>
      </c>
      <c r="D37" s="14" t="n">
        <v>546</v>
      </c>
      <c r="E37" s="14" t="n">
        <v>357</v>
      </c>
      <c r="F37" s="14" t="n">
        <v>457</v>
      </c>
      <c r="G37" s="14" t="n">
        <v>594</v>
      </c>
      <c r="H37" s="14" t="n">
        <v>1151</v>
      </c>
      <c r="I37" s="14" t="n">
        <v>4291</v>
      </c>
    </row>
    <row r="38" customFormat="false" ht="12.75" hidden="false" customHeight="true" outlineLevel="0" collapsed="false">
      <c r="A38" s="17" t="s">
        <v>205</v>
      </c>
      <c r="B38" s="14" t="n">
        <v>529</v>
      </c>
      <c r="C38" s="14" t="n">
        <v>207</v>
      </c>
      <c r="D38" s="14" t="n">
        <v>150</v>
      </c>
      <c r="E38" s="14" t="n">
        <v>62</v>
      </c>
      <c r="F38" s="14" t="n">
        <v>59</v>
      </c>
      <c r="G38" s="14" t="n">
        <v>44</v>
      </c>
      <c r="H38" s="14" t="n">
        <v>44</v>
      </c>
      <c r="I38" s="14" t="n">
        <v>39</v>
      </c>
    </row>
    <row r="39" customFormat="false" ht="22.15" hidden="false" customHeight="true" outlineLevel="0" collapsed="false">
      <c r="A39" s="122" t="s">
        <v>206</v>
      </c>
      <c r="B39" s="14" t="n">
        <v>79</v>
      </c>
      <c r="C39" s="14" t="n">
        <v>101</v>
      </c>
      <c r="D39" s="14" t="n">
        <v>47</v>
      </c>
      <c r="E39" s="14" t="n">
        <v>47</v>
      </c>
      <c r="F39" s="14" t="n">
        <v>50</v>
      </c>
      <c r="G39" s="14" t="n">
        <v>42</v>
      </c>
      <c r="H39" s="14" t="n">
        <v>78</v>
      </c>
      <c r="I39" s="14" t="n">
        <v>110</v>
      </c>
    </row>
    <row r="40" customFormat="false" ht="22.15" hidden="false" customHeight="true" outlineLevel="0" collapsed="false">
      <c r="A40" s="122" t="s">
        <v>207</v>
      </c>
      <c r="B40" s="14" t="n">
        <v>369</v>
      </c>
      <c r="C40" s="14" t="n">
        <v>492</v>
      </c>
      <c r="D40" s="14" t="n">
        <v>309</v>
      </c>
      <c r="E40" s="14" t="n">
        <v>328</v>
      </c>
      <c r="F40" s="14" t="n">
        <v>256</v>
      </c>
      <c r="G40" s="14" t="n">
        <v>250</v>
      </c>
      <c r="H40" s="14" t="n">
        <v>342</v>
      </c>
      <c r="I40" s="14" t="n">
        <v>746</v>
      </c>
    </row>
    <row r="41" customFormat="false" ht="22.15" hidden="false" customHeight="true" outlineLevel="0" collapsed="false">
      <c r="A41" s="46" t="s">
        <v>3</v>
      </c>
      <c r="B41" s="22" t="n">
        <v>64632</v>
      </c>
      <c r="C41" s="22" t="n">
        <v>49480</v>
      </c>
      <c r="D41" s="22" t="n">
        <v>19270</v>
      </c>
      <c r="E41" s="22" t="n">
        <v>9275</v>
      </c>
      <c r="F41" s="22" t="n">
        <v>11210</v>
      </c>
      <c r="G41" s="22" t="n">
        <v>15046</v>
      </c>
      <c r="H41" s="22" t="n">
        <v>23548</v>
      </c>
      <c r="I41" s="22" t="n">
        <v>38531</v>
      </c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</row>
    <row r="44" customFormat="false" ht="12.75" hidden="false" customHeight="false" outlineLevel="0" collapsed="false">
      <c r="B44" s="133"/>
      <c r="C44" s="133"/>
      <c r="D44" s="133"/>
      <c r="E44" s="133"/>
      <c r="F44" s="133"/>
      <c r="G44" s="133"/>
      <c r="H44" s="133"/>
      <c r="I44" s="133"/>
    </row>
  </sheetData>
  <conditionalFormatting sqref="H27 B4:H4 B18:H26 I18:I27 B29:I42 B7:H16">
    <cfRule type="cellIs" priority="2" operator="equal" aboveAverage="0" equalAverage="0" bottom="0" percent="0" rank="0" text="" dxfId="24">
      <formula>"."</formula>
    </cfRule>
  </conditionalFormatting>
  <conditionalFormatting sqref="I4 I7:I16">
    <cfRule type="cellIs" priority="3" operator="equal" aboveAverage="0" equalAverage="0" bottom="0" percent="0" rank="0" text="" dxfId="25">
      <formula>"."</formula>
    </cfRule>
  </conditionalFormatting>
  <conditionalFormatting sqref="B6:I6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4.28"/>
  </cols>
  <sheetData>
    <row r="1" customFormat="false" ht="16.5" hidden="false" customHeight="true" outlineLevel="0" collapsed="false">
      <c r="A1" s="134"/>
    </row>
    <row r="2" customFormat="false" ht="14.85" hidden="false" customHeight="true" outlineLevel="0" collapsed="false">
      <c r="A2" s="3" t="s">
        <v>208</v>
      </c>
      <c r="B2" s="3"/>
      <c r="C2" s="3"/>
      <c r="D2" s="3"/>
      <c r="E2" s="3"/>
      <c r="F2" s="3"/>
    </row>
    <row r="3" customFormat="false" ht="12.95" hidden="false" customHeight="true" outlineLevel="0" collapsed="false">
      <c r="A3" s="26" t="s">
        <v>209</v>
      </c>
      <c r="B3" s="6" t="s">
        <v>3</v>
      </c>
      <c r="C3" s="135" t="s">
        <v>210</v>
      </c>
      <c r="D3" s="135"/>
      <c r="E3" s="135"/>
      <c r="F3" s="135"/>
    </row>
    <row r="4" customFormat="false" ht="20.1" hidden="false" customHeight="true" outlineLevel="0" collapsed="false">
      <c r="A4" s="26"/>
      <c r="B4" s="6"/>
      <c r="C4" s="10" t="s">
        <v>211</v>
      </c>
      <c r="D4" s="8" t="s">
        <v>212</v>
      </c>
      <c r="E4" s="10" t="s">
        <v>75</v>
      </c>
      <c r="F4" s="12" t="s">
        <v>77</v>
      </c>
    </row>
    <row r="5" customFormat="false" ht="17.85" hidden="false" customHeight="true" outlineLevel="0" collapsed="false">
      <c r="A5" s="136" t="n">
        <v>34699</v>
      </c>
      <c r="B5" s="137" t="n">
        <v>64632</v>
      </c>
      <c r="C5" s="137" t="n">
        <v>28089</v>
      </c>
      <c r="D5" s="137" t="n">
        <v>9014</v>
      </c>
      <c r="E5" s="137" t="n">
        <v>24879</v>
      </c>
      <c r="F5" s="137" t="n">
        <v>2650</v>
      </c>
      <c r="G5" s="137"/>
      <c r="H5" s="137"/>
      <c r="I5" s="137"/>
      <c r="J5" s="137"/>
      <c r="K5" s="137"/>
    </row>
    <row r="6" customFormat="false" ht="12.75" hidden="false" customHeight="true" outlineLevel="0" collapsed="false">
      <c r="A6" s="136" t="n">
        <v>35430</v>
      </c>
      <c r="B6" s="137" t="n">
        <v>62476</v>
      </c>
      <c r="C6" s="137" t="n">
        <v>27290</v>
      </c>
      <c r="D6" s="137" t="n">
        <v>8827</v>
      </c>
      <c r="E6" s="137" t="n">
        <v>24340</v>
      </c>
      <c r="F6" s="137" t="n">
        <v>2019</v>
      </c>
      <c r="G6" s="137"/>
      <c r="H6" s="137"/>
      <c r="I6" s="137"/>
      <c r="J6" s="137"/>
      <c r="K6" s="137"/>
    </row>
    <row r="7" customFormat="false" ht="12.75" hidden="false" customHeight="true" outlineLevel="0" collapsed="false">
      <c r="A7" s="136" t="n">
        <v>36160</v>
      </c>
      <c r="B7" s="137" t="n">
        <v>52765</v>
      </c>
      <c r="C7" s="137" t="n">
        <v>22808</v>
      </c>
      <c r="D7" s="137" t="n">
        <v>6734</v>
      </c>
      <c r="E7" s="137" t="n">
        <v>20885</v>
      </c>
      <c r="F7" s="137" t="n">
        <v>2338</v>
      </c>
      <c r="G7" s="137"/>
      <c r="H7" s="137"/>
      <c r="I7" s="137"/>
      <c r="J7" s="137"/>
      <c r="K7" s="137"/>
    </row>
    <row r="8" customFormat="false" ht="12.75" hidden="false" customHeight="true" outlineLevel="0" collapsed="false">
      <c r="A8" s="136" t="n">
        <v>36891</v>
      </c>
      <c r="B8" s="137" t="n">
        <v>32795</v>
      </c>
      <c r="C8" s="137" t="n">
        <v>13673</v>
      </c>
      <c r="D8" s="137" t="n">
        <v>4179</v>
      </c>
      <c r="E8" s="137" t="n">
        <v>13595</v>
      </c>
      <c r="F8" s="137" t="n">
        <v>1348</v>
      </c>
      <c r="G8" s="137"/>
      <c r="H8" s="137"/>
      <c r="I8" s="137"/>
      <c r="J8" s="137"/>
      <c r="K8" s="137"/>
    </row>
    <row r="9" customFormat="false" ht="12.75" hidden="false" customHeight="true" outlineLevel="0" collapsed="false">
      <c r="A9" s="136" t="n">
        <v>37621</v>
      </c>
      <c r="B9" s="137" t="n">
        <v>21799</v>
      </c>
      <c r="C9" s="137" t="n">
        <v>11426</v>
      </c>
      <c r="D9" s="137" t="n">
        <v>2271</v>
      </c>
      <c r="E9" s="137" t="n">
        <v>7199</v>
      </c>
      <c r="F9" s="137" t="n">
        <v>903</v>
      </c>
      <c r="G9" s="137"/>
      <c r="H9" s="137"/>
      <c r="I9" s="137"/>
      <c r="J9" s="137"/>
      <c r="K9" s="137"/>
    </row>
    <row r="10" customFormat="false" ht="12.75" hidden="false" customHeight="true" outlineLevel="0" collapsed="false">
      <c r="A10" s="136" t="n">
        <v>38352</v>
      </c>
      <c r="B10" s="137" t="n">
        <v>19270</v>
      </c>
      <c r="C10" s="137" t="n">
        <v>9917</v>
      </c>
      <c r="D10" s="137" t="n">
        <v>1971</v>
      </c>
      <c r="E10" s="137" t="n">
        <v>6598</v>
      </c>
      <c r="F10" s="137" t="n">
        <v>784</v>
      </c>
      <c r="G10" s="137"/>
      <c r="H10" s="137"/>
      <c r="I10" s="137"/>
      <c r="J10" s="137"/>
      <c r="K10" s="137"/>
    </row>
    <row r="11" customFormat="false" ht="12.75" hidden="false" customHeight="true" outlineLevel="0" collapsed="false">
      <c r="A11" s="136" t="n">
        <v>39082</v>
      </c>
      <c r="B11" s="137" t="n">
        <v>15797</v>
      </c>
      <c r="C11" s="137" t="n">
        <v>8099</v>
      </c>
      <c r="D11" s="137" t="n">
        <v>1589</v>
      </c>
      <c r="E11" s="137" t="n">
        <v>5521</v>
      </c>
      <c r="F11" s="137" t="n">
        <v>588</v>
      </c>
      <c r="G11" s="137"/>
      <c r="H11" s="137"/>
      <c r="I11" s="137"/>
      <c r="J11" s="137"/>
      <c r="K11" s="137"/>
    </row>
    <row r="12" customFormat="false" ht="12.75" hidden="false" customHeight="true" outlineLevel="0" collapsed="false">
      <c r="A12" s="136" t="n">
        <v>39813</v>
      </c>
      <c r="B12" s="137" t="n">
        <v>9226</v>
      </c>
      <c r="C12" s="137" t="n">
        <v>5576</v>
      </c>
      <c r="D12" s="137" t="n">
        <v>707</v>
      </c>
      <c r="E12" s="137" t="n">
        <v>2523</v>
      </c>
      <c r="F12" s="137" t="n">
        <v>420</v>
      </c>
      <c r="G12" s="137"/>
      <c r="H12" s="137"/>
      <c r="I12" s="137"/>
      <c r="J12" s="137"/>
      <c r="K12" s="137"/>
    </row>
    <row r="13" customFormat="false" ht="12.75" hidden="false" customHeight="true" outlineLevel="0" collapsed="false">
      <c r="A13" s="136" t="n">
        <v>40178</v>
      </c>
      <c r="B13" s="137" t="n">
        <v>9275</v>
      </c>
      <c r="C13" s="137" t="n">
        <v>5950</v>
      </c>
      <c r="D13" s="137" t="n">
        <v>659</v>
      </c>
      <c r="E13" s="137" t="n">
        <v>2244</v>
      </c>
      <c r="F13" s="137" t="n">
        <v>422</v>
      </c>
      <c r="G13" s="137"/>
      <c r="H13" s="137"/>
      <c r="I13" s="137"/>
      <c r="J13" s="137"/>
      <c r="K13" s="137"/>
    </row>
    <row r="14" customFormat="false" ht="12.75" hidden="false" customHeight="true" outlineLevel="0" collapsed="false">
      <c r="A14" s="136" t="n">
        <v>40543</v>
      </c>
      <c r="B14" s="137" t="n">
        <v>10291</v>
      </c>
      <c r="C14" s="137" t="n">
        <v>6727</v>
      </c>
      <c r="D14" s="137" t="n">
        <v>781</v>
      </c>
      <c r="E14" s="137" t="n">
        <v>2462</v>
      </c>
      <c r="F14" s="137" t="n">
        <v>321</v>
      </c>
      <c r="G14" s="137"/>
      <c r="H14" s="137"/>
      <c r="I14" s="137"/>
      <c r="J14" s="137"/>
      <c r="K14" s="137"/>
    </row>
    <row r="15" customFormat="false" ht="12.75" hidden="false" customHeight="true" outlineLevel="0" collapsed="false">
      <c r="A15" s="136" t="n">
        <v>40908</v>
      </c>
      <c r="B15" s="137" t="n">
        <v>11210</v>
      </c>
      <c r="C15" s="137" t="n">
        <v>7624</v>
      </c>
      <c r="D15" s="137" t="n">
        <v>799</v>
      </c>
      <c r="E15" s="137" t="n">
        <v>2431</v>
      </c>
      <c r="F15" s="137" t="n">
        <v>356</v>
      </c>
      <c r="G15" s="137"/>
      <c r="H15" s="137"/>
      <c r="I15" s="137"/>
      <c r="J15" s="137"/>
      <c r="K15" s="137"/>
    </row>
    <row r="16" customFormat="false" ht="12.75" hidden="false" customHeight="true" outlineLevel="0" collapsed="false">
      <c r="A16" s="136" t="n">
        <v>41274</v>
      </c>
      <c r="B16" s="137" t="n">
        <v>15046</v>
      </c>
      <c r="C16" s="137" t="n">
        <v>9857</v>
      </c>
      <c r="D16" s="137" t="n">
        <v>1304</v>
      </c>
      <c r="E16" s="137" t="n">
        <v>3507</v>
      </c>
      <c r="F16" s="137" t="n">
        <v>378</v>
      </c>
      <c r="G16" s="137"/>
      <c r="H16" s="137"/>
      <c r="I16" s="137"/>
      <c r="J16" s="137"/>
      <c r="K16" s="137"/>
    </row>
    <row r="17" customFormat="false" ht="12.75" hidden="false" customHeight="true" outlineLevel="0" collapsed="false">
      <c r="A17" s="136" t="n">
        <v>41639</v>
      </c>
      <c r="B17" s="137" t="n">
        <v>23548</v>
      </c>
      <c r="C17" s="137" t="n">
        <v>15037</v>
      </c>
      <c r="D17" s="137" t="n">
        <v>2225</v>
      </c>
      <c r="E17" s="137" t="n">
        <v>5808</v>
      </c>
      <c r="F17" s="137" t="n">
        <v>478</v>
      </c>
    </row>
    <row r="18" customFormat="false" ht="12.75" hidden="false" customHeight="true" outlineLevel="0" collapsed="false">
      <c r="A18" s="136" t="n">
        <v>42004</v>
      </c>
      <c r="B18" s="137" t="n">
        <v>38531</v>
      </c>
      <c r="C18" s="137" t="n">
        <v>23225</v>
      </c>
      <c r="D18" s="137" t="n">
        <v>4047</v>
      </c>
      <c r="E18" s="137" t="n">
        <v>10490</v>
      </c>
      <c r="F18" s="137" t="n">
        <v>769</v>
      </c>
    </row>
  </sheetData>
  <mergeCells count="3">
    <mergeCell ref="A3:A4"/>
    <mergeCell ref="B3:B4"/>
    <mergeCell ref="C3:F3"/>
  </mergeCells>
  <conditionalFormatting sqref="B5:K16 B11:F18">
    <cfRule type="cellIs" priority="2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9" min="2" style="0" width="9.7"/>
  </cols>
  <sheetData>
    <row r="1" customFormat="false" ht="16.5" hidden="false" customHeight="true" outlineLevel="0" collapsed="false">
      <c r="A1" s="134"/>
    </row>
    <row r="2" customFormat="false" ht="14.85" hidden="false" customHeight="true" outlineLevel="0" collapsed="false">
      <c r="A2" s="3" t="s">
        <v>213</v>
      </c>
      <c r="B2" s="3"/>
      <c r="C2" s="3"/>
      <c r="D2" s="3"/>
      <c r="E2" s="3"/>
      <c r="F2" s="3"/>
      <c r="G2" s="3"/>
      <c r="H2" s="3"/>
      <c r="I2" s="78"/>
    </row>
    <row r="3" customFormat="false" ht="12.95" hidden="false" customHeight="true" outlineLevel="0" collapsed="false">
      <c r="A3" s="26" t="s">
        <v>209</v>
      </c>
      <c r="B3" s="6" t="s">
        <v>3</v>
      </c>
      <c r="C3" s="135" t="s">
        <v>214</v>
      </c>
      <c r="D3" s="135"/>
      <c r="E3" s="135"/>
      <c r="F3" s="135"/>
      <c r="G3" s="135"/>
      <c r="H3" s="135"/>
      <c r="I3" s="135"/>
    </row>
    <row r="4" customFormat="false" ht="32.1" hidden="false" customHeight="true" outlineLevel="0" collapsed="false">
      <c r="A4" s="26"/>
      <c r="B4" s="6"/>
      <c r="C4" s="8" t="s">
        <v>215</v>
      </c>
      <c r="D4" s="8" t="s">
        <v>216</v>
      </c>
      <c r="E4" s="8" t="s">
        <v>217</v>
      </c>
      <c r="F4" s="8" t="s">
        <v>218</v>
      </c>
      <c r="G4" s="8" t="s">
        <v>219</v>
      </c>
      <c r="H4" s="8" t="s">
        <v>220</v>
      </c>
      <c r="I4" s="12" t="s">
        <v>221</v>
      </c>
    </row>
    <row r="5" customFormat="false" ht="17.85" hidden="false" customHeight="true" outlineLevel="0" collapsed="false">
      <c r="A5" s="136" t="n">
        <v>34699</v>
      </c>
      <c r="B5" s="138" t="n">
        <v>64632</v>
      </c>
      <c r="C5" s="138" t="n">
        <v>37352</v>
      </c>
      <c r="D5" s="138" t="n">
        <v>1155</v>
      </c>
      <c r="E5" s="138" t="n">
        <v>10773</v>
      </c>
      <c r="F5" s="138" t="n">
        <v>15352</v>
      </c>
      <c r="G5" s="139" t="n">
        <v>0</v>
      </c>
      <c r="H5" s="139" t="n">
        <v>0</v>
      </c>
      <c r="I5" s="139" t="n">
        <v>0</v>
      </c>
    </row>
    <row r="6" customFormat="false" ht="12.75" hidden="false" customHeight="true" outlineLevel="0" collapsed="false">
      <c r="A6" s="136" t="n">
        <v>35430</v>
      </c>
      <c r="B6" s="138" t="n">
        <v>62476</v>
      </c>
      <c r="C6" s="138" t="n">
        <v>23004</v>
      </c>
      <c r="D6" s="138" t="n">
        <v>19258</v>
      </c>
      <c r="E6" s="138" t="n">
        <v>8686</v>
      </c>
      <c r="F6" s="138" t="n">
        <v>11528</v>
      </c>
      <c r="G6" s="139" t="n">
        <v>0</v>
      </c>
      <c r="H6" s="139" t="n">
        <v>0</v>
      </c>
      <c r="I6" s="139" t="n">
        <v>0</v>
      </c>
    </row>
    <row r="7" customFormat="false" ht="12.75" hidden="false" customHeight="true" outlineLevel="0" collapsed="false">
      <c r="A7" s="136" t="n">
        <v>36160</v>
      </c>
      <c r="B7" s="138" t="n">
        <v>52765</v>
      </c>
      <c r="C7" s="138" t="n">
        <v>17501</v>
      </c>
      <c r="D7" s="138" t="n">
        <v>9916</v>
      </c>
      <c r="E7" s="138" t="n">
        <v>8099</v>
      </c>
      <c r="F7" s="138" t="n">
        <v>16719</v>
      </c>
      <c r="G7" s="138" t="n">
        <v>381</v>
      </c>
      <c r="H7" s="138" t="n">
        <v>149</v>
      </c>
      <c r="I7" s="138" t="n">
        <v>0</v>
      </c>
    </row>
    <row r="8" customFormat="false" ht="12.75" hidden="false" customHeight="true" outlineLevel="0" collapsed="false">
      <c r="A8" s="136" t="n">
        <v>36891</v>
      </c>
      <c r="B8" s="138" t="n">
        <v>32795</v>
      </c>
      <c r="C8" s="138" t="n">
        <v>10072</v>
      </c>
      <c r="D8" s="138" t="n">
        <v>4602</v>
      </c>
      <c r="E8" s="138" t="n">
        <v>4910</v>
      </c>
      <c r="F8" s="138" t="n">
        <v>12993</v>
      </c>
      <c r="G8" s="138" t="n">
        <v>155</v>
      </c>
      <c r="H8" s="138" t="n">
        <v>63</v>
      </c>
      <c r="I8" s="138" t="n">
        <v>0</v>
      </c>
    </row>
    <row r="9" customFormat="false" ht="12.75" hidden="false" customHeight="true" outlineLevel="0" collapsed="false">
      <c r="A9" s="136" t="n">
        <v>37621</v>
      </c>
      <c r="B9" s="138" t="n">
        <v>21799</v>
      </c>
      <c r="C9" s="138" t="n">
        <v>9369</v>
      </c>
      <c r="D9" s="138" t="n">
        <v>2374</v>
      </c>
      <c r="E9" s="138" t="n">
        <v>2069</v>
      </c>
      <c r="F9" s="138" t="n">
        <v>7880</v>
      </c>
      <c r="G9" s="138" t="n">
        <v>71</v>
      </c>
      <c r="H9" s="138" t="n">
        <v>36</v>
      </c>
      <c r="I9" s="138" t="n">
        <v>0</v>
      </c>
    </row>
    <row r="10" customFormat="false" ht="12.75" hidden="false" customHeight="true" outlineLevel="0" collapsed="false">
      <c r="A10" s="136" t="n">
        <v>38352</v>
      </c>
      <c r="B10" s="138" t="n">
        <v>19270</v>
      </c>
      <c r="C10" s="138" t="n">
        <v>6337</v>
      </c>
      <c r="D10" s="138" t="n">
        <v>1921</v>
      </c>
      <c r="E10" s="138" t="n">
        <v>1590</v>
      </c>
      <c r="F10" s="138" t="n">
        <v>9330</v>
      </c>
      <c r="G10" s="138" t="n">
        <v>55</v>
      </c>
      <c r="H10" s="138" t="n">
        <v>37</v>
      </c>
      <c r="I10" s="138" t="n">
        <v>0</v>
      </c>
    </row>
    <row r="11" customFormat="false" ht="12.75" hidden="false" customHeight="true" outlineLevel="0" collapsed="false">
      <c r="A11" s="136" t="n">
        <v>39082</v>
      </c>
      <c r="B11" s="138" t="n">
        <v>15797</v>
      </c>
      <c r="C11" s="138" t="n">
        <v>2236</v>
      </c>
      <c r="D11" s="138" t="n">
        <v>1920</v>
      </c>
      <c r="E11" s="138" t="n">
        <v>1032</v>
      </c>
      <c r="F11" s="138" t="n">
        <v>10257</v>
      </c>
      <c r="G11" s="138" t="n">
        <v>25</v>
      </c>
      <c r="H11" s="138" t="n">
        <v>241</v>
      </c>
      <c r="I11" s="138" t="n">
        <v>86</v>
      </c>
    </row>
    <row r="12" customFormat="false" ht="12.75" hidden="false" customHeight="true" outlineLevel="0" collapsed="false">
      <c r="A12" s="136" t="n">
        <v>39813</v>
      </c>
      <c r="B12" s="138" t="n">
        <v>9226</v>
      </c>
      <c r="C12" s="138" t="n">
        <v>1692</v>
      </c>
      <c r="D12" s="138" t="n">
        <v>832</v>
      </c>
      <c r="E12" s="138" t="n">
        <v>385</v>
      </c>
      <c r="F12" s="138" t="n">
        <v>5911</v>
      </c>
      <c r="G12" s="138" t="n">
        <v>2</v>
      </c>
      <c r="H12" s="138" t="n">
        <v>368</v>
      </c>
      <c r="I12" s="138" t="n">
        <v>36</v>
      </c>
    </row>
    <row r="13" customFormat="false" ht="12.75" hidden="false" customHeight="true" outlineLevel="0" collapsed="false">
      <c r="A13" s="136" t="n">
        <v>40178</v>
      </c>
      <c r="B13" s="138" t="n">
        <v>9275</v>
      </c>
      <c r="C13" s="138" t="n">
        <v>2515</v>
      </c>
      <c r="D13" s="138" t="n">
        <v>676</v>
      </c>
      <c r="E13" s="138" t="n">
        <v>268</v>
      </c>
      <c r="F13" s="138" t="n">
        <v>5339</v>
      </c>
      <c r="G13" s="138" t="n">
        <v>2</v>
      </c>
      <c r="H13" s="138" t="n">
        <v>428</v>
      </c>
      <c r="I13" s="138" t="n">
        <v>47</v>
      </c>
    </row>
    <row r="14" customFormat="false" ht="12.75" hidden="false" customHeight="true" outlineLevel="0" collapsed="false">
      <c r="A14" s="136" t="n">
        <v>40543</v>
      </c>
      <c r="B14" s="138" t="n">
        <v>10291</v>
      </c>
      <c r="C14" s="138" t="n">
        <v>3949</v>
      </c>
      <c r="D14" s="138" t="n">
        <v>661</v>
      </c>
      <c r="E14" s="138" t="n">
        <v>274</v>
      </c>
      <c r="F14" s="138" t="n">
        <v>4772</v>
      </c>
      <c r="G14" s="138" t="n">
        <v>1</v>
      </c>
      <c r="H14" s="138" t="n">
        <v>531</v>
      </c>
      <c r="I14" s="138" t="n">
        <v>103</v>
      </c>
    </row>
    <row r="15" customFormat="false" ht="12.75" hidden="false" customHeight="true" outlineLevel="0" collapsed="false">
      <c r="A15" s="136" t="n">
        <v>40908</v>
      </c>
      <c r="B15" s="138" t="n">
        <v>11210</v>
      </c>
      <c r="C15" s="138" t="n">
        <v>4870</v>
      </c>
      <c r="D15" s="138" t="n">
        <v>666</v>
      </c>
      <c r="E15" s="138" t="n">
        <v>281</v>
      </c>
      <c r="F15" s="138" t="n">
        <v>4793</v>
      </c>
      <c r="G15" s="138" t="n">
        <v>6</v>
      </c>
      <c r="H15" s="138" t="n">
        <v>502</v>
      </c>
      <c r="I15" s="138" t="n">
        <v>92</v>
      </c>
    </row>
    <row r="16" customFormat="false" ht="12.75" hidden="false" customHeight="true" outlineLevel="0" collapsed="false">
      <c r="A16" s="136" t="n">
        <v>41274</v>
      </c>
      <c r="B16" s="138" t="n">
        <v>15046</v>
      </c>
      <c r="C16" s="138" t="n">
        <v>8310</v>
      </c>
      <c r="D16" s="138" t="n">
        <v>527</v>
      </c>
      <c r="E16" s="138" t="n">
        <v>395</v>
      </c>
      <c r="F16" s="138" t="n">
        <v>5097</v>
      </c>
      <c r="G16" s="138" t="n">
        <v>5</v>
      </c>
      <c r="H16" s="138" t="n">
        <v>522</v>
      </c>
      <c r="I16" s="138" t="n">
        <v>190</v>
      </c>
    </row>
    <row r="17" customFormat="false" ht="12.75" hidden="false" customHeight="true" outlineLevel="0" collapsed="false">
      <c r="A17" s="136" t="n">
        <v>41639</v>
      </c>
      <c r="B17" s="138" t="n">
        <v>23548</v>
      </c>
      <c r="C17" s="138" t="n">
        <v>15261</v>
      </c>
      <c r="D17" s="138" t="n">
        <v>490</v>
      </c>
      <c r="E17" s="138" t="n">
        <v>553</v>
      </c>
      <c r="F17" s="138" t="n">
        <v>6349</v>
      </c>
      <c r="G17" s="138" t="n">
        <v>4</v>
      </c>
      <c r="H17" s="138" t="n">
        <v>629</v>
      </c>
      <c r="I17" s="138" t="n">
        <v>262</v>
      </c>
    </row>
    <row r="18" customFormat="false" ht="12.75" hidden="false" customHeight="true" outlineLevel="0" collapsed="false">
      <c r="A18" s="136" t="n">
        <v>42004</v>
      </c>
      <c r="B18" s="138" t="n">
        <v>38531</v>
      </c>
      <c r="C18" s="138" t="n">
        <v>28774</v>
      </c>
      <c r="D18" s="138" t="n">
        <v>530</v>
      </c>
      <c r="E18" s="138" t="n">
        <v>988</v>
      </c>
      <c r="F18" s="138" t="n">
        <v>7218</v>
      </c>
      <c r="G18" s="138" t="n">
        <v>3</v>
      </c>
      <c r="H18" s="138" t="n">
        <v>535</v>
      </c>
      <c r="I18" s="138" t="n">
        <v>483</v>
      </c>
    </row>
  </sheetData>
  <mergeCells count="3">
    <mergeCell ref="A3:A4"/>
    <mergeCell ref="B3:B4"/>
    <mergeCell ref="C3:I3"/>
  </mergeCells>
  <conditionalFormatting sqref="B5:I6 I11:I12 B13:I18 B7:H12">
    <cfRule type="cellIs" priority="2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9" min="2" style="0" width="8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222</v>
      </c>
      <c r="B2" s="3"/>
      <c r="C2" s="3"/>
      <c r="D2" s="3"/>
      <c r="E2" s="3"/>
      <c r="F2" s="3"/>
      <c r="G2" s="3"/>
      <c r="H2" s="3"/>
      <c r="I2" s="3"/>
    </row>
    <row r="3" customFormat="false" ht="23.1" hidden="false" customHeight="true" outlineLevel="0" collapsed="false">
      <c r="A3" s="26" t="s">
        <v>223</v>
      </c>
      <c r="B3" s="117" t="n">
        <v>34699</v>
      </c>
      <c r="C3" s="118" t="n">
        <v>36525</v>
      </c>
      <c r="D3" s="118" t="n">
        <v>38352</v>
      </c>
      <c r="E3" s="118" t="n">
        <v>40178</v>
      </c>
      <c r="F3" s="118" t="n">
        <v>40908</v>
      </c>
      <c r="G3" s="119" t="n">
        <v>41274</v>
      </c>
      <c r="H3" s="119" t="n">
        <v>41639</v>
      </c>
      <c r="I3" s="119" t="n">
        <v>42004</v>
      </c>
    </row>
    <row r="4" customFormat="false" ht="17.85" hidden="false" customHeight="true" outlineLevel="0" collapsed="false">
      <c r="A4" s="122" t="s">
        <v>224</v>
      </c>
      <c r="B4" s="14" t="n">
        <v>1213</v>
      </c>
      <c r="C4" s="14" t="n">
        <v>682</v>
      </c>
      <c r="D4" s="14" t="n">
        <v>337</v>
      </c>
      <c r="E4" s="14" t="n">
        <v>180</v>
      </c>
      <c r="F4" s="14" t="n">
        <v>208</v>
      </c>
      <c r="G4" s="14" t="n">
        <v>328</v>
      </c>
      <c r="H4" s="14" t="n">
        <v>502</v>
      </c>
      <c r="I4" s="14" t="n">
        <v>815</v>
      </c>
    </row>
    <row r="5" customFormat="false" ht="15" hidden="false" customHeight="true" outlineLevel="0" collapsed="false">
      <c r="A5" s="122" t="s">
        <v>225</v>
      </c>
      <c r="B5" s="14" t="n">
        <v>7164</v>
      </c>
      <c r="C5" s="14" t="n">
        <v>4959</v>
      </c>
      <c r="D5" s="14" t="n">
        <v>1347</v>
      </c>
      <c r="E5" s="14" t="n">
        <v>316</v>
      </c>
      <c r="F5" s="14" t="n">
        <v>474</v>
      </c>
      <c r="G5" s="14" t="n">
        <v>855</v>
      </c>
      <c r="H5" s="14" t="n">
        <v>1555</v>
      </c>
      <c r="I5" s="14" t="n">
        <v>2969</v>
      </c>
    </row>
    <row r="6" customFormat="false" ht="15" hidden="false" customHeight="true" outlineLevel="0" collapsed="false">
      <c r="A6" s="122" t="s">
        <v>226</v>
      </c>
    </row>
    <row r="7" customFormat="false" ht="12.75" hidden="false" customHeight="true" outlineLevel="0" collapsed="false">
      <c r="A7" s="122" t="s">
        <v>227</v>
      </c>
      <c r="B7" s="86" t="n">
        <v>13357</v>
      </c>
      <c r="C7" s="14" t="n">
        <v>10061</v>
      </c>
      <c r="D7" s="14" t="n">
        <v>5546</v>
      </c>
      <c r="E7" s="14" t="n">
        <v>3749</v>
      </c>
      <c r="F7" s="14" t="n">
        <v>5140</v>
      </c>
      <c r="G7" s="14" t="n">
        <v>6561</v>
      </c>
      <c r="H7" s="14" t="n">
        <v>10101</v>
      </c>
      <c r="I7" s="14" t="n">
        <v>15518</v>
      </c>
    </row>
    <row r="8" customFormat="false" ht="12.75" hidden="false" customHeight="true" outlineLevel="0" collapsed="false">
      <c r="A8" s="122" t="s">
        <v>228</v>
      </c>
      <c r="B8" s="14" t="n">
        <v>3366</v>
      </c>
      <c r="C8" s="14" t="n">
        <v>2504</v>
      </c>
      <c r="D8" s="14" t="n">
        <v>1546</v>
      </c>
      <c r="E8" s="14" t="n">
        <v>1131</v>
      </c>
      <c r="F8" s="14" t="n">
        <v>1232</v>
      </c>
      <c r="G8" s="14" t="n">
        <v>1394</v>
      </c>
      <c r="H8" s="14" t="n">
        <v>1852</v>
      </c>
      <c r="I8" s="14" t="n">
        <v>2385</v>
      </c>
    </row>
    <row r="9" customFormat="false" ht="15" hidden="false" customHeight="true" outlineLevel="0" collapsed="false">
      <c r="A9" s="122" t="s">
        <v>229</v>
      </c>
    </row>
    <row r="10" customFormat="false" ht="12.75" hidden="false" customHeight="true" outlineLevel="0" collapsed="false">
      <c r="A10" s="122" t="s">
        <v>227</v>
      </c>
      <c r="B10" s="86" t="n">
        <v>234</v>
      </c>
      <c r="C10" s="14" t="n">
        <v>136</v>
      </c>
      <c r="D10" s="14" t="n">
        <v>57</v>
      </c>
      <c r="E10" s="14" t="n">
        <v>48</v>
      </c>
      <c r="F10" s="14" t="n">
        <v>59</v>
      </c>
      <c r="G10" s="14" t="n">
        <v>61</v>
      </c>
      <c r="H10" s="14" t="n">
        <v>93</v>
      </c>
      <c r="I10" s="14" t="n">
        <v>161</v>
      </c>
    </row>
    <row r="11" customFormat="false" ht="12.75" hidden="false" customHeight="true" outlineLevel="0" collapsed="false">
      <c r="A11" s="122" t="s">
        <v>228</v>
      </c>
      <c r="B11" s="14" t="n">
        <v>1799</v>
      </c>
      <c r="C11" s="14" t="n">
        <v>1320</v>
      </c>
      <c r="D11" s="14" t="n">
        <v>681</v>
      </c>
      <c r="E11" s="14" t="n">
        <v>331</v>
      </c>
      <c r="F11" s="14" t="n">
        <v>389</v>
      </c>
      <c r="G11" s="14" t="n">
        <v>498</v>
      </c>
      <c r="H11" s="14" t="n">
        <v>767</v>
      </c>
      <c r="I11" s="14" t="n">
        <v>1063</v>
      </c>
    </row>
    <row r="12" customFormat="false" ht="15" hidden="false" customHeight="true" outlineLevel="0" collapsed="false">
      <c r="A12" s="122" t="s">
        <v>230</v>
      </c>
      <c r="B12" s="14" t="n">
        <v>384</v>
      </c>
      <c r="C12" s="14" t="n">
        <v>238</v>
      </c>
      <c r="D12" s="14" t="n">
        <v>116</v>
      </c>
      <c r="E12" s="14" t="n">
        <v>61</v>
      </c>
      <c r="F12" s="14" t="n">
        <v>60</v>
      </c>
      <c r="G12" s="14" t="n">
        <v>94</v>
      </c>
      <c r="H12" s="14" t="n">
        <v>91</v>
      </c>
      <c r="I12" s="14" t="n">
        <v>152</v>
      </c>
    </row>
    <row r="13" customFormat="false" ht="15" hidden="false" customHeight="true" outlineLevel="0" collapsed="false">
      <c r="A13" s="122" t="s">
        <v>231</v>
      </c>
      <c r="B13" s="14" t="n">
        <v>2017</v>
      </c>
      <c r="C13" s="14" t="n">
        <v>2122</v>
      </c>
      <c r="D13" s="14" t="n">
        <v>848</v>
      </c>
      <c r="E13" s="14" t="n">
        <v>457</v>
      </c>
      <c r="F13" s="14" t="n">
        <v>366</v>
      </c>
      <c r="G13" s="14" t="n">
        <v>395</v>
      </c>
      <c r="H13" s="14" t="n">
        <v>526</v>
      </c>
      <c r="I13" s="14" t="n">
        <v>791</v>
      </c>
    </row>
    <row r="14" customFormat="false" ht="17.85" hidden="false" customHeight="true" outlineLevel="0" collapsed="false">
      <c r="A14" s="13" t="s">
        <v>232</v>
      </c>
      <c r="B14" s="22" t="n">
        <v>29534</v>
      </c>
      <c r="C14" s="22" t="n">
        <v>22022</v>
      </c>
      <c r="D14" s="22" t="n">
        <v>10478</v>
      </c>
      <c r="E14" s="22" t="n">
        <v>6273</v>
      </c>
      <c r="F14" s="22" t="n">
        <v>7928</v>
      </c>
      <c r="G14" s="22" t="n">
        <v>10186</v>
      </c>
      <c r="H14" s="22" t="n">
        <v>15487</v>
      </c>
      <c r="I14" s="22" t="n">
        <v>23854</v>
      </c>
    </row>
  </sheetData>
  <conditionalFormatting sqref="B8:H8 B4:H5 B11:H14">
    <cfRule type="cellIs" priority="2" operator="equal" aboveAverage="0" equalAverage="0" bottom="0" percent="0" rank="0" text="" dxfId="29">
      <formula>"."</formula>
    </cfRule>
  </conditionalFormatting>
  <conditionalFormatting sqref="I8 I4:I5 I11:I14">
    <cfRule type="cellIs" priority="3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6" min="2" style="0" width="10.28"/>
  </cols>
  <sheetData>
    <row r="1" customFormat="false" ht="16.5" hidden="false" customHeight="true" outlineLevel="0" collapsed="false">
      <c r="A1" s="1" t="s">
        <v>43</v>
      </c>
      <c r="B1" s="1"/>
      <c r="C1" s="25"/>
      <c r="D1" s="25"/>
      <c r="E1" s="25"/>
      <c r="F1" s="25"/>
    </row>
    <row r="2" customFormat="false" ht="14.85" hidden="false" customHeight="true" outlineLevel="0" collapsed="false">
      <c r="A2" s="3" t="s">
        <v>44</v>
      </c>
      <c r="B2" s="3"/>
      <c r="C2" s="25"/>
      <c r="D2" s="25"/>
      <c r="E2" s="25"/>
      <c r="F2" s="25"/>
    </row>
    <row r="3" customFormat="false" ht="21.95" hidden="false" customHeight="true" outlineLevel="0" collapsed="false">
      <c r="A3" s="26" t="s">
        <v>45</v>
      </c>
      <c r="B3" s="27" t="s">
        <v>3</v>
      </c>
      <c r="C3" s="7" t="s">
        <v>46</v>
      </c>
      <c r="D3" s="7"/>
      <c r="E3" s="7"/>
      <c r="F3" s="7"/>
    </row>
    <row r="4" customFormat="false" ht="50.1" hidden="false" customHeight="true" outlineLevel="0" collapsed="false">
      <c r="A4" s="26"/>
      <c r="B4" s="27"/>
      <c r="C4" s="8" t="s">
        <v>47</v>
      </c>
      <c r="D4" s="8" t="s">
        <v>48</v>
      </c>
      <c r="E4" s="8" t="s">
        <v>49</v>
      </c>
      <c r="F4" s="12" t="s">
        <v>50</v>
      </c>
    </row>
    <row r="5" customFormat="false" ht="30.95" hidden="false" customHeight="true" outlineLevel="0" collapsed="false">
      <c r="A5" s="15" t="s">
        <v>51</v>
      </c>
      <c r="B5" s="14" t="n">
        <v>5236</v>
      </c>
      <c r="C5" s="14" t="n">
        <v>806</v>
      </c>
      <c r="D5" s="14" t="n">
        <v>365</v>
      </c>
      <c r="E5" s="14" t="n">
        <v>365</v>
      </c>
      <c r="F5" s="14" t="n">
        <v>442</v>
      </c>
    </row>
    <row r="6" customFormat="false" ht="16.15" hidden="false" customHeight="true" outlineLevel="0" collapsed="false">
      <c r="A6" s="17" t="s">
        <v>15</v>
      </c>
      <c r="B6" s="14" t="n">
        <v>96</v>
      </c>
      <c r="C6" s="14" t="n">
        <v>1171</v>
      </c>
      <c r="D6" s="14" t="n">
        <v>409</v>
      </c>
      <c r="E6" s="14" t="n">
        <v>775</v>
      </c>
      <c r="F6" s="14" t="n">
        <v>398</v>
      </c>
    </row>
    <row r="7" customFormat="false" ht="16.15" hidden="false" customHeight="true" outlineLevel="0" collapsed="false">
      <c r="A7" s="17" t="s">
        <v>16</v>
      </c>
      <c r="B7" s="14" t="n">
        <v>5</v>
      </c>
      <c r="C7" s="14" t="n">
        <v>1661</v>
      </c>
      <c r="D7" s="14" t="n">
        <v>585</v>
      </c>
      <c r="E7" s="14" t="n">
        <v>1113</v>
      </c>
      <c r="F7" s="14" t="n">
        <v>547</v>
      </c>
    </row>
    <row r="8" customFormat="false" ht="27" hidden="false" customHeight="true" outlineLevel="0" collapsed="false">
      <c r="A8" s="19" t="s">
        <v>52</v>
      </c>
      <c r="B8" s="14" t="n">
        <v>10</v>
      </c>
      <c r="C8" s="14" t="n">
        <v>1272</v>
      </c>
      <c r="D8" s="14" t="n">
        <v>441</v>
      </c>
      <c r="E8" s="14" t="n">
        <v>671</v>
      </c>
      <c r="F8" s="14" t="n">
        <v>602</v>
      </c>
    </row>
    <row r="9" customFormat="false" ht="27" hidden="false" customHeight="true" outlineLevel="0" collapsed="false">
      <c r="A9" s="19" t="s">
        <v>21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</row>
    <row r="10" customFormat="false" ht="12.75" hidden="false" customHeight="true" outlineLevel="0" collapsed="false">
      <c r="A10" s="17" t="s">
        <v>22</v>
      </c>
      <c r="B10" s="14" t="n">
        <v>4984</v>
      </c>
      <c r="C10" s="14" t="n">
        <v>779</v>
      </c>
      <c r="D10" s="14" t="n">
        <v>359</v>
      </c>
      <c r="E10" s="14" t="n">
        <v>344</v>
      </c>
      <c r="F10" s="14" t="n">
        <v>437</v>
      </c>
    </row>
    <row r="11" customFormat="false" ht="12.75" hidden="false" customHeight="true" outlineLevel="0" collapsed="false">
      <c r="A11" s="18" t="s">
        <v>23</v>
      </c>
      <c r="B11" s="14" t="n">
        <v>2424</v>
      </c>
      <c r="C11" s="14" t="n">
        <v>760</v>
      </c>
      <c r="D11" s="14" t="n">
        <v>336</v>
      </c>
      <c r="E11" s="14" t="n">
        <v>307</v>
      </c>
      <c r="F11" s="14" t="n">
        <v>455</v>
      </c>
    </row>
    <row r="12" customFormat="false" ht="12.75" hidden="false" customHeight="true" outlineLevel="0" collapsed="false">
      <c r="A12" s="18" t="s">
        <v>24</v>
      </c>
      <c r="B12" s="14" t="n">
        <v>2560</v>
      </c>
      <c r="C12" s="14" t="n">
        <v>797</v>
      </c>
      <c r="D12" s="14" t="n">
        <v>381</v>
      </c>
      <c r="E12" s="14" t="n">
        <v>378</v>
      </c>
      <c r="F12" s="14" t="n">
        <v>420</v>
      </c>
    </row>
    <row r="13" customFormat="false" ht="27" hidden="false" customHeight="true" outlineLevel="0" collapsed="false">
      <c r="A13" s="19" t="s">
        <v>53</v>
      </c>
      <c r="B13" s="14" t="n">
        <v>22</v>
      </c>
      <c r="C13" s="14" t="n">
        <v>1413</v>
      </c>
      <c r="D13" s="14" t="n">
        <v>540</v>
      </c>
      <c r="E13" s="14" t="n">
        <v>760</v>
      </c>
      <c r="F13" s="14" t="n">
        <v>656</v>
      </c>
    </row>
    <row r="14" customFormat="false" ht="27" hidden="false" customHeight="true" outlineLevel="0" collapsed="false">
      <c r="A14" s="19" t="s">
        <v>54</v>
      </c>
      <c r="B14" s="14" t="n">
        <v>119</v>
      </c>
      <c r="C14" s="14" t="n">
        <v>1429</v>
      </c>
      <c r="D14" s="14" t="n">
        <v>533</v>
      </c>
      <c r="E14" s="14" t="n">
        <v>799</v>
      </c>
      <c r="F14" s="14" t="n">
        <v>632</v>
      </c>
    </row>
    <row r="15" customFormat="false" ht="34.15" hidden="false" customHeight="true" outlineLevel="0" collapsed="false">
      <c r="A15" s="15" t="s">
        <v>27</v>
      </c>
      <c r="B15" s="14" t="n">
        <v>1357</v>
      </c>
      <c r="C15" s="14" t="n">
        <v>542</v>
      </c>
      <c r="D15" s="14" t="n">
        <v>225</v>
      </c>
      <c r="E15" s="14" t="n">
        <v>133</v>
      </c>
      <c r="F15" s="14" t="n">
        <v>409</v>
      </c>
    </row>
    <row r="16" customFormat="false" ht="16.15" hidden="false" customHeight="true" outlineLevel="0" collapsed="false">
      <c r="A16" s="19" t="s">
        <v>28</v>
      </c>
      <c r="B16" s="14"/>
      <c r="C16" s="14"/>
      <c r="D16" s="14"/>
      <c r="E16" s="14"/>
      <c r="F16" s="14"/>
    </row>
    <row r="17" customFormat="false" ht="12.95" hidden="false" customHeight="true" outlineLevel="0" collapsed="false">
      <c r="A17" s="28" t="s">
        <v>55</v>
      </c>
      <c r="B17" s="14" t="n">
        <v>424</v>
      </c>
      <c r="C17" s="14" t="n">
        <v>629</v>
      </c>
      <c r="D17" s="14" t="n">
        <v>247</v>
      </c>
      <c r="E17" s="14" t="n">
        <v>89</v>
      </c>
      <c r="F17" s="14" t="n">
        <v>540</v>
      </c>
    </row>
    <row r="18" customFormat="false" ht="14.1" hidden="false" customHeight="true" outlineLevel="0" collapsed="false">
      <c r="A18" s="18" t="s">
        <v>30</v>
      </c>
      <c r="B18" s="14" t="n">
        <v>174</v>
      </c>
      <c r="C18" s="14" t="n">
        <v>585</v>
      </c>
      <c r="D18" s="14" t="n">
        <v>214</v>
      </c>
      <c r="E18" s="14" t="n">
        <v>112</v>
      </c>
      <c r="F18" s="14" t="n">
        <v>474</v>
      </c>
    </row>
    <row r="19" customFormat="false" ht="14.1" hidden="false" customHeight="true" outlineLevel="0" collapsed="false">
      <c r="A19" s="18" t="s">
        <v>31</v>
      </c>
      <c r="B19" s="14" t="n">
        <v>406</v>
      </c>
      <c r="C19" s="14" t="n">
        <v>487</v>
      </c>
      <c r="D19" s="14" t="n">
        <v>224</v>
      </c>
      <c r="E19" s="14" t="n">
        <v>161</v>
      </c>
      <c r="F19" s="14" t="n">
        <v>326</v>
      </c>
    </row>
    <row r="20" customFormat="false" ht="14.1" hidden="false" customHeight="true" outlineLevel="0" collapsed="false">
      <c r="A20" s="18" t="s">
        <v>32</v>
      </c>
      <c r="B20" s="14" t="n">
        <v>353</v>
      </c>
      <c r="C20" s="14" t="n">
        <v>479</v>
      </c>
      <c r="D20" s="14" t="n">
        <v>205</v>
      </c>
      <c r="E20" s="14" t="n">
        <v>164</v>
      </c>
      <c r="F20" s="14" t="n">
        <v>316</v>
      </c>
    </row>
    <row r="21" customFormat="false" ht="21.95" hidden="false" customHeight="true" outlineLevel="0" collapsed="false">
      <c r="A21" s="20" t="s">
        <v>33</v>
      </c>
      <c r="B21" s="14" t="n">
        <v>221</v>
      </c>
      <c r="C21" s="14" t="n">
        <v>695</v>
      </c>
      <c r="D21" s="14" t="n">
        <v>263</v>
      </c>
      <c r="E21" s="14" t="n">
        <v>375</v>
      </c>
      <c r="F21" s="14" t="n">
        <v>321</v>
      </c>
    </row>
    <row r="22" customFormat="false" ht="21.95" hidden="false" customHeight="true" outlineLevel="0" collapsed="false">
      <c r="A22" s="13" t="s">
        <v>3</v>
      </c>
      <c r="B22" s="22" t="n">
        <v>6814</v>
      </c>
      <c r="C22" s="22" t="n">
        <v>750</v>
      </c>
      <c r="D22" s="22" t="n">
        <v>334</v>
      </c>
      <c r="E22" s="22" t="n">
        <v>319</v>
      </c>
      <c r="F22" s="22" t="n">
        <v>431</v>
      </c>
    </row>
    <row r="23" customFormat="false" ht="4.7" hidden="false" customHeight="true" outlineLevel="0" collapsed="false">
      <c r="A23" s="29"/>
      <c r="B23" s="29"/>
      <c r="C23" s="29"/>
      <c r="D23" s="29"/>
      <c r="E23" s="29"/>
      <c r="F23" s="29"/>
    </row>
    <row r="24" customFormat="false" ht="33" hidden="false" customHeight="true" outlineLevel="0" collapsed="false">
      <c r="A24" s="30" t="s">
        <v>56</v>
      </c>
      <c r="B24" s="30"/>
      <c r="C24" s="30"/>
      <c r="D24" s="30"/>
      <c r="E24" s="30"/>
      <c r="F24" s="30"/>
    </row>
  </sheetData>
  <mergeCells count="5">
    <mergeCell ref="A3:A4"/>
    <mergeCell ref="B3:B4"/>
    <mergeCell ref="C3:F3"/>
    <mergeCell ref="A23:F23"/>
    <mergeCell ref="A24:F2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31" width="2.7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11" min="6" style="0" width="10.28"/>
  </cols>
  <sheetData>
    <row r="1" customFormat="false" ht="16.5" hidden="false" customHeight="true" outlineLevel="0" collapsed="false">
      <c r="A1" s="1" t="s">
        <v>57</v>
      </c>
      <c r="B1" s="1"/>
      <c r="C1" s="32"/>
      <c r="D1" s="1"/>
      <c r="E1" s="1"/>
      <c r="F1" s="1"/>
      <c r="G1" s="1"/>
      <c r="H1" s="1"/>
      <c r="I1" s="1"/>
      <c r="J1" s="1"/>
      <c r="K1" s="1"/>
    </row>
    <row r="2" customFormat="false" ht="14.85" hidden="false" customHeight="true" outlineLevel="0" collapsed="false">
      <c r="A2" s="3" t="s">
        <v>58</v>
      </c>
      <c r="B2" s="3"/>
      <c r="C2" s="33"/>
      <c r="D2" s="3"/>
      <c r="E2" s="3"/>
      <c r="F2" s="3"/>
      <c r="G2" s="3"/>
      <c r="H2" s="3"/>
      <c r="I2" s="3"/>
      <c r="J2" s="3"/>
      <c r="K2" s="3"/>
    </row>
    <row r="3" customFormat="false" ht="12.2" hidden="false" customHeight="true" outlineLevel="0" collapsed="false">
      <c r="A3" s="5" t="s">
        <v>59</v>
      </c>
      <c r="B3" s="5"/>
      <c r="C3" s="5"/>
      <c r="D3" s="5"/>
      <c r="E3" s="6" t="s">
        <v>3</v>
      </c>
      <c r="F3" s="7" t="s">
        <v>4</v>
      </c>
      <c r="G3" s="7"/>
      <c r="H3" s="7"/>
      <c r="I3" s="7"/>
      <c r="J3" s="7"/>
      <c r="K3" s="7"/>
    </row>
    <row r="4" customFormat="false" ht="12.2" hidden="false" customHeight="true" outlineLevel="0" collapsed="false">
      <c r="A4" s="5"/>
      <c r="B4" s="5"/>
      <c r="C4" s="5"/>
      <c r="D4" s="5"/>
      <c r="E4" s="6"/>
      <c r="F4" s="10" t="s">
        <v>60</v>
      </c>
      <c r="G4" s="34" t="s">
        <v>61</v>
      </c>
      <c r="H4" s="34"/>
      <c r="I4" s="34"/>
      <c r="J4" s="34"/>
      <c r="K4" s="34"/>
    </row>
    <row r="5" customFormat="false" ht="12.2" hidden="false" customHeight="true" outlineLevel="0" collapsed="false">
      <c r="A5" s="5"/>
      <c r="B5" s="5"/>
      <c r="C5" s="5"/>
      <c r="D5" s="5"/>
      <c r="E5" s="6"/>
      <c r="F5" s="10"/>
      <c r="G5" s="10" t="s">
        <v>7</v>
      </c>
      <c r="H5" s="34" t="s">
        <v>62</v>
      </c>
      <c r="I5" s="34"/>
      <c r="J5" s="34"/>
      <c r="K5" s="34"/>
    </row>
    <row r="6" customFormat="false" ht="23.45" hidden="false" customHeight="true" outlineLevel="0" collapsed="false">
      <c r="A6" s="5"/>
      <c r="B6" s="5"/>
      <c r="C6" s="5"/>
      <c r="D6" s="5"/>
      <c r="E6" s="6"/>
      <c r="F6" s="10"/>
      <c r="G6" s="10"/>
      <c r="H6" s="10" t="s">
        <v>63</v>
      </c>
      <c r="I6" s="10" t="s">
        <v>64</v>
      </c>
      <c r="J6" s="8" t="s">
        <v>65</v>
      </c>
      <c r="K6" s="12" t="s">
        <v>12</v>
      </c>
    </row>
    <row r="7" customFormat="false" ht="8.1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7.85" hidden="false" customHeight="true" outlineLevel="0" collapsed="false">
      <c r="A8" s="36" t="s">
        <v>66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6.35" hidden="false" customHeight="true" outlineLevel="0" collapsed="false">
      <c r="A9" s="37" t="s">
        <v>67</v>
      </c>
      <c r="B9" s="37"/>
      <c r="C9" s="37" t="n">
        <v>3</v>
      </c>
      <c r="D9" s="38"/>
      <c r="E9" s="14" t="n">
        <v>66</v>
      </c>
      <c r="F9" s="14" t="n">
        <v>57</v>
      </c>
      <c r="G9" s="14" t="n">
        <v>9</v>
      </c>
      <c r="H9" s="14" t="n">
        <v>2</v>
      </c>
      <c r="I9" s="14" t="n">
        <v>0</v>
      </c>
      <c r="J9" s="14" t="n">
        <v>0</v>
      </c>
      <c r="K9" s="14" t="n">
        <v>7</v>
      </c>
      <c r="L9" s="14"/>
      <c r="M9" s="14"/>
      <c r="N9" s="14"/>
      <c r="O9" s="14"/>
      <c r="P9" s="14"/>
      <c r="Q9" s="14"/>
      <c r="R9" s="14"/>
    </row>
    <row r="10" customFormat="false" ht="16.35" hidden="false" customHeight="true" outlineLevel="0" collapsed="false">
      <c r="A10" s="39" t="n">
        <v>3</v>
      </c>
      <c r="B10" s="40" t="s">
        <v>68</v>
      </c>
      <c r="C10" s="37" t="n">
        <v>7</v>
      </c>
      <c r="D10" s="38"/>
      <c r="E10" s="14" t="n">
        <v>111</v>
      </c>
      <c r="F10" s="14" t="n">
        <v>87</v>
      </c>
      <c r="G10" s="14" t="n">
        <v>24</v>
      </c>
      <c r="H10" s="14" t="n">
        <v>3</v>
      </c>
      <c r="I10" s="14" t="n">
        <v>1</v>
      </c>
      <c r="J10" s="14" t="n">
        <v>0</v>
      </c>
      <c r="K10" s="14" t="n">
        <v>20</v>
      </c>
      <c r="L10" s="14"/>
      <c r="M10" s="14"/>
      <c r="N10" s="14"/>
      <c r="O10" s="14"/>
      <c r="P10" s="14"/>
      <c r="Q10" s="14"/>
      <c r="R10" s="14"/>
    </row>
    <row r="11" customFormat="false" ht="16.35" hidden="false" customHeight="true" outlineLevel="0" collapsed="false">
      <c r="A11" s="39" t="n">
        <v>7</v>
      </c>
      <c r="B11" s="40" t="s">
        <v>68</v>
      </c>
      <c r="C11" s="37" t="n">
        <v>11</v>
      </c>
      <c r="D11" s="38"/>
      <c r="E11" s="14" t="n">
        <v>250</v>
      </c>
      <c r="F11" s="14" t="n">
        <v>218</v>
      </c>
      <c r="G11" s="14" t="n">
        <v>32</v>
      </c>
      <c r="H11" s="14" t="n">
        <v>8</v>
      </c>
      <c r="I11" s="14" t="n">
        <v>0</v>
      </c>
      <c r="J11" s="14" t="n">
        <v>0</v>
      </c>
      <c r="K11" s="14" t="n">
        <v>24</v>
      </c>
      <c r="L11" s="14"/>
      <c r="M11" s="14"/>
      <c r="N11" s="14"/>
      <c r="O11" s="14"/>
      <c r="P11" s="14"/>
      <c r="Q11" s="14"/>
      <c r="R11" s="14"/>
    </row>
    <row r="12" customFormat="false" ht="16.35" hidden="false" customHeight="true" outlineLevel="0" collapsed="false">
      <c r="A12" s="39" t="n">
        <v>11</v>
      </c>
      <c r="B12" s="40" t="s">
        <v>68</v>
      </c>
      <c r="C12" s="37" t="n">
        <v>15</v>
      </c>
      <c r="D12" s="38"/>
      <c r="E12" s="14" t="n">
        <v>493</v>
      </c>
      <c r="F12" s="14" t="n">
        <v>434</v>
      </c>
      <c r="G12" s="14" t="n">
        <v>59</v>
      </c>
      <c r="H12" s="14" t="n">
        <v>18</v>
      </c>
      <c r="I12" s="14" t="n">
        <v>0</v>
      </c>
      <c r="J12" s="14" t="n">
        <v>1</v>
      </c>
      <c r="K12" s="14" t="n">
        <v>40</v>
      </c>
      <c r="L12" s="14"/>
      <c r="M12" s="14"/>
      <c r="N12" s="14"/>
      <c r="O12" s="14"/>
      <c r="P12" s="14"/>
      <c r="Q12" s="14"/>
      <c r="R12" s="14"/>
    </row>
    <row r="13" customFormat="false" ht="16.35" hidden="false" customHeight="true" outlineLevel="0" collapsed="false">
      <c r="A13" s="39" t="n">
        <v>15</v>
      </c>
      <c r="B13" s="40" t="s">
        <v>68</v>
      </c>
      <c r="C13" s="37" t="n">
        <v>18</v>
      </c>
      <c r="D13" s="38"/>
      <c r="E13" s="14" t="n">
        <v>338</v>
      </c>
      <c r="F13" s="14" t="n">
        <v>309</v>
      </c>
      <c r="G13" s="14" t="n">
        <v>29</v>
      </c>
      <c r="H13" s="14" t="n">
        <v>6</v>
      </c>
      <c r="I13" s="14" t="n">
        <v>0</v>
      </c>
      <c r="J13" s="14" t="n">
        <v>0</v>
      </c>
      <c r="K13" s="14" t="n">
        <v>23</v>
      </c>
      <c r="L13" s="14"/>
      <c r="M13" s="14"/>
      <c r="N13" s="14"/>
      <c r="O13" s="14"/>
      <c r="P13" s="14"/>
      <c r="Q13" s="14"/>
      <c r="R13" s="14"/>
    </row>
    <row r="14" customFormat="false" ht="16.35" hidden="false" customHeight="true" outlineLevel="0" collapsed="false">
      <c r="A14" s="39" t="n">
        <v>18</v>
      </c>
      <c r="B14" s="40" t="s">
        <v>68</v>
      </c>
      <c r="C14" s="37" t="n">
        <v>21</v>
      </c>
      <c r="D14" s="38"/>
      <c r="E14" s="14" t="n">
        <v>330</v>
      </c>
      <c r="F14" s="14" t="n">
        <v>303</v>
      </c>
      <c r="G14" s="14" t="n">
        <v>27</v>
      </c>
      <c r="H14" s="14" t="n">
        <v>6</v>
      </c>
      <c r="I14" s="14" t="n">
        <v>0</v>
      </c>
      <c r="J14" s="14" t="n">
        <v>0</v>
      </c>
      <c r="K14" s="14" t="n">
        <v>21</v>
      </c>
      <c r="L14" s="14"/>
      <c r="M14" s="14"/>
      <c r="N14" s="14"/>
      <c r="O14" s="14"/>
      <c r="P14" s="14"/>
      <c r="Q14" s="14"/>
      <c r="R14" s="14"/>
    </row>
    <row r="15" customFormat="false" ht="16.35" hidden="false" customHeight="true" outlineLevel="0" collapsed="false">
      <c r="A15" s="39" t="n">
        <v>21</v>
      </c>
      <c r="B15" s="40" t="s">
        <v>68</v>
      </c>
      <c r="C15" s="37" t="n">
        <v>25</v>
      </c>
      <c r="D15" s="38"/>
      <c r="E15" s="14" t="n">
        <v>384</v>
      </c>
      <c r="F15" s="14" t="n">
        <v>353</v>
      </c>
      <c r="G15" s="14" t="n">
        <v>31</v>
      </c>
      <c r="H15" s="14" t="n">
        <v>10</v>
      </c>
      <c r="I15" s="14" t="n">
        <v>0</v>
      </c>
      <c r="J15" s="14" t="n">
        <v>0</v>
      </c>
      <c r="K15" s="14" t="n">
        <v>21</v>
      </c>
      <c r="L15" s="14"/>
      <c r="M15" s="14"/>
      <c r="N15" s="14"/>
      <c r="O15" s="14"/>
      <c r="P15" s="14"/>
      <c r="Q15" s="14"/>
      <c r="R15" s="14"/>
    </row>
    <row r="16" customFormat="false" ht="16.35" hidden="false" customHeight="true" outlineLevel="0" collapsed="false">
      <c r="A16" s="39" t="n">
        <v>25</v>
      </c>
      <c r="B16" s="40" t="s">
        <v>68</v>
      </c>
      <c r="C16" s="37" t="n">
        <v>30</v>
      </c>
      <c r="D16" s="38"/>
      <c r="E16" s="14" t="n">
        <v>428</v>
      </c>
      <c r="F16" s="14" t="n">
        <v>388</v>
      </c>
      <c r="G16" s="14" t="n">
        <v>40</v>
      </c>
      <c r="H16" s="14" t="n">
        <v>10</v>
      </c>
      <c r="I16" s="14" t="n">
        <v>1</v>
      </c>
      <c r="J16" s="14" t="n">
        <v>0</v>
      </c>
      <c r="K16" s="14" t="n">
        <v>29</v>
      </c>
      <c r="L16" s="14"/>
      <c r="M16" s="14"/>
      <c r="N16" s="14"/>
      <c r="O16" s="14"/>
      <c r="P16" s="14"/>
      <c r="Q16" s="14"/>
      <c r="R16" s="14"/>
    </row>
    <row r="17" customFormat="false" ht="16.35" hidden="false" customHeight="true" outlineLevel="0" collapsed="false">
      <c r="A17" s="39" t="n">
        <v>30</v>
      </c>
      <c r="B17" s="40" t="s">
        <v>68</v>
      </c>
      <c r="C17" s="37" t="n">
        <v>40</v>
      </c>
      <c r="D17" s="38"/>
      <c r="E17" s="14" t="n">
        <v>872</v>
      </c>
      <c r="F17" s="14" t="n">
        <v>768</v>
      </c>
      <c r="G17" s="14" t="n">
        <v>104</v>
      </c>
      <c r="H17" s="14" t="n">
        <v>19</v>
      </c>
      <c r="I17" s="14" t="n">
        <v>1</v>
      </c>
      <c r="J17" s="14" t="n">
        <v>1</v>
      </c>
      <c r="K17" s="14" t="n">
        <v>83</v>
      </c>
      <c r="L17" s="14"/>
      <c r="M17" s="14"/>
      <c r="N17" s="14"/>
      <c r="O17" s="14"/>
      <c r="P17" s="14"/>
      <c r="Q17" s="14"/>
      <c r="R17" s="14"/>
    </row>
    <row r="18" customFormat="false" ht="16.35" hidden="false" customHeight="true" outlineLevel="0" collapsed="false">
      <c r="A18" s="39" t="n">
        <v>40</v>
      </c>
      <c r="B18" s="40" t="s">
        <v>68</v>
      </c>
      <c r="C18" s="41" t="n">
        <v>50</v>
      </c>
      <c r="D18" s="42"/>
      <c r="E18" s="14" t="n">
        <v>1114</v>
      </c>
      <c r="F18" s="14" t="n">
        <v>971</v>
      </c>
      <c r="G18" s="14" t="n">
        <v>143</v>
      </c>
      <c r="H18" s="14" t="n">
        <v>43</v>
      </c>
      <c r="I18" s="14" t="n">
        <v>2</v>
      </c>
      <c r="J18" s="14" t="n">
        <v>0</v>
      </c>
      <c r="K18" s="14" t="n">
        <v>98</v>
      </c>
      <c r="L18" s="14"/>
      <c r="M18" s="14"/>
      <c r="N18" s="14"/>
      <c r="O18" s="14"/>
      <c r="P18" s="14"/>
      <c r="Q18" s="14"/>
      <c r="R18" s="14"/>
    </row>
    <row r="19" customFormat="false" ht="16.35" hidden="false" customHeight="true" outlineLevel="0" collapsed="false">
      <c r="A19" s="39" t="n">
        <v>50</v>
      </c>
      <c r="B19" s="40" t="s">
        <v>68</v>
      </c>
      <c r="C19" s="41" t="n">
        <v>60</v>
      </c>
      <c r="D19" s="42"/>
      <c r="E19" s="14" t="n">
        <v>1530</v>
      </c>
      <c r="F19" s="14" t="n">
        <v>1413</v>
      </c>
      <c r="G19" s="14" t="n">
        <v>117</v>
      </c>
      <c r="H19" s="14" t="n">
        <v>27</v>
      </c>
      <c r="I19" s="14" t="n">
        <v>1</v>
      </c>
      <c r="J19" s="14" t="n">
        <v>1</v>
      </c>
      <c r="K19" s="14" t="n">
        <v>88</v>
      </c>
      <c r="L19" s="14"/>
      <c r="M19" s="14"/>
      <c r="N19" s="14"/>
      <c r="O19" s="14"/>
      <c r="P19" s="14"/>
      <c r="Q19" s="14"/>
      <c r="R19" s="14"/>
    </row>
    <row r="20" customFormat="false" ht="16.35" hidden="false" customHeight="true" outlineLevel="0" collapsed="false">
      <c r="A20" s="39" t="n">
        <v>60</v>
      </c>
      <c r="B20" s="40" t="s">
        <v>68</v>
      </c>
      <c r="C20" s="41" t="n">
        <v>65</v>
      </c>
      <c r="D20" s="42"/>
      <c r="E20" s="14" t="n">
        <v>1082</v>
      </c>
      <c r="F20" s="14" t="n">
        <v>938</v>
      </c>
      <c r="G20" s="14" t="n">
        <v>144</v>
      </c>
      <c r="H20" s="14" t="n">
        <v>36</v>
      </c>
      <c r="I20" s="14" t="n">
        <v>0</v>
      </c>
      <c r="J20" s="14" t="n">
        <v>1</v>
      </c>
      <c r="K20" s="14" t="n">
        <v>107</v>
      </c>
      <c r="L20" s="14"/>
      <c r="M20" s="14"/>
      <c r="N20" s="14"/>
      <c r="O20" s="14"/>
      <c r="P20" s="14"/>
      <c r="Q20" s="14"/>
      <c r="R20" s="14"/>
    </row>
    <row r="21" customFormat="false" ht="16.35" hidden="false" customHeight="true" outlineLevel="0" collapsed="false">
      <c r="A21" s="39" t="n">
        <v>65</v>
      </c>
      <c r="B21" s="40" t="s">
        <v>68</v>
      </c>
      <c r="C21" s="41" t="n">
        <v>70</v>
      </c>
      <c r="D21" s="42"/>
      <c r="E21" s="14" t="n">
        <v>391</v>
      </c>
      <c r="F21" s="14" t="n">
        <v>362</v>
      </c>
      <c r="G21" s="14" t="n">
        <v>29</v>
      </c>
      <c r="H21" s="14" t="n">
        <v>9</v>
      </c>
      <c r="I21" s="14" t="n">
        <v>0</v>
      </c>
      <c r="J21" s="14" t="n">
        <v>0</v>
      </c>
      <c r="K21" s="14" t="n">
        <v>20</v>
      </c>
      <c r="L21" s="14"/>
      <c r="M21" s="14"/>
      <c r="N21" s="14"/>
      <c r="O21" s="14"/>
      <c r="P21" s="14"/>
      <c r="Q21" s="14"/>
      <c r="R21" s="14"/>
    </row>
    <row r="22" customFormat="false" ht="16.35" hidden="false" customHeight="true" outlineLevel="0" collapsed="false">
      <c r="A22" s="39" t="n">
        <v>70</v>
      </c>
      <c r="B22" s="40" t="s">
        <v>68</v>
      </c>
      <c r="C22" s="41" t="n">
        <v>75</v>
      </c>
      <c r="D22" s="42"/>
      <c r="E22" s="14" t="n">
        <v>251</v>
      </c>
      <c r="F22" s="14" t="n">
        <v>245</v>
      </c>
      <c r="G22" s="14" t="n">
        <v>6</v>
      </c>
      <c r="H22" s="14" t="n">
        <v>2</v>
      </c>
      <c r="I22" s="14" t="n">
        <v>0</v>
      </c>
      <c r="J22" s="14" t="n">
        <v>0</v>
      </c>
      <c r="K22" s="14" t="n">
        <v>4</v>
      </c>
      <c r="L22" s="14"/>
      <c r="M22" s="14"/>
      <c r="N22" s="14"/>
      <c r="O22" s="14"/>
      <c r="P22" s="14"/>
      <c r="Q22" s="14"/>
      <c r="R22" s="14"/>
    </row>
    <row r="23" customFormat="false" ht="16.35" hidden="false" customHeight="true" outlineLevel="0" collapsed="false">
      <c r="A23" s="39" t="n">
        <v>75</v>
      </c>
      <c r="B23" s="40" t="s">
        <v>68</v>
      </c>
      <c r="C23" s="41" t="n">
        <v>80</v>
      </c>
      <c r="D23" s="42"/>
      <c r="E23" s="14" t="n">
        <v>218</v>
      </c>
      <c r="F23" s="14" t="n">
        <v>198</v>
      </c>
      <c r="G23" s="14" t="n">
        <v>20</v>
      </c>
      <c r="H23" s="14" t="n">
        <v>8</v>
      </c>
      <c r="I23" s="14" t="n">
        <v>1</v>
      </c>
      <c r="J23" s="14" t="n">
        <v>1</v>
      </c>
      <c r="K23" s="14" t="n">
        <v>10</v>
      </c>
      <c r="L23" s="14"/>
      <c r="M23" s="14"/>
      <c r="N23" s="14"/>
      <c r="O23" s="14"/>
      <c r="P23" s="14"/>
      <c r="Q23" s="14"/>
      <c r="R23" s="14"/>
    </row>
    <row r="24" customFormat="false" ht="16.35" hidden="false" customHeight="true" outlineLevel="0" collapsed="false">
      <c r="A24" s="39" t="n">
        <v>80</v>
      </c>
      <c r="B24" s="40" t="s">
        <v>68</v>
      </c>
      <c r="C24" s="41" t="n">
        <v>85</v>
      </c>
      <c r="D24" s="42"/>
      <c r="E24" s="14" t="n">
        <v>136</v>
      </c>
      <c r="F24" s="14" t="n">
        <v>128</v>
      </c>
      <c r="G24" s="14" t="n">
        <v>8</v>
      </c>
      <c r="H24" s="14" t="n">
        <v>5</v>
      </c>
      <c r="I24" s="14" t="n">
        <v>0</v>
      </c>
      <c r="J24" s="14" t="n">
        <v>0</v>
      </c>
      <c r="K24" s="14" t="n">
        <v>3</v>
      </c>
      <c r="L24" s="14"/>
      <c r="M24" s="14"/>
      <c r="N24" s="14"/>
      <c r="O24" s="14"/>
      <c r="P24" s="14"/>
      <c r="Q24" s="14"/>
      <c r="R24" s="14"/>
    </row>
    <row r="25" customFormat="false" ht="16.35" hidden="false" customHeight="true" outlineLevel="0" collapsed="false">
      <c r="A25" s="39" t="n">
        <v>85</v>
      </c>
      <c r="B25" s="43" t="s">
        <v>69</v>
      </c>
      <c r="C25" s="44"/>
      <c r="D25" s="45"/>
      <c r="E25" s="14" t="n">
        <v>100</v>
      </c>
      <c r="F25" s="14" t="n">
        <v>94</v>
      </c>
      <c r="G25" s="14" t="n">
        <v>6</v>
      </c>
      <c r="H25" s="14" t="n">
        <v>0</v>
      </c>
      <c r="I25" s="14" t="n">
        <v>0</v>
      </c>
      <c r="J25" s="14" t="n">
        <v>0</v>
      </c>
      <c r="K25" s="14" t="n">
        <v>6</v>
      </c>
      <c r="L25" s="14"/>
      <c r="M25" s="14"/>
      <c r="N25" s="14"/>
      <c r="O25" s="14"/>
      <c r="P25" s="14"/>
      <c r="Q25" s="14"/>
      <c r="R25" s="14"/>
    </row>
    <row r="26" customFormat="false" ht="17.85" hidden="false" customHeight="true" outlineLevel="0" collapsed="false">
      <c r="A26" s="46" t="s">
        <v>70</v>
      </c>
      <c r="B26" s="46"/>
      <c r="C26" s="46"/>
      <c r="D26" s="46"/>
      <c r="E26" s="14" t="n">
        <v>8094</v>
      </c>
      <c r="F26" s="14" t="n">
        <v>7266</v>
      </c>
      <c r="G26" s="14" t="n">
        <v>828</v>
      </c>
      <c r="H26" s="14" t="n">
        <v>212</v>
      </c>
      <c r="I26" s="14" t="n">
        <v>7</v>
      </c>
      <c r="J26" s="14" t="n">
        <v>5</v>
      </c>
      <c r="K26" s="14" t="n">
        <v>604</v>
      </c>
      <c r="L26" s="14"/>
      <c r="M26" s="14"/>
      <c r="N26" s="14"/>
      <c r="O26" s="14"/>
      <c r="P26" s="14"/>
      <c r="Q26" s="14"/>
      <c r="R26" s="14"/>
    </row>
    <row r="27" customFormat="false" ht="12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25.15" hidden="false" customHeight="true" outlineLevel="0" collapsed="false">
      <c r="A28" s="36" t="s">
        <v>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</row>
    <row r="29" customFormat="false" ht="16.35" hidden="false" customHeight="true" outlineLevel="0" collapsed="false">
      <c r="A29" s="47" t="s">
        <v>67</v>
      </c>
      <c r="B29" s="47"/>
      <c r="C29" s="47" t="n">
        <v>3</v>
      </c>
      <c r="D29" s="48"/>
      <c r="E29" s="22" t="n">
        <v>118</v>
      </c>
      <c r="F29" s="22" t="n">
        <v>98</v>
      </c>
      <c r="G29" s="22" t="n">
        <v>20</v>
      </c>
      <c r="H29" s="22" t="n">
        <v>3</v>
      </c>
      <c r="I29" s="22" t="n">
        <v>0</v>
      </c>
      <c r="J29" s="22" t="n">
        <v>0</v>
      </c>
      <c r="K29" s="22" t="n">
        <v>17</v>
      </c>
      <c r="L29" s="22"/>
      <c r="M29" s="22"/>
      <c r="N29" s="22"/>
      <c r="O29" s="22"/>
      <c r="P29" s="22"/>
      <c r="Q29" s="22"/>
      <c r="R29" s="22"/>
    </row>
    <row r="30" customFormat="false" ht="16.35" hidden="false" customHeight="true" outlineLevel="0" collapsed="false">
      <c r="A30" s="49" t="n">
        <v>3</v>
      </c>
      <c r="B30" s="50" t="s">
        <v>68</v>
      </c>
      <c r="C30" s="47" t="n">
        <v>7</v>
      </c>
      <c r="D30" s="48"/>
      <c r="E30" s="22" t="n">
        <v>228</v>
      </c>
      <c r="F30" s="22" t="n">
        <v>185</v>
      </c>
      <c r="G30" s="22" t="n">
        <v>43</v>
      </c>
      <c r="H30" s="22" t="n">
        <v>6</v>
      </c>
      <c r="I30" s="22" t="n">
        <v>2</v>
      </c>
      <c r="J30" s="22" t="n">
        <v>0</v>
      </c>
      <c r="K30" s="22" t="n">
        <v>35</v>
      </c>
      <c r="L30" s="22"/>
      <c r="M30" s="22"/>
      <c r="N30" s="22"/>
      <c r="O30" s="22"/>
      <c r="P30" s="22"/>
      <c r="Q30" s="22"/>
      <c r="R30" s="22"/>
    </row>
    <row r="31" customFormat="false" ht="16.35" hidden="false" customHeight="true" outlineLevel="0" collapsed="false">
      <c r="A31" s="49" t="n">
        <v>7</v>
      </c>
      <c r="B31" s="50" t="s">
        <v>68</v>
      </c>
      <c r="C31" s="47" t="n">
        <v>11</v>
      </c>
      <c r="D31" s="48"/>
      <c r="E31" s="22" t="n">
        <v>432</v>
      </c>
      <c r="F31" s="22" t="n">
        <v>382</v>
      </c>
      <c r="G31" s="22" t="n">
        <v>50</v>
      </c>
      <c r="H31" s="22" t="n">
        <v>10</v>
      </c>
      <c r="I31" s="22" t="n">
        <v>0</v>
      </c>
      <c r="J31" s="22" t="n">
        <v>0</v>
      </c>
      <c r="K31" s="22" t="n">
        <v>40</v>
      </c>
      <c r="L31" s="22"/>
      <c r="M31" s="22"/>
      <c r="N31" s="22"/>
      <c r="O31" s="22"/>
      <c r="P31" s="22"/>
      <c r="Q31" s="22"/>
      <c r="R31" s="22"/>
    </row>
    <row r="32" customFormat="false" ht="16.35" hidden="false" customHeight="true" outlineLevel="0" collapsed="false">
      <c r="A32" s="49" t="n">
        <v>11</v>
      </c>
      <c r="B32" s="50" t="s">
        <v>68</v>
      </c>
      <c r="C32" s="47" t="n">
        <v>15</v>
      </c>
      <c r="D32" s="48"/>
      <c r="E32" s="22" t="n">
        <v>836</v>
      </c>
      <c r="F32" s="22" t="n">
        <v>731</v>
      </c>
      <c r="G32" s="22" t="n">
        <v>105</v>
      </c>
      <c r="H32" s="22" t="n">
        <v>28</v>
      </c>
      <c r="I32" s="22" t="n">
        <v>0</v>
      </c>
      <c r="J32" s="22" t="n">
        <v>1</v>
      </c>
      <c r="K32" s="22" t="n">
        <v>76</v>
      </c>
      <c r="L32" s="22"/>
      <c r="M32" s="22"/>
      <c r="N32" s="22"/>
      <c r="O32" s="22"/>
      <c r="P32" s="22"/>
      <c r="Q32" s="22"/>
      <c r="R32" s="22"/>
    </row>
    <row r="33" customFormat="false" ht="16.35" hidden="false" customHeight="true" outlineLevel="0" collapsed="false">
      <c r="A33" s="49" t="n">
        <v>15</v>
      </c>
      <c r="B33" s="50" t="s">
        <v>68</v>
      </c>
      <c r="C33" s="47" t="n">
        <v>18</v>
      </c>
      <c r="D33" s="48"/>
      <c r="E33" s="22" t="n">
        <v>538</v>
      </c>
      <c r="F33" s="22" t="n">
        <v>497</v>
      </c>
      <c r="G33" s="22" t="n">
        <v>41</v>
      </c>
      <c r="H33" s="22" t="n">
        <v>9</v>
      </c>
      <c r="I33" s="22" t="n">
        <v>1</v>
      </c>
      <c r="J33" s="22" t="n">
        <v>0</v>
      </c>
      <c r="K33" s="22" t="n">
        <v>31</v>
      </c>
      <c r="L33" s="22"/>
      <c r="M33" s="22"/>
      <c r="N33" s="22"/>
      <c r="O33" s="22"/>
      <c r="P33" s="22"/>
      <c r="Q33" s="22"/>
      <c r="R33" s="22"/>
    </row>
    <row r="34" customFormat="false" ht="16.35" hidden="false" customHeight="true" outlineLevel="0" collapsed="false">
      <c r="A34" s="49" t="n">
        <v>18</v>
      </c>
      <c r="B34" s="50" t="s">
        <v>68</v>
      </c>
      <c r="C34" s="47" t="n">
        <v>21</v>
      </c>
      <c r="D34" s="48"/>
      <c r="E34" s="22" t="n">
        <v>524</v>
      </c>
      <c r="F34" s="22" t="n">
        <v>486</v>
      </c>
      <c r="G34" s="22" t="n">
        <v>38</v>
      </c>
      <c r="H34" s="22" t="n">
        <v>9</v>
      </c>
      <c r="I34" s="22" t="n">
        <v>0</v>
      </c>
      <c r="J34" s="22" t="n">
        <v>0</v>
      </c>
      <c r="K34" s="22" t="n">
        <v>29</v>
      </c>
      <c r="L34" s="22"/>
      <c r="M34" s="22"/>
      <c r="N34" s="22"/>
      <c r="O34" s="22"/>
      <c r="P34" s="22"/>
      <c r="Q34" s="22"/>
      <c r="R34" s="22"/>
    </row>
    <row r="35" customFormat="false" ht="16.35" hidden="false" customHeight="true" outlineLevel="0" collapsed="false">
      <c r="A35" s="49" t="n">
        <v>21</v>
      </c>
      <c r="B35" s="50" t="s">
        <v>68</v>
      </c>
      <c r="C35" s="47" t="n">
        <v>25</v>
      </c>
      <c r="D35" s="48"/>
      <c r="E35" s="22" t="n">
        <v>639</v>
      </c>
      <c r="F35" s="22" t="n">
        <v>590</v>
      </c>
      <c r="G35" s="22" t="n">
        <v>49</v>
      </c>
      <c r="H35" s="22" t="n">
        <v>16</v>
      </c>
      <c r="I35" s="22" t="n">
        <v>2</v>
      </c>
      <c r="J35" s="22" t="n">
        <v>0</v>
      </c>
      <c r="K35" s="22" t="n">
        <v>31</v>
      </c>
      <c r="L35" s="22"/>
      <c r="M35" s="22"/>
      <c r="N35" s="22"/>
      <c r="O35" s="22"/>
      <c r="P35" s="22"/>
      <c r="Q35" s="22"/>
      <c r="R35" s="22"/>
    </row>
    <row r="36" customFormat="false" ht="16.35" hidden="false" customHeight="true" outlineLevel="0" collapsed="false">
      <c r="A36" s="49" t="n">
        <v>25</v>
      </c>
      <c r="B36" s="50" t="s">
        <v>68</v>
      </c>
      <c r="C36" s="47" t="n">
        <v>30</v>
      </c>
      <c r="D36" s="48"/>
      <c r="E36" s="22" t="n">
        <v>716</v>
      </c>
      <c r="F36" s="22" t="n">
        <v>655</v>
      </c>
      <c r="G36" s="22" t="n">
        <v>61</v>
      </c>
      <c r="H36" s="22" t="n">
        <v>19</v>
      </c>
      <c r="I36" s="22" t="n">
        <v>1</v>
      </c>
      <c r="J36" s="22" t="n">
        <v>0</v>
      </c>
      <c r="K36" s="22" t="n">
        <v>41</v>
      </c>
      <c r="L36" s="22"/>
      <c r="M36" s="22"/>
      <c r="N36" s="22"/>
      <c r="O36" s="22"/>
      <c r="P36" s="22"/>
      <c r="Q36" s="22"/>
      <c r="R36" s="22"/>
    </row>
    <row r="37" customFormat="false" ht="16.35" hidden="false" customHeight="true" outlineLevel="0" collapsed="false">
      <c r="A37" s="49" t="n">
        <v>30</v>
      </c>
      <c r="B37" s="50" t="s">
        <v>68</v>
      </c>
      <c r="C37" s="47" t="n">
        <v>40</v>
      </c>
      <c r="D37" s="48"/>
      <c r="E37" s="22" t="n">
        <v>1480</v>
      </c>
      <c r="F37" s="22" t="n">
        <v>1294</v>
      </c>
      <c r="G37" s="22" t="n">
        <v>186</v>
      </c>
      <c r="H37" s="22" t="n">
        <v>46</v>
      </c>
      <c r="I37" s="22" t="n">
        <v>2</v>
      </c>
      <c r="J37" s="22" t="n">
        <v>1</v>
      </c>
      <c r="K37" s="22" t="n">
        <v>137</v>
      </c>
      <c r="L37" s="22"/>
      <c r="M37" s="22"/>
      <c r="N37" s="22"/>
      <c r="O37" s="22"/>
      <c r="P37" s="22"/>
      <c r="Q37" s="22"/>
      <c r="R37" s="22"/>
    </row>
    <row r="38" customFormat="false" ht="16.35" hidden="false" customHeight="true" outlineLevel="0" collapsed="false">
      <c r="A38" s="49" t="n">
        <v>40</v>
      </c>
      <c r="B38" s="50" t="s">
        <v>68</v>
      </c>
      <c r="C38" s="51" t="n">
        <v>50</v>
      </c>
      <c r="D38" s="52"/>
      <c r="E38" s="22" t="n">
        <v>1899</v>
      </c>
      <c r="F38" s="22" t="n">
        <v>1651</v>
      </c>
      <c r="G38" s="22" t="n">
        <v>248</v>
      </c>
      <c r="H38" s="22" t="n">
        <v>71</v>
      </c>
      <c r="I38" s="22" t="n">
        <v>4</v>
      </c>
      <c r="J38" s="22" t="n">
        <v>0</v>
      </c>
      <c r="K38" s="22" t="n">
        <v>173</v>
      </c>
      <c r="L38" s="22"/>
      <c r="M38" s="22"/>
      <c r="N38" s="22"/>
      <c r="O38" s="22"/>
      <c r="P38" s="22"/>
      <c r="Q38" s="22"/>
      <c r="R38" s="22"/>
    </row>
    <row r="39" customFormat="false" ht="16.35" hidden="false" customHeight="true" outlineLevel="0" collapsed="false">
      <c r="A39" s="49" t="n">
        <v>50</v>
      </c>
      <c r="B39" s="50" t="s">
        <v>68</v>
      </c>
      <c r="C39" s="51" t="n">
        <v>60</v>
      </c>
      <c r="D39" s="52"/>
      <c r="E39" s="22" t="n">
        <v>2659</v>
      </c>
      <c r="F39" s="22" t="n">
        <v>2391</v>
      </c>
      <c r="G39" s="22" t="n">
        <v>268</v>
      </c>
      <c r="H39" s="22" t="n">
        <v>61</v>
      </c>
      <c r="I39" s="22" t="n">
        <v>3</v>
      </c>
      <c r="J39" s="22" t="n">
        <v>2</v>
      </c>
      <c r="K39" s="22" t="n">
        <v>202</v>
      </c>
      <c r="L39" s="22"/>
      <c r="M39" s="22"/>
      <c r="N39" s="22"/>
      <c r="O39" s="22"/>
      <c r="P39" s="22"/>
      <c r="Q39" s="22"/>
      <c r="R39" s="22"/>
    </row>
    <row r="40" customFormat="false" ht="16.35" hidden="false" customHeight="true" outlineLevel="0" collapsed="false">
      <c r="A40" s="49" t="n">
        <v>60</v>
      </c>
      <c r="B40" s="50" t="s">
        <v>68</v>
      </c>
      <c r="C40" s="51" t="n">
        <v>65</v>
      </c>
      <c r="D40" s="52"/>
      <c r="E40" s="22" t="n">
        <v>2438</v>
      </c>
      <c r="F40" s="22" t="n">
        <v>2054</v>
      </c>
      <c r="G40" s="22" t="n">
        <v>384</v>
      </c>
      <c r="H40" s="22" t="n">
        <v>98</v>
      </c>
      <c r="I40" s="22" t="n">
        <v>0</v>
      </c>
      <c r="J40" s="22" t="n">
        <v>3</v>
      </c>
      <c r="K40" s="22" t="n">
        <v>283</v>
      </c>
      <c r="L40" s="22"/>
      <c r="M40" s="22"/>
      <c r="N40" s="22"/>
      <c r="O40" s="22"/>
      <c r="P40" s="22"/>
      <c r="Q40" s="22"/>
      <c r="R40" s="22"/>
    </row>
    <row r="41" customFormat="false" ht="16.35" hidden="false" customHeight="true" outlineLevel="0" collapsed="false">
      <c r="A41" s="49" t="n">
        <v>65</v>
      </c>
      <c r="B41" s="50" t="s">
        <v>68</v>
      </c>
      <c r="C41" s="51" t="n">
        <v>70</v>
      </c>
      <c r="D41" s="52"/>
      <c r="E41" s="22" t="n">
        <v>757</v>
      </c>
      <c r="F41" s="22" t="n">
        <v>686</v>
      </c>
      <c r="G41" s="22" t="n">
        <v>71</v>
      </c>
      <c r="H41" s="22" t="n">
        <v>26</v>
      </c>
      <c r="I41" s="22" t="n">
        <v>0</v>
      </c>
      <c r="J41" s="22" t="n">
        <v>0</v>
      </c>
      <c r="K41" s="22" t="n">
        <v>45</v>
      </c>
      <c r="L41" s="22"/>
      <c r="M41" s="22"/>
      <c r="N41" s="22"/>
      <c r="O41" s="22"/>
      <c r="P41" s="22"/>
      <c r="Q41" s="22"/>
      <c r="R41" s="22"/>
    </row>
    <row r="42" customFormat="false" ht="16.35" hidden="false" customHeight="true" outlineLevel="0" collapsed="false">
      <c r="A42" s="49" t="n">
        <v>70</v>
      </c>
      <c r="B42" s="50" t="s">
        <v>68</v>
      </c>
      <c r="C42" s="51" t="n">
        <v>75</v>
      </c>
      <c r="D42" s="52"/>
      <c r="E42" s="22" t="n">
        <v>451</v>
      </c>
      <c r="F42" s="22" t="n">
        <v>429</v>
      </c>
      <c r="G42" s="22" t="n">
        <v>22</v>
      </c>
      <c r="H42" s="22" t="n">
        <v>8</v>
      </c>
      <c r="I42" s="22" t="n">
        <v>0</v>
      </c>
      <c r="J42" s="22" t="n">
        <v>0</v>
      </c>
      <c r="K42" s="22" t="n">
        <v>14</v>
      </c>
      <c r="L42" s="22"/>
      <c r="M42" s="22"/>
      <c r="N42" s="22"/>
      <c r="O42" s="22"/>
      <c r="P42" s="22"/>
      <c r="Q42" s="22"/>
      <c r="R42" s="22"/>
    </row>
    <row r="43" customFormat="false" ht="16.35" hidden="false" customHeight="true" outlineLevel="0" collapsed="false">
      <c r="A43" s="49" t="n">
        <v>75</v>
      </c>
      <c r="B43" s="50" t="s">
        <v>68</v>
      </c>
      <c r="C43" s="51" t="n">
        <v>80</v>
      </c>
      <c r="D43" s="52"/>
      <c r="E43" s="22" t="n">
        <v>471</v>
      </c>
      <c r="F43" s="22" t="n">
        <v>436</v>
      </c>
      <c r="G43" s="22" t="n">
        <v>35</v>
      </c>
      <c r="H43" s="22" t="n">
        <v>13</v>
      </c>
      <c r="I43" s="22" t="n">
        <v>1</v>
      </c>
      <c r="J43" s="22" t="n">
        <v>1</v>
      </c>
      <c r="K43" s="22" t="n">
        <v>20</v>
      </c>
      <c r="L43" s="22"/>
      <c r="M43" s="22"/>
      <c r="N43" s="22"/>
      <c r="O43" s="22"/>
      <c r="P43" s="22"/>
      <c r="Q43" s="22"/>
      <c r="R43" s="22"/>
    </row>
    <row r="44" customFormat="false" ht="16.35" hidden="false" customHeight="true" outlineLevel="0" collapsed="false">
      <c r="A44" s="49" t="n">
        <v>80</v>
      </c>
      <c r="B44" s="50" t="s">
        <v>68</v>
      </c>
      <c r="C44" s="51" t="n">
        <v>85</v>
      </c>
      <c r="D44" s="52"/>
      <c r="E44" s="22" t="n">
        <v>401</v>
      </c>
      <c r="F44" s="22" t="n">
        <v>376</v>
      </c>
      <c r="G44" s="22" t="n">
        <v>25</v>
      </c>
      <c r="H44" s="22" t="n">
        <v>12</v>
      </c>
      <c r="I44" s="22" t="n">
        <v>0</v>
      </c>
      <c r="J44" s="22" t="n">
        <v>0</v>
      </c>
      <c r="K44" s="22" t="n">
        <v>13</v>
      </c>
      <c r="L44" s="22"/>
      <c r="M44" s="22"/>
      <c r="N44" s="22"/>
      <c r="O44" s="22"/>
      <c r="P44" s="22"/>
      <c r="Q44" s="22"/>
      <c r="R44" s="22"/>
    </row>
    <row r="45" customFormat="false" ht="16.35" hidden="false" customHeight="true" outlineLevel="0" collapsed="false">
      <c r="A45" s="49" t="n">
        <v>85</v>
      </c>
      <c r="B45" s="53" t="s">
        <v>69</v>
      </c>
      <c r="C45" s="54"/>
      <c r="D45" s="55"/>
      <c r="E45" s="22" t="n">
        <v>571</v>
      </c>
      <c r="F45" s="22" t="n">
        <v>545</v>
      </c>
      <c r="G45" s="22" t="n">
        <v>26</v>
      </c>
      <c r="H45" s="22" t="n">
        <v>4</v>
      </c>
      <c r="I45" s="22" t="n">
        <v>1</v>
      </c>
      <c r="J45" s="22" t="n">
        <v>1</v>
      </c>
      <c r="K45" s="22" t="n">
        <v>20</v>
      </c>
      <c r="L45" s="22"/>
      <c r="M45" s="22"/>
      <c r="N45" s="22"/>
      <c r="O45" s="22"/>
      <c r="P45" s="22"/>
      <c r="Q45" s="22"/>
      <c r="R45" s="22"/>
    </row>
    <row r="46" customFormat="false" ht="17.85" hidden="false" customHeight="true" outlineLevel="0" collapsed="false">
      <c r="A46" s="46" t="s">
        <v>3</v>
      </c>
      <c r="B46" s="46"/>
      <c r="C46" s="46"/>
      <c r="D46" s="46"/>
      <c r="E46" s="22" t="n">
        <v>15158</v>
      </c>
      <c r="F46" s="22" t="n">
        <v>13486</v>
      </c>
      <c r="G46" s="22" t="n">
        <v>1672</v>
      </c>
      <c r="H46" s="22" t="n">
        <v>439</v>
      </c>
      <c r="I46" s="22" t="n">
        <v>17</v>
      </c>
      <c r="J46" s="22" t="n">
        <v>9</v>
      </c>
      <c r="K46" s="22" t="n">
        <v>1207</v>
      </c>
      <c r="L46" s="22"/>
      <c r="M46" s="22"/>
      <c r="N46" s="22"/>
      <c r="O46" s="22"/>
      <c r="P46" s="22"/>
      <c r="Q46" s="22"/>
      <c r="R46" s="22"/>
    </row>
  </sheetData>
  <mergeCells count="15">
    <mergeCell ref="A3:D6"/>
    <mergeCell ref="E3:E6"/>
    <mergeCell ref="F3:K3"/>
    <mergeCell ref="F4:F6"/>
    <mergeCell ref="G4:K4"/>
    <mergeCell ref="G5:G6"/>
    <mergeCell ref="H5:K5"/>
    <mergeCell ref="A7:K7"/>
    <mergeCell ref="A8:K8"/>
    <mergeCell ref="A9:B9"/>
    <mergeCell ref="A26:D26"/>
    <mergeCell ref="A27:K27"/>
    <mergeCell ref="A28:K28"/>
    <mergeCell ref="A29:B29"/>
    <mergeCell ref="A46:D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0" width="2.7"/>
    <col collapsed="false" customWidth="true" hidden="false" outlineLevel="0" max="4" min="4" style="0" width="7.99"/>
    <col collapsed="false" customWidth="true" hidden="false" outlineLevel="0" max="5" min="5" style="0" width="12.7"/>
    <col collapsed="false" customWidth="true" hidden="false" outlineLevel="0" max="10" min="6" style="0" width="11.85"/>
  </cols>
  <sheetData>
    <row r="1" customFormat="false" ht="16.5" hidden="false" customHeight="tru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8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1" hidden="false" customHeight="true" outlineLevel="0" collapsed="false">
      <c r="A3" s="5" t="s">
        <v>59</v>
      </c>
      <c r="B3" s="5"/>
      <c r="C3" s="5"/>
      <c r="D3" s="5"/>
      <c r="E3" s="6" t="s">
        <v>3</v>
      </c>
      <c r="F3" s="56"/>
      <c r="G3" s="56"/>
      <c r="H3" s="57" t="s">
        <v>4</v>
      </c>
      <c r="I3" s="56"/>
      <c r="J3" s="56"/>
    </row>
    <row r="4" customFormat="false" ht="35.45" hidden="false" customHeight="true" outlineLevel="0" collapsed="false">
      <c r="A4" s="5"/>
      <c r="B4" s="5"/>
      <c r="C4" s="5"/>
      <c r="D4" s="5"/>
      <c r="E4" s="6"/>
      <c r="F4" s="8" t="s">
        <v>73</v>
      </c>
      <c r="G4" s="10" t="s">
        <v>74</v>
      </c>
      <c r="H4" s="10" t="s">
        <v>75</v>
      </c>
      <c r="I4" s="8" t="s">
        <v>76</v>
      </c>
      <c r="J4" s="12" t="s">
        <v>77</v>
      </c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</row>
    <row r="6" customFormat="false" ht="18.2" hidden="false" customHeight="true" outlineLevel="0" collapsed="false">
      <c r="A6" s="36" t="s">
        <v>66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16.5" hidden="false" customHeight="true" outlineLevel="0" collapsed="false">
      <c r="A7" s="58" t="s">
        <v>78</v>
      </c>
      <c r="B7" s="58"/>
      <c r="C7" s="58" t="n">
        <v>3</v>
      </c>
      <c r="D7" s="59"/>
      <c r="E7" s="60" t="n">
        <v>62</v>
      </c>
      <c r="F7" s="60" t="n">
        <v>0</v>
      </c>
      <c r="G7" s="60" t="n">
        <v>0</v>
      </c>
      <c r="H7" s="60" t="n">
        <v>55</v>
      </c>
      <c r="I7" s="60" t="n">
        <v>1</v>
      </c>
      <c r="J7" s="60" t="n">
        <v>6</v>
      </c>
      <c r="K7" s="60"/>
      <c r="L7" s="60"/>
      <c r="M7" s="60"/>
      <c r="N7" s="60"/>
      <c r="O7" s="60"/>
      <c r="P7" s="60"/>
    </row>
    <row r="8" customFormat="false" ht="16.5" hidden="false" customHeight="true" outlineLevel="0" collapsed="false">
      <c r="A8" s="61" t="n">
        <v>3</v>
      </c>
      <c r="B8" s="62" t="s">
        <v>68</v>
      </c>
      <c r="C8" s="58" t="n">
        <v>7</v>
      </c>
      <c r="D8" s="59"/>
      <c r="E8" s="60" t="n">
        <v>98</v>
      </c>
      <c r="F8" s="60" t="n">
        <v>0</v>
      </c>
      <c r="G8" s="60" t="n">
        <v>0</v>
      </c>
      <c r="H8" s="60" t="n">
        <v>93</v>
      </c>
      <c r="I8" s="60" t="n">
        <v>1</v>
      </c>
      <c r="J8" s="60" t="n">
        <v>4</v>
      </c>
      <c r="K8" s="60"/>
      <c r="L8" s="60"/>
      <c r="M8" s="60"/>
      <c r="N8" s="60"/>
      <c r="O8" s="60"/>
      <c r="P8" s="60"/>
    </row>
    <row r="9" customFormat="false" ht="16.5" hidden="false" customHeight="true" outlineLevel="0" collapsed="false">
      <c r="A9" s="61" t="n">
        <v>7</v>
      </c>
      <c r="B9" s="62" t="s">
        <v>68</v>
      </c>
      <c r="C9" s="58" t="n">
        <v>11</v>
      </c>
      <c r="D9" s="59"/>
      <c r="E9" s="60" t="n">
        <v>148</v>
      </c>
      <c r="F9" s="60" t="n">
        <v>0</v>
      </c>
      <c r="G9" s="60" t="n">
        <v>0</v>
      </c>
      <c r="H9" s="60" t="n">
        <v>141</v>
      </c>
      <c r="I9" s="60" t="n">
        <v>1</v>
      </c>
      <c r="J9" s="60" t="n">
        <v>6</v>
      </c>
      <c r="K9" s="60"/>
      <c r="L9" s="60"/>
      <c r="M9" s="60"/>
      <c r="N9" s="60"/>
      <c r="O9" s="60"/>
      <c r="P9" s="60"/>
    </row>
    <row r="10" customFormat="false" ht="16.5" hidden="false" customHeight="true" outlineLevel="0" collapsed="false">
      <c r="A10" s="61" t="n">
        <v>11</v>
      </c>
      <c r="B10" s="62" t="s">
        <v>68</v>
      </c>
      <c r="C10" s="58" t="n">
        <v>15</v>
      </c>
      <c r="D10" s="59"/>
      <c r="E10" s="60" t="n">
        <v>230</v>
      </c>
      <c r="F10" s="60" t="n">
        <v>2</v>
      </c>
      <c r="G10" s="60" t="n">
        <v>0</v>
      </c>
      <c r="H10" s="60" t="n">
        <v>208</v>
      </c>
      <c r="I10" s="60" t="n">
        <v>7</v>
      </c>
      <c r="J10" s="60" t="n">
        <v>13</v>
      </c>
      <c r="K10" s="60"/>
      <c r="L10" s="60"/>
      <c r="M10" s="60"/>
      <c r="N10" s="60"/>
      <c r="O10" s="60"/>
      <c r="P10" s="60"/>
    </row>
    <row r="11" customFormat="false" ht="16.5" hidden="false" customHeight="true" outlineLevel="0" collapsed="false">
      <c r="A11" s="61" t="n">
        <v>15</v>
      </c>
      <c r="B11" s="62" t="s">
        <v>68</v>
      </c>
      <c r="C11" s="58" t="n">
        <v>18</v>
      </c>
      <c r="D11" s="59"/>
      <c r="E11" s="60" t="n">
        <v>46</v>
      </c>
      <c r="F11" s="60" t="n">
        <v>0</v>
      </c>
      <c r="G11" s="60" t="n">
        <v>0</v>
      </c>
      <c r="H11" s="60" t="n">
        <v>42</v>
      </c>
      <c r="I11" s="60" t="n">
        <v>1</v>
      </c>
      <c r="J11" s="60" t="n">
        <v>3</v>
      </c>
      <c r="K11" s="60"/>
      <c r="L11" s="60"/>
      <c r="M11" s="60"/>
      <c r="N11" s="60"/>
      <c r="O11" s="60"/>
      <c r="P11" s="60"/>
    </row>
    <row r="12" customFormat="false" ht="16.5" hidden="false" customHeight="true" outlineLevel="0" collapsed="false">
      <c r="A12" s="61" t="n">
        <v>18</v>
      </c>
      <c r="B12" s="62" t="s">
        <v>68</v>
      </c>
      <c r="C12" s="58" t="n">
        <v>21</v>
      </c>
      <c r="D12" s="59"/>
      <c r="E12" s="60" t="n">
        <v>59</v>
      </c>
      <c r="F12" s="60" t="n">
        <v>11</v>
      </c>
      <c r="G12" s="60" t="n">
        <v>0</v>
      </c>
      <c r="H12" s="60" t="n">
        <v>34</v>
      </c>
      <c r="I12" s="60" t="n">
        <v>1</v>
      </c>
      <c r="J12" s="60" t="n">
        <v>13</v>
      </c>
      <c r="K12" s="60"/>
      <c r="L12" s="60"/>
      <c r="M12" s="60"/>
      <c r="N12" s="60"/>
      <c r="O12" s="60"/>
      <c r="P12" s="60"/>
    </row>
    <row r="13" customFormat="false" ht="16.5" hidden="false" customHeight="true" outlineLevel="0" collapsed="false">
      <c r="A13" s="61" t="n">
        <v>21</v>
      </c>
      <c r="B13" s="62" t="s">
        <v>68</v>
      </c>
      <c r="C13" s="58" t="n">
        <v>25</v>
      </c>
      <c r="D13" s="59"/>
      <c r="E13" s="60" t="n">
        <v>98</v>
      </c>
      <c r="F13" s="60" t="n">
        <v>50</v>
      </c>
      <c r="G13" s="60" t="n">
        <v>0</v>
      </c>
      <c r="H13" s="60" t="n">
        <v>28</v>
      </c>
      <c r="I13" s="60" t="n">
        <v>1</v>
      </c>
      <c r="J13" s="60" t="n">
        <v>19</v>
      </c>
      <c r="K13" s="60"/>
      <c r="L13" s="60"/>
      <c r="M13" s="60"/>
      <c r="N13" s="60"/>
      <c r="O13" s="60"/>
      <c r="P13" s="60"/>
    </row>
    <row r="14" customFormat="false" ht="16.5" hidden="false" customHeight="true" outlineLevel="0" collapsed="false">
      <c r="A14" s="61" t="n">
        <v>25</v>
      </c>
      <c r="B14" s="62" t="s">
        <v>68</v>
      </c>
      <c r="C14" s="58" t="n">
        <v>30</v>
      </c>
      <c r="D14" s="59"/>
      <c r="E14" s="60" t="n">
        <v>166</v>
      </c>
      <c r="F14" s="60" t="n">
        <v>112</v>
      </c>
      <c r="G14" s="60" t="n">
        <v>1</v>
      </c>
      <c r="H14" s="60" t="n">
        <v>36</v>
      </c>
      <c r="I14" s="60" t="n">
        <v>2</v>
      </c>
      <c r="J14" s="60" t="n">
        <v>15</v>
      </c>
      <c r="K14" s="60"/>
      <c r="L14" s="60"/>
      <c r="M14" s="60"/>
      <c r="N14" s="60"/>
      <c r="O14" s="60"/>
      <c r="P14" s="60"/>
    </row>
    <row r="15" customFormat="false" ht="16.5" hidden="false" customHeight="true" outlineLevel="0" collapsed="false">
      <c r="A15" s="61" t="n">
        <v>30</v>
      </c>
      <c r="B15" s="62" t="s">
        <v>68</v>
      </c>
      <c r="C15" s="58" t="n">
        <v>40</v>
      </c>
      <c r="D15" s="59"/>
      <c r="E15" s="60" t="n">
        <v>455</v>
      </c>
      <c r="F15" s="60" t="n">
        <v>373</v>
      </c>
      <c r="G15" s="60" t="n">
        <v>1</v>
      </c>
      <c r="H15" s="60" t="n">
        <v>49</v>
      </c>
      <c r="I15" s="60" t="n">
        <v>5</v>
      </c>
      <c r="J15" s="60" t="n">
        <v>27</v>
      </c>
      <c r="K15" s="60"/>
      <c r="L15" s="60"/>
      <c r="M15" s="60"/>
      <c r="N15" s="60"/>
      <c r="O15" s="60"/>
      <c r="P15" s="60"/>
    </row>
    <row r="16" customFormat="false" ht="16.5" hidden="false" customHeight="true" outlineLevel="0" collapsed="false">
      <c r="A16" s="61" t="n">
        <v>40</v>
      </c>
      <c r="B16" s="62" t="s">
        <v>68</v>
      </c>
      <c r="C16" s="63" t="n">
        <v>50</v>
      </c>
      <c r="D16" s="64"/>
      <c r="E16" s="60" t="n">
        <v>563</v>
      </c>
      <c r="F16" s="60" t="n">
        <v>486</v>
      </c>
      <c r="G16" s="60" t="n">
        <v>7</v>
      </c>
      <c r="H16" s="60" t="n">
        <v>19</v>
      </c>
      <c r="I16" s="60" t="n">
        <v>4</v>
      </c>
      <c r="J16" s="60" t="n">
        <v>47</v>
      </c>
      <c r="K16" s="60"/>
      <c r="L16" s="60"/>
      <c r="M16" s="60"/>
      <c r="N16" s="60"/>
      <c r="O16" s="60"/>
      <c r="P16" s="60"/>
    </row>
    <row r="17" customFormat="false" ht="16.5" hidden="false" customHeight="true" outlineLevel="0" collapsed="false">
      <c r="A17" s="61" t="n">
        <v>50</v>
      </c>
      <c r="B17" s="62" t="s">
        <v>68</v>
      </c>
      <c r="C17" s="63" t="n">
        <v>60</v>
      </c>
      <c r="D17" s="64"/>
      <c r="E17" s="60" t="n">
        <v>753</v>
      </c>
      <c r="F17" s="60" t="n">
        <v>650</v>
      </c>
      <c r="G17" s="60" t="n">
        <v>12</v>
      </c>
      <c r="H17" s="60" t="n">
        <v>7</v>
      </c>
      <c r="I17" s="60" t="n">
        <v>3</v>
      </c>
      <c r="J17" s="60" t="n">
        <v>81</v>
      </c>
      <c r="K17" s="60"/>
      <c r="L17" s="60"/>
      <c r="M17" s="60"/>
      <c r="N17" s="60"/>
      <c r="O17" s="60"/>
      <c r="P17" s="60"/>
    </row>
    <row r="18" customFormat="false" ht="16.5" hidden="false" customHeight="true" outlineLevel="0" collapsed="false">
      <c r="A18" s="61" t="n">
        <v>60</v>
      </c>
      <c r="B18" s="62" t="s">
        <v>68</v>
      </c>
      <c r="C18" s="63" t="n">
        <v>65</v>
      </c>
      <c r="D18" s="64"/>
      <c r="E18" s="60" t="n">
        <v>747</v>
      </c>
      <c r="F18" s="60" t="n">
        <v>670</v>
      </c>
      <c r="G18" s="60" t="n">
        <v>43</v>
      </c>
      <c r="H18" s="60" t="n">
        <v>1</v>
      </c>
      <c r="I18" s="60" t="n">
        <v>0</v>
      </c>
      <c r="J18" s="60" t="n">
        <v>33</v>
      </c>
      <c r="K18" s="60"/>
      <c r="L18" s="60"/>
      <c r="M18" s="60"/>
      <c r="N18" s="60"/>
      <c r="O18" s="60"/>
      <c r="P18" s="60"/>
    </row>
    <row r="19" customFormat="false" ht="16.5" hidden="false" customHeight="true" outlineLevel="0" collapsed="false">
      <c r="A19" s="61" t="n">
        <v>65</v>
      </c>
      <c r="B19" s="62" t="s">
        <v>68</v>
      </c>
      <c r="C19" s="63" t="n">
        <v>70</v>
      </c>
      <c r="D19" s="64"/>
      <c r="E19" s="60" t="n">
        <v>122</v>
      </c>
      <c r="F19" s="60" t="n">
        <v>109</v>
      </c>
      <c r="G19" s="60" t="n">
        <v>11</v>
      </c>
      <c r="H19" s="60" t="n">
        <v>0</v>
      </c>
      <c r="I19" s="60" t="n">
        <v>0</v>
      </c>
      <c r="J19" s="60" t="n">
        <v>2</v>
      </c>
      <c r="K19" s="60"/>
      <c r="L19" s="60"/>
      <c r="M19" s="60"/>
      <c r="N19" s="60"/>
      <c r="O19" s="60"/>
      <c r="P19" s="60"/>
    </row>
    <row r="20" customFormat="false" ht="16.5" hidden="false" customHeight="true" outlineLevel="0" collapsed="false">
      <c r="A20" s="61" t="n">
        <v>70</v>
      </c>
      <c r="B20" s="62" t="s">
        <v>68</v>
      </c>
      <c r="C20" s="63" t="n">
        <v>75</v>
      </c>
      <c r="D20" s="64"/>
      <c r="E20" s="60" t="n">
        <v>25</v>
      </c>
      <c r="F20" s="60" t="n">
        <v>21</v>
      </c>
      <c r="G20" s="60" t="n">
        <v>3</v>
      </c>
      <c r="H20" s="60" t="n">
        <v>0</v>
      </c>
      <c r="I20" s="60" t="n">
        <v>0</v>
      </c>
      <c r="J20" s="60" t="n">
        <v>1</v>
      </c>
      <c r="K20" s="60"/>
      <c r="L20" s="60"/>
      <c r="M20" s="60"/>
      <c r="N20" s="60"/>
      <c r="O20" s="60"/>
      <c r="P20" s="60"/>
    </row>
    <row r="21" customFormat="false" ht="16.5" hidden="false" customHeight="true" outlineLevel="0" collapsed="false">
      <c r="A21" s="61" t="n">
        <v>75</v>
      </c>
      <c r="B21" s="62" t="s">
        <v>68</v>
      </c>
      <c r="C21" s="63" t="n">
        <v>80</v>
      </c>
      <c r="D21" s="64"/>
      <c r="E21" s="60" t="n">
        <v>20</v>
      </c>
      <c r="F21" s="60" t="n">
        <v>14</v>
      </c>
      <c r="G21" s="60" t="n">
        <v>6</v>
      </c>
      <c r="H21" s="60" t="n">
        <v>0</v>
      </c>
      <c r="I21" s="60" t="n">
        <v>0</v>
      </c>
      <c r="J21" s="60" t="n">
        <v>0</v>
      </c>
      <c r="K21" s="60"/>
      <c r="L21" s="60"/>
      <c r="M21" s="60"/>
      <c r="N21" s="60"/>
      <c r="O21" s="60"/>
      <c r="P21" s="60"/>
    </row>
    <row r="22" customFormat="false" ht="16.5" hidden="false" customHeight="true" outlineLevel="0" collapsed="false">
      <c r="A22" s="61" t="n">
        <v>80</v>
      </c>
      <c r="B22" s="62" t="s">
        <v>68</v>
      </c>
      <c r="C22" s="63" t="n">
        <v>85</v>
      </c>
      <c r="D22" s="64"/>
      <c r="E22" s="60" t="n">
        <v>7</v>
      </c>
      <c r="F22" s="60" t="n">
        <v>4</v>
      </c>
      <c r="G22" s="60" t="n">
        <v>3</v>
      </c>
      <c r="H22" s="60" t="n">
        <v>0</v>
      </c>
      <c r="I22" s="60" t="n">
        <v>0</v>
      </c>
      <c r="J22" s="60" t="n">
        <v>0</v>
      </c>
      <c r="K22" s="60"/>
      <c r="L22" s="60"/>
      <c r="M22" s="60"/>
      <c r="N22" s="60"/>
      <c r="O22" s="60"/>
      <c r="P22" s="60"/>
    </row>
    <row r="23" customFormat="false" ht="16.5" hidden="false" customHeight="true" outlineLevel="0" collapsed="false">
      <c r="A23" s="61" t="n">
        <v>85</v>
      </c>
      <c r="B23" s="65" t="s">
        <v>69</v>
      </c>
      <c r="C23" s="66"/>
      <c r="D23" s="64"/>
      <c r="E23" s="60" t="n">
        <v>7</v>
      </c>
      <c r="F23" s="60" t="n">
        <v>7</v>
      </c>
      <c r="G23" s="60" t="n">
        <v>0</v>
      </c>
      <c r="H23" s="60" t="n">
        <v>0</v>
      </c>
      <c r="I23" s="60" t="n">
        <v>0</v>
      </c>
      <c r="J23" s="60" t="n">
        <v>0</v>
      </c>
      <c r="K23" s="60"/>
      <c r="L23" s="60"/>
      <c r="M23" s="60"/>
      <c r="N23" s="60"/>
      <c r="O23" s="60"/>
      <c r="P23" s="60"/>
    </row>
    <row r="24" customFormat="false" ht="18.2" hidden="false" customHeight="true" outlineLevel="0" collapsed="false">
      <c r="A24" s="67" t="s">
        <v>70</v>
      </c>
      <c r="B24" s="67"/>
      <c r="C24" s="67"/>
      <c r="D24" s="67"/>
      <c r="E24" s="60" t="n">
        <v>3606</v>
      </c>
      <c r="F24" s="60" t="n">
        <v>2509</v>
      </c>
      <c r="G24" s="60" t="n">
        <v>87</v>
      </c>
      <c r="H24" s="60" t="n">
        <v>713</v>
      </c>
      <c r="I24" s="60" t="n">
        <v>27</v>
      </c>
      <c r="J24" s="60" t="n">
        <v>270</v>
      </c>
      <c r="K24" s="60"/>
      <c r="L24" s="60"/>
      <c r="M24" s="60"/>
      <c r="N24" s="60"/>
      <c r="O24" s="60"/>
      <c r="P24" s="60"/>
    </row>
    <row r="25" customFormat="false" ht="12.2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</row>
    <row r="26" customFormat="false" ht="25.15" hidden="false" customHeight="true" outlineLevel="0" collapsed="false">
      <c r="A26" s="36" t="s">
        <v>3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6.5" hidden="false" customHeight="true" outlineLevel="0" collapsed="false">
      <c r="A27" s="68" t="s">
        <v>78</v>
      </c>
      <c r="B27" s="68"/>
      <c r="C27" s="68" t="n">
        <v>3</v>
      </c>
      <c r="D27" s="69"/>
      <c r="E27" s="70" t="n">
        <v>111</v>
      </c>
      <c r="F27" s="70" t="n">
        <v>0</v>
      </c>
      <c r="G27" s="70" t="n">
        <v>0</v>
      </c>
      <c r="H27" s="70" t="n">
        <v>103</v>
      </c>
      <c r="I27" s="70" t="n">
        <v>2</v>
      </c>
      <c r="J27" s="70" t="n">
        <v>6</v>
      </c>
      <c r="K27" s="70"/>
      <c r="L27" s="70"/>
      <c r="M27" s="70"/>
      <c r="N27" s="70"/>
      <c r="O27" s="70"/>
      <c r="P27" s="70"/>
    </row>
    <row r="28" customFormat="false" ht="16.5" hidden="false" customHeight="true" outlineLevel="0" collapsed="false">
      <c r="A28" s="71" t="n">
        <v>3</v>
      </c>
      <c r="B28" s="72" t="s">
        <v>68</v>
      </c>
      <c r="C28" s="68" t="n">
        <v>7</v>
      </c>
      <c r="D28" s="69"/>
      <c r="E28" s="70" t="n">
        <v>205</v>
      </c>
      <c r="F28" s="70" t="n">
        <v>0</v>
      </c>
      <c r="G28" s="70" t="n">
        <v>0</v>
      </c>
      <c r="H28" s="70" t="n">
        <v>192</v>
      </c>
      <c r="I28" s="70" t="n">
        <v>3</v>
      </c>
      <c r="J28" s="70" t="n">
        <v>10</v>
      </c>
      <c r="K28" s="70"/>
      <c r="L28" s="70"/>
      <c r="M28" s="70"/>
      <c r="N28" s="70"/>
      <c r="O28" s="70"/>
      <c r="P28" s="70"/>
    </row>
    <row r="29" customFormat="false" ht="16.5" hidden="false" customHeight="true" outlineLevel="0" collapsed="false">
      <c r="A29" s="71" t="n">
        <v>7</v>
      </c>
      <c r="B29" s="72" t="s">
        <v>68</v>
      </c>
      <c r="C29" s="68" t="n">
        <v>11</v>
      </c>
      <c r="D29" s="69"/>
      <c r="E29" s="70" t="n">
        <v>280</v>
      </c>
      <c r="F29" s="70" t="n">
        <v>0</v>
      </c>
      <c r="G29" s="70" t="n">
        <v>0</v>
      </c>
      <c r="H29" s="70" t="n">
        <v>264</v>
      </c>
      <c r="I29" s="70" t="n">
        <v>3</v>
      </c>
      <c r="J29" s="70" t="n">
        <v>13</v>
      </c>
      <c r="K29" s="70"/>
      <c r="L29" s="70"/>
      <c r="M29" s="70"/>
      <c r="N29" s="70"/>
      <c r="O29" s="70"/>
      <c r="P29" s="70"/>
    </row>
    <row r="30" customFormat="false" ht="16.5" hidden="false" customHeight="true" outlineLevel="0" collapsed="false">
      <c r="A30" s="71" t="n">
        <v>11</v>
      </c>
      <c r="B30" s="72" t="s">
        <v>68</v>
      </c>
      <c r="C30" s="68" t="n">
        <v>15</v>
      </c>
      <c r="D30" s="69"/>
      <c r="E30" s="70" t="n">
        <v>435</v>
      </c>
      <c r="F30" s="70" t="n">
        <v>4</v>
      </c>
      <c r="G30" s="70" t="n">
        <v>0</v>
      </c>
      <c r="H30" s="70" t="n">
        <v>391</v>
      </c>
      <c r="I30" s="70" t="n">
        <v>12</v>
      </c>
      <c r="J30" s="70" t="n">
        <v>28</v>
      </c>
      <c r="K30" s="70"/>
      <c r="L30" s="70"/>
      <c r="M30" s="70"/>
      <c r="N30" s="70"/>
      <c r="O30" s="70"/>
      <c r="P30" s="70"/>
    </row>
    <row r="31" customFormat="false" ht="16.5" hidden="false" customHeight="true" outlineLevel="0" collapsed="false">
      <c r="A31" s="71" t="n">
        <v>15</v>
      </c>
      <c r="B31" s="72" t="s">
        <v>68</v>
      </c>
      <c r="C31" s="68" t="n">
        <v>18</v>
      </c>
      <c r="D31" s="69"/>
      <c r="E31" s="70" t="n">
        <v>75</v>
      </c>
      <c r="F31" s="70" t="n">
        <v>0</v>
      </c>
      <c r="G31" s="70" t="n">
        <v>0</v>
      </c>
      <c r="H31" s="70" t="n">
        <v>69</v>
      </c>
      <c r="I31" s="70" t="n">
        <v>2</v>
      </c>
      <c r="J31" s="70" t="n">
        <v>4</v>
      </c>
      <c r="K31" s="70"/>
      <c r="L31" s="70"/>
      <c r="M31" s="70"/>
      <c r="N31" s="70"/>
      <c r="O31" s="70"/>
      <c r="P31" s="70"/>
    </row>
    <row r="32" customFormat="false" ht="16.5" hidden="false" customHeight="true" outlineLevel="0" collapsed="false">
      <c r="A32" s="71" t="n">
        <v>18</v>
      </c>
      <c r="B32" s="72" t="s">
        <v>68</v>
      </c>
      <c r="C32" s="68" t="n">
        <v>21</v>
      </c>
      <c r="D32" s="69"/>
      <c r="E32" s="70" t="n">
        <v>102</v>
      </c>
      <c r="F32" s="70" t="n">
        <v>23</v>
      </c>
      <c r="G32" s="70" t="n">
        <v>0</v>
      </c>
      <c r="H32" s="70" t="n">
        <v>54</v>
      </c>
      <c r="I32" s="70" t="n">
        <v>2</v>
      </c>
      <c r="J32" s="70" t="n">
        <v>23</v>
      </c>
      <c r="K32" s="70"/>
      <c r="L32" s="70"/>
      <c r="M32" s="70"/>
      <c r="N32" s="70"/>
      <c r="O32" s="70"/>
      <c r="P32" s="70"/>
    </row>
    <row r="33" customFormat="false" ht="16.5" hidden="false" customHeight="true" outlineLevel="0" collapsed="false">
      <c r="A33" s="71" t="n">
        <v>21</v>
      </c>
      <c r="B33" s="72" t="s">
        <v>68</v>
      </c>
      <c r="C33" s="68" t="n">
        <v>25</v>
      </c>
      <c r="D33" s="69"/>
      <c r="E33" s="70" t="n">
        <v>159</v>
      </c>
      <c r="F33" s="70" t="n">
        <v>86</v>
      </c>
      <c r="G33" s="70" t="n">
        <v>0</v>
      </c>
      <c r="H33" s="70" t="n">
        <v>44</v>
      </c>
      <c r="I33" s="70" t="n">
        <v>4</v>
      </c>
      <c r="J33" s="70" t="n">
        <v>25</v>
      </c>
      <c r="K33" s="70"/>
      <c r="L33" s="70"/>
      <c r="M33" s="70"/>
      <c r="N33" s="70"/>
      <c r="O33" s="70"/>
      <c r="P33" s="70"/>
    </row>
    <row r="34" customFormat="false" ht="16.5" hidden="false" customHeight="true" outlineLevel="0" collapsed="false">
      <c r="A34" s="71" t="n">
        <v>25</v>
      </c>
      <c r="B34" s="72" t="s">
        <v>68</v>
      </c>
      <c r="C34" s="68" t="n">
        <v>30</v>
      </c>
      <c r="D34" s="69"/>
      <c r="E34" s="70" t="n">
        <v>276</v>
      </c>
      <c r="F34" s="70" t="n">
        <v>200</v>
      </c>
      <c r="G34" s="70" t="n">
        <v>3</v>
      </c>
      <c r="H34" s="70" t="n">
        <v>48</v>
      </c>
      <c r="I34" s="70" t="n">
        <v>2</v>
      </c>
      <c r="J34" s="70" t="n">
        <v>23</v>
      </c>
      <c r="K34" s="70"/>
      <c r="L34" s="70"/>
      <c r="M34" s="70"/>
      <c r="N34" s="70"/>
      <c r="O34" s="70"/>
      <c r="P34" s="70"/>
    </row>
    <row r="35" customFormat="false" ht="16.5" hidden="false" customHeight="true" outlineLevel="0" collapsed="false">
      <c r="A35" s="71" t="n">
        <v>30</v>
      </c>
      <c r="B35" s="72" t="s">
        <v>68</v>
      </c>
      <c r="C35" s="68" t="n">
        <v>40</v>
      </c>
      <c r="D35" s="69"/>
      <c r="E35" s="70" t="n">
        <v>801</v>
      </c>
      <c r="F35" s="70" t="n">
        <v>681</v>
      </c>
      <c r="G35" s="70" t="n">
        <v>2</v>
      </c>
      <c r="H35" s="70" t="n">
        <v>70</v>
      </c>
      <c r="I35" s="70" t="n">
        <v>10</v>
      </c>
      <c r="J35" s="70" t="n">
        <v>38</v>
      </c>
      <c r="K35" s="70"/>
      <c r="L35" s="70"/>
      <c r="M35" s="70"/>
      <c r="N35" s="70"/>
      <c r="O35" s="70"/>
      <c r="P35" s="70"/>
    </row>
    <row r="36" customFormat="false" ht="16.5" hidden="false" customHeight="true" outlineLevel="0" collapsed="false">
      <c r="A36" s="71" t="n">
        <v>40</v>
      </c>
      <c r="B36" s="72" t="s">
        <v>68</v>
      </c>
      <c r="C36" s="73" t="n">
        <v>50</v>
      </c>
      <c r="D36" s="74"/>
      <c r="E36" s="70" t="n">
        <v>1008</v>
      </c>
      <c r="F36" s="70" t="n">
        <v>907</v>
      </c>
      <c r="G36" s="70" t="n">
        <v>13</v>
      </c>
      <c r="H36" s="70" t="n">
        <v>24</v>
      </c>
      <c r="I36" s="70" t="n">
        <v>7</v>
      </c>
      <c r="J36" s="70" t="n">
        <v>57</v>
      </c>
      <c r="K36" s="70"/>
      <c r="L36" s="70"/>
      <c r="M36" s="70"/>
      <c r="N36" s="70"/>
      <c r="O36" s="70"/>
      <c r="P36" s="70"/>
    </row>
    <row r="37" customFormat="false" ht="16.5" hidden="false" customHeight="true" outlineLevel="0" collapsed="false">
      <c r="A37" s="71" t="n">
        <v>50</v>
      </c>
      <c r="B37" s="72" t="s">
        <v>68</v>
      </c>
      <c r="C37" s="73" t="n">
        <v>60</v>
      </c>
      <c r="D37" s="74"/>
      <c r="E37" s="70" t="n">
        <v>1455</v>
      </c>
      <c r="F37" s="70" t="n">
        <v>1297</v>
      </c>
      <c r="G37" s="70" t="n">
        <v>47</v>
      </c>
      <c r="H37" s="70" t="n">
        <v>12</v>
      </c>
      <c r="I37" s="70" t="n">
        <v>8</v>
      </c>
      <c r="J37" s="70" t="n">
        <v>91</v>
      </c>
      <c r="K37" s="70"/>
      <c r="L37" s="70"/>
      <c r="M37" s="70"/>
      <c r="N37" s="70"/>
      <c r="O37" s="70"/>
      <c r="P37" s="70"/>
    </row>
    <row r="38" customFormat="false" ht="16.5" hidden="false" customHeight="true" outlineLevel="0" collapsed="false">
      <c r="A38" s="71" t="n">
        <v>60</v>
      </c>
      <c r="B38" s="72" t="s">
        <v>68</v>
      </c>
      <c r="C38" s="73" t="n">
        <v>65</v>
      </c>
      <c r="D38" s="74"/>
      <c r="E38" s="70" t="n">
        <v>1902</v>
      </c>
      <c r="F38" s="70" t="n">
        <v>1697</v>
      </c>
      <c r="G38" s="70" t="n">
        <v>145</v>
      </c>
      <c r="H38" s="70" t="n">
        <v>1</v>
      </c>
      <c r="I38" s="70" t="n">
        <v>7</v>
      </c>
      <c r="J38" s="70" t="n">
        <v>52</v>
      </c>
      <c r="K38" s="70"/>
      <c r="L38" s="70"/>
      <c r="M38" s="70"/>
      <c r="N38" s="70"/>
      <c r="O38" s="70"/>
      <c r="P38" s="70"/>
    </row>
    <row r="39" customFormat="false" ht="16.5" hidden="false" customHeight="true" outlineLevel="0" collapsed="false">
      <c r="A39" s="71" t="n">
        <v>65</v>
      </c>
      <c r="B39" s="72" t="s">
        <v>68</v>
      </c>
      <c r="C39" s="73" t="n">
        <v>70</v>
      </c>
      <c r="D39" s="74"/>
      <c r="E39" s="70" t="n">
        <v>291</v>
      </c>
      <c r="F39" s="70" t="n">
        <v>259</v>
      </c>
      <c r="G39" s="70" t="n">
        <v>29</v>
      </c>
      <c r="H39" s="70" t="n">
        <v>0</v>
      </c>
      <c r="I39" s="70" t="n">
        <v>0</v>
      </c>
      <c r="J39" s="70" t="n">
        <v>3</v>
      </c>
      <c r="K39" s="70"/>
      <c r="L39" s="70"/>
      <c r="M39" s="70"/>
      <c r="N39" s="70"/>
      <c r="O39" s="70"/>
      <c r="P39" s="70"/>
    </row>
    <row r="40" customFormat="false" ht="16.5" hidden="false" customHeight="true" outlineLevel="0" collapsed="false">
      <c r="A40" s="71" t="n">
        <v>70</v>
      </c>
      <c r="B40" s="72" t="s">
        <v>68</v>
      </c>
      <c r="C40" s="73" t="n">
        <v>75</v>
      </c>
      <c r="D40" s="74"/>
      <c r="E40" s="70" t="n">
        <v>46</v>
      </c>
      <c r="F40" s="70" t="n">
        <v>37</v>
      </c>
      <c r="G40" s="70" t="n">
        <v>7</v>
      </c>
      <c r="H40" s="70" t="n">
        <v>1</v>
      </c>
      <c r="I40" s="70" t="n">
        <v>0</v>
      </c>
      <c r="J40" s="70" t="n">
        <v>1</v>
      </c>
      <c r="K40" s="70"/>
      <c r="L40" s="70"/>
      <c r="M40" s="70"/>
      <c r="N40" s="70"/>
      <c r="O40" s="70"/>
      <c r="P40" s="70"/>
    </row>
    <row r="41" customFormat="false" ht="16.5" hidden="false" customHeight="true" outlineLevel="0" collapsed="false">
      <c r="A41" s="71" t="n">
        <v>75</v>
      </c>
      <c r="B41" s="72" t="s">
        <v>68</v>
      </c>
      <c r="C41" s="73" t="n">
        <v>80</v>
      </c>
      <c r="D41" s="74"/>
      <c r="E41" s="70" t="n">
        <v>29</v>
      </c>
      <c r="F41" s="70" t="n">
        <v>18</v>
      </c>
      <c r="G41" s="70" t="n">
        <v>9</v>
      </c>
      <c r="H41" s="70" t="n">
        <v>0</v>
      </c>
      <c r="I41" s="70" t="n">
        <v>2</v>
      </c>
      <c r="J41" s="70" t="n">
        <v>0</v>
      </c>
      <c r="K41" s="70"/>
      <c r="L41" s="70"/>
      <c r="M41" s="70"/>
      <c r="N41" s="70"/>
      <c r="O41" s="70"/>
      <c r="P41" s="70"/>
    </row>
    <row r="42" customFormat="false" ht="16.5" hidden="false" customHeight="true" outlineLevel="0" collapsed="false">
      <c r="A42" s="71" t="n">
        <v>80</v>
      </c>
      <c r="B42" s="72" t="s">
        <v>68</v>
      </c>
      <c r="C42" s="73" t="n">
        <v>85</v>
      </c>
      <c r="D42" s="74"/>
      <c r="E42" s="70" t="n">
        <v>13</v>
      </c>
      <c r="F42" s="70" t="n">
        <v>8</v>
      </c>
      <c r="G42" s="70" t="n">
        <v>5</v>
      </c>
      <c r="H42" s="70" t="n">
        <v>0</v>
      </c>
      <c r="I42" s="70" t="n">
        <v>0</v>
      </c>
      <c r="J42" s="70" t="n">
        <v>0</v>
      </c>
      <c r="K42" s="70"/>
      <c r="L42" s="70"/>
      <c r="M42" s="70"/>
      <c r="N42" s="70"/>
      <c r="O42" s="70"/>
      <c r="P42" s="70"/>
    </row>
    <row r="43" customFormat="false" ht="16.5" hidden="false" customHeight="true" outlineLevel="0" collapsed="false">
      <c r="A43" s="71" t="n">
        <v>85</v>
      </c>
      <c r="B43" s="75" t="s">
        <v>69</v>
      </c>
      <c r="C43" s="73"/>
      <c r="D43" s="74"/>
      <c r="E43" s="70" t="n">
        <v>22</v>
      </c>
      <c r="F43" s="70" t="n">
        <v>20</v>
      </c>
      <c r="G43" s="70" t="n">
        <v>0</v>
      </c>
      <c r="H43" s="70" t="n">
        <v>0</v>
      </c>
      <c r="I43" s="70" t="n">
        <v>1</v>
      </c>
      <c r="J43" s="70" t="n">
        <v>1</v>
      </c>
      <c r="K43" s="70"/>
      <c r="L43" s="70"/>
      <c r="M43" s="70"/>
      <c r="N43" s="70"/>
      <c r="O43" s="70"/>
      <c r="P43" s="70"/>
    </row>
    <row r="44" customFormat="false" ht="18.2" hidden="false" customHeight="true" outlineLevel="0" collapsed="false">
      <c r="A44" s="67" t="s">
        <v>3</v>
      </c>
      <c r="B44" s="67"/>
      <c r="C44" s="67"/>
      <c r="D44" s="67"/>
      <c r="E44" s="70" t="n">
        <v>7210</v>
      </c>
      <c r="F44" s="70" t="n">
        <v>5237</v>
      </c>
      <c r="G44" s="70" t="n">
        <v>260</v>
      </c>
      <c r="H44" s="70" t="n">
        <v>1273</v>
      </c>
      <c r="I44" s="70" t="n">
        <v>65</v>
      </c>
      <c r="J44" s="70" t="n">
        <v>375</v>
      </c>
      <c r="K44" s="70"/>
      <c r="L44" s="70"/>
      <c r="M44" s="70"/>
      <c r="N44" s="70"/>
      <c r="O44" s="70"/>
      <c r="P44" s="70"/>
    </row>
  </sheetData>
  <mergeCells count="10">
    <mergeCell ref="A3:D4"/>
    <mergeCell ref="E3:E4"/>
    <mergeCell ref="A5:J5"/>
    <mergeCell ref="A6:J6"/>
    <mergeCell ref="A7:B7"/>
    <mergeCell ref="A24:D24"/>
    <mergeCell ref="A25:J25"/>
    <mergeCell ref="A26:J26"/>
    <mergeCell ref="A27:B27"/>
    <mergeCell ref="A44:D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56"/>
    <col collapsed="false" customWidth="true" hidden="false" outlineLevel="0" max="6" min="3" style="0" width="12.7"/>
  </cols>
  <sheetData>
    <row r="1" customFormat="false" ht="16.5" hidden="false" customHeight="true" outlineLevel="0" collapsed="false">
      <c r="A1" s="1" t="s">
        <v>79</v>
      </c>
      <c r="B1" s="76"/>
      <c r="C1" s="76"/>
      <c r="D1" s="76"/>
      <c r="E1" s="76"/>
      <c r="F1" s="32"/>
    </row>
    <row r="2" customFormat="false" ht="14.85" hidden="false" customHeight="true" outlineLevel="0" collapsed="false">
      <c r="A2" s="3" t="s">
        <v>80</v>
      </c>
      <c r="B2" s="77"/>
      <c r="C2" s="77"/>
      <c r="D2" s="77"/>
      <c r="E2" s="77"/>
      <c r="F2" s="78"/>
    </row>
    <row r="3" customFormat="false" ht="23.45" hidden="false" customHeight="true" outlineLevel="0" collapsed="false">
      <c r="A3" s="5" t="s">
        <v>81</v>
      </c>
      <c r="B3" s="79" t="s">
        <v>82</v>
      </c>
      <c r="C3" s="79"/>
      <c r="D3" s="79"/>
      <c r="E3" s="80" t="s">
        <v>83</v>
      </c>
      <c r="F3" s="57" t="s">
        <v>84</v>
      </c>
    </row>
    <row r="4" customFormat="false" ht="23.45" hidden="false" customHeight="true" outlineLevel="0" collapsed="false">
      <c r="A4" s="5"/>
      <c r="B4" s="81" t="s">
        <v>85</v>
      </c>
      <c r="C4" s="82" t="s">
        <v>28</v>
      </c>
      <c r="D4" s="10" t="s">
        <v>86</v>
      </c>
      <c r="E4" s="80"/>
      <c r="F4" s="12" t="s">
        <v>87</v>
      </c>
    </row>
    <row r="5" customFormat="false" ht="23.45" hidden="false" customHeight="true" outlineLevel="0" collapsed="false">
      <c r="A5" s="5"/>
      <c r="B5" s="81"/>
      <c r="C5" s="83" t="s">
        <v>60</v>
      </c>
      <c r="D5" s="10"/>
      <c r="E5" s="80"/>
      <c r="F5" s="12"/>
    </row>
    <row r="6" customFormat="false" ht="23.1" hidden="false" customHeight="true" outlineLevel="0" collapsed="false">
      <c r="A6" s="84" t="s">
        <v>88</v>
      </c>
      <c r="B6" s="85"/>
      <c r="C6" s="35"/>
      <c r="D6" s="35"/>
      <c r="E6" s="35"/>
      <c r="F6" s="35"/>
    </row>
    <row r="7" customFormat="false" ht="12.75" hidden="false" customHeight="true" outlineLevel="0" collapsed="false">
      <c r="A7" s="19" t="s">
        <v>89</v>
      </c>
      <c r="B7" s="86" t="n">
        <v>834</v>
      </c>
      <c r="C7" s="87" t="n">
        <v>646</v>
      </c>
      <c r="D7" s="88" t="n">
        <v>45.9</v>
      </c>
      <c r="E7" s="87" t="n">
        <v>805</v>
      </c>
      <c r="F7" s="87" t="n">
        <v>482</v>
      </c>
      <c r="G7" s="87"/>
      <c r="H7" s="87"/>
      <c r="I7" s="89"/>
      <c r="J7" s="87"/>
      <c r="K7" s="87"/>
    </row>
    <row r="8" customFormat="false" ht="12.75" hidden="false" customHeight="true" outlineLevel="0" collapsed="false">
      <c r="A8" s="84" t="s">
        <v>90</v>
      </c>
      <c r="B8" s="86"/>
      <c r="C8" s="87"/>
      <c r="D8" s="87"/>
      <c r="E8" s="87"/>
      <c r="F8" s="87"/>
      <c r="G8" s="31"/>
      <c r="H8" s="31"/>
      <c r="I8" s="31"/>
      <c r="J8" s="31"/>
      <c r="K8" s="31"/>
    </row>
    <row r="9" customFormat="false" ht="12.75" hidden="false" customHeight="true" outlineLevel="0" collapsed="false">
      <c r="A9" s="19" t="s">
        <v>91</v>
      </c>
      <c r="B9" s="86" t="n">
        <v>203</v>
      </c>
      <c r="C9" s="87" t="n">
        <v>143</v>
      </c>
      <c r="D9" s="88" t="n">
        <v>46.9</v>
      </c>
      <c r="E9" s="87" t="n">
        <v>193</v>
      </c>
      <c r="F9" s="87" t="n">
        <v>148</v>
      </c>
      <c r="G9" s="87"/>
      <c r="H9" s="87"/>
      <c r="I9" s="89"/>
      <c r="J9" s="87"/>
      <c r="K9" s="87"/>
    </row>
    <row r="10" customFormat="false" ht="12.75" hidden="false" customHeight="true" outlineLevel="0" collapsed="false">
      <c r="A10" s="19" t="s">
        <v>92</v>
      </c>
      <c r="B10" s="86" t="n">
        <v>340</v>
      </c>
      <c r="C10" s="87" t="n">
        <v>259</v>
      </c>
      <c r="D10" s="88" t="n">
        <v>40.2</v>
      </c>
      <c r="E10" s="87" t="n">
        <v>321</v>
      </c>
      <c r="F10" s="87" t="n">
        <v>210</v>
      </c>
      <c r="G10" s="87"/>
      <c r="H10" s="87"/>
      <c r="I10" s="89"/>
      <c r="J10" s="87"/>
      <c r="K10" s="87"/>
    </row>
    <row r="11" customFormat="false" ht="12.75" hidden="false" customHeight="true" outlineLevel="0" collapsed="false">
      <c r="A11" s="19" t="s">
        <v>93</v>
      </c>
      <c r="B11" s="86" t="n">
        <v>164</v>
      </c>
      <c r="C11" s="87" t="n">
        <v>138</v>
      </c>
      <c r="D11" s="88" t="n">
        <v>42.8</v>
      </c>
      <c r="E11" s="87" t="n">
        <v>156</v>
      </c>
      <c r="F11" s="87" t="n">
        <v>119</v>
      </c>
      <c r="G11" s="87"/>
      <c r="H11" s="87"/>
      <c r="I11" s="89"/>
      <c r="J11" s="87"/>
      <c r="K11" s="87"/>
    </row>
    <row r="12" customFormat="false" ht="12.75" hidden="false" customHeight="true" outlineLevel="0" collapsed="false">
      <c r="A12" s="19" t="s">
        <v>94</v>
      </c>
      <c r="B12" s="86" t="n">
        <v>234</v>
      </c>
      <c r="C12" s="87" t="n">
        <v>183</v>
      </c>
      <c r="D12" s="88" t="n">
        <v>49.2</v>
      </c>
      <c r="E12" s="87" t="n">
        <v>223</v>
      </c>
      <c r="F12" s="87" t="n">
        <v>184</v>
      </c>
      <c r="G12" s="87"/>
      <c r="H12" s="87"/>
      <c r="I12" s="89"/>
      <c r="J12" s="87"/>
      <c r="K12" s="87"/>
    </row>
    <row r="13" customFormat="false" ht="12.75" hidden="false" customHeight="true" outlineLevel="0" collapsed="false">
      <c r="A13" s="19" t="s">
        <v>95</v>
      </c>
      <c r="B13" s="86" t="n">
        <v>294</v>
      </c>
      <c r="C13" s="87" t="n">
        <v>245</v>
      </c>
      <c r="D13" s="88" t="n">
        <v>44.2</v>
      </c>
      <c r="E13" s="87" t="n">
        <v>278</v>
      </c>
      <c r="F13" s="87" t="n">
        <v>208</v>
      </c>
      <c r="G13" s="87"/>
      <c r="H13" s="87"/>
      <c r="I13" s="89"/>
      <c r="J13" s="87"/>
      <c r="K13" s="87"/>
    </row>
    <row r="14" customFormat="false" ht="12.75" hidden="false" customHeight="true" outlineLevel="0" collapsed="false">
      <c r="A14" s="90" t="s">
        <v>96</v>
      </c>
      <c r="B14" s="86" t="n">
        <v>2069</v>
      </c>
      <c r="C14" s="87" t="n">
        <v>1614</v>
      </c>
      <c r="D14" s="60" t="n">
        <v>0</v>
      </c>
      <c r="E14" s="87" t="n">
        <v>1976</v>
      </c>
      <c r="F14" s="87" t="n">
        <v>1351</v>
      </c>
      <c r="G14" s="87"/>
      <c r="H14" s="87"/>
      <c r="I14" s="91"/>
      <c r="J14" s="87"/>
      <c r="K14" s="87"/>
    </row>
    <row r="15" customFormat="false" ht="23.1" hidden="false" customHeight="true" outlineLevel="0" collapsed="false">
      <c r="A15" s="90" t="s">
        <v>88</v>
      </c>
      <c r="B15" s="86"/>
      <c r="C15" s="87"/>
      <c r="D15" s="87"/>
      <c r="E15" s="87"/>
      <c r="F15" s="87"/>
      <c r="G15" s="31"/>
      <c r="H15" s="31"/>
      <c r="I15" s="31"/>
      <c r="J15" s="31"/>
      <c r="K15" s="31"/>
    </row>
    <row r="16" customFormat="false" ht="12.75" hidden="false" customHeight="true" outlineLevel="0" collapsed="false">
      <c r="A16" s="19" t="s">
        <v>97</v>
      </c>
      <c r="B16" s="86" t="n">
        <v>83</v>
      </c>
      <c r="C16" s="87" t="n">
        <v>67</v>
      </c>
      <c r="D16" s="88" t="n">
        <v>52.1</v>
      </c>
      <c r="E16" s="87" t="n">
        <v>79</v>
      </c>
      <c r="F16" s="87" t="n">
        <v>57</v>
      </c>
      <c r="G16" s="87"/>
      <c r="H16" s="87"/>
      <c r="I16" s="89"/>
      <c r="J16" s="87"/>
      <c r="K16" s="87"/>
    </row>
    <row r="17" customFormat="false" ht="12.75" hidden="false" customHeight="true" outlineLevel="0" collapsed="false">
      <c r="A17" s="90" t="s">
        <v>90</v>
      </c>
      <c r="B17" s="86"/>
      <c r="C17" s="87"/>
      <c r="D17" s="87"/>
      <c r="E17" s="87"/>
      <c r="F17" s="87"/>
      <c r="G17" s="31"/>
      <c r="H17" s="31"/>
      <c r="I17" s="31"/>
      <c r="J17" s="31"/>
      <c r="K17" s="31"/>
    </row>
    <row r="18" customFormat="false" ht="12.75" hidden="false" customHeight="true" outlineLevel="0" collapsed="false">
      <c r="A18" s="19" t="s">
        <v>97</v>
      </c>
      <c r="B18" s="86" t="n">
        <v>187</v>
      </c>
      <c r="C18" s="87" t="n">
        <v>174</v>
      </c>
      <c r="D18" s="88" t="n">
        <v>46.9</v>
      </c>
      <c r="E18" s="87" t="n">
        <v>175</v>
      </c>
      <c r="F18" s="87" t="n">
        <v>134</v>
      </c>
      <c r="G18" s="87"/>
      <c r="H18" s="87"/>
      <c r="I18" s="89"/>
      <c r="J18" s="87"/>
      <c r="K18" s="87"/>
    </row>
    <row r="19" customFormat="false" ht="12.75" hidden="false" customHeight="true" outlineLevel="0" collapsed="false">
      <c r="A19" s="19" t="s">
        <v>98</v>
      </c>
      <c r="B19" s="86" t="n">
        <v>59</v>
      </c>
      <c r="C19" s="87" t="n">
        <v>51</v>
      </c>
      <c r="D19" s="88" t="n">
        <v>39.5</v>
      </c>
      <c r="E19" s="87" t="n">
        <v>54</v>
      </c>
      <c r="F19" s="87" t="n">
        <v>27</v>
      </c>
      <c r="G19" s="87"/>
      <c r="H19" s="87"/>
      <c r="I19" s="89"/>
      <c r="J19" s="87"/>
      <c r="K19" s="87"/>
    </row>
    <row r="20" customFormat="false" ht="12.75" hidden="false" customHeight="true" outlineLevel="0" collapsed="false">
      <c r="A20" s="19" t="s">
        <v>99</v>
      </c>
      <c r="B20" s="86" t="n">
        <v>106</v>
      </c>
      <c r="C20" s="87" t="n">
        <v>94</v>
      </c>
      <c r="D20" s="88" t="n">
        <v>44.1</v>
      </c>
      <c r="E20" s="87" t="n">
        <v>99</v>
      </c>
      <c r="F20" s="87" t="n">
        <v>72</v>
      </c>
      <c r="G20" s="87"/>
      <c r="H20" s="87"/>
      <c r="I20" s="89"/>
      <c r="J20" s="87"/>
      <c r="K20" s="87"/>
    </row>
    <row r="21" customFormat="false" ht="12.75" hidden="false" customHeight="true" outlineLevel="0" collapsed="false">
      <c r="A21" s="19" t="s">
        <v>100</v>
      </c>
      <c r="B21" s="86" t="n">
        <v>66</v>
      </c>
      <c r="C21" s="87" t="n">
        <v>60</v>
      </c>
      <c r="D21" s="88" t="n">
        <v>45.3</v>
      </c>
      <c r="E21" s="87" t="n">
        <v>62</v>
      </c>
      <c r="F21" s="87" t="n">
        <v>40</v>
      </c>
      <c r="G21" s="87"/>
      <c r="H21" s="87"/>
      <c r="I21" s="89"/>
      <c r="J21" s="87"/>
      <c r="K21" s="87"/>
    </row>
    <row r="22" customFormat="false" ht="12.75" hidden="false" customHeight="true" outlineLevel="0" collapsed="false">
      <c r="A22" s="90" t="s">
        <v>101</v>
      </c>
      <c r="B22" s="86" t="n">
        <v>501</v>
      </c>
      <c r="C22" s="87" t="n">
        <v>446</v>
      </c>
      <c r="D22" s="60" t="n">
        <v>0</v>
      </c>
      <c r="E22" s="87" t="n">
        <v>469</v>
      </c>
      <c r="F22" s="87" t="n">
        <v>330</v>
      </c>
      <c r="G22" s="87"/>
      <c r="H22" s="87"/>
      <c r="I22" s="91"/>
      <c r="J22" s="87"/>
      <c r="K22" s="87"/>
    </row>
    <row r="23" customFormat="false" ht="23.1" hidden="false" customHeight="true" outlineLevel="0" collapsed="false">
      <c r="A23" s="90" t="s">
        <v>90</v>
      </c>
      <c r="B23" s="86"/>
      <c r="C23" s="87"/>
      <c r="D23" s="87"/>
      <c r="E23" s="87"/>
      <c r="F23" s="87"/>
      <c r="G23" s="31"/>
      <c r="H23" s="31"/>
      <c r="I23" s="31"/>
      <c r="J23" s="31"/>
      <c r="K23" s="31"/>
    </row>
    <row r="24" customFormat="false" ht="12.75" hidden="false" customHeight="true" outlineLevel="0" collapsed="false">
      <c r="A24" s="19" t="s">
        <v>102</v>
      </c>
      <c r="B24" s="86" t="n">
        <v>100</v>
      </c>
      <c r="C24" s="87" t="n">
        <v>90</v>
      </c>
      <c r="D24" s="88" t="n">
        <v>37.8</v>
      </c>
      <c r="E24" s="87" t="n">
        <v>84</v>
      </c>
      <c r="F24" s="87" t="n">
        <v>54</v>
      </c>
      <c r="G24" s="87"/>
      <c r="H24" s="87"/>
      <c r="I24" s="89"/>
      <c r="J24" s="87"/>
      <c r="K24" s="87"/>
    </row>
    <row r="25" customFormat="false" ht="12.75" hidden="false" customHeight="true" outlineLevel="0" collapsed="false">
      <c r="A25" s="19" t="s">
        <v>103</v>
      </c>
      <c r="B25" s="86" t="n">
        <v>145</v>
      </c>
      <c r="C25" s="87" t="n">
        <v>131</v>
      </c>
      <c r="D25" s="88" t="n">
        <v>35.7</v>
      </c>
      <c r="E25" s="87" t="n">
        <v>139</v>
      </c>
      <c r="F25" s="87" t="n">
        <v>90</v>
      </c>
      <c r="G25" s="87"/>
      <c r="H25" s="87"/>
      <c r="I25" s="89"/>
      <c r="J25" s="87"/>
      <c r="K25" s="87"/>
    </row>
    <row r="26" customFormat="false" ht="12.75" hidden="false" customHeight="true" outlineLevel="0" collapsed="false">
      <c r="A26" s="90" t="s">
        <v>104</v>
      </c>
      <c r="B26" s="86" t="n">
        <v>245</v>
      </c>
      <c r="C26" s="87" t="n">
        <v>221</v>
      </c>
      <c r="D26" s="60" t="n">
        <v>0</v>
      </c>
      <c r="E26" s="87" t="n">
        <v>223</v>
      </c>
      <c r="F26" s="87" t="n">
        <v>144</v>
      </c>
      <c r="G26" s="87"/>
      <c r="H26" s="87"/>
      <c r="I26" s="91"/>
      <c r="J26" s="87"/>
      <c r="K26" s="87"/>
    </row>
    <row r="27" customFormat="false" ht="21.2" hidden="false" customHeight="true" outlineLevel="0" collapsed="false">
      <c r="A27" s="92" t="s">
        <v>105</v>
      </c>
      <c r="B27" s="93" t="n">
        <v>2815</v>
      </c>
      <c r="C27" s="94" t="n">
        <v>2281</v>
      </c>
      <c r="D27" s="95" t="n">
        <v>44.4</v>
      </c>
      <c r="E27" s="94" t="n">
        <v>2668</v>
      </c>
      <c r="F27" s="94" t="n">
        <v>1825</v>
      </c>
      <c r="G27" s="94"/>
      <c r="H27" s="94"/>
      <c r="I27" s="96"/>
      <c r="J27" s="94"/>
      <c r="K27" s="94"/>
    </row>
    <row r="28" customFormat="false" ht="23.1" hidden="false" customHeight="true" outlineLevel="0" collapsed="false">
      <c r="A28" s="90" t="s">
        <v>106</v>
      </c>
      <c r="B28" s="86"/>
      <c r="C28" s="87"/>
      <c r="D28" s="89"/>
      <c r="E28" s="87"/>
      <c r="F28" s="87"/>
      <c r="G28" s="31"/>
      <c r="H28" s="31"/>
      <c r="I28" s="31"/>
      <c r="J28" s="31"/>
      <c r="K28" s="31"/>
    </row>
    <row r="29" customFormat="false" ht="12.75" hidden="false" customHeight="true" outlineLevel="0" collapsed="false">
      <c r="A29" s="19" t="s">
        <v>107</v>
      </c>
      <c r="B29" s="86" t="n">
        <v>75</v>
      </c>
      <c r="C29" s="87" t="n">
        <v>43</v>
      </c>
      <c r="D29" s="88" t="n">
        <v>50.2</v>
      </c>
      <c r="E29" s="87" t="n">
        <v>71</v>
      </c>
      <c r="F29" s="87" t="n">
        <v>57</v>
      </c>
      <c r="G29" s="87"/>
      <c r="H29" s="87"/>
      <c r="I29" s="89"/>
      <c r="J29" s="87"/>
      <c r="K29" s="87"/>
    </row>
    <row r="30" customFormat="false" ht="12.75" hidden="false" customHeight="true" outlineLevel="0" collapsed="false">
      <c r="A30" s="19" t="s">
        <v>108</v>
      </c>
      <c r="B30" s="86" t="n">
        <v>424</v>
      </c>
      <c r="C30" s="87" t="n">
        <v>341</v>
      </c>
      <c r="D30" s="88" t="n">
        <v>50.9</v>
      </c>
      <c r="E30" s="87" t="n">
        <v>411</v>
      </c>
      <c r="F30" s="87" t="n">
        <v>379</v>
      </c>
      <c r="G30" s="87"/>
      <c r="H30" s="87"/>
      <c r="I30" s="89"/>
      <c r="J30" s="87"/>
      <c r="K30" s="87"/>
    </row>
    <row r="31" customFormat="false" ht="12.75" hidden="false" customHeight="true" outlineLevel="0" collapsed="false">
      <c r="A31" s="84" t="s">
        <v>90</v>
      </c>
      <c r="B31" s="86"/>
      <c r="C31" s="87"/>
      <c r="D31" s="88"/>
      <c r="E31" s="87"/>
      <c r="F31" s="87"/>
      <c r="G31" s="31"/>
      <c r="H31" s="31"/>
      <c r="I31" s="31"/>
      <c r="J31" s="31"/>
      <c r="K31" s="31"/>
    </row>
    <row r="32" customFormat="false" ht="12.75" hidden="false" customHeight="true" outlineLevel="0" collapsed="false">
      <c r="A32" s="19" t="s">
        <v>108</v>
      </c>
      <c r="B32" s="86" t="n">
        <v>193</v>
      </c>
      <c r="C32" s="87" t="n">
        <v>152</v>
      </c>
      <c r="D32" s="88" t="n">
        <v>47.7</v>
      </c>
      <c r="E32" s="87" t="n">
        <v>184</v>
      </c>
      <c r="F32" s="87" t="n">
        <v>148</v>
      </c>
      <c r="G32" s="87"/>
      <c r="H32" s="87"/>
      <c r="I32" s="89"/>
      <c r="J32" s="87"/>
      <c r="K32" s="87"/>
    </row>
    <row r="33" customFormat="false" ht="12.75" hidden="false" customHeight="true" outlineLevel="0" collapsed="false">
      <c r="A33" s="19" t="s">
        <v>109</v>
      </c>
      <c r="B33" s="86" t="n">
        <v>136</v>
      </c>
      <c r="C33" s="87" t="n">
        <v>107</v>
      </c>
      <c r="D33" s="88" t="n">
        <v>43.5</v>
      </c>
      <c r="E33" s="87" t="n">
        <v>126</v>
      </c>
      <c r="F33" s="87" t="n">
        <v>92</v>
      </c>
      <c r="G33" s="87"/>
      <c r="H33" s="87"/>
      <c r="I33" s="89"/>
      <c r="J33" s="87"/>
      <c r="K33" s="87"/>
    </row>
    <row r="34" customFormat="false" ht="12.75" hidden="false" customHeight="true" outlineLevel="0" collapsed="false">
      <c r="A34" s="90" t="s">
        <v>110</v>
      </c>
      <c r="B34" s="86" t="n">
        <v>828</v>
      </c>
      <c r="C34" s="87" t="n">
        <v>643</v>
      </c>
      <c r="D34" s="60" t="n">
        <v>0</v>
      </c>
      <c r="E34" s="87" t="n">
        <v>792</v>
      </c>
      <c r="F34" s="87" t="n">
        <v>676</v>
      </c>
      <c r="G34" s="87"/>
      <c r="H34" s="87"/>
      <c r="I34" s="91"/>
      <c r="J34" s="87"/>
      <c r="K34" s="87"/>
    </row>
    <row r="35" customFormat="false" ht="23.1" hidden="false" customHeight="true" outlineLevel="0" collapsed="false">
      <c r="A35" s="90" t="s">
        <v>106</v>
      </c>
      <c r="B35" s="86"/>
      <c r="C35" s="87"/>
      <c r="D35" s="87"/>
      <c r="E35" s="87"/>
      <c r="F35" s="87"/>
      <c r="G35" s="31"/>
      <c r="H35" s="31"/>
      <c r="I35" s="31"/>
      <c r="J35" s="31"/>
      <c r="K35" s="31"/>
    </row>
    <row r="36" customFormat="false" ht="12.75" hidden="false" customHeight="true" outlineLevel="0" collapsed="false">
      <c r="A36" s="19" t="s">
        <v>111</v>
      </c>
      <c r="B36" s="86" t="n">
        <v>72</v>
      </c>
      <c r="C36" s="87" t="n">
        <v>62</v>
      </c>
      <c r="D36" s="88" t="n">
        <v>48.5</v>
      </c>
      <c r="E36" s="87" t="n">
        <v>71</v>
      </c>
      <c r="F36" s="87" t="n">
        <v>53</v>
      </c>
      <c r="G36" s="87"/>
      <c r="H36" s="87"/>
      <c r="I36" s="89"/>
      <c r="J36" s="87"/>
      <c r="K36" s="87"/>
    </row>
    <row r="37" customFormat="false" ht="12.75" hidden="false" customHeight="true" outlineLevel="0" collapsed="false">
      <c r="A37" s="19" t="s">
        <v>112</v>
      </c>
      <c r="B37" s="86" t="n">
        <v>350</v>
      </c>
      <c r="C37" s="87" t="n">
        <v>306</v>
      </c>
      <c r="D37" s="88" t="n">
        <v>43.3</v>
      </c>
      <c r="E37" s="87" t="n">
        <v>333</v>
      </c>
      <c r="F37" s="87" t="n">
        <v>221</v>
      </c>
      <c r="G37" s="87"/>
      <c r="H37" s="87"/>
      <c r="I37" s="89"/>
      <c r="J37" s="87"/>
      <c r="K37" s="87"/>
    </row>
    <row r="38" customFormat="false" ht="12.75" hidden="false" customHeight="true" outlineLevel="0" collapsed="false">
      <c r="A38" s="84" t="s">
        <v>90</v>
      </c>
      <c r="B38" s="86"/>
      <c r="C38" s="87"/>
      <c r="D38" s="88"/>
      <c r="E38" s="87"/>
      <c r="F38" s="87"/>
      <c r="G38" s="31"/>
      <c r="H38" s="31"/>
      <c r="I38" s="31"/>
      <c r="J38" s="31"/>
      <c r="K38" s="31"/>
    </row>
    <row r="39" customFormat="false" ht="12.75" hidden="false" customHeight="true" outlineLevel="0" collapsed="false">
      <c r="A39" s="19" t="s">
        <v>113</v>
      </c>
      <c r="B39" s="86" t="n">
        <v>76</v>
      </c>
      <c r="C39" s="87" t="n">
        <v>69</v>
      </c>
      <c r="D39" s="88" t="n">
        <v>44.8</v>
      </c>
      <c r="E39" s="87" t="n">
        <v>71</v>
      </c>
      <c r="F39" s="87" t="n">
        <v>50</v>
      </c>
      <c r="G39" s="87"/>
      <c r="H39" s="87"/>
      <c r="I39" s="89"/>
      <c r="J39" s="87"/>
      <c r="K39" s="87"/>
    </row>
    <row r="40" customFormat="false" ht="12.75" hidden="false" customHeight="true" outlineLevel="0" collapsed="false">
      <c r="A40" s="19" t="s">
        <v>114</v>
      </c>
      <c r="B40" s="86" t="n">
        <v>189</v>
      </c>
      <c r="C40" s="87" t="n">
        <v>165</v>
      </c>
      <c r="D40" s="88" t="n">
        <v>46.8</v>
      </c>
      <c r="E40" s="87" t="n">
        <v>179</v>
      </c>
      <c r="F40" s="87" t="n">
        <v>143</v>
      </c>
      <c r="G40" s="87"/>
      <c r="H40" s="87"/>
      <c r="I40" s="89"/>
      <c r="J40" s="87"/>
      <c r="K40" s="87"/>
    </row>
    <row r="41" customFormat="false" ht="12.75" hidden="false" customHeight="true" outlineLevel="0" collapsed="false">
      <c r="A41" s="97" t="s">
        <v>115</v>
      </c>
      <c r="B41" s="86" t="n">
        <v>687</v>
      </c>
      <c r="C41" s="87" t="n">
        <v>602</v>
      </c>
      <c r="D41" s="60" t="n">
        <v>0</v>
      </c>
      <c r="E41" s="87" t="n">
        <v>654</v>
      </c>
      <c r="F41" s="87" t="n">
        <v>467</v>
      </c>
      <c r="G41" s="87"/>
      <c r="H41" s="87"/>
      <c r="I41" s="91"/>
      <c r="J41" s="87"/>
      <c r="K41" s="87"/>
    </row>
    <row r="42" customFormat="false" ht="23.1" hidden="false" customHeight="true" outlineLevel="0" collapsed="false">
      <c r="A42" s="90" t="s">
        <v>88</v>
      </c>
      <c r="B42" s="86"/>
      <c r="C42" s="87"/>
      <c r="D42" s="87"/>
      <c r="E42" s="87"/>
      <c r="F42" s="87"/>
      <c r="G42" s="31"/>
      <c r="H42" s="31"/>
      <c r="I42" s="31"/>
      <c r="J42" s="31"/>
      <c r="K42" s="31"/>
    </row>
    <row r="43" customFormat="false" ht="12.75" hidden="false" customHeight="true" outlineLevel="0" collapsed="false">
      <c r="A43" s="19" t="s">
        <v>116</v>
      </c>
      <c r="B43" s="86" t="n">
        <v>116</v>
      </c>
      <c r="C43" s="87" t="n">
        <v>86</v>
      </c>
      <c r="D43" s="88" t="n">
        <v>50.4</v>
      </c>
      <c r="E43" s="87" t="n">
        <v>111</v>
      </c>
      <c r="F43" s="87" t="n">
        <v>85</v>
      </c>
      <c r="G43" s="87"/>
      <c r="H43" s="87"/>
      <c r="I43" s="89"/>
      <c r="J43" s="87"/>
      <c r="K43" s="87"/>
    </row>
    <row r="44" customFormat="false" ht="12.75" hidden="false" customHeight="true" outlineLevel="0" collapsed="false">
      <c r="A44" s="84" t="s">
        <v>90</v>
      </c>
      <c r="B44" s="86"/>
      <c r="C44" s="87"/>
      <c r="D44" s="88"/>
      <c r="E44" s="87"/>
      <c r="F44" s="87"/>
      <c r="G44" s="87"/>
      <c r="H44" s="87"/>
      <c r="I44" s="89"/>
      <c r="J44" s="87"/>
      <c r="K44" s="87"/>
    </row>
    <row r="45" customFormat="false" ht="12.75" hidden="false" customHeight="true" outlineLevel="0" collapsed="false">
      <c r="A45" s="19" t="s">
        <v>117</v>
      </c>
      <c r="B45" s="86" t="n">
        <v>47</v>
      </c>
      <c r="C45" s="87" t="n">
        <v>41</v>
      </c>
      <c r="D45" s="88" t="n">
        <v>52.5</v>
      </c>
      <c r="E45" s="87" t="n">
        <v>45</v>
      </c>
      <c r="F45" s="87" t="n">
        <v>36</v>
      </c>
      <c r="G45" s="87"/>
      <c r="H45" s="87"/>
      <c r="I45" s="89"/>
      <c r="J45" s="87"/>
      <c r="K45" s="87"/>
    </row>
    <row r="46" customFormat="false" ht="12.75" hidden="false" customHeight="true" outlineLevel="0" collapsed="false">
      <c r="A46" s="19" t="s">
        <v>118</v>
      </c>
      <c r="B46" s="86" t="n">
        <v>112</v>
      </c>
      <c r="C46" s="87" t="n">
        <v>100</v>
      </c>
      <c r="D46" s="88" t="n">
        <v>35.1</v>
      </c>
      <c r="E46" s="87" t="n">
        <v>108</v>
      </c>
      <c r="F46" s="87" t="n">
        <v>53</v>
      </c>
      <c r="G46" s="87"/>
      <c r="H46" s="87"/>
      <c r="I46" s="89"/>
      <c r="J46" s="87"/>
      <c r="K46" s="87"/>
    </row>
    <row r="47" customFormat="false" ht="12.75" hidden="false" customHeight="true" outlineLevel="0" collapsed="false">
      <c r="A47" s="19" t="s">
        <v>119</v>
      </c>
      <c r="B47" s="86" t="n">
        <v>54</v>
      </c>
      <c r="C47" s="87" t="n">
        <v>47</v>
      </c>
      <c r="D47" s="88" t="n">
        <v>43.2</v>
      </c>
      <c r="E47" s="87" t="n">
        <v>50</v>
      </c>
      <c r="F47" s="87" t="n">
        <v>32</v>
      </c>
      <c r="G47" s="87"/>
      <c r="H47" s="87"/>
      <c r="I47" s="89"/>
      <c r="J47" s="87"/>
      <c r="K47" s="87"/>
    </row>
    <row r="48" customFormat="false" ht="12.75" hidden="false" customHeight="true" outlineLevel="0" collapsed="false">
      <c r="A48" s="90" t="s">
        <v>120</v>
      </c>
      <c r="B48" s="86" t="n">
        <v>329</v>
      </c>
      <c r="C48" s="87" t="n">
        <v>274</v>
      </c>
      <c r="D48" s="60" t="n">
        <v>0</v>
      </c>
      <c r="E48" s="87" t="n">
        <v>314</v>
      </c>
      <c r="F48" s="87" t="n">
        <v>206</v>
      </c>
      <c r="G48" s="87"/>
      <c r="H48" s="87"/>
      <c r="I48" s="91"/>
      <c r="J48" s="87"/>
      <c r="K48" s="87"/>
    </row>
    <row r="49" customFormat="false" ht="21.2" hidden="false" customHeight="true" outlineLevel="0" collapsed="false">
      <c r="A49" s="92" t="s">
        <v>121</v>
      </c>
      <c r="B49" s="93" t="n">
        <v>1844</v>
      </c>
      <c r="C49" s="94" t="n">
        <v>1519</v>
      </c>
      <c r="D49" s="95" t="n">
        <v>46.6</v>
      </c>
      <c r="E49" s="94" t="n">
        <v>1760</v>
      </c>
      <c r="F49" s="94" t="n">
        <v>1349</v>
      </c>
      <c r="G49" s="94"/>
      <c r="H49" s="94"/>
      <c r="I49" s="96"/>
      <c r="J49" s="94"/>
      <c r="K49" s="94"/>
    </row>
    <row r="50" customFormat="false" ht="12.75" hidden="false" customHeight="false" outlineLevel="0" collapsed="false">
      <c r="B50" s="31"/>
    </row>
  </sheetData>
  <mergeCells count="6">
    <mergeCell ref="A3:A5"/>
    <mergeCell ref="B3:D3"/>
    <mergeCell ref="E3:E5"/>
    <mergeCell ref="B4:B5"/>
    <mergeCell ref="D4:D5"/>
    <mergeCell ref="F4:F5"/>
  </mergeCells>
  <conditionalFormatting sqref="G40:K41 G33:K34 G37:K37 G30:K30 G10:K14 G19:K22 G45:K49 G25:K27 D7 D9:D13 D16 D18:D21 D24:D25 D28:D33 D36:D40 D43:D47">
    <cfRule type="cellIs" priority="2" operator="equal" aboveAverage="0" equalAverage="0" bottom="0" percent="0" rank="0" text="" dxfId="0">
      <formula>"."</formula>
    </cfRule>
  </conditionalFormatting>
  <conditionalFormatting sqref="D27">
    <cfRule type="cellIs" priority="3" operator="equal" aboveAverage="0" equalAverage="0" bottom="0" percent="0" rank="0" text="" dxfId="1">
      <formula>"."</formula>
    </cfRule>
  </conditionalFormatting>
  <conditionalFormatting sqref="D49">
    <cfRule type="cellIs" priority="4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56"/>
    <col collapsed="false" customWidth="true" hidden="false" outlineLevel="0" max="6" min="3" style="0" width="12.7"/>
  </cols>
  <sheetData>
    <row r="1" customFormat="false" ht="16.5" hidden="false" customHeight="true" outlineLevel="0" collapsed="false">
      <c r="A1" s="98" t="s">
        <v>122</v>
      </c>
      <c r="B1" s="76"/>
      <c r="C1" s="76"/>
      <c r="D1" s="76"/>
      <c r="E1" s="76"/>
      <c r="F1" s="32"/>
    </row>
    <row r="2" customFormat="false" ht="14.85" hidden="false" customHeight="true" outlineLevel="0" collapsed="false">
      <c r="A2" s="3" t="s">
        <v>123</v>
      </c>
      <c r="B2" s="77"/>
      <c r="C2" s="77"/>
      <c r="D2" s="77"/>
      <c r="E2" s="77"/>
      <c r="F2" s="78"/>
    </row>
    <row r="3" customFormat="false" ht="25.15" hidden="false" customHeight="true" outlineLevel="0" collapsed="false">
      <c r="A3" s="99" t="s">
        <v>81</v>
      </c>
      <c r="B3" s="79" t="s">
        <v>82</v>
      </c>
      <c r="C3" s="79"/>
      <c r="D3" s="79"/>
      <c r="E3" s="80" t="s">
        <v>83</v>
      </c>
      <c r="F3" s="57" t="s">
        <v>84</v>
      </c>
    </row>
    <row r="4" customFormat="false" ht="25.15" hidden="false" customHeight="true" outlineLevel="0" collapsed="false">
      <c r="A4" s="99"/>
      <c r="B4" s="81" t="s">
        <v>85</v>
      </c>
      <c r="C4" s="82" t="s">
        <v>28</v>
      </c>
      <c r="D4" s="10" t="s">
        <v>86</v>
      </c>
      <c r="E4" s="80"/>
      <c r="F4" s="100" t="s">
        <v>87</v>
      </c>
    </row>
    <row r="5" customFormat="false" ht="25.15" hidden="false" customHeight="true" outlineLevel="0" collapsed="false">
      <c r="A5" s="99"/>
      <c r="B5" s="81"/>
      <c r="C5" s="83" t="s">
        <v>60</v>
      </c>
      <c r="D5" s="10"/>
      <c r="E5" s="80"/>
      <c r="F5" s="100"/>
    </row>
    <row r="6" customFormat="false" ht="23.1" hidden="false" customHeight="true" outlineLevel="0" collapsed="false">
      <c r="A6" s="101" t="s">
        <v>88</v>
      </c>
      <c r="B6" s="85"/>
      <c r="C6" s="35"/>
      <c r="D6" s="35"/>
      <c r="E6" s="35"/>
      <c r="F6" s="35"/>
    </row>
    <row r="7" customFormat="false" ht="12.75" hidden="false" customHeight="true" outlineLevel="0" collapsed="false">
      <c r="A7" s="19" t="s">
        <v>124</v>
      </c>
      <c r="B7" s="86" t="n">
        <v>210</v>
      </c>
      <c r="C7" s="87" t="n">
        <v>170</v>
      </c>
      <c r="D7" s="88" t="n">
        <v>42.8</v>
      </c>
      <c r="E7" s="87" t="n">
        <v>197</v>
      </c>
      <c r="F7" s="87" t="n">
        <v>148</v>
      </c>
    </row>
    <row r="8" customFormat="false" ht="12.75" hidden="false" customHeight="true" outlineLevel="0" collapsed="false">
      <c r="A8" s="84" t="s">
        <v>90</v>
      </c>
      <c r="D8" s="88"/>
    </row>
    <row r="9" customFormat="false" ht="12.75" hidden="false" customHeight="true" outlineLevel="0" collapsed="false">
      <c r="A9" s="19" t="s">
        <v>125</v>
      </c>
      <c r="B9" s="86" t="n">
        <v>135</v>
      </c>
      <c r="C9" s="87" t="n">
        <v>120</v>
      </c>
      <c r="D9" s="88" t="n">
        <v>45</v>
      </c>
      <c r="E9" s="87" t="n">
        <v>125</v>
      </c>
      <c r="F9" s="87" t="n">
        <v>99</v>
      </c>
    </row>
    <row r="10" customFormat="false" ht="12.75" hidden="false" customHeight="true" outlineLevel="0" collapsed="false">
      <c r="A10" s="19" t="s">
        <v>126</v>
      </c>
      <c r="B10" s="86" t="n">
        <v>115</v>
      </c>
      <c r="C10" s="87" t="n">
        <v>106</v>
      </c>
      <c r="D10" s="88" t="n">
        <v>46</v>
      </c>
      <c r="E10" s="87" t="n">
        <v>107</v>
      </c>
      <c r="F10" s="87" t="n">
        <v>90</v>
      </c>
    </row>
    <row r="11" customFormat="false" ht="12.75" hidden="false" customHeight="true" outlineLevel="0" collapsed="false">
      <c r="A11" s="19" t="s">
        <v>127</v>
      </c>
      <c r="B11" s="86" t="n">
        <v>249</v>
      </c>
      <c r="C11" s="87" t="n">
        <v>218</v>
      </c>
      <c r="D11" s="88" t="n">
        <v>43.2</v>
      </c>
      <c r="E11" s="87" t="n">
        <v>234</v>
      </c>
      <c r="F11" s="87" t="n">
        <v>157</v>
      </c>
    </row>
    <row r="12" customFormat="false" ht="12.75" hidden="false" customHeight="true" outlineLevel="0" collapsed="false">
      <c r="A12" s="90" t="s">
        <v>128</v>
      </c>
      <c r="B12" s="86" t="n">
        <v>709</v>
      </c>
      <c r="C12" s="87" t="n">
        <v>614</v>
      </c>
      <c r="D12" s="87" t="n">
        <v>0</v>
      </c>
      <c r="E12" s="87" t="n">
        <v>663</v>
      </c>
      <c r="F12" s="87" t="n">
        <v>494</v>
      </c>
    </row>
    <row r="13" customFormat="false" ht="25.15" hidden="false" customHeight="true" outlineLevel="0" collapsed="false">
      <c r="A13" s="90" t="s">
        <v>90</v>
      </c>
      <c r="B13" s="86"/>
      <c r="C13" s="87"/>
      <c r="D13" s="87"/>
      <c r="E13" s="87"/>
      <c r="F13" s="87"/>
    </row>
    <row r="14" customFormat="false" ht="12.75" hidden="false" customHeight="true" outlineLevel="0" collapsed="false">
      <c r="A14" s="19" t="s">
        <v>129</v>
      </c>
      <c r="B14" s="86" t="n">
        <v>94</v>
      </c>
      <c r="C14" s="87" t="n">
        <v>73</v>
      </c>
      <c r="D14" s="88" t="n">
        <v>44.6</v>
      </c>
      <c r="E14" s="87" t="n">
        <v>87</v>
      </c>
      <c r="F14" s="87" t="n">
        <v>66</v>
      </c>
    </row>
    <row r="15" customFormat="false" ht="12.75" hidden="false" customHeight="true" outlineLevel="0" collapsed="false">
      <c r="A15" s="19" t="s">
        <v>130</v>
      </c>
      <c r="B15" s="86" t="n">
        <v>269</v>
      </c>
      <c r="C15" s="87" t="n">
        <v>229</v>
      </c>
      <c r="D15" s="88" t="n">
        <v>42.1</v>
      </c>
      <c r="E15" s="87" t="n">
        <v>237</v>
      </c>
      <c r="F15" s="87" t="n">
        <v>165</v>
      </c>
    </row>
    <row r="16" customFormat="false" ht="12.75" hidden="false" customHeight="true" outlineLevel="0" collapsed="false">
      <c r="A16" s="19" t="s">
        <v>131</v>
      </c>
      <c r="B16" s="86" t="n">
        <v>96</v>
      </c>
      <c r="C16" s="87" t="n">
        <v>89</v>
      </c>
      <c r="D16" s="88" t="n">
        <v>43.9</v>
      </c>
      <c r="E16" s="87" t="n">
        <v>83</v>
      </c>
      <c r="F16" s="87" t="n">
        <v>59</v>
      </c>
    </row>
    <row r="17" customFormat="false" ht="12.75" hidden="false" customHeight="true" outlineLevel="0" collapsed="false">
      <c r="A17" s="90" t="s">
        <v>132</v>
      </c>
      <c r="B17" s="86" t="n">
        <v>459</v>
      </c>
      <c r="C17" s="87" t="n">
        <v>391</v>
      </c>
      <c r="D17" s="87" t="n">
        <v>0</v>
      </c>
      <c r="E17" s="87" t="n">
        <v>407</v>
      </c>
      <c r="F17" s="87" t="n">
        <v>290</v>
      </c>
    </row>
    <row r="18" customFormat="false" ht="25.15" hidden="false" customHeight="true" outlineLevel="0" collapsed="false">
      <c r="A18" s="90" t="s">
        <v>90</v>
      </c>
      <c r="B18" s="86"/>
      <c r="C18" s="87"/>
      <c r="D18" s="87"/>
      <c r="E18" s="87"/>
      <c r="F18" s="87"/>
    </row>
    <row r="19" customFormat="false" ht="12.75" hidden="false" customHeight="true" outlineLevel="0" collapsed="false">
      <c r="A19" s="19" t="s">
        <v>133</v>
      </c>
      <c r="B19" s="86" t="n">
        <v>195</v>
      </c>
      <c r="C19" s="87" t="n">
        <v>165</v>
      </c>
      <c r="D19" s="88" t="n">
        <v>48.5</v>
      </c>
      <c r="E19" s="87" t="n">
        <v>190</v>
      </c>
      <c r="F19" s="87" t="n">
        <v>161</v>
      </c>
    </row>
    <row r="20" customFormat="false" ht="12.75" hidden="false" customHeight="true" outlineLevel="0" collapsed="false">
      <c r="A20" s="19" t="s">
        <v>134</v>
      </c>
      <c r="B20" s="86" t="n">
        <v>106</v>
      </c>
      <c r="C20" s="87" t="n">
        <v>83</v>
      </c>
      <c r="D20" s="88" t="n">
        <v>46.1</v>
      </c>
      <c r="E20" s="87" t="n">
        <v>104</v>
      </c>
      <c r="F20" s="87" t="n">
        <v>85</v>
      </c>
    </row>
    <row r="21" customFormat="false" ht="12.75" hidden="false" customHeight="true" outlineLevel="0" collapsed="false">
      <c r="A21" s="19" t="s">
        <v>135</v>
      </c>
      <c r="B21" s="86" t="n">
        <v>163</v>
      </c>
      <c r="C21" s="87" t="n">
        <v>129</v>
      </c>
      <c r="D21" s="88" t="n">
        <v>43.8</v>
      </c>
      <c r="E21" s="87" t="n">
        <v>146</v>
      </c>
      <c r="F21" s="87" t="n">
        <v>111</v>
      </c>
    </row>
    <row r="22" customFormat="false" ht="12.75" hidden="false" customHeight="true" outlineLevel="0" collapsed="false">
      <c r="A22" s="90" t="s">
        <v>136</v>
      </c>
      <c r="B22" s="86" t="n">
        <v>464</v>
      </c>
      <c r="C22" s="87" t="n">
        <v>377</v>
      </c>
      <c r="D22" s="87" t="n">
        <v>0</v>
      </c>
      <c r="E22" s="87" t="n">
        <v>440</v>
      </c>
      <c r="F22" s="87" t="n">
        <v>357</v>
      </c>
    </row>
    <row r="23" customFormat="false" ht="25.15" hidden="false" customHeight="true" outlineLevel="0" collapsed="false">
      <c r="A23" s="92" t="s">
        <v>137</v>
      </c>
      <c r="B23" s="93" t="n">
        <v>1632</v>
      </c>
      <c r="C23" s="94" t="n">
        <v>1382</v>
      </c>
      <c r="D23" s="102" t="n">
        <v>44.3</v>
      </c>
      <c r="E23" s="94" t="n">
        <v>1510</v>
      </c>
      <c r="F23" s="94" t="n">
        <v>1141</v>
      </c>
    </row>
    <row r="24" customFormat="false" ht="39.95" hidden="false" customHeight="true" outlineLevel="0" collapsed="false">
      <c r="A24" s="90" t="s">
        <v>90</v>
      </c>
      <c r="B24" s="86"/>
      <c r="C24" s="87"/>
      <c r="D24" s="88"/>
      <c r="E24" s="87"/>
      <c r="F24" s="87"/>
    </row>
    <row r="25" customFormat="false" ht="12.75" hidden="false" customHeight="true" outlineLevel="0" collapsed="false">
      <c r="A25" s="19" t="s">
        <v>138</v>
      </c>
      <c r="B25" s="86" t="n">
        <v>102</v>
      </c>
      <c r="C25" s="87" t="n">
        <v>88</v>
      </c>
      <c r="D25" s="88" t="n">
        <v>49</v>
      </c>
      <c r="E25" s="87" t="n">
        <v>97</v>
      </c>
      <c r="F25" s="87" t="n">
        <v>69</v>
      </c>
    </row>
    <row r="26" customFormat="false" ht="12.75" hidden="false" customHeight="true" outlineLevel="0" collapsed="false">
      <c r="A26" s="19" t="s">
        <v>139</v>
      </c>
      <c r="B26" s="86" t="n">
        <v>111</v>
      </c>
      <c r="C26" s="87" t="n">
        <v>93</v>
      </c>
      <c r="D26" s="88" t="n">
        <v>42.5</v>
      </c>
      <c r="E26" s="87" t="n">
        <v>103</v>
      </c>
      <c r="F26" s="87" t="n">
        <v>84</v>
      </c>
    </row>
    <row r="27" customFormat="false" ht="12.75" hidden="false" customHeight="true" outlineLevel="0" collapsed="false">
      <c r="A27" s="19" t="s">
        <v>140</v>
      </c>
      <c r="B27" s="86" t="n">
        <v>42</v>
      </c>
      <c r="C27" s="87" t="n">
        <v>36</v>
      </c>
      <c r="D27" s="88" t="n">
        <v>48.3</v>
      </c>
      <c r="E27" s="87" t="n">
        <v>42</v>
      </c>
      <c r="F27" s="87" t="n">
        <v>31</v>
      </c>
    </row>
    <row r="28" customFormat="false" ht="12.75" hidden="false" customHeight="true" outlineLevel="0" collapsed="false">
      <c r="A28" s="84" t="s">
        <v>141</v>
      </c>
      <c r="B28" s="86" t="n">
        <v>255</v>
      </c>
      <c r="C28" s="87" t="n">
        <v>217</v>
      </c>
      <c r="D28" s="87" t="n">
        <v>0</v>
      </c>
      <c r="E28" s="87" t="n">
        <v>242</v>
      </c>
      <c r="F28" s="87" t="n">
        <v>184</v>
      </c>
    </row>
    <row r="29" customFormat="false" ht="25.15" hidden="false" customHeight="true" outlineLevel="0" collapsed="false">
      <c r="A29" s="90" t="s">
        <v>88</v>
      </c>
      <c r="B29" s="86"/>
      <c r="C29" s="87"/>
      <c r="D29" s="87"/>
      <c r="E29" s="87"/>
      <c r="F29" s="87"/>
    </row>
    <row r="30" customFormat="false" ht="12.75" hidden="false" customHeight="true" outlineLevel="0" collapsed="false">
      <c r="A30" s="19" t="s">
        <v>142</v>
      </c>
      <c r="B30" s="86" t="n">
        <v>82</v>
      </c>
      <c r="C30" s="87" t="n">
        <v>58</v>
      </c>
      <c r="D30" s="88" t="n">
        <v>47.1</v>
      </c>
      <c r="E30" s="87" t="n">
        <v>80</v>
      </c>
      <c r="F30" s="87" t="n">
        <v>66</v>
      </c>
    </row>
    <row r="31" customFormat="false" ht="12.75" hidden="false" customHeight="true" outlineLevel="0" collapsed="false">
      <c r="A31" s="84" t="s">
        <v>90</v>
      </c>
      <c r="B31" s="86"/>
      <c r="C31" s="87"/>
      <c r="D31" s="88"/>
      <c r="E31" s="87"/>
      <c r="F31" s="87"/>
    </row>
    <row r="32" customFormat="false" ht="12.75" hidden="false" customHeight="true" outlineLevel="0" collapsed="false">
      <c r="A32" s="19" t="s">
        <v>143</v>
      </c>
      <c r="B32" s="86" t="n">
        <v>90</v>
      </c>
      <c r="C32" s="87" t="n">
        <v>82</v>
      </c>
      <c r="D32" s="88" t="n">
        <v>46</v>
      </c>
      <c r="E32" s="87" t="n">
        <v>86</v>
      </c>
      <c r="F32" s="87" t="n">
        <v>63</v>
      </c>
    </row>
    <row r="33" customFormat="false" ht="12.75" hidden="false" customHeight="true" outlineLevel="0" collapsed="false">
      <c r="A33" s="19" t="s">
        <v>144</v>
      </c>
      <c r="B33" s="86" t="n">
        <v>113</v>
      </c>
      <c r="C33" s="87" t="n">
        <v>104</v>
      </c>
      <c r="D33" s="88" t="n">
        <v>48.2</v>
      </c>
      <c r="E33" s="87" t="n">
        <v>108</v>
      </c>
      <c r="F33" s="87" t="n">
        <v>80</v>
      </c>
    </row>
    <row r="34" customFormat="false" ht="12.75" hidden="false" customHeight="true" outlineLevel="0" collapsed="false">
      <c r="A34" s="97" t="s">
        <v>145</v>
      </c>
      <c r="B34" s="86" t="n">
        <v>285</v>
      </c>
      <c r="C34" s="87" t="n">
        <v>244</v>
      </c>
      <c r="D34" s="87" t="n">
        <v>0</v>
      </c>
      <c r="E34" s="87" t="n">
        <v>274</v>
      </c>
      <c r="F34" s="87" t="n">
        <v>209</v>
      </c>
    </row>
    <row r="35" customFormat="false" ht="25.15" hidden="false" customHeight="true" outlineLevel="0" collapsed="false">
      <c r="A35" s="90" t="s">
        <v>90</v>
      </c>
      <c r="B35" s="86"/>
      <c r="C35" s="87"/>
      <c r="D35" s="87"/>
      <c r="E35" s="87"/>
      <c r="F35" s="87"/>
    </row>
    <row r="36" customFormat="false" ht="12.75" hidden="false" customHeight="true" outlineLevel="0" collapsed="false">
      <c r="A36" s="19" t="s">
        <v>146</v>
      </c>
      <c r="B36" s="86" t="n">
        <v>212</v>
      </c>
      <c r="C36" s="87" t="n">
        <v>186</v>
      </c>
      <c r="D36" s="88" t="n">
        <v>49.8</v>
      </c>
      <c r="E36" s="87" t="n">
        <v>199</v>
      </c>
      <c r="F36" s="87" t="n">
        <v>156</v>
      </c>
    </row>
    <row r="37" customFormat="false" ht="12.75" hidden="false" customHeight="true" outlineLevel="0" collapsed="false">
      <c r="A37" s="19" t="s">
        <v>147</v>
      </c>
      <c r="B37" s="86" t="n">
        <v>103</v>
      </c>
      <c r="C37" s="87" t="n">
        <v>90</v>
      </c>
      <c r="D37" s="88" t="n">
        <v>43.7</v>
      </c>
      <c r="E37" s="87" t="n">
        <v>99</v>
      </c>
      <c r="F37" s="87" t="n">
        <v>78</v>
      </c>
    </row>
    <row r="38" customFormat="false" ht="12.75" hidden="false" customHeight="true" outlineLevel="0" collapsed="false">
      <c r="A38" s="19" t="s">
        <v>148</v>
      </c>
      <c r="B38" s="86" t="n">
        <v>64</v>
      </c>
      <c r="C38" s="87" t="n">
        <v>59</v>
      </c>
      <c r="D38" s="88" t="n">
        <v>42.1</v>
      </c>
      <c r="E38" s="87" t="n">
        <v>62</v>
      </c>
      <c r="F38" s="87" t="n">
        <v>42</v>
      </c>
    </row>
    <row r="39" customFormat="false" ht="12.75" hidden="false" customHeight="true" outlineLevel="0" collapsed="false">
      <c r="A39" s="90" t="s">
        <v>149</v>
      </c>
      <c r="B39" s="86" t="n">
        <v>379</v>
      </c>
      <c r="C39" s="87" t="n">
        <v>335</v>
      </c>
      <c r="D39" s="87" t="n">
        <v>0</v>
      </c>
      <c r="E39" s="87" t="n">
        <v>360</v>
      </c>
      <c r="F39" s="87" t="n">
        <v>276</v>
      </c>
    </row>
    <row r="40" customFormat="false" ht="25.15" hidden="false" customHeight="true" outlineLevel="0" collapsed="false">
      <c r="A40" s="92" t="s">
        <v>150</v>
      </c>
      <c r="B40" s="93" t="n">
        <v>919</v>
      </c>
      <c r="C40" s="94" t="n">
        <v>796</v>
      </c>
      <c r="D40" s="102" t="n">
        <v>46.7</v>
      </c>
      <c r="E40" s="94" t="n">
        <v>876</v>
      </c>
      <c r="F40" s="94" t="n">
        <v>669</v>
      </c>
    </row>
    <row r="41" customFormat="false" ht="30.2" hidden="false" customHeight="true" outlineLevel="0" collapsed="false">
      <c r="A41" s="13" t="s">
        <v>151</v>
      </c>
      <c r="B41" s="93" t="n">
        <v>7210</v>
      </c>
      <c r="C41" s="94" t="n">
        <v>5978</v>
      </c>
      <c r="D41" s="95" t="n">
        <v>45.2</v>
      </c>
      <c r="E41" s="94" t="n">
        <v>6814</v>
      </c>
      <c r="F41" s="94" t="n">
        <v>4984</v>
      </c>
    </row>
    <row r="42" customFormat="false" ht="8.1" hidden="false" customHeight="true" outlineLevel="0" collapsed="false">
      <c r="A42" s="32"/>
      <c r="B42" s="32"/>
      <c r="C42" s="32"/>
      <c r="D42" s="32"/>
      <c r="E42" s="32"/>
      <c r="F42" s="32"/>
    </row>
    <row r="43" customFormat="false" ht="42" hidden="false" customHeight="true" outlineLevel="0" collapsed="false">
      <c r="A43" s="30" t="s">
        <v>152</v>
      </c>
      <c r="B43" s="30"/>
      <c r="C43" s="30"/>
      <c r="D43" s="30"/>
      <c r="E43" s="30"/>
      <c r="F43" s="30"/>
    </row>
  </sheetData>
  <mergeCells count="8">
    <mergeCell ref="A3:A5"/>
    <mergeCell ref="B3:D3"/>
    <mergeCell ref="E3:E5"/>
    <mergeCell ref="B4:B5"/>
    <mergeCell ref="D4:D5"/>
    <mergeCell ref="F4:F5"/>
    <mergeCell ref="A42:F42"/>
    <mergeCell ref="A43:F43"/>
  </mergeCells>
  <conditionalFormatting sqref="D7:D11 D14:D16 D19:D21 D24:D27 D30:D33 D36:D38 D41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6.5" hidden="false" customHeight="true" outlineLevel="0" collapsed="false">
      <c r="A1" s="76"/>
      <c r="B1" s="76"/>
      <c r="C1" s="76"/>
      <c r="D1" s="76"/>
      <c r="E1" s="32" t="s">
        <v>41</v>
      </c>
      <c r="F1" s="32"/>
      <c r="G1" s="103"/>
    </row>
    <row r="2" customFormat="false" ht="14.85" hidden="false" customHeight="true" outlineLevel="0" collapsed="false">
      <c r="A2" s="78" t="s">
        <v>153</v>
      </c>
      <c r="B2" s="77"/>
      <c r="C2" s="77"/>
      <c r="D2" s="77"/>
      <c r="E2" s="78"/>
      <c r="F2" s="78"/>
      <c r="G2" s="77"/>
    </row>
    <row r="3" customFormat="false" ht="17.1" hidden="false" customHeight="true" outlineLevel="0" collapsed="false">
      <c r="A3" s="5" t="s">
        <v>81</v>
      </c>
      <c r="B3" s="104" t="n">
        <v>34699</v>
      </c>
      <c r="C3" s="104"/>
      <c r="D3" s="105" t="n">
        <v>38352</v>
      </c>
      <c r="E3" s="105"/>
      <c r="F3" s="106" t="n">
        <v>42004</v>
      </c>
      <c r="G3" s="106"/>
    </row>
    <row r="4" customFormat="false" ht="51" hidden="false" customHeight="true" outlineLevel="0" collapsed="false">
      <c r="A4" s="5"/>
      <c r="B4" s="107" t="s">
        <v>154</v>
      </c>
      <c r="C4" s="10" t="s">
        <v>155</v>
      </c>
      <c r="D4" s="8" t="s">
        <v>154</v>
      </c>
      <c r="E4" s="10" t="s">
        <v>155</v>
      </c>
      <c r="F4" s="8" t="s">
        <v>154</v>
      </c>
      <c r="G4" s="12" t="s">
        <v>155</v>
      </c>
    </row>
    <row r="5" customFormat="false" ht="23.1" hidden="false" customHeight="true" outlineLevel="0" collapsed="false">
      <c r="A5" s="84" t="s">
        <v>88</v>
      </c>
      <c r="B5" s="35"/>
      <c r="C5" s="35"/>
      <c r="D5" s="35"/>
      <c r="E5" s="35"/>
      <c r="F5" s="35"/>
      <c r="G5" s="35"/>
    </row>
    <row r="6" customFormat="false" ht="12.75" hidden="false" customHeight="true" outlineLevel="0" collapsed="false">
      <c r="A6" s="19" t="s">
        <v>89</v>
      </c>
      <c r="B6" s="87" t="n">
        <v>6115</v>
      </c>
      <c r="C6" s="87" t="n">
        <v>2912</v>
      </c>
      <c r="D6" s="87" t="n">
        <v>1278</v>
      </c>
      <c r="E6" s="87" t="n">
        <v>661</v>
      </c>
      <c r="F6" s="87" t="n">
        <v>2222</v>
      </c>
      <c r="G6" s="87" t="n">
        <v>1388</v>
      </c>
    </row>
    <row r="7" customFormat="false" ht="12.75" hidden="false" customHeight="true" outlineLevel="0" collapsed="false">
      <c r="A7" s="84" t="s">
        <v>90</v>
      </c>
    </row>
    <row r="8" customFormat="false" ht="12.75" hidden="false" customHeight="true" outlineLevel="0" collapsed="false">
      <c r="A8" s="19" t="s">
        <v>91</v>
      </c>
      <c r="B8" s="14" t="n">
        <v>2559</v>
      </c>
      <c r="C8" s="14" t="n">
        <v>1090</v>
      </c>
      <c r="D8" s="14" t="n">
        <v>321</v>
      </c>
      <c r="E8" s="14" t="n">
        <v>161</v>
      </c>
      <c r="F8" s="14" t="n">
        <v>1240</v>
      </c>
      <c r="G8" s="14" t="n">
        <v>628</v>
      </c>
    </row>
    <row r="9" customFormat="false" ht="12.75" hidden="false" customHeight="true" outlineLevel="0" collapsed="false">
      <c r="A9" s="19" t="s">
        <v>92</v>
      </c>
      <c r="B9" s="14" t="n">
        <v>3486</v>
      </c>
      <c r="C9" s="14" t="n">
        <v>1742</v>
      </c>
      <c r="D9" s="14" t="n">
        <v>1568</v>
      </c>
      <c r="E9" s="14" t="n">
        <v>1010</v>
      </c>
      <c r="F9" s="14" t="n">
        <v>1621</v>
      </c>
      <c r="G9" s="14" t="n">
        <v>1205</v>
      </c>
    </row>
    <row r="10" customFormat="false" ht="12.75" hidden="false" customHeight="true" outlineLevel="0" collapsed="false">
      <c r="A10" s="19" t="s">
        <v>93</v>
      </c>
      <c r="B10" s="14" t="n">
        <v>1054</v>
      </c>
      <c r="C10" s="14" t="n">
        <v>513</v>
      </c>
      <c r="D10" s="14" t="n">
        <v>237</v>
      </c>
      <c r="E10" s="14" t="n">
        <v>104</v>
      </c>
      <c r="F10" s="14" t="n">
        <v>873</v>
      </c>
      <c r="G10" s="14" t="n">
        <v>462</v>
      </c>
    </row>
    <row r="11" customFormat="false" ht="12.75" hidden="false" customHeight="true" outlineLevel="0" collapsed="false">
      <c r="A11" s="19" t="s">
        <v>94</v>
      </c>
      <c r="B11" s="14" t="n">
        <v>2558</v>
      </c>
      <c r="C11" s="14" t="n">
        <v>1290</v>
      </c>
      <c r="D11" s="14" t="n">
        <v>818</v>
      </c>
      <c r="E11" s="14" t="n">
        <v>485</v>
      </c>
      <c r="F11" s="14" t="n">
        <v>2077</v>
      </c>
      <c r="G11" s="14" t="n">
        <v>1218</v>
      </c>
    </row>
    <row r="12" customFormat="false" ht="12.75" hidden="false" customHeight="true" outlineLevel="0" collapsed="false">
      <c r="A12" s="19" t="s">
        <v>95</v>
      </c>
      <c r="B12" s="14" t="n">
        <v>1809</v>
      </c>
      <c r="C12" s="14" t="n">
        <v>745</v>
      </c>
      <c r="D12" s="14" t="n">
        <v>862</v>
      </c>
      <c r="E12" s="14" t="n">
        <v>574</v>
      </c>
      <c r="F12" s="14" t="n">
        <v>1545</v>
      </c>
      <c r="G12" s="14" t="n">
        <v>1277</v>
      </c>
    </row>
    <row r="13" customFormat="false" ht="12.75" hidden="false" customHeight="true" outlineLevel="0" collapsed="false">
      <c r="A13" s="90" t="s">
        <v>96</v>
      </c>
      <c r="B13" s="14" t="n">
        <v>17581</v>
      </c>
      <c r="C13" s="14" t="n">
        <v>8292</v>
      </c>
      <c r="D13" s="14" t="n">
        <v>5084</v>
      </c>
      <c r="E13" s="14" t="n">
        <v>2995</v>
      </c>
      <c r="F13" s="14" t="n">
        <v>9578</v>
      </c>
      <c r="G13" s="14" t="n">
        <v>6178</v>
      </c>
    </row>
    <row r="14" customFormat="false" ht="21.95" hidden="false" customHeight="true" outlineLevel="0" collapsed="false">
      <c r="A14" s="90" t="s">
        <v>88</v>
      </c>
    </row>
    <row r="15" customFormat="false" ht="12.75" hidden="false" customHeight="true" outlineLevel="0" collapsed="false">
      <c r="A15" s="19" t="s">
        <v>97</v>
      </c>
      <c r="B15" s="14" t="n">
        <v>1958</v>
      </c>
      <c r="C15" s="14" t="n">
        <v>1356</v>
      </c>
      <c r="D15" s="14" t="n">
        <v>193</v>
      </c>
      <c r="E15" s="14" t="n">
        <v>127</v>
      </c>
      <c r="F15" s="14" t="n">
        <v>311</v>
      </c>
      <c r="G15" s="14" t="n">
        <v>237</v>
      </c>
    </row>
    <row r="16" customFormat="false" ht="12.75" hidden="false" customHeight="true" outlineLevel="0" collapsed="false">
      <c r="A16" s="84" t="s">
        <v>90</v>
      </c>
      <c r="G16" s="14"/>
    </row>
    <row r="17" customFormat="false" ht="12.75" hidden="false" customHeight="true" outlineLevel="0" collapsed="false">
      <c r="A17" s="19" t="s">
        <v>97</v>
      </c>
      <c r="B17" s="14" t="n">
        <v>1544</v>
      </c>
      <c r="C17" s="14" t="n">
        <v>620</v>
      </c>
      <c r="D17" s="14" t="n">
        <v>574</v>
      </c>
      <c r="E17" s="14" t="n">
        <v>306</v>
      </c>
      <c r="F17" s="14" t="n">
        <v>1043</v>
      </c>
      <c r="G17" s="14" t="n">
        <v>661</v>
      </c>
    </row>
    <row r="18" customFormat="false" ht="12.75" hidden="false" customHeight="true" outlineLevel="0" collapsed="false">
      <c r="A18" s="19" t="s">
        <v>98</v>
      </c>
      <c r="B18" s="14" t="n">
        <v>615</v>
      </c>
      <c r="C18" s="14" t="n">
        <v>279</v>
      </c>
      <c r="D18" s="14" t="n">
        <v>88</v>
      </c>
      <c r="E18" s="14" t="n">
        <v>54</v>
      </c>
      <c r="F18" s="14" t="n">
        <v>401</v>
      </c>
      <c r="G18" s="14" t="n">
        <v>385</v>
      </c>
    </row>
    <row r="19" customFormat="false" ht="12.75" hidden="false" customHeight="true" outlineLevel="0" collapsed="false">
      <c r="A19" s="19" t="s">
        <v>99</v>
      </c>
      <c r="B19" s="14" t="n">
        <v>931</v>
      </c>
      <c r="C19" s="14" t="n">
        <v>428</v>
      </c>
      <c r="D19" s="14" t="n">
        <v>354</v>
      </c>
      <c r="E19" s="14" t="n">
        <v>233</v>
      </c>
      <c r="F19" s="14" t="n">
        <v>733</v>
      </c>
      <c r="G19" s="14" t="n">
        <v>442</v>
      </c>
    </row>
    <row r="20" customFormat="false" ht="12.75" hidden="false" customHeight="true" outlineLevel="0" collapsed="false">
      <c r="A20" s="19" t="s">
        <v>100</v>
      </c>
      <c r="B20" s="14" t="n">
        <v>898</v>
      </c>
      <c r="C20" s="14" t="n">
        <v>354</v>
      </c>
      <c r="D20" s="14" t="n">
        <v>335</v>
      </c>
      <c r="E20" s="14" t="n">
        <v>209</v>
      </c>
      <c r="F20" s="14" t="n">
        <v>463</v>
      </c>
      <c r="G20" s="14" t="n">
        <v>316</v>
      </c>
    </row>
    <row r="21" customFormat="false" ht="12.75" hidden="false" customHeight="true" outlineLevel="0" collapsed="false">
      <c r="A21" s="90" t="s">
        <v>101</v>
      </c>
      <c r="B21" s="14" t="n">
        <v>5946</v>
      </c>
      <c r="C21" s="14" t="n">
        <v>3037</v>
      </c>
      <c r="D21" s="14" t="n">
        <v>1544</v>
      </c>
      <c r="E21" s="14" t="n">
        <v>929</v>
      </c>
      <c r="F21" s="14" t="n">
        <v>2951</v>
      </c>
      <c r="G21" s="14" t="n">
        <v>2041</v>
      </c>
    </row>
    <row r="22" customFormat="false" ht="21.95" hidden="false" customHeight="true" outlineLevel="0" collapsed="false">
      <c r="A22" s="90" t="s">
        <v>90</v>
      </c>
    </row>
    <row r="23" customFormat="false" ht="12.75" hidden="false" customHeight="true" outlineLevel="0" collapsed="false">
      <c r="A23" s="19" t="s">
        <v>102</v>
      </c>
      <c r="B23" s="14" t="n">
        <v>1264</v>
      </c>
      <c r="C23" s="14" t="n">
        <v>522</v>
      </c>
      <c r="D23" s="14" t="n">
        <v>115</v>
      </c>
      <c r="E23" s="14" t="n">
        <v>68</v>
      </c>
      <c r="F23" s="14" t="n">
        <v>571</v>
      </c>
      <c r="G23" s="14" t="n">
        <v>328</v>
      </c>
    </row>
    <row r="24" customFormat="false" ht="12.75" hidden="false" customHeight="true" outlineLevel="0" collapsed="false">
      <c r="A24" s="19" t="s">
        <v>103</v>
      </c>
      <c r="B24" s="14" t="n">
        <v>1015</v>
      </c>
      <c r="C24" s="14" t="n">
        <v>436</v>
      </c>
      <c r="D24" s="14" t="n">
        <v>437</v>
      </c>
      <c r="E24" s="14" t="n">
        <v>217</v>
      </c>
      <c r="F24" s="14" t="n">
        <v>1071</v>
      </c>
      <c r="G24" s="14" t="n">
        <v>668</v>
      </c>
    </row>
    <row r="25" customFormat="false" ht="12.75" hidden="false" customHeight="true" outlineLevel="0" collapsed="false">
      <c r="A25" s="90" t="s">
        <v>104</v>
      </c>
      <c r="B25" s="14" t="n">
        <v>2279</v>
      </c>
      <c r="C25" s="14" t="n">
        <v>958</v>
      </c>
      <c r="D25" s="14" t="n">
        <v>552</v>
      </c>
      <c r="E25" s="14" t="n">
        <v>285</v>
      </c>
      <c r="F25" s="14" t="n">
        <v>1642</v>
      </c>
      <c r="G25" s="14" t="n">
        <v>996</v>
      </c>
    </row>
    <row r="26" customFormat="false" ht="23.1" hidden="false" customHeight="true" outlineLevel="0" collapsed="false">
      <c r="A26" s="92" t="s">
        <v>105</v>
      </c>
      <c r="B26" s="22" t="n">
        <v>25806</v>
      </c>
      <c r="C26" s="22" t="n">
        <v>12287</v>
      </c>
      <c r="D26" s="22" t="n">
        <v>7180</v>
      </c>
      <c r="E26" s="22" t="n">
        <v>4209</v>
      </c>
      <c r="F26" s="22" t="n">
        <v>14171</v>
      </c>
      <c r="G26" s="22" t="n">
        <v>9215</v>
      </c>
    </row>
    <row r="27" customFormat="false" ht="30.2" hidden="false" customHeight="true" outlineLevel="0" collapsed="false">
      <c r="A27" s="90" t="s">
        <v>106</v>
      </c>
    </row>
    <row r="28" customFormat="false" ht="12.75" hidden="false" customHeight="true" outlineLevel="0" collapsed="false">
      <c r="A28" s="19" t="s">
        <v>107</v>
      </c>
      <c r="B28" s="14" t="n">
        <v>363</v>
      </c>
      <c r="C28" s="14" t="n">
        <v>187</v>
      </c>
      <c r="D28" s="14" t="n">
        <v>95</v>
      </c>
      <c r="E28" s="14" t="n">
        <v>67</v>
      </c>
      <c r="F28" s="14" t="n">
        <v>227</v>
      </c>
      <c r="G28" s="14" t="n">
        <v>187</v>
      </c>
    </row>
    <row r="29" customFormat="false" ht="12.75" hidden="false" customHeight="true" outlineLevel="0" collapsed="false">
      <c r="A29" s="19" t="s">
        <v>108</v>
      </c>
      <c r="B29" s="14" t="n">
        <v>662</v>
      </c>
      <c r="C29" s="14" t="n">
        <v>334</v>
      </c>
      <c r="D29" s="14" t="n">
        <v>150</v>
      </c>
      <c r="E29" s="14" t="n">
        <v>115</v>
      </c>
      <c r="F29" s="14" t="n">
        <v>134</v>
      </c>
      <c r="G29" s="14" t="n">
        <v>120</v>
      </c>
    </row>
    <row r="30" customFormat="false" ht="12.75" hidden="false" customHeight="true" outlineLevel="0" collapsed="false">
      <c r="A30" s="84" t="s">
        <v>90</v>
      </c>
    </row>
    <row r="31" customFormat="false" ht="12.75" hidden="false" customHeight="true" outlineLevel="0" collapsed="false">
      <c r="A31" s="19" t="s">
        <v>108</v>
      </c>
      <c r="B31" s="14" t="n">
        <v>2583</v>
      </c>
      <c r="C31" s="14" t="n">
        <v>1028</v>
      </c>
      <c r="D31" s="14" t="n">
        <v>326</v>
      </c>
      <c r="E31" s="14" t="n">
        <v>175</v>
      </c>
      <c r="F31" s="14" t="n">
        <v>1706</v>
      </c>
      <c r="G31" s="14" t="n">
        <v>1089</v>
      </c>
    </row>
    <row r="32" customFormat="false" ht="12.75" hidden="false" customHeight="true" outlineLevel="0" collapsed="false">
      <c r="A32" s="19" t="s">
        <v>109</v>
      </c>
      <c r="B32" s="14" t="n">
        <v>1529</v>
      </c>
      <c r="C32" s="14" t="n">
        <v>818</v>
      </c>
      <c r="D32" s="14" t="n">
        <v>417</v>
      </c>
      <c r="E32" s="14" t="n">
        <v>222</v>
      </c>
      <c r="F32" s="14" t="n">
        <v>697</v>
      </c>
      <c r="G32" s="14" t="n">
        <v>362</v>
      </c>
    </row>
    <row r="33" customFormat="false" ht="12.75" hidden="false" customHeight="true" outlineLevel="0" collapsed="false">
      <c r="A33" s="90" t="s">
        <v>110</v>
      </c>
      <c r="B33" s="14" t="n">
        <v>5137</v>
      </c>
      <c r="C33" s="14" t="n">
        <v>2367</v>
      </c>
      <c r="D33" s="14" t="n">
        <v>988</v>
      </c>
      <c r="E33" s="14" t="n">
        <v>579</v>
      </c>
      <c r="F33" s="14" t="n">
        <v>2764</v>
      </c>
      <c r="G33" s="14" t="n">
        <v>1758</v>
      </c>
    </row>
    <row r="34" customFormat="false" ht="21.95" hidden="false" customHeight="true" outlineLevel="0" collapsed="false">
      <c r="A34" s="90" t="s">
        <v>106</v>
      </c>
    </row>
    <row r="35" customFormat="false" ht="12.75" hidden="false" customHeight="true" outlineLevel="0" collapsed="false">
      <c r="A35" s="19" t="s">
        <v>111</v>
      </c>
      <c r="B35" s="14" t="n">
        <v>1233</v>
      </c>
      <c r="C35" s="14" t="n">
        <v>523</v>
      </c>
      <c r="D35" s="14" t="n">
        <v>404</v>
      </c>
      <c r="E35" s="14" t="n">
        <v>212</v>
      </c>
      <c r="F35" s="14" t="n">
        <v>706</v>
      </c>
      <c r="G35" s="14" t="n">
        <v>427</v>
      </c>
    </row>
    <row r="36" customFormat="false" ht="12.75" hidden="false" customHeight="true" outlineLevel="0" collapsed="false">
      <c r="A36" s="19" t="s">
        <v>112</v>
      </c>
      <c r="B36" s="14" t="n">
        <v>3661</v>
      </c>
      <c r="C36" s="14" t="n">
        <v>1913</v>
      </c>
      <c r="D36" s="14" t="n">
        <v>464</v>
      </c>
      <c r="E36" s="14" t="n">
        <v>258</v>
      </c>
      <c r="F36" s="14" t="n">
        <v>559</v>
      </c>
      <c r="G36" s="14" t="n">
        <v>389</v>
      </c>
    </row>
    <row r="37" customFormat="false" ht="12.75" hidden="false" customHeight="true" outlineLevel="0" collapsed="false">
      <c r="A37" s="84" t="s">
        <v>90</v>
      </c>
    </row>
    <row r="38" customFormat="false" ht="12.75" hidden="false" customHeight="true" outlineLevel="0" collapsed="false">
      <c r="A38" s="19" t="s">
        <v>113</v>
      </c>
      <c r="B38" s="14" t="n">
        <v>1184</v>
      </c>
      <c r="C38" s="14" t="n">
        <v>356</v>
      </c>
      <c r="D38" s="14" t="n">
        <v>392</v>
      </c>
      <c r="E38" s="14" t="n">
        <v>177</v>
      </c>
      <c r="F38" s="14" t="n">
        <v>569</v>
      </c>
      <c r="G38" s="14" t="n">
        <v>304</v>
      </c>
    </row>
    <row r="39" customFormat="false" ht="12.75" hidden="false" customHeight="true" outlineLevel="0" collapsed="false">
      <c r="A39" s="19" t="s">
        <v>114</v>
      </c>
      <c r="B39" s="14" t="n">
        <v>3002</v>
      </c>
      <c r="C39" s="14" t="n">
        <v>1234</v>
      </c>
      <c r="D39" s="14" t="n">
        <v>963</v>
      </c>
      <c r="E39" s="14" t="n">
        <v>473</v>
      </c>
      <c r="F39" s="14" t="n">
        <v>1925</v>
      </c>
      <c r="G39" s="14" t="n">
        <v>964</v>
      </c>
    </row>
    <row r="40" customFormat="false" ht="12.75" hidden="false" customHeight="true" outlineLevel="0" collapsed="false">
      <c r="A40" s="90" t="s">
        <v>115</v>
      </c>
      <c r="B40" s="14" t="n">
        <v>9080</v>
      </c>
      <c r="C40" s="14" t="n">
        <v>4026</v>
      </c>
      <c r="D40" s="14" t="n">
        <v>2223</v>
      </c>
      <c r="E40" s="14" t="n">
        <v>1120</v>
      </c>
      <c r="F40" s="14" t="n">
        <v>3759</v>
      </c>
      <c r="G40" s="14" t="n">
        <v>2084</v>
      </c>
    </row>
    <row r="41" customFormat="false" ht="21.95" hidden="false" customHeight="true" outlineLevel="0" collapsed="false">
      <c r="A41" s="90" t="s">
        <v>88</v>
      </c>
    </row>
    <row r="42" customFormat="false" ht="12.75" hidden="false" customHeight="true" outlineLevel="0" collapsed="false">
      <c r="A42" s="19" t="s">
        <v>116</v>
      </c>
      <c r="B42" s="14" t="n">
        <v>1046</v>
      </c>
      <c r="C42" s="14" t="n">
        <v>491</v>
      </c>
      <c r="D42" s="14" t="n">
        <v>266</v>
      </c>
      <c r="E42" s="14" t="n">
        <v>135</v>
      </c>
      <c r="F42" s="14" t="n">
        <v>450</v>
      </c>
      <c r="G42" s="14" t="n">
        <v>252</v>
      </c>
    </row>
    <row r="43" customFormat="false" ht="12.75" hidden="false" customHeight="true" outlineLevel="0" collapsed="false">
      <c r="A43" s="84" t="s">
        <v>90</v>
      </c>
      <c r="B43" s="14"/>
      <c r="C43" s="14"/>
    </row>
    <row r="44" customFormat="false" ht="12.75" hidden="false" customHeight="true" outlineLevel="0" collapsed="false">
      <c r="A44" s="19" t="s">
        <v>117</v>
      </c>
      <c r="B44" s="14" t="n">
        <v>963</v>
      </c>
      <c r="C44" s="14" t="n">
        <v>323</v>
      </c>
      <c r="D44" s="14" t="n">
        <v>370</v>
      </c>
      <c r="E44" s="14" t="n">
        <v>271</v>
      </c>
      <c r="F44" s="14" t="n">
        <v>620</v>
      </c>
      <c r="G44" s="14" t="n">
        <v>407</v>
      </c>
    </row>
    <row r="45" customFormat="false" ht="12.75" hidden="false" customHeight="true" outlineLevel="0" collapsed="false">
      <c r="A45" s="19" t="s">
        <v>118</v>
      </c>
      <c r="B45" s="14" t="n">
        <v>824</v>
      </c>
      <c r="C45" s="14" t="n">
        <v>286</v>
      </c>
      <c r="D45" s="14" t="n">
        <v>221</v>
      </c>
      <c r="E45" s="14" t="n">
        <v>132</v>
      </c>
      <c r="F45" s="14" t="n">
        <v>795</v>
      </c>
      <c r="G45" s="14" t="n">
        <v>400</v>
      </c>
    </row>
    <row r="46" customFormat="false" ht="12.75" hidden="false" customHeight="true" outlineLevel="0" collapsed="false">
      <c r="A46" s="19" t="s">
        <v>119</v>
      </c>
      <c r="B46" s="14" t="n">
        <v>1082</v>
      </c>
      <c r="C46" s="14" t="n">
        <v>533</v>
      </c>
      <c r="D46" s="14" t="n">
        <v>225</v>
      </c>
      <c r="E46" s="14" t="n">
        <v>112</v>
      </c>
      <c r="F46" s="14" t="n">
        <v>456</v>
      </c>
      <c r="G46" s="14" t="n">
        <v>286</v>
      </c>
    </row>
    <row r="47" customFormat="false" ht="12.75" hidden="false" customHeight="true" outlineLevel="0" collapsed="false">
      <c r="A47" s="90" t="s">
        <v>120</v>
      </c>
      <c r="B47" s="14" t="n">
        <v>3915</v>
      </c>
      <c r="C47" s="14" t="n">
        <v>1633</v>
      </c>
      <c r="D47" s="14" t="n">
        <v>1082</v>
      </c>
      <c r="E47" s="14" t="n">
        <v>650</v>
      </c>
      <c r="F47" s="14" t="n">
        <v>2321</v>
      </c>
      <c r="G47" s="14" t="n">
        <v>1345</v>
      </c>
    </row>
    <row r="48" customFormat="false" ht="23.1" hidden="false" customHeight="true" outlineLevel="0" collapsed="false">
      <c r="A48" s="92" t="s">
        <v>121</v>
      </c>
      <c r="B48" s="22" t="n">
        <v>18132</v>
      </c>
      <c r="C48" s="22" t="n">
        <v>8026</v>
      </c>
      <c r="D48" s="22" t="n">
        <v>4293</v>
      </c>
      <c r="E48" s="22" t="n">
        <v>2349</v>
      </c>
      <c r="F48" s="22" t="n">
        <v>8844</v>
      </c>
      <c r="G48" s="22" t="n">
        <v>5187</v>
      </c>
    </row>
  </sheetData>
  <mergeCells count="4">
    <mergeCell ref="A3:A4"/>
    <mergeCell ref="B3:C3"/>
    <mergeCell ref="D3:E3"/>
    <mergeCell ref="F3:G3"/>
  </mergeCells>
  <conditionalFormatting sqref="G16 F36:G36 F29:G29 F18:G20 F32:G33 F39:G40 F45:G48 F24:G26 F9:G13 B13:E13 B25:E26 B33:E33 B40:E40 B47:E48">
    <cfRule type="cellIs" priority="2" operator="equal" aboveAverage="0" equalAverage="0" bottom="0" percent="0" rank="0" text="" dxfId="4">
      <formula>"."</formula>
    </cfRule>
  </conditionalFormatting>
  <conditionalFormatting sqref="B45:C46 B36:C36 B39:C39 B29:C29 B32:C32 B24:C24 B9:C12 B18:C20 B21:G21">
    <cfRule type="cellIs" priority="3" operator="equal" aboveAverage="0" equalAverage="0" bottom="0" percent="0" rank="0" text="" dxfId="5">
      <formula>"."</formula>
    </cfRule>
  </conditionalFormatting>
  <conditionalFormatting sqref="D32:E32 D39:E39 D9:E12 D36:E36 D24:E24 D18:E20 D29:E29 D45:E46">
    <cfRule type="cellIs" priority="4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6.5" hidden="false" customHeight="true" outlineLevel="0" collapsed="false">
      <c r="A1" s="76"/>
      <c r="B1" s="76"/>
      <c r="C1" s="76"/>
      <c r="D1" s="76"/>
      <c r="E1" s="32"/>
      <c r="F1" s="32"/>
      <c r="G1" s="103"/>
    </row>
    <row r="2" customFormat="false" ht="14.85" hidden="false" customHeight="true" outlineLevel="0" collapsed="false">
      <c r="A2" s="108" t="s">
        <v>156</v>
      </c>
      <c r="B2" s="77"/>
      <c r="C2" s="77"/>
      <c r="D2" s="77"/>
      <c r="E2" s="78"/>
      <c r="F2" s="78"/>
      <c r="G2" s="77"/>
    </row>
    <row r="3" customFormat="false" ht="17.1" hidden="false" customHeight="true" outlineLevel="0" collapsed="false">
      <c r="A3" s="5" t="s">
        <v>81</v>
      </c>
      <c r="B3" s="104" t="n">
        <v>34699</v>
      </c>
      <c r="C3" s="104"/>
      <c r="D3" s="105" t="n">
        <v>38352</v>
      </c>
      <c r="E3" s="105"/>
      <c r="F3" s="106" t="n">
        <v>42004</v>
      </c>
      <c r="G3" s="106"/>
    </row>
    <row r="4" customFormat="false" ht="51" hidden="false" customHeight="true" outlineLevel="0" collapsed="false">
      <c r="A4" s="5"/>
      <c r="B4" s="107" t="s">
        <v>154</v>
      </c>
      <c r="C4" s="10" t="s">
        <v>155</v>
      </c>
      <c r="D4" s="8" t="s">
        <v>154</v>
      </c>
      <c r="E4" s="10" t="s">
        <v>155</v>
      </c>
      <c r="F4" s="8" t="s">
        <v>154</v>
      </c>
      <c r="G4" s="12" t="s">
        <v>155</v>
      </c>
    </row>
    <row r="5" customFormat="false" ht="23.1" hidden="false" customHeight="true" outlineLevel="0" collapsed="false">
      <c r="A5" s="84" t="s">
        <v>88</v>
      </c>
    </row>
    <row r="6" customFormat="false" ht="12.75" hidden="false" customHeight="true" outlineLevel="0" collapsed="false">
      <c r="A6" s="19" t="s">
        <v>124</v>
      </c>
      <c r="B6" s="109" t="n">
        <v>1649</v>
      </c>
      <c r="C6" s="109" t="n">
        <v>708</v>
      </c>
      <c r="D6" s="109" t="n">
        <v>976</v>
      </c>
      <c r="E6" s="109" t="n">
        <v>374</v>
      </c>
      <c r="F6" s="109" t="n">
        <v>1250</v>
      </c>
      <c r="G6" s="109" t="n">
        <v>550</v>
      </c>
    </row>
    <row r="7" customFormat="false" ht="12.75" hidden="false" customHeight="true" outlineLevel="0" collapsed="false">
      <c r="A7" s="84" t="s">
        <v>90</v>
      </c>
    </row>
    <row r="8" customFormat="false" ht="12.75" hidden="false" customHeight="true" outlineLevel="0" collapsed="false">
      <c r="A8" s="19" t="s">
        <v>125</v>
      </c>
      <c r="B8" s="110" t="n">
        <v>1312</v>
      </c>
      <c r="C8" s="110" t="n">
        <v>482</v>
      </c>
      <c r="D8" s="110" t="n">
        <v>655</v>
      </c>
      <c r="E8" s="110" t="n">
        <v>373</v>
      </c>
      <c r="F8" s="110" t="n">
        <v>1014</v>
      </c>
      <c r="G8" s="110" t="n">
        <v>776</v>
      </c>
    </row>
    <row r="9" customFormat="false" ht="12.75" hidden="false" customHeight="true" outlineLevel="0" collapsed="false">
      <c r="A9" s="19" t="s">
        <v>126</v>
      </c>
      <c r="B9" s="110" t="n">
        <v>940</v>
      </c>
      <c r="C9" s="110" t="n">
        <v>396</v>
      </c>
      <c r="D9" s="110" t="n">
        <v>452</v>
      </c>
      <c r="E9" s="110" t="n">
        <v>273</v>
      </c>
      <c r="F9" s="110" t="n">
        <v>636</v>
      </c>
      <c r="G9" s="110" t="n">
        <v>333</v>
      </c>
    </row>
    <row r="10" customFormat="false" ht="12.75" hidden="false" customHeight="true" outlineLevel="0" collapsed="false">
      <c r="A10" s="19" t="s">
        <v>127</v>
      </c>
      <c r="B10" s="110" t="n">
        <v>2020</v>
      </c>
      <c r="C10" s="110" t="n">
        <v>1044</v>
      </c>
      <c r="D10" s="110" t="n">
        <v>575</v>
      </c>
      <c r="E10" s="110" t="n">
        <v>196</v>
      </c>
      <c r="F10" s="110" t="n">
        <v>1486</v>
      </c>
      <c r="G10" s="110" t="n">
        <v>707</v>
      </c>
    </row>
    <row r="11" customFormat="false" ht="12.75" hidden="false" customHeight="true" outlineLevel="0" collapsed="false">
      <c r="A11" s="90" t="s">
        <v>128</v>
      </c>
      <c r="B11" s="111" t="n">
        <v>5921</v>
      </c>
      <c r="C11" s="111" t="n">
        <v>2630</v>
      </c>
      <c r="D11" s="111" t="n">
        <v>2658</v>
      </c>
      <c r="E11" s="111" t="n">
        <v>1216</v>
      </c>
      <c r="F11" s="111" t="n">
        <v>4386</v>
      </c>
      <c r="G11" s="111" t="n">
        <v>2366</v>
      </c>
    </row>
    <row r="12" customFormat="false" ht="23.1" hidden="false" customHeight="true" outlineLevel="0" collapsed="false">
      <c r="A12" s="90" t="s">
        <v>90</v>
      </c>
    </row>
    <row r="13" customFormat="false" ht="12.75" hidden="false" customHeight="true" outlineLevel="0" collapsed="false">
      <c r="A13" s="19" t="s">
        <v>129</v>
      </c>
      <c r="B13" s="110" t="n">
        <v>943</v>
      </c>
      <c r="C13" s="110" t="n">
        <v>444</v>
      </c>
      <c r="D13" s="110" t="n">
        <v>390</v>
      </c>
      <c r="E13" s="110" t="n">
        <v>205</v>
      </c>
      <c r="F13" s="110" t="n">
        <v>576</v>
      </c>
      <c r="G13" s="110" t="n">
        <v>315</v>
      </c>
    </row>
    <row r="14" customFormat="false" ht="12.75" hidden="false" customHeight="true" outlineLevel="0" collapsed="false">
      <c r="A14" s="19" t="s">
        <v>130</v>
      </c>
      <c r="B14" s="110" t="n">
        <v>1496</v>
      </c>
      <c r="C14" s="110" t="n">
        <v>693</v>
      </c>
      <c r="D14" s="110" t="n">
        <v>418</v>
      </c>
      <c r="E14" s="110" t="n">
        <v>222</v>
      </c>
      <c r="F14" s="110" t="n">
        <v>848</v>
      </c>
      <c r="G14" s="110" t="n">
        <v>675</v>
      </c>
    </row>
    <row r="15" customFormat="false" ht="12.75" hidden="false" customHeight="true" outlineLevel="0" collapsed="false">
      <c r="A15" s="19" t="s">
        <v>131</v>
      </c>
      <c r="B15" s="110" t="n">
        <v>969</v>
      </c>
      <c r="C15" s="110" t="n">
        <v>375</v>
      </c>
      <c r="D15" s="110" t="n">
        <v>191</v>
      </c>
      <c r="E15" s="110" t="n">
        <v>71</v>
      </c>
      <c r="F15" s="110" t="n">
        <v>207</v>
      </c>
      <c r="G15" s="110" t="n">
        <v>108</v>
      </c>
    </row>
    <row r="16" customFormat="false" ht="12.75" hidden="false" customHeight="true" outlineLevel="0" collapsed="false">
      <c r="A16" s="90" t="s">
        <v>132</v>
      </c>
      <c r="B16" s="111" t="n">
        <v>3408</v>
      </c>
      <c r="C16" s="111" t="n">
        <v>1512</v>
      </c>
      <c r="D16" s="111" t="n">
        <v>999</v>
      </c>
      <c r="E16" s="111" t="n">
        <v>498</v>
      </c>
      <c r="F16" s="111" t="n">
        <v>1631</v>
      </c>
      <c r="G16" s="111" t="n">
        <v>1098</v>
      </c>
    </row>
    <row r="17" customFormat="false" ht="23.1" hidden="false" customHeight="true" outlineLevel="0" collapsed="false">
      <c r="A17" s="90" t="s">
        <v>90</v>
      </c>
    </row>
    <row r="18" customFormat="false" ht="12.75" hidden="false" customHeight="true" outlineLevel="0" collapsed="false">
      <c r="A18" s="19" t="s">
        <v>133</v>
      </c>
      <c r="B18" s="110" t="n">
        <v>1526</v>
      </c>
      <c r="C18" s="110" t="n">
        <v>518</v>
      </c>
      <c r="D18" s="110" t="n">
        <v>470</v>
      </c>
      <c r="E18" s="110" t="n">
        <v>262</v>
      </c>
      <c r="F18" s="110" t="n">
        <v>992</v>
      </c>
      <c r="G18" s="110" t="n">
        <v>575</v>
      </c>
    </row>
    <row r="19" customFormat="false" ht="12.75" hidden="false" customHeight="true" outlineLevel="0" collapsed="false">
      <c r="A19" s="19" t="s">
        <v>134</v>
      </c>
      <c r="B19" s="110" t="n">
        <v>1201</v>
      </c>
      <c r="C19" s="110" t="n">
        <v>584</v>
      </c>
      <c r="D19" s="110" t="n">
        <v>169</v>
      </c>
      <c r="E19" s="110" t="n">
        <v>86</v>
      </c>
      <c r="F19" s="110" t="n">
        <v>768</v>
      </c>
      <c r="G19" s="110" t="n">
        <v>408</v>
      </c>
    </row>
    <row r="20" customFormat="false" ht="12.75" hidden="false" customHeight="true" outlineLevel="0" collapsed="false">
      <c r="A20" s="19" t="s">
        <v>135</v>
      </c>
      <c r="B20" s="110" t="n">
        <v>794</v>
      </c>
      <c r="C20" s="110" t="n">
        <v>399</v>
      </c>
      <c r="D20" s="110" t="n">
        <v>396</v>
      </c>
      <c r="E20" s="110" t="n">
        <v>200</v>
      </c>
      <c r="F20" s="110" t="n">
        <v>619</v>
      </c>
      <c r="G20" s="110" t="n">
        <v>408</v>
      </c>
    </row>
    <row r="21" customFormat="false" ht="12.75" hidden="false" customHeight="true" outlineLevel="0" collapsed="false">
      <c r="A21" s="90" t="s">
        <v>136</v>
      </c>
      <c r="B21" s="111" t="n">
        <v>3521</v>
      </c>
      <c r="C21" s="111" t="n">
        <v>1501</v>
      </c>
      <c r="D21" s="111" t="n">
        <v>1035</v>
      </c>
      <c r="E21" s="111" t="n">
        <v>548</v>
      </c>
      <c r="F21" s="111" t="n">
        <v>2379</v>
      </c>
      <c r="G21" s="111" t="n">
        <v>1391</v>
      </c>
    </row>
    <row r="22" customFormat="false" ht="23.1" hidden="false" customHeight="true" outlineLevel="0" collapsed="false">
      <c r="A22" s="92" t="s">
        <v>137</v>
      </c>
      <c r="B22" s="112" t="n">
        <v>12850</v>
      </c>
      <c r="C22" s="112" t="n">
        <v>5643</v>
      </c>
      <c r="D22" s="112" t="n">
        <v>4692</v>
      </c>
      <c r="E22" s="112" t="n">
        <v>2262</v>
      </c>
      <c r="F22" s="112" t="n">
        <v>8396</v>
      </c>
      <c r="G22" s="112" t="n">
        <v>4855</v>
      </c>
    </row>
    <row r="23" customFormat="false" ht="30.2" hidden="false" customHeight="true" outlineLevel="0" collapsed="false">
      <c r="A23" s="90" t="s">
        <v>90</v>
      </c>
    </row>
    <row r="24" customFormat="false" ht="12.75" hidden="false" customHeight="true" outlineLevel="0" collapsed="false">
      <c r="A24" s="19" t="s">
        <v>138</v>
      </c>
      <c r="B24" s="110" t="n">
        <v>1476</v>
      </c>
      <c r="C24" s="110" t="n">
        <v>864</v>
      </c>
      <c r="D24" s="110" t="n">
        <v>368</v>
      </c>
      <c r="E24" s="110" t="n">
        <v>169</v>
      </c>
      <c r="F24" s="110" t="n">
        <v>1146</v>
      </c>
      <c r="G24" s="110" t="n">
        <v>745</v>
      </c>
    </row>
    <row r="25" customFormat="false" ht="12.75" hidden="false" customHeight="true" outlineLevel="0" collapsed="false">
      <c r="A25" s="19" t="s">
        <v>139</v>
      </c>
      <c r="B25" s="110" t="n">
        <v>1001</v>
      </c>
      <c r="C25" s="110" t="n">
        <v>389</v>
      </c>
      <c r="D25" s="110" t="n">
        <v>601</v>
      </c>
      <c r="E25" s="110" t="n">
        <v>342</v>
      </c>
      <c r="F25" s="110" t="n">
        <v>1002</v>
      </c>
      <c r="G25" s="110" t="n">
        <v>905</v>
      </c>
    </row>
    <row r="26" customFormat="false" ht="12.75" hidden="false" customHeight="true" outlineLevel="0" collapsed="false">
      <c r="A26" s="19" t="s">
        <v>140</v>
      </c>
      <c r="B26" s="110" t="n">
        <v>918</v>
      </c>
      <c r="C26" s="110" t="n">
        <v>465</v>
      </c>
      <c r="D26" s="110" t="n">
        <v>276</v>
      </c>
      <c r="E26" s="110" t="n">
        <v>184</v>
      </c>
      <c r="F26" s="110" t="n">
        <v>622</v>
      </c>
      <c r="G26" s="110" t="n">
        <v>282</v>
      </c>
    </row>
    <row r="27" customFormat="false" ht="12.75" hidden="false" customHeight="true" outlineLevel="0" collapsed="false">
      <c r="A27" s="90" t="s">
        <v>141</v>
      </c>
      <c r="B27" s="111" t="n">
        <v>3395</v>
      </c>
      <c r="C27" s="111" t="n">
        <v>1718</v>
      </c>
      <c r="D27" s="111" t="n">
        <v>1245</v>
      </c>
      <c r="E27" s="111" t="n">
        <v>695</v>
      </c>
      <c r="F27" s="111" t="n">
        <v>2770</v>
      </c>
      <c r="G27" s="111" t="n">
        <v>1932</v>
      </c>
    </row>
    <row r="28" customFormat="false" ht="23.1" hidden="false" customHeight="true" outlineLevel="0" collapsed="false">
      <c r="A28" s="90" t="s">
        <v>88</v>
      </c>
    </row>
    <row r="29" customFormat="false" ht="12.75" hidden="false" customHeight="true" outlineLevel="0" collapsed="false">
      <c r="A29" s="19" t="s">
        <v>142</v>
      </c>
      <c r="B29" s="110" t="n">
        <v>282</v>
      </c>
      <c r="C29" s="110" t="n">
        <v>121</v>
      </c>
      <c r="D29" s="110" t="n">
        <v>240</v>
      </c>
      <c r="E29" s="110" t="n">
        <v>127</v>
      </c>
      <c r="F29" s="110" t="n">
        <v>432</v>
      </c>
      <c r="G29" s="110" t="n">
        <v>196</v>
      </c>
    </row>
    <row r="30" customFormat="false" ht="12.75" hidden="false" customHeight="true" outlineLevel="0" collapsed="false">
      <c r="A30" s="84" t="s">
        <v>90</v>
      </c>
    </row>
    <row r="31" customFormat="false" ht="12.75" hidden="false" customHeight="true" outlineLevel="0" collapsed="false">
      <c r="A31" s="19" t="s">
        <v>143</v>
      </c>
      <c r="B31" s="110" t="n">
        <v>1089</v>
      </c>
      <c r="C31" s="110" t="n">
        <v>427</v>
      </c>
      <c r="D31" s="110" t="n">
        <v>394</v>
      </c>
      <c r="E31" s="110" t="n">
        <v>194</v>
      </c>
      <c r="F31" s="110" t="n">
        <v>718</v>
      </c>
      <c r="G31" s="110" t="n">
        <v>424</v>
      </c>
    </row>
    <row r="32" customFormat="false" ht="12.75" hidden="false" customHeight="true" outlineLevel="0" collapsed="false">
      <c r="A32" s="19" t="s">
        <v>144</v>
      </c>
      <c r="B32" s="110" t="n">
        <v>971</v>
      </c>
      <c r="C32" s="110" t="n">
        <v>317</v>
      </c>
      <c r="D32" s="110" t="n">
        <v>220</v>
      </c>
      <c r="E32" s="110" t="n">
        <v>115</v>
      </c>
      <c r="F32" s="110" t="n">
        <v>671</v>
      </c>
      <c r="G32" s="110" t="n">
        <v>335</v>
      </c>
    </row>
    <row r="33" customFormat="false" ht="12.75" hidden="false" customHeight="true" outlineLevel="0" collapsed="false">
      <c r="A33" s="97" t="s">
        <v>145</v>
      </c>
      <c r="B33" s="111" t="n">
        <v>2342</v>
      </c>
      <c r="C33" s="111" t="n">
        <v>865</v>
      </c>
      <c r="D33" s="111" t="n">
        <v>854</v>
      </c>
      <c r="E33" s="111" t="n">
        <v>436</v>
      </c>
      <c r="F33" s="111" t="n">
        <v>1821</v>
      </c>
      <c r="G33" s="111" t="n">
        <v>955</v>
      </c>
    </row>
    <row r="34" customFormat="false" ht="23.1" hidden="false" customHeight="true" outlineLevel="0" collapsed="false">
      <c r="A34" s="90" t="s">
        <v>90</v>
      </c>
    </row>
    <row r="35" customFormat="false" ht="12.75" hidden="false" customHeight="true" outlineLevel="0" collapsed="false">
      <c r="A35" s="19" t="s">
        <v>146</v>
      </c>
      <c r="B35" s="110" t="n">
        <v>272</v>
      </c>
      <c r="C35" s="110" t="n">
        <v>137</v>
      </c>
      <c r="D35" s="110" t="n">
        <v>143</v>
      </c>
      <c r="E35" s="110" t="n">
        <v>102</v>
      </c>
      <c r="F35" s="110" t="n">
        <v>838</v>
      </c>
      <c r="G35" s="110" t="n">
        <v>491</v>
      </c>
    </row>
    <row r="36" customFormat="false" ht="12.75" hidden="false" customHeight="true" outlineLevel="0" collapsed="false">
      <c r="A36" s="19" t="s">
        <v>147</v>
      </c>
      <c r="B36" s="110" t="n">
        <v>1698</v>
      </c>
      <c r="C36" s="110" t="n">
        <v>800</v>
      </c>
      <c r="D36" s="110" t="n">
        <v>591</v>
      </c>
      <c r="E36" s="110" t="n">
        <v>310</v>
      </c>
      <c r="F36" s="110" t="n">
        <v>1170</v>
      </c>
      <c r="G36" s="110" t="n">
        <v>823</v>
      </c>
    </row>
    <row r="37" customFormat="false" ht="12.75" hidden="false" customHeight="true" outlineLevel="0" collapsed="false">
      <c r="A37" s="19" t="s">
        <v>148</v>
      </c>
      <c r="B37" s="110" t="n">
        <v>137</v>
      </c>
      <c r="C37" s="110" t="n">
        <v>58</v>
      </c>
      <c r="D37" s="110" t="n">
        <v>272</v>
      </c>
      <c r="E37" s="110" t="n">
        <v>115</v>
      </c>
      <c r="F37" s="110" t="n">
        <v>521</v>
      </c>
      <c r="G37" s="110" t="n">
        <v>396</v>
      </c>
    </row>
    <row r="38" customFormat="false" ht="12.75" hidden="false" customHeight="true" outlineLevel="0" collapsed="false">
      <c r="A38" s="90" t="s">
        <v>149</v>
      </c>
      <c r="B38" s="111" t="n">
        <v>2107</v>
      </c>
      <c r="C38" s="111" t="n">
        <v>995</v>
      </c>
      <c r="D38" s="111" t="n">
        <v>1006</v>
      </c>
      <c r="E38" s="111" t="n">
        <v>527</v>
      </c>
      <c r="F38" s="111" t="n">
        <v>2529</v>
      </c>
      <c r="G38" s="111" t="n">
        <v>1710</v>
      </c>
    </row>
    <row r="39" customFormat="false" ht="23.1" hidden="false" customHeight="true" outlineLevel="0" collapsed="false">
      <c r="A39" s="92" t="s">
        <v>150</v>
      </c>
      <c r="B39" s="112" t="n">
        <v>7844</v>
      </c>
      <c r="C39" s="112" t="n">
        <v>3578</v>
      </c>
      <c r="D39" s="112" t="n">
        <v>3105</v>
      </c>
      <c r="E39" s="112" t="n">
        <v>1658</v>
      </c>
      <c r="F39" s="112" t="n">
        <v>7120</v>
      </c>
      <c r="G39" s="112" t="n">
        <v>4597</v>
      </c>
    </row>
    <row r="40" customFormat="false" ht="57.4" hidden="false" customHeight="true" outlineLevel="0" collapsed="false">
      <c r="A40" s="13" t="s">
        <v>151</v>
      </c>
      <c r="B40" s="112" t="n">
        <v>64632</v>
      </c>
      <c r="C40" s="112" t="n">
        <v>29534</v>
      </c>
      <c r="D40" s="113" t="n">
        <v>19270</v>
      </c>
      <c r="E40" s="113" t="n">
        <v>10478</v>
      </c>
      <c r="F40" s="112" t="n">
        <v>38531</v>
      </c>
      <c r="G40" s="112" t="n">
        <v>23854</v>
      </c>
    </row>
    <row r="41" customFormat="false" ht="8.1" hidden="false" customHeight="true" outlineLevel="0" collapsed="false">
      <c r="A41" s="32"/>
      <c r="B41" s="32"/>
      <c r="C41" s="32"/>
      <c r="D41" s="32"/>
      <c r="E41" s="32"/>
    </row>
    <row r="42" customFormat="false" ht="45" hidden="false" customHeight="true" outlineLevel="0" collapsed="false">
      <c r="A42" s="30" t="s">
        <v>152</v>
      </c>
      <c r="B42" s="30"/>
      <c r="C42" s="30"/>
      <c r="D42" s="30"/>
      <c r="E42" s="30"/>
      <c r="F42" s="2"/>
      <c r="G42" s="2"/>
    </row>
  </sheetData>
  <mergeCells count="6">
    <mergeCell ref="A3:A4"/>
    <mergeCell ref="B3:C3"/>
    <mergeCell ref="D3:E3"/>
    <mergeCell ref="F3:G3"/>
    <mergeCell ref="A41:E41"/>
    <mergeCell ref="A42:E42"/>
  </mergeCells>
  <conditionalFormatting sqref="F37:G37 F32:G32 F25:G26 F19:G20 F14:G15 F9:G10 B27:G27 B33:G33 F40:G40 B38:G39 B11:G11 B16:G16 B21:G22">
    <cfRule type="cellIs" priority="2" operator="equal" aboveAverage="0" equalAverage="0" bottom="0" percent="0" rank="0" text="" dxfId="7">
      <formula>"."</formula>
    </cfRule>
  </conditionalFormatting>
  <conditionalFormatting sqref="B37:C37 B9:C10 B14:C15 B19:C20 B25:C26 B32:C32 B40:C40">
    <cfRule type="cellIs" priority="3" operator="equal" aboveAverage="0" equalAverage="0" bottom="0" percent="0" rank="0" text="" dxfId="8">
      <formula>"."</formula>
    </cfRule>
  </conditionalFormatting>
  <conditionalFormatting sqref="D14:E15 D9:E10 D25:E26 D37:E37 D19:E20 D32:E32">
    <cfRule type="cellIs" priority="4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2.99"/>
    <col collapsed="false" customWidth="true" hidden="false" outlineLevel="0" max="4" min="4" style="0" width="4.7"/>
    <col collapsed="false" customWidth="true" hidden="false" outlineLevel="0" max="12" min="5" style="0" width="9.28"/>
  </cols>
  <sheetData>
    <row r="1" customFormat="false" ht="16.5" hidden="false" customHeight="true" outlineLevel="0" collapsed="false">
      <c r="A1" s="114"/>
    </row>
    <row r="2" customFormat="false" ht="14.85" hidden="false" customHeight="true" outlineLevel="0" collapsed="false">
      <c r="A2" s="115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.2" hidden="false" customHeight="true" outlineLevel="0" collapsed="false">
      <c r="A3" s="116" t="s">
        <v>158</v>
      </c>
      <c r="B3" s="116"/>
      <c r="C3" s="116"/>
      <c r="D3" s="116"/>
      <c r="E3" s="117" t="n">
        <v>34699</v>
      </c>
      <c r="F3" s="118" t="n">
        <v>36525</v>
      </c>
      <c r="G3" s="118" t="n">
        <v>38352</v>
      </c>
      <c r="H3" s="118" t="n">
        <v>40178</v>
      </c>
      <c r="I3" s="118" t="n">
        <v>40908</v>
      </c>
      <c r="J3" s="119" t="n">
        <v>41274</v>
      </c>
      <c r="K3" s="119" t="n">
        <v>41639</v>
      </c>
      <c r="L3" s="119" t="n">
        <v>42004</v>
      </c>
    </row>
    <row r="4" s="2" customFormat="true" ht="21.95" hidden="false" customHeight="true" outlineLevel="0" collapsed="false">
      <c r="A4" s="120" t="s">
        <v>41</v>
      </c>
      <c r="B4" s="98" t="s">
        <v>78</v>
      </c>
      <c r="C4" s="121" t="n">
        <v>3</v>
      </c>
      <c r="D4" s="122"/>
      <c r="E4" s="14" t="n">
        <v>5485</v>
      </c>
      <c r="F4" s="14" t="n">
        <v>3615</v>
      </c>
      <c r="G4" s="14" t="n">
        <v>1015</v>
      </c>
      <c r="H4" s="14" t="n">
        <v>357</v>
      </c>
      <c r="I4" s="14" t="n">
        <v>504</v>
      </c>
      <c r="J4" s="14" t="n">
        <v>752</v>
      </c>
      <c r="K4" s="14" t="n">
        <v>1298</v>
      </c>
      <c r="L4" s="14" t="n">
        <v>2409</v>
      </c>
    </row>
    <row r="5" s="2" customFormat="true" ht="12.75" hidden="false" customHeight="true" outlineLevel="0" collapsed="false">
      <c r="A5" s="123" t="n">
        <v>3</v>
      </c>
      <c r="B5" s="124" t="s">
        <v>68</v>
      </c>
      <c r="C5" s="121" t="n">
        <v>7</v>
      </c>
      <c r="D5" s="122"/>
      <c r="E5" s="14" t="n">
        <v>6912</v>
      </c>
      <c r="F5" s="14" t="n">
        <v>5451</v>
      </c>
      <c r="G5" s="14" t="n">
        <v>1410</v>
      </c>
      <c r="H5" s="14" t="n">
        <v>533</v>
      </c>
      <c r="I5" s="14" t="n">
        <v>555</v>
      </c>
      <c r="J5" s="14" t="n">
        <v>834</v>
      </c>
      <c r="K5" s="14" t="n">
        <v>1427</v>
      </c>
      <c r="L5" s="14" t="n">
        <v>2689</v>
      </c>
    </row>
    <row r="6" s="2" customFormat="true" ht="12.75" hidden="false" customHeight="true" outlineLevel="0" collapsed="false">
      <c r="A6" s="123" t="n">
        <v>7</v>
      </c>
      <c r="B6" s="124" t="s">
        <v>68</v>
      </c>
      <c r="C6" s="121" t="n">
        <v>11</v>
      </c>
      <c r="D6" s="122"/>
      <c r="E6" s="14" t="n">
        <v>5861</v>
      </c>
      <c r="F6" s="14" t="n">
        <v>5258</v>
      </c>
      <c r="G6" s="14" t="n">
        <v>1508</v>
      </c>
      <c r="H6" s="14" t="n">
        <v>500</v>
      </c>
      <c r="I6" s="14" t="n">
        <v>539</v>
      </c>
      <c r="J6" s="14" t="n">
        <v>773</v>
      </c>
      <c r="K6" s="14" t="n">
        <v>1299</v>
      </c>
      <c r="L6" s="14" t="n">
        <v>2386</v>
      </c>
    </row>
    <row r="7" s="2" customFormat="true" ht="12.75" hidden="false" customHeight="true" outlineLevel="0" collapsed="false">
      <c r="A7" s="123" t="n">
        <v>11</v>
      </c>
      <c r="B7" s="124" t="s">
        <v>68</v>
      </c>
      <c r="C7" s="121" t="n">
        <v>15</v>
      </c>
      <c r="D7" s="122"/>
      <c r="E7" s="14" t="n">
        <v>4562</v>
      </c>
      <c r="F7" s="14" t="n">
        <v>4012</v>
      </c>
      <c r="G7" s="14" t="n">
        <v>1582</v>
      </c>
      <c r="H7" s="14" t="n">
        <v>532</v>
      </c>
      <c r="I7" s="14" t="n">
        <v>538</v>
      </c>
      <c r="J7" s="14" t="n">
        <v>731</v>
      </c>
      <c r="K7" s="14" t="n">
        <v>1151</v>
      </c>
      <c r="L7" s="14" t="n">
        <v>1992</v>
      </c>
    </row>
    <row r="8" s="2" customFormat="true" ht="12.75" hidden="false" customHeight="true" outlineLevel="0" collapsed="false">
      <c r="A8" s="123" t="n">
        <v>15</v>
      </c>
      <c r="B8" s="124" t="s">
        <v>68</v>
      </c>
      <c r="C8" s="121" t="n">
        <v>18</v>
      </c>
      <c r="D8" s="122"/>
      <c r="E8" s="14" t="n">
        <v>2938</v>
      </c>
      <c r="F8" s="14" t="n">
        <v>2800</v>
      </c>
      <c r="G8" s="14" t="n">
        <v>1270</v>
      </c>
      <c r="H8" s="14" t="n">
        <v>469</v>
      </c>
      <c r="I8" s="14" t="n">
        <v>426</v>
      </c>
      <c r="J8" s="14" t="n">
        <v>498</v>
      </c>
      <c r="K8" s="14" t="n">
        <v>754</v>
      </c>
      <c r="L8" s="14" t="n">
        <v>1200</v>
      </c>
    </row>
    <row r="9" s="2" customFormat="true" ht="12.75" hidden="false" customHeight="true" outlineLevel="0" collapsed="false">
      <c r="A9" s="123" t="n">
        <v>18</v>
      </c>
      <c r="B9" s="124" t="s">
        <v>68</v>
      </c>
      <c r="C9" s="121" t="n">
        <v>21</v>
      </c>
      <c r="D9" s="122"/>
      <c r="E9" s="14" t="n">
        <v>3336</v>
      </c>
      <c r="F9" s="14" t="n">
        <v>2871</v>
      </c>
      <c r="G9" s="14" t="n">
        <v>1469</v>
      </c>
      <c r="H9" s="14" t="n">
        <v>606</v>
      </c>
      <c r="I9" s="14" t="n">
        <v>871</v>
      </c>
      <c r="J9" s="14" t="n">
        <v>1065</v>
      </c>
      <c r="K9" s="14" t="n">
        <v>1805</v>
      </c>
      <c r="L9" s="14" t="n">
        <v>3359</v>
      </c>
    </row>
    <row r="10" s="2" customFormat="true" ht="12.75" hidden="false" customHeight="true" outlineLevel="0" collapsed="false">
      <c r="A10" s="123" t="n">
        <v>21</v>
      </c>
      <c r="B10" s="124" t="s">
        <v>68</v>
      </c>
      <c r="C10" s="121" t="n">
        <v>25</v>
      </c>
      <c r="D10" s="122"/>
      <c r="E10" s="14" t="n">
        <v>6223</v>
      </c>
      <c r="F10" s="14" t="n">
        <v>4201</v>
      </c>
      <c r="G10" s="14" t="n">
        <v>1725</v>
      </c>
      <c r="H10" s="14" t="n">
        <v>884</v>
      </c>
      <c r="I10" s="14" t="n">
        <v>1273</v>
      </c>
      <c r="J10" s="14" t="n">
        <v>1795</v>
      </c>
      <c r="K10" s="14" t="n">
        <v>2721</v>
      </c>
      <c r="L10" s="14" t="n">
        <v>4581</v>
      </c>
    </row>
    <row r="11" s="2" customFormat="true" ht="12.75" hidden="false" customHeight="true" outlineLevel="0" collapsed="false">
      <c r="A11" s="123" t="n">
        <v>25</v>
      </c>
      <c r="B11" s="124" t="s">
        <v>68</v>
      </c>
      <c r="C11" s="121" t="n">
        <v>30</v>
      </c>
      <c r="D11" s="122"/>
      <c r="E11" s="14" t="n">
        <v>9080</v>
      </c>
      <c r="F11" s="14" t="n">
        <v>5832</v>
      </c>
      <c r="G11" s="14" t="n">
        <v>2221</v>
      </c>
      <c r="H11" s="14" t="n">
        <v>1263</v>
      </c>
      <c r="I11" s="14" t="n">
        <v>1779</v>
      </c>
      <c r="J11" s="14" t="n">
        <v>2539</v>
      </c>
      <c r="K11" s="14" t="n">
        <v>3943</v>
      </c>
      <c r="L11" s="14" t="n">
        <v>6150</v>
      </c>
    </row>
    <row r="12" s="2" customFormat="true" ht="12.75" hidden="false" customHeight="true" outlineLevel="0" collapsed="false">
      <c r="A12" s="123" t="n">
        <v>30</v>
      </c>
      <c r="B12" s="124" t="s">
        <v>68</v>
      </c>
      <c r="C12" s="121" t="n">
        <v>40</v>
      </c>
      <c r="D12" s="122"/>
      <c r="E12" s="14" t="n">
        <v>12186</v>
      </c>
      <c r="F12" s="14" t="n">
        <v>9722</v>
      </c>
      <c r="G12" s="14" t="n">
        <v>3821</v>
      </c>
      <c r="H12" s="14" t="n">
        <v>2003</v>
      </c>
      <c r="I12" s="14" t="n">
        <v>2367</v>
      </c>
      <c r="J12" s="14" t="n">
        <v>3264</v>
      </c>
      <c r="K12" s="14" t="n">
        <v>5233</v>
      </c>
      <c r="L12" s="14" t="n">
        <v>8016</v>
      </c>
    </row>
    <row r="13" s="2" customFormat="true" ht="12.75" hidden="false" customHeight="true" outlineLevel="0" collapsed="false">
      <c r="A13" s="123" t="n">
        <v>40</v>
      </c>
      <c r="B13" s="124" t="s">
        <v>68</v>
      </c>
      <c r="C13" s="121" t="n">
        <v>50</v>
      </c>
      <c r="D13" s="122"/>
      <c r="E13" s="14" t="n">
        <v>4399</v>
      </c>
      <c r="F13" s="14" t="n">
        <v>3606</v>
      </c>
      <c r="G13" s="14" t="n">
        <v>1952</v>
      </c>
      <c r="H13" s="14" t="n">
        <v>1174</v>
      </c>
      <c r="I13" s="14" t="n">
        <v>1311</v>
      </c>
      <c r="J13" s="14" t="n">
        <v>1595</v>
      </c>
      <c r="K13" s="14" t="n">
        <v>2325</v>
      </c>
      <c r="L13" s="14" t="n">
        <v>3507</v>
      </c>
    </row>
    <row r="14" s="2" customFormat="true" ht="12.75" hidden="false" customHeight="true" outlineLevel="0" collapsed="false">
      <c r="A14" s="123" t="n">
        <v>50</v>
      </c>
      <c r="B14" s="124" t="s">
        <v>68</v>
      </c>
      <c r="C14" s="121" t="n">
        <v>60</v>
      </c>
      <c r="D14" s="122"/>
      <c r="E14" s="14" t="n">
        <v>1875</v>
      </c>
      <c r="F14" s="14" t="n">
        <v>1187</v>
      </c>
      <c r="G14" s="14" t="n">
        <v>756</v>
      </c>
      <c r="H14" s="14" t="n">
        <v>533</v>
      </c>
      <c r="I14" s="14" t="n">
        <v>581</v>
      </c>
      <c r="J14" s="14" t="n">
        <v>727</v>
      </c>
      <c r="K14" s="14" t="n">
        <v>1004</v>
      </c>
      <c r="L14" s="14" t="n">
        <v>1500</v>
      </c>
    </row>
    <row r="15" s="2" customFormat="true" ht="12.75" hidden="false" customHeight="true" outlineLevel="0" collapsed="false">
      <c r="A15" s="123" t="n">
        <v>60</v>
      </c>
      <c r="B15" s="124" t="s">
        <v>68</v>
      </c>
      <c r="C15" s="121" t="n">
        <v>65</v>
      </c>
      <c r="D15" s="122"/>
      <c r="E15" s="14" t="n">
        <v>730</v>
      </c>
      <c r="F15" s="14" t="n">
        <v>290</v>
      </c>
      <c r="G15" s="14" t="n">
        <v>186</v>
      </c>
      <c r="H15" s="14" t="n">
        <v>142</v>
      </c>
      <c r="I15" s="14" t="n">
        <v>157</v>
      </c>
      <c r="J15" s="14" t="n">
        <v>170</v>
      </c>
      <c r="K15" s="14" t="n">
        <v>229</v>
      </c>
      <c r="L15" s="14" t="n">
        <v>337</v>
      </c>
    </row>
    <row r="16" s="2" customFormat="true" ht="12.75" hidden="false" customHeight="true" outlineLevel="0" collapsed="false">
      <c r="A16" s="123" t="n">
        <v>65</v>
      </c>
      <c r="B16" s="125" t="s">
        <v>69</v>
      </c>
      <c r="C16" s="126"/>
      <c r="D16" s="127"/>
      <c r="E16" s="14" t="n">
        <v>1045</v>
      </c>
      <c r="F16" s="14" t="n">
        <v>635</v>
      </c>
      <c r="G16" s="14" t="n">
        <v>355</v>
      </c>
      <c r="H16" s="14" t="n">
        <v>279</v>
      </c>
      <c r="I16" s="14" t="n">
        <v>309</v>
      </c>
      <c r="J16" s="14" t="n">
        <v>303</v>
      </c>
      <c r="K16" s="14" t="n">
        <v>359</v>
      </c>
      <c r="L16" s="14" t="n">
        <v>405</v>
      </c>
    </row>
    <row r="17" s="2" customFormat="true" ht="16.15" hidden="false" customHeight="true" outlineLevel="0" collapsed="false">
      <c r="A17" s="128" t="s">
        <v>3</v>
      </c>
      <c r="B17" s="128"/>
      <c r="C17" s="128"/>
      <c r="D17" s="128"/>
      <c r="E17" s="22" t="n">
        <v>64632</v>
      </c>
      <c r="F17" s="22" t="n">
        <v>49480</v>
      </c>
      <c r="G17" s="22" t="n">
        <v>19270</v>
      </c>
      <c r="H17" s="22" t="n">
        <v>9275</v>
      </c>
      <c r="I17" s="22" t="n">
        <v>11210</v>
      </c>
      <c r="J17" s="22" t="n">
        <v>15046</v>
      </c>
      <c r="K17" s="22" t="n">
        <v>23548</v>
      </c>
      <c r="L17" s="22" t="n">
        <v>38531</v>
      </c>
    </row>
    <row r="18" s="2" customFormat="true" ht="12.75" hidden="false" customHeight="true" outlineLevel="0" collapsed="false">
      <c r="A18" s="129" t="s">
        <v>86</v>
      </c>
      <c r="B18" s="129"/>
      <c r="C18" s="129"/>
      <c r="D18" s="129"/>
      <c r="E18" s="88" t="n">
        <v>23.2</v>
      </c>
      <c r="F18" s="88" t="n">
        <v>22.5</v>
      </c>
      <c r="G18" s="88" t="n">
        <v>25.5</v>
      </c>
      <c r="H18" s="88" t="n">
        <v>29</v>
      </c>
      <c r="I18" s="88" t="n">
        <v>28.7</v>
      </c>
      <c r="J18" s="88" t="n">
        <v>27.7</v>
      </c>
      <c r="K18" s="88" t="n">
        <v>26.9</v>
      </c>
      <c r="L18" s="88" t="n">
        <v>25.7</v>
      </c>
    </row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</sheetData>
  <mergeCells count="3">
    <mergeCell ref="A3:D3"/>
    <mergeCell ref="A17:D17"/>
    <mergeCell ref="A18:D18"/>
  </mergeCells>
  <conditionalFormatting sqref="E4:K18">
    <cfRule type="cellIs" priority="2" operator="equal" aboveAverage="0" equalAverage="0" bottom="0" percent="0" rank="0" text="" dxfId="10">
      <formula>"."</formula>
    </cfRule>
  </conditionalFormatting>
  <conditionalFormatting sqref="L4:L18"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riedrich;Statistisches Landesamt Baden-Württemberg</dc:creator>
  <dc:description/>
  <cp:keywords>Sozialhilfe Laufende Hilfe zum Lebensunterhalt Empfänger von Regelleistungen SGB XII</cp:keywords>
  <dc:language>en-US</dc:language>
  <cp:lastModifiedBy>Krämer, Birgit (STL)</cp:lastModifiedBy>
  <cp:lastPrinted>2015-10-12T11:07:03Z</cp:lastPrinted>
  <dcterms:modified xsi:type="dcterms:W3CDTF">2015-10-13T09:39:47Z</dcterms:modified>
  <cp:revision>0</cp:revision>
  <dc:subject>Statistische Berichte</dc:subject>
  <dc:title>Empfänger von Hilfe zum Lebensunterhalt und Empfänger von Regelleistungen in Baden-Württemberg am 31. Dezember 2014</dc:title>
</cp:coreProperties>
</file>