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Noch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  <sheet name="Tabelle 10" sheetId="11" state="visible" r:id="rId12"/>
    <sheet name="Tabelle 11" sheetId="12" state="visible" r:id="rId13"/>
    <sheet name="Tabelle 12" sheetId="13" state="visible" r:id="rId14"/>
    <sheet name="Tabelle 13" sheetId="14" state="visible" r:id="rId15"/>
    <sheet name="Tabelle 14" sheetId="15" state="visible" r:id="rId16"/>
    <sheet name="Tabelle 15" sheetId="16" state="visible" r:id="rId17"/>
  </sheets>
  <definedNames>
    <definedName function="false" hidden="false" localSheetId="9" name="_xlnm.Print_Area" vbProcedure="false">'Tabelle 9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6">
  <si>
    <t xml:space="preserve">1. Empfänger von Leistungen nach dem 5. bis 9. Kapitel SGB XII in Baden-Württemberg am Jahresende 2005 – 2012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2</t>
  </si>
  <si>
    <t xml:space="preserve">3. Empfänger von Leistungen nach dem 5. bis 9. Kapitel SGB XII in Baden-Württemberg am Jahresende 2012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4. Empfänger von Leistungen nach dem 5. bis 9. Kapitel SGB XII in Baden-Württemberg im Laufe des Berichtsjahres 2012</t>
  </si>
  <si>
    <t xml:space="preserve">*) Empfänger mehrerer verschiedener Hilfen werden bei jeder Hilfeart gezählt. – 1) Mehrfachzählungen sind nur insoweit ausgeschlossen, als sie aufgrund der
Meldungen erkennbar waren. – 2) Unmittelbar vom Sozialamt erbrachte Leistungen.</t>
  </si>
  <si>
    <t xml:space="preserve">5. Empfänger von Leistungen nach dem 5. bis 9. Kapitel SGB XII in Baden-Württemberg im Laufe des Berichtsjahres 2012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bzw. jedem Ort der Hilfegewährung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2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 –  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.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2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Hilfe zur Schwangerschaft und Mutterschaft</t>
  </si>
  <si>
    <t xml:space="preserve">*) Empfänger mehrerer verschiedener Hilfen werden bei jeder Hilfeart gezählt. – 1) Mehrfachzählungen sind nur insoweit ausgeschlossen, als sie aufgrund der
Meldungen erkennbar waren.</t>
  </si>
  <si>
    <t xml:space="preserve">7. Empfänger von Leistungen in anerkannten Werkstätten für behinderte Menschen in Baden-Württemberg 2012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2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gezählt. – 1) Mehrfachzählungen sind nur insoweit ausgeschlossen, als sie aufgrund der</t>
  </si>
  <si>
    <t xml:space="preserve">Meldungen erkennbar waren.</t>
  </si>
  <si>
    <t xml:space="preserve">9. Empfänger von Eingliederungshilfe für behinderte Menschen in Baden-Württemberg im Laufe des Berichtsjahres 2012 außerhalb</t>
  </si>
  <si>
    <t xml:space="preserve">von und in Einrichtungen nach Altersgruppen und Hilfearten*)</t>
  </si>
  <si>
    <t xml:space="preserve">10. Empfänger von Hilfe zur Pflege in Baden-Württemberg am Jahresende 2012 außerhalb von und in Einrichtungen nach Alters-</t>
  </si>
  <si>
    <t xml:space="preserve">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2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2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2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) Berechnung des Durchschnittsbetrages ohne Berücksichtigung der Fälle mit 0 EUR bzw. ohne Angabe.</t>
  </si>
  <si>
    <t xml:space="preserve">14. </t>
  </si>
  <si>
    <t xml:space="preserve">Empfänger von Eingliederungshilfe für behinderte Menschen und Hilfe zur Pflege in Baden-Württemberg 2012</t>
  </si>
  <si>
    <t xml:space="preserve">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</t>
  </si>
  <si>
    <t xml:space="preserve">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0.1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8</v>
      </c>
      <c r="E3" s="5" t="n">
        <v>2009</v>
      </c>
      <c r="F3" s="6" t="n">
        <v>2010</v>
      </c>
      <c r="G3" s="6" t="n">
        <v>2011</v>
      </c>
      <c r="H3" s="6" t="n">
        <v>2012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6525</v>
      </c>
      <c r="E6" s="11" t="n">
        <v>37184</v>
      </c>
      <c r="F6" s="11" t="n">
        <v>38914</v>
      </c>
      <c r="G6" s="11" t="n">
        <v>38840</v>
      </c>
      <c r="H6" s="11" t="n">
        <v>40337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107</v>
      </c>
      <c r="E7" s="11" t="n">
        <v>55</v>
      </c>
      <c r="F7" s="11" t="n">
        <v>60</v>
      </c>
      <c r="G7" s="11" t="n">
        <v>38</v>
      </c>
      <c r="H7" s="11" t="n">
        <v>25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062</v>
      </c>
      <c r="E8" s="11" t="n">
        <v>27436</v>
      </c>
      <c r="F8" s="11" t="n">
        <v>28726</v>
      </c>
      <c r="G8" s="11" t="n">
        <v>28328</v>
      </c>
      <c r="H8" s="11" t="n">
        <v>29397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340</v>
      </c>
      <c r="E9" s="11" t="n">
        <v>8698</v>
      </c>
      <c r="F9" s="11" t="n">
        <v>9094</v>
      </c>
      <c r="G9" s="11" t="n">
        <v>9425</v>
      </c>
      <c r="H9" s="11" t="n">
        <v>9694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90</v>
      </c>
      <c r="E10" s="11" t="n">
        <v>1060</v>
      </c>
      <c r="F10" s="11" t="n">
        <v>1109</v>
      </c>
      <c r="G10" s="11" t="n">
        <v>1128</v>
      </c>
      <c r="H10" s="11" t="n">
        <v>1297</v>
      </c>
    </row>
    <row r="11" customFormat="false" ht="23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5784</v>
      </c>
      <c r="E13" s="11" t="n">
        <v>36372</v>
      </c>
      <c r="F13" s="11" t="n">
        <v>37632</v>
      </c>
      <c r="G13" s="11" t="n">
        <v>37472</v>
      </c>
      <c r="H13" s="11" t="n">
        <v>38145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73</v>
      </c>
      <c r="E14" s="11" t="n">
        <v>54</v>
      </c>
      <c r="F14" s="11" t="n">
        <v>65</v>
      </c>
      <c r="G14" s="11" t="n">
        <v>40</v>
      </c>
      <c r="H14" s="11" t="n">
        <v>48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8915</v>
      </c>
      <c r="E15" s="11" t="n">
        <v>19232</v>
      </c>
      <c r="F15" s="11" t="n">
        <v>19994</v>
      </c>
      <c r="G15" s="11" t="n">
        <v>19711</v>
      </c>
      <c r="H15" s="11" t="n">
        <v>20477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586</v>
      </c>
      <c r="E16" s="11" t="n">
        <v>16883</v>
      </c>
      <c r="F16" s="11" t="n">
        <v>17395</v>
      </c>
      <c r="G16" s="11" t="n">
        <v>17554</v>
      </c>
      <c r="H16" s="11" t="n">
        <v>17418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82</v>
      </c>
      <c r="E17" s="11" t="n">
        <v>272</v>
      </c>
      <c r="F17" s="11" t="n">
        <v>262</v>
      </c>
      <c r="G17" s="11" t="n">
        <v>243</v>
      </c>
      <c r="H17" s="11" t="n">
        <v>281</v>
      </c>
    </row>
    <row r="18" customFormat="false" ht="23.2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2309</v>
      </c>
      <c r="E20" s="11" t="n">
        <v>73556</v>
      </c>
      <c r="F20" s="11" t="n">
        <v>76546</v>
      </c>
      <c r="G20" s="11" t="n">
        <v>76312</v>
      </c>
      <c r="H20" s="11" t="n">
        <v>78482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80</v>
      </c>
      <c r="E21" s="11" t="n">
        <v>109</v>
      </c>
      <c r="F21" s="11" t="n">
        <v>125</v>
      </c>
      <c r="G21" s="11" t="n">
        <v>78</v>
      </c>
      <c r="H21" s="11" t="n">
        <v>73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5977</v>
      </c>
      <c r="E22" s="11" t="n">
        <v>46668</v>
      </c>
      <c r="F22" s="11" t="n">
        <v>48720</v>
      </c>
      <c r="G22" s="11" t="n">
        <v>48039</v>
      </c>
      <c r="H22" s="11" t="n">
        <v>49874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4926</v>
      </c>
      <c r="E23" s="11" t="n">
        <v>25581</v>
      </c>
      <c r="F23" s="11" t="n">
        <v>26489</v>
      </c>
      <c r="G23" s="11" t="n">
        <v>26979</v>
      </c>
      <c r="H23" s="11" t="n">
        <v>27112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72</v>
      </c>
      <c r="E24" s="11" t="n">
        <v>1332</v>
      </c>
      <c r="F24" s="11" t="n">
        <v>1371</v>
      </c>
      <c r="G24" s="11" t="n">
        <v>1371</v>
      </c>
      <c r="H24" s="11" t="n">
        <v>1578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6077</v>
      </c>
      <c r="E27" s="11" t="n">
        <v>47036</v>
      </c>
      <c r="F27" s="11" t="n">
        <v>49654</v>
      </c>
      <c r="G27" s="11" t="n">
        <v>50012</v>
      </c>
      <c r="H27" s="11" t="n">
        <v>52388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642</v>
      </c>
      <c r="E28" s="11" t="n">
        <v>447</v>
      </c>
      <c r="F28" s="11" t="n">
        <v>384</v>
      </c>
      <c r="G28" s="11" t="n">
        <v>400</v>
      </c>
      <c r="H28" s="11" t="n">
        <v>269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100</v>
      </c>
      <c r="E29" s="11" t="n">
        <v>33652</v>
      </c>
      <c r="F29" s="11" t="n">
        <v>35393</v>
      </c>
      <c r="G29" s="11" t="n">
        <v>35236</v>
      </c>
      <c r="H29" s="11" t="n">
        <v>37156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099</v>
      </c>
      <c r="E30" s="11" t="n">
        <v>10727</v>
      </c>
      <c r="F30" s="11" t="n">
        <v>11501</v>
      </c>
      <c r="G30" s="11" t="n">
        <v>11929</v>
      </c>
      <c r="H30" s="11" t="n">
        <v>12350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78</v>
      </c>
      <c r="E31" s="11" t="n">
        <v>2432</v>
      </c>
      <c r="F31" s="11" t="n">
        <v>2654</v>
      </c>
      <c r="G31" s="11" t="n">
        <v>2786</v>
      </c>
      <c r="H31" s="11" t="n">
        <v>2947</v>
      </c>
    </row>
    <row r="32" customFormat="false" ht="23.25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4022</v>
      </c>
      <c r="E34" s="11" t="n">
        <v>45008</v>
      </c>
      <c r="F34" s="11" t="n">
        <v>47074</v>
      </c>
      <c r="G34" s="11" t="n">
        <v>47244</v>
      </c>
      <c r="H34" s="11" t="n">
        <v>48507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676</v>
      </c>
      <c r="E35" s="11" t="n">
        <v>503</v>
      </c>
      <c r="F35" s="11" t="n">
        <v>483</v>
      </c>
      <c r="G35" s="11" t="n">
        <v>564</v>
      </c>
      <c r="H35" s="11" t="n">
        <v>339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128</v>
      </c>
      <c r="E36" s="11" t="n">
        <v>23577</v>
      </c>
      <c r="F36" s="11" t="n">
        <v>24736</v>
      </c>
      <c r="G36" s="11" t="n">
        <v>24654</v>
      </c>
      <c r="H36" s="11" t="n">
        <v>25972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19383</v>
      </c>
      <c r="E37" s="11" t="n">
        <v>20166</v>
      </c>
      <c r="F37" s="11" t="n">
        <v>21107</v>
      </c>
      <c r="G37" s="11" t="n">
        <v>21344</v>
      </c>
      <c r="H37" s="11" t="n">
        <v>21421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100</v>
      </c>
      <c r="E38" s="11" t="n">
        <v>1039</v>
      </c>
      <c r="F38" s="11" t="n">
        <v>1066</v>
      </c>
      <c r="G38" s="11" t="n">
        <v>1056</v>
      </c>
      <c r="H38" s="11" t="n">
        <v>1115</v>
      </c>
    </row>
    <row r="39" customFormat="false" ht="23.25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0099</v>
      </c>
      <c r="E41" s="19" t="n">
        <v>92044</v>
      </c>
      <c r="F41" s="19" t="n">
        <v>96728</v>
      </c>
      <c r="G41" s="19" t="n">
        <v>97256</v>
      </c>
      <c r="H41" s="19" t="n">
        <v>100895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1318</v>
      </c>
      <c r="E42" s="19" t="n">
        <v>950</v>
      </c>
      <c r="F42" s="19" t="n">
        <v>867</v>
      </c>
      <c r="G42" s="19" t="n">
        <v>964</v>
      </c>
      <c r="H42" s="19" t="n">
        <v>608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6228</v>
      </c>
      <c r="E43" s="19" t="n">
        <v>57229</v>
      </c>
      <c r="F43" s="19" t="n">
        <v>60129</v>
      </c>
      <c r="G43" s="19" t="n">
        <v>59890</v>
      </c>
      <c r="H43" s="19" t="n">
        <v>63128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29482</v>
      </c>
      <c r="E44" s="19" t="n">
        <v>30893</v>
      </c>
      <c r="F44" s="19" t="n">
        <v>32608</v>
      </c>
      <c r="G44" s="19" t="n">
        <v>33273</v>
      </c>
      <c r="H44" s="19" t="n">
        <v>33771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578</v>
      </c>
      <c r="E45" s="19" t="n">
        <v>3471</v>
      </c>
      <c r="F45" s="19" t="n">
        <v>3720</v>
      </c>
      <c r="G45" s="19" t="n">
        <v>3842</v>
      </c>
      <c r="H45" s="19" t="n">
        <v>4062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4</v>
      </c>
      <c r="B2" s="2"/>
      <c r="H2" s="2"/>
      <c r="I2" s="2" t="s">
        <v>195</v>
      </c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0</v>
      </c>
    </row>
    <row r="4" s="143" customFormat="true" ht="39.95" hidden="false" customHeight="true" outlineLevel="0" collapsed="false">
      <c r="A4" s="136"/>
      <c r="B4" s="24"/>
      <c r="C4" s="137"/>
      <c r="D4" s="25" t="s">
        <v>143</v>
      </c>
      <c r="E4" s="117" t="s">
        <v>144</v>
      </c>
      <c r="F4" s="119" t="s">
        <v>145</v>
      </c>
      <c r="G4" s="120" t="s">
        <v>146</v>
      </c>
      <c r="H4" s="167" t="s">
        <v>147</v>
      </c>
      <c r="I4" s="119" t="s">
        <v>148</v>
      </c>
      <c r="J4" s="25" t="s">
        <v>149</v>
      </c>
      <c r="K4" s="25" t="s">
        <v>150</v>
      </c>
      <c r="L4" s="25" t="s">
        <v>151</v>
      </c>
      <c r="M4" s="25" t="s">
        <v>152</v>
      </c>
      <c r="N4" s="25" t="s">
        <v>153</v>
      </c>
      <c r="O4" s="25" t="s">
        <v>154</v>
      </c>
      <c r="P4" s="25" t="s">
        <v>155</v>
      </c>
      <c r="Q4" s="25" t="s">
        <v>156</v>
      </c>
      <c r="R4" s="117" t="s">
        <v>157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73441</v>
      </c>
      <c r="D5" s="146" t="n">
        <v>770</v>
      </c>
      <c r="E5" s="146" t="n">
        <v>10613</v>
      </c>
      <c r="F5" s="146" t="n">
        <v>4284</v>
      </c>
      <c r="G5" s="146" t="n">
        <v>2833</v>
      </c>
      <c r="H5" s="19" t="n">
        <v>2188</v>
      </c>
      <c r="I5" s="19" t="n">
        <v>2174</v>
      </c>
      <c r="J5" s="19" t="n">
        <v>4158</v>
      </c>
      <c r="K5" s="19" t="n">
        <v>5480</v>
      </c>
      <c r="L5" s="19" t="n">
        <v>9913</v>
      </c>
      <c r="M5" s="19" t="n">
        <v>13460</v>
      </c>
      <c r="N5" s="19" t="n">
        <v>11217</v>
      </c>
      <c r="O5" s="19" t="n">
        <v>3241</v>
      </c>
      <c r="P5" s="19" t="n">
        <v>1300</v>
      </c>
      <c r="Q5" s="19" t="n">
        <v>1503</v>
      </c>
      <c r="R5" s="19" t="n">
        <v>307</v>
      </c>
      <c r="S5" s="147" t="n">
        <v>33.4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8</v>
      </c>
      <c r="C6" s="11" t="n">
        <v>249</v>
      </c>
      <c r="D6" s="11" t="n">
        <v>7</v>
      </c>
      <c r="E6" s="11" t="n">
        <v>129</v>
      </c>
      <c r="F6" s="11" t="n">
        <v>29</v>
      </c>
      <c r="G6" s="11" t="n">
        <v>6</v>
      </c>
      <c r="H6" s="11" t="n">
        <v>3</v>
      </c>
      <c r="I6" s="11" t="n">
        <v>5</v>
      </c>
      <c r="J6" s="11" t="n">
        <v>12</v>
      </c>
      <c r="K6" s="11" t="n">
        <v>16</v>
      </c>
      <c r="L6" s="11" t="n">
        <v>15</v>
      </c>
      <c r="M6" s="11" t="n">
        <v>14</v>
      </c>
      <c r="N6" s="11" t="n">
        <v>3</v>
      </c>
      <c r="O6" s="11" t="n">
        <v>6</v>
      </c>
      <c r="P6" s="11" t="n">
        <v>0</v>
      </c>
      <c r="Q6" s="11" t="n">
        <v>4</v>
      </c>
      <c r="R6" s="11" t="n">
        <v>0</v>
      </c>
      <c r="S6" s="152" t="n">
        <v>15.5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9</v>
      </c>
      <c r="C7" s="11" t="n">
        <v>405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9</v>
      </c>
      <c r="I7" s="11" t="n">
        <v>22</v>
      </c>
      <c r="J7" s="11" t="n">
        <v>36</v>
      </c>
      <c r="K7" s="11" t="n">
        <v>56</v>
      </c>
      <c r="L7" s="11" t="n">
        <v>91</v>
      </c>
      <c r="M7" s="11" t="n">
        <v>94</v>
      </c>
      <c r="N7" s="11" t="n">
        <v>80</v>
      </c>
      <c r="O7" s="11" t="n">
        <v>17</v>
      </c>
      <c r="P7" s="11" t="n">
        <v>0</v>
      </c>
      <c r="Q7" s="11" t="n">
        <v>0</v>
      </c>
      <c r="R7" s="11" t="n">
        <v>0</v>
      </c>
      <c r="S7" s="152" t="n">
        <v>38.8</v>
      </c>
      <c r="T7" s="153" t="n">
        <v>3</v>
      </c>
    </row>
    <row r="8" s="154" customFormat="true" ht="30.75" hidden="false" customHeight="true" outlineLevel="0" collapsed="false">
      <c r="A8" s="155" t="s">
        <v>160</v>
      </c>
      <c r="B8" s="156" t="s">
        <v>161</v>
      </c>
      <c r="C8" s="11" t="n">
        <v>30103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132</v>
      </c>
      <c r="J8" s="11" t="n">
        <v>1913</v>
      </c>
      <c r="K8" s="11" t="n">
        <v>3420</v>
      </c>
      <c r="L8" s="11" t="n">
        <v>6489</v>
      </c>
      <c r="M8" s="11" t="n">
        <v>9026</v>
      </c>
      <c r="N8" s="11" t="n">
        <v>7165</v>
      </c>
      <c r="O8" s="11" t="n">
        <v>1915</v>
      </c>
      <c r="P8" s="11" t="n">
        <v>43</v>
      </c>
      <c r="Q8" s="11" t="n">
        <v>0</v>
      </c>
      <c r="R8" s="11" t="n">
        <v>0</v>
      </c>
      <c r="S8" s="152" t="n">
        <v>42.8</v>
      </c>
      <c r="T8" s="153" t="n">
        <v>4</v>
      </c>
    </row>
    <row r="9" s="154" customFormat="true" ht="30.75" hidden="false" customHeight="true" outlineLevel="0" collapsed="false">
      <c r="A9" s="155" t="s">
        <v>162</v>
      </c>
      <c r="B9" s="156" t="s">
        <v>163</v>
      </c>
      <c r="C9" s="11" t="n">
        <v>43113</v>
      </c>
      <c r="D9" s="11" t="n">
        <v>741</v>
      </c>
      <c r="E9" s="11" t="n">
        <v>4201</v>
      </c>
      <c r="F9" s="11" t="n">
        <v>891</v>
      </c>
      <c r="G9" s="11" t="n">
        <v>527</v>
      </c>
      <c r="H9" s="11" t="n">
        <v>591</v>
      </c>
      <c r="I9" s="11" t="n">
        <v>1008</v>
      </c>
      <c r="J9" s="11" t="n">
        <v>2487</v>
      </c>
      <c r="K9" s="11" t="n">
        <v>3513</v>
      </c>
      <c r="L9" s="11" t="n">
        <v>6421</v>
      </c>
      <c r="M9" s="11" t="n">
        <v>9053</v>
      </c>
      <c r="N9" s="11" t="n">
        <v>8092</v>
      </c>
      <c r="O9" s="11" t="n">
        <v>2634</v>
      </c>
      <c r="P9" s="11" t="n">
        <v>1255</v>
      </c>
      <c r="Q9" s="11" t="n">
        <v>1442</v>
      </c>
      <c r="R9" s="11" t="n">
        <v>257</v>
      </c>
      <c r="S9" s="152" t="n">
        <v>38.9</v>
      </c>
      <c r="T9" s="153" t="n">
        <v>5</v>
      </c>
    </row>
    <row r="10" s="154" customFormat="true" ht="39.95" hidden="false" customHeight="true" outlineLevel="0" collapsed="false">
      <c r="A10" s="155" t="s">
        <v>164</v>
      </c>
      <c r="B10" s="157" t="s">
        <v>165</v>
      </c>
      <c r="C10" s="11" t="n">
        <v>186</v>
      </c>
      <c r="D10" s="11" t="n">
        <v>1</v>
      </c>
      <c r="E10" s="11" t="n">
        <v>5</v>
      </c>
      <c r="F10" s="11" t="n">
        <v>9</v>
      </c>
      <c r="G10" s="11" t="n">
        <v>7</v>
      </c>
      <c r="H10" s="11" t="n">
        <v>5</v>
      </c>
      <c r="I10" s="11" t="n">
        <v>9</v>
      </c>
      <c r="J10" s="11" t="n">
        <v>18</v>
      </c>
      <c r="K10" s="11" t="n">
        <v>10</v>
      </c>
      <c r="L10" s="11" t="n">
        <v>30</v>
      </c>
      <c r="M10" s="11" t="n">
        <v>25</v>
      </c>
      <c r="N10" s="11" t="n">
        <v>22</v>
      </c>
      <c r="O10" s="11" t="n">
        <v>8</v>
      </c>
      <c r="P10" s="11" t="n">
        <v>7</v>
      </c>
      <c r="Q10" s="11" t="n">
        <v>17</v>
      </c>
      <c r="R10" s="11" t="n">
        <v>13</v>
      </c>
      <c r="S10" s="152" t="n">
        <v>42.2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6</v>
      </c>
      <c r="C11" s="11" t="n">
        <v>5358</v>
      </c>
      <c r="D11" s="11" t="n">
        <v>735</v>
      </c>
      <c r="E11" s="11" t="n">
        <v>4058</v>
      </c>
      <c r="F11" s="11" t="n">
        <v>564</v>
      </c>
      <c r="G11" s="11" t="n">
        <v>0</v>
      </c>
      <c r="H11" s="11" t="n">
        <v>1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1</v>
      </c>
      <c r="T11" s="153" t="n">
        <v>7</v>
      </c>
    </row>
    <row r="12" s="159" customFormat="true" ht="30.75" hidden="false" customHeight="true" outlineLevel="0" collapsed="false">
      <c r="A12" s="155" t="s">
        <v>167</v>
      </c>
      <c r="B12" s="157" t="s">
        <v>168</v>
      </c>
      <c r="C12" s="11" t="n">
        <v>3171</v>
      </c>
      <c r="D12" s="11" t="n">
        <v>0</v>
      </c>
      <c r="E12" s="11" t="n">
        <v>0</v>
      </c>
      <c r="F12" s="11" t="n">
        <v>52</v>
      </c>
      <c r="G12" s="128" t="n">
        <v>29</v>
      </c>
      <c r="H12" s="11" t="n">
        <v>8</v>
      </c>
      <c r="I12" s="11" t="n">
        <v>66</v>
      </c>
      <c r="J12" s="11" t="n">
        <v>273</v>
      </c>
      <c r="K12" s="11" t="n">
        <v>355</v>
      </c>
      <c r="L12" s="11" t="n">
        <v>535</v>
      </c>
      <c r="M12" s="11" t="n">
        <v>695</v>
      </c>
      <c r="N12" s="11" t="n">
        <v>583</v>
      </c>
      <c r="O12" s="11" t="n">
        <v>201</v>
      </c>
      <c r="P12" s="11" t="n">
        <v>169</v>
      </c>
      <c r="Q12" s="11" t="n">
        <v>185</v>
      </c>
      <c r="R12" s="11" t="n">
        <v>20</v>
      </c>
      <c r="S12" s="152" t="n">
        <v>43.9</v>
      </c>
      <c r="T12" s="153" t="n">
        <v>8</v>
      </c>
    </row>
    <row r="13" s="154" customFormat="true" ht="30.75" hidden="false" customHeight="true" outlineLevel="0" collapsed="false">
      <c r="A13" s="155" t="s">
        <v>169</v>
      </c>
      <c r="B13" s="157" t="s">
        <v>170</v>
      </c>
      <c r="C13" s="11" t="n">
        <v>15</v>
      </c>
      <c r="D13" s="128" t="n">
        <v>1</v>
      </c>
      <c r="E13" s="128" t="n">
        <v>1</v>
      </c>
      <c r="F13" s="11" t="n">
        <v>1</v>
      </c>
      <c r="G13" s="128" t="n">
        <v>1</v>
      </c>
      <c r="H13" s="11" t="n">
        <v>0</v>
      </c>
      <c r="I13" s="11" t="n">
        <v>1</v>
      </c>
      <c r="J13" s="11" t="n">
        <v>0</v>
      </c>
      <c r="K13" s="11" t="n">
        <v>1</v>
      </c>
      <c r="L13" s="11" t="n">
        <v>5</v>
      </c>
      <c r="M13" s="11" t="n">
        <v>2</v>
      </c>
      <c r="N13" s="11" t="n">
        <v>0</v>
      </c>
      <c r="O13" s="11" t="n">
        <v>0</v>
      </c>
      <c r="P13" s="11" t="n">
        <v>2</v>
      </c>
      <c r="Q13" s="11" t="n">
        <v>0</v>
      </c>
      <c r="R13" s="11" t="n">
        <v>0</v>
      </c>
      <c r="S13" s="152" t="n">
        <v>31.2</v>
      </c>
      <c r="T13" s="153" t="n">
        <v>9</v>
      </c>
    </row>
    <row r="14" s="154" customFormat="true" ht="30.75" hidden="false" customHeight="true" outlineLevel="0" collapsed="false">
      <c r="A14" s="155" t="s">
        <v>171</v>
      </c>
      <c r="B14" s="157" t="s">
        <v>172</v>
      </c>
      <c r="C14" s="11" t="n">
        <v>34</v>
      </c>
      <c r="D14" s="11" t="n">
        <v>0</v>
      </c>
      <c r="E14" s="11" t="n">
        <v>0</v>
      </c>
      <c r="F14" s="11" t="n">
        <v>0</v>
      </c>
      <c r="G14" s="11" t="n">
        <v>4</v>
      </c>
      <c r="H14" s="11" t="n">
        <v>1</v>
      </c>
      <c r="I14" s="11" t="n">
        <v>3</v>
      </c>
      <c r="J14" s="11" t="n">
        <v>0</v>
      </c>
      <c r="K14" s="11" t="n">
        <v>4</v>
      </c>
      <c r="L14" s="11" t="n">
        <v>4</v>
      </c>
      <c r="M14" s="11" t="n">
        <v>10</v>
      </c>
      <c r="N14" s="11" t="n">
        <v>3</v>
      </c>
      <c r="O14" s="11" t="n">
        <v>4</v>
      </c>
      <c r="P14" s="11" t="n">
        <v>1</v>
      </c>
      <c r="Q14" s="11" t="n">
        <v>0</v>
      </c>
      <c r="R14" s="11" t="n">
        <v>0</v>
      </c>
      <c r="S14" s="152" t="n">
        <v>38.4</v>
      </c>
      <c r="T14" s="153" t="n">
        <v>10</v>
      </c>
    </row>
    <row r="15" s="154" customFormat="true" ht="30.75" hidden="false" customHeight="true" outlineLevel="0" collapsed="false">
      <c r="A15" s="155" t="s">
        <v>173</v>
      </c>
      <c r="B15" s="157" t="s">
        <v>174</v>
      </c>
      <c r="C15" s="11" t="n">
        <v>35753</v>
      </c>
      <c r="D15" s="128" t="n">
        <v>4</v>
      </c>
      <c r="E15" s="128" t="n">
        <v>83</v>
      </c>
      <c r="F15" s="128" t="n">
        <v>211</v>
      </c>
      <c r="G15" s="128" t="n">
        <v>437</v>
      </c>
      <c r="H15" s="11" t="n">
        <v>547</v>
      </c>
      <c r="I15" s="11" t="n">
        <v>918</v>
      </c>
      <c r="J15" s="11" t="n">
        <v>2233</v>
      </c>
      <c r="K15" s="11" t="n">
        <v>3249</v>
      </c>
      <c r="L15" s="11" t="n">
        <v>6061</v>
      </c>
      <c r="M15" s="11" t="n">
        <v>8736</v>
      </c>
      <c r="N15" s="11" t="n">
        <v>7903</v>
      </c>
      <c r="O15" s="11" t="n">
        <v>2583</v>
      </c>
      <c r="P15" s="11" t="n">
        <v>1208</v>
      </c>
      <c r="Q15" s="11" t="n">
        <v>1374</v>
      </c>
      <c r="R15" s="11" t="n">
        <v>206</v>
      </c>
      <c r="S15" s="152" t="n">
        <v>44.1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5</v>
      </c>
      <c r="C16" s="11" t="n">
        <v>8894</v>
      </c>
      <c r="D16" s="11" t="n">
        <v>0</v>
      </c>
      <c r="E16" s="128" t="n">
        <v>7</v>
      </c>
      <c r="F16" s="128" t="n">
        <v>4</v>
      </c>
      <c r="G16" s="128" t="n">
        <v>6</v>
      </c>
      <c r="H16" s="11" t="n">
        <v>6</v>
      </c>
      <c r="I16" s="11" t="n">
        <v>109</v>
      </c>
      <c r="J16" s="11" t="n">
        <v>535</v>
      </c>
      <c r="K16" s="11" t="n">
        <v>959</v>
      </c>
      <c r="L16" s="11" t="n">
        <v>1853</v>
      </c>
      <c r="M16" s="11" t="n">
        <v>2520</v>
      </c>
      <c r="N16" s="11" t="n">
        <v>2041</v>
      </c>
      <c r="O16" s="11" t="n">
        <v>509</v>
      </c>
      <c r="P16" s="11" t="n">
        <v>193</v>
      </c>
      <c r="Q16" s="11" t="n">
        <v>146</v>
      </c>
      <c r="R16" s="11" t="n">
        <v>6</v>
      </c>
      <c r="S16" s="152" t="n">
        <v>43.5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6</v>
      </c>
      <c r="C17" s="11" t="n">
        <v>3272</v>
      </c>
      <c r="D17" s="128" t="n">
        <v>1</v>
      </c>
      <c r="E17" s="11" t="n">
        <v>18</v>
      </c>
      <c r="F17" s="128" t="n">
        <v>12</v>
      </c>
      <c r="G17" s="128" t="n">
        <v>16</v>
      </c>
      <c r="H17" s="11" t="n">
        <v>15</v>
      </c>
      <c r="I17" s="11" t="n">
        <v>58</v>
      </c>
      <c r="J17" s="11" t="n">
        <v>271</v>
      </c>
      <c r="K17" s="11" t="n">
        <v>376</v>
      </c>
      <c r="L17" s="11" t="n">
        <v>703</v>
      </c>
      <c r="M17" s="11" t="n">
        <v>782</v>
      </c>
      <c r="N17" s="11" t="n">
        <v>657</v>
      </c>
      <c r="O17" s="11" t="n">
        <v>202</v>
      </c>
      <c r="P17" s="11" t="n">
        <v>81</v>
      </c>
      <c r="Q17" s="11" t="n">
        <v>69</v>
      </c>
      <c r="R17" s="11" t="n">
        <v>11</v>
      </c>
      <c r="S17" s="152" t="n">
        <v>42.2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7</v>
      </c>
      <c r="C18" s="11" t="n">
        <v>24434</v>
      </c>
      <c r="D18" s="128" t="n">
        <v>3</v>
      </c>
      <c r="E18" s="128" t="n">
        <v>59</v>
      </c>
      <c r="F18" s="128" t="n">
        <v>196</v>
      </c>
      <c r="G18" s="128" t="n">
        <v>418</v>
      </c>
      <c r="H18" s="11" t="n">
        <v>528</v>
      </c>
      <c r="I18" s="11" t="n">
        <v>772</v>
      </c>
      <c r="J18" s="11" t="n">
        <v>1512</v>
      </c>
      <c r="K18" s="11" t="n">
        <v>2012</v>
      </c>
      <c r="L18" s="11" t="n">
        <v>3666</v>
      </c>
      <c r="M18" s="11" t="n">
        <v>5652</v>
      </c>
      <c r="N18" s="11" t="n">
        <v>5376</v>
      </c>
      <c r="O18" s="11" t="n">
        <v>1925</v>
      </c>
      <c r="P18" s="11" t="n">
        <v>948</v>
      </c>
      <c r="Q18" s="11" t="n">
        <v>1178</v>
      </c>
      <c r="R18" s="11" t="n">
        <v>189</v>
      </c>
      <c r="S18" s="152" t="n">
        <v>44.5</v>
      </c>
      <c r="T18" s="153" t="n">
        <v>14</v>
      </c>
    </row>
    <row r="19" s="154" customFormat="true" ht="30.75" hidden="false" customHeight="true" outlineLevel="0" collapsed="false">
      <c r="A19" s="155" t="s">
        <v>178</v>
      </c>
      <c r="B19" s="157" t="s">
        <v>179</v>
      </c>
      <c r="C19" s="11" t="n">
        <v>2953</v>
      </c>
      <c r="D19" s="11" t="n">
        <v>0</v>
      </c>
      <c r="E19" s="128" t="n">
        <v>62</v>
      </c>
      <c r="F19" s="128" t="n">
        <v>27</v>
      </c>
      <c r="G19" s="128" t="n">
        <v>10</v>
      </c>
      <c r="H19" s="11" t="n">
        <v>10</v>
      </c>
      <c r="I19" s="11" t="n">
        <v>40</v>
      </c>
      <c r="J19" s="11" t="n">
        <v>171</v>
      </c>
      <c r="K19" s="11" t="n">
        <v>244</v>
      </c>
      <c r="L19" s="11" t="n">
        <v>390</v>
      </c>
      <c r="M19" s="11" t="n">
        <v>559</v>
      </c>
      <c r="N19" s="11" t="n">
        <v>539</v>
      </c>
      <c r="O19" s="11" t="n">
        <v>248</v>
      </c>
      <c r="P19" s="11" t="n">
        <v>245</v>
      </c>
      <c r="Q19" s="11" t="n">
        <v>302</v>
      </c>
      <c r="R19" s="11" t="n">
        <v>106</v>
      </c>
      <c r="S19" s="152" t="n">
        <v>48.7</v>
      </c>
      <c r="T19" s="153" t="n">
        <v>15</v>
      </c>
    </row>
    <row r="20" s="154" customFormat="true" ht="30.75" hidden="false" customHeight="true" outlineLevel="0" collapsed="false">
      <c r="A20" s="155" t="s">
        <v>180</v>
      </c>
      <c r="B20" s="157" t="s">
        <v>181</v>
      </c>
      <c r="C20" s="11" t="n">
        <v>2243</v>
      </c>
      <c r="D20" s="128" t="n">
        <v>1</v>
      </c>
      <c r="E20" s="128" t="n">
        <v>30</v>
      </c>
      <c r="F20" s="128" t="n">
        <v>42</v>
      </c>
      <c r="G20" s="11" t="n">
        <v>62</v>
      </c>
      <c r="H20" s="11" t="n">
        <v>47</v>
      </c>
      <c r="I20" s="11" t="n">
        <v>56</v>
      </c>
      <c r="J20" s="11" t="n">
        <v>181</v>
      </c>
      <c r="K20" s="11" t="n">
        <v>170</v>
      </c>
      <c r="L20" s="11" t="n">
        <v>316</v>
      </c>
      <c r="M20" s="11" t="n">
        <v>401</v>
      </c>
      <c r="N20" s="11" t="n">
        <v>381</v>
      </c>
      <c r="O20" s="11" t="n">
        <v>184</v>
      </c>
      <c r="P20" s="11" t="n">
        <v>133</v>
      </c>
      <c r="Q20" s="11" t="n">
        <v>217</v>
      </c>
      <c r="R20" s="11" t="n">
        <v>22</v>
      </c>
      <c r="S20" s="152" t="n">
        <v>44.7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2</v>
      </c>
      <c r="C21" s="11" t="n">
        <v>16334</v>
      </c>
      <c r="D21" s="11" t="n">
        <v>0</v>
      </c>
      <c r="E21" s="128" t="n">
        <v>6737</v>
      </c>
      <c r="F21" s="128" t="n">
        <v>3458</v>
      </c>
      <c r="G21" s="128" t="n">
        <v>2498</v>
      </c>
      <c r="H21" s="11" t="n">
        <v>1827</v>
      </c>
      <c r="I21" s="11" t="n">
        <v>1300</v>
      </c>
      <c r="J21" s="11" t="n">
        <v>513</v>
      </c>
      <c r="K21" s="11" t="n">
        <v>1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3</v>
      </c>
      <c r="B22" s="156" t="s">
        <v>184</v>
      </c>
      <c r="C22" s="11" t="n">
        <v>244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44</v>
      </c>
      <c r="I22" s="11" t="n">
        <v>91</v>
      </c>
      <c r="J22" s="11" t="n">
        <v>63</v>
      </c>
      <c r="K22" s="11" t="n">
        <v>33</v>
      </c>
      <c r="L22" s="11" t="n">
        <v>12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1.5</v>
      </c>
      <c r="T22" s="153" t="n">
        <v>18</v>
      </c>
    </row>
    <row r="23" s="154" customFormat="true" ht="30.75" hidden="false" customHeight="true" outlineLevel="0" collapsed="false">
      <c r="A23" s="155" t="s">
        <v>185</v>
      </c>
      <c r="B23" s="156" t="s">
        <v>186</v>
      </c>
      <c r="C23" s="11" t="n">
        <v>2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2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3.5</v>
      </c>
      <c r="T23" s="153" t="n">
        <v>19</v>
      </c>
    </row>
    <row r="24" s="154" customFormat="true" ht="30.75" hidden="false" customHeight="true" outlineLevel="0" collapsed="false">
      <c r="A24" s="155" t="s">
        <v>187</v>
      </c>
      <c r="B24" s="156" t="s">
        <v>188</v>
      </c>
      <c r="C24" s="11" t="n">
        <v>1548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44</v>
      </c>
      <c r="J24" s="11" t="n">
        <v>145</v>
      </c>
      <c r="K24" s="11" t="n">
        <v>166</v>
      </c>
      <c r="L24" s="11" t="n">
        <v>301</v>
      </c>
      <c r="M24" s="11" t="n">
        <v>404</v>
      </c>
      <c r="N24" s="11" t="n">
        <v>354</v>
      </c>
      <c r="O24" s="11" t="n">
        <v>133</v>
      </c>
      <c r="P24" s="11" t="n">
        <v>1</v>
      </c>
      <c r="Q24" s="11" t="n">
        <v>0</v>
      </c>
      <c r="R24" s="11" t="n">
        <v>0</v>
      </c>
      <c r="S24" s="152" t="n">
        <v>42.2</v>
      </c>
      <c r="T24" s="153" t="n">
        <v>20</v>
      </c>
    </row>
    <row r="25" s="154" customFormat="true" ht="39.95" hidden="false" customHeight="true" outlineLevel="0" collapsed="false">
      <c r="A25" s="155" t="s">
        <v>189</v>
      </c>
      <c r="B25" s="156" t="s">
        <v>190</v>
      </c>
      <c r="C25" s="11" t="n">
        <v>37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</v>
      </c>
      <c r="K25" s="11" t="n">
        <v>12</v>
      </c>
      <c r="L25" s="160" t="n">
        <v>7</v>
      </c>
      <c r="M25" s="160" t="n">
        <v>9</v>
      </c>
      <c r="N25" s="160" t="n">
        <v>2</v>
      </c>
      <c r="O25" s="160" t="n">
        <v>1</v>
      </c>
      <c r="P25" s="11" t="n">
        <v>0</v>
      </c>
      <c r="Q25" s="11" t="n">
        <v>0</v>
      </c>
      <c r="R25" s="11" t="n">
        <v>0</v>
      </c>
      <c r="S25" s="152" t="n">
        <v>35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91</v>
      </c>
      <c r="C26" s="11" t="n">
        <v>3818</v>
      </c>
      <c r="D26" s="128" t="n">
        <v>28</v>
      </c>
      <c r="E26" s="128" t="n">
        <v>320</v>
      </c>
      <c r="F26" s="128" t="n">
        <v>193</v>
      </c>
      <c r="G26" s="128" t="n">
        <v>165</v>
      </c>
      <c r="H26" s="128" t="n">
        <v>138</v>
      </c>
      <c r="I26" s="160" t="n">
        <v>149</v>
      </c>
      <c r="J26" s="160" t="n">
        <v>276</v>
      </c>
      <c r="K26" s="160" t="n">
        <v>301</v>
      </c>
      <c r="L26" s="160" t="n">
        <v>515</v>
      </c>
      <c r="M26" s="160" t="n">
        <v>641</v>
      </c>
      <c r="N26" s="160" t="n">
        <v>525</v>
      </c>
      <c r="O26" s="160" t="n">
        <v>163</v>
      </c>
      <c r="P26" s="160" t="n">
        <v>154</v>
      </c>
      <c r="Q26" s="160" t="n">
        <v>191</v>
      </c>
      <c r="R26" s="160" t="n">
        <v>59</v>
      </c>
      <c r="S26" s="161" t="n">
        <v>36.9</v>
      </c>
      <c r="T26" s="162" t="n">
        <v>22</v>
      </c>
    </row>
    <row r="27" customFormat="false" ht="26.45" hidden="false" customHeight="true" outlineLevel="0" collapsed="false">
      <c r="A27" s="21" t="s">
        <v>192</v>
      </c>
      <c r="B27" s="21"/>
      <c r="C27" s="21"/>
      <c r="D27" s="21"/>
      <c r="E27" s="21"/>
      <c r="F27" s="21"/>
      <c r="G27" s="21"/>
      <c r="H27" s="21"/>
      <c r="I27" s="163" t="s">
        <v>193</v>
      </c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</row>
    <row r="29" customFormat="false" ht="23.25" hidden="false" customHeight="true" outlineLevel="0" collapsed="false">
      <c r="A29" s="164"/>
      <c r="B29" s="165"/>
      <c r="C29" s="166"/>
      <c r="D29" s="166"/>
      <c r="E29" s="166"/>
      <c r="F29" s="166"/>
      <c r="G29" s="166"/>
    </row>
    <row r="30" customFormat="false" ht="23.25" hidden="false" customHeight="true" outlineLevel="0" collapsed="false">
      <c r="A30" s="164"/>
      <c r="B30" s="165"/>
      <c r="C30" s="168"/>
      <c r="D30" s="168"/>
      <c r="E30" s="168"/>
      <c r="F30" s="168"/>
      <c r="G30" s="168"/>
    </row>
    <row r="31" customFormat="false" ht="23.25" hidden="false" customHeight="true" outlineLevel="0" collapsed="false">
      <c r="A31" s="14"/>
      <c r="B31" s="14"/>
      <c r="C31" s="14"/>
      <c r="D31" s="14"/>
      <c r="E31" s="14"/>
      <c r="F31" s="14"/>
      <c r="G31" s="14"/>
    </row>
    <row r="32" customFormat="false" ht="23.25" hidden="false" customHeight="true" outlineLevel="0" collapsed="false">
      <c r="A32" s="164"/>
      <c r="B32" s="122"/>
      <c r="C32" s="168"/>
      <c r="D32" s="168"/>
      <c r="E32" s="168"/>
      <c r="F32" s="168"/>
      <c r="G32" s="168"/>
    </row>
    <row r="33" customFormat="false" ht="12" hidden="false" customHeight="true" outlineLevel="0" collapsed="false">
      <c r="A33" s="164"/>
      <c r="B33" s="130"/>
      <c r="C33" s="166"/>
      <c r="D33" s="166"/>
      <c r="E33" s="166"/>
      <c r="F33" s="166"/>
      <c r="G33" s="166"/>
    </row>
    <row r="34" customFormat="false" ht="11.45" hidden="false" customHeight="true" outlineLevel="0" collapsed="false">
      <c r="A34" s="164"/>
      <c r="B34" s="122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  <row r="39" customFormat="false" ht="11.45" hidden="false" customHeight="true" outlineLevel="0" collapsed="false">
      <c r="A39" s="164"/>
      <c r="B39" s="122"/>
      <c r="C39" s="169"/>
      <c r="D39" s="169"/>
      <c r="E39" s="169"/>
      <c r="F39" s="169"/>
      <c r="G39" s="169"/>
    </row>
    <row r="40" customFormat="false" ht="9.6" hidden="false" customHeight="true" outlineLevel="0" collapsed="false">
      <c r="A40" s="14"/>
      <c r="B40" s="14"/>
      <c r="C40" s="14"/>
      <c r="D40" s="14"/>
      <c r="E40" s="14"/>
      <c r="F40" s="14"/>
      <c r="G40" s="14"/>
    </row>
    <row r="41" customFormat="false" ht="12" hidden="false" customHeight="true" outlineLevel="0" collapsed="false">
      <c r="A41" s="164"/>
      <c r="B41" s="122"/>
      <c r="C41" s="168"/>
      <c r="D41" s="168"/>
      <c r="E41" s="168"/>
      <c r="F41" s="168"/>
      <c r="G41" s="168"/>
    </row>
    <row r="42" customFormat="false" ht="12" hidden="false" customHeight="true" outlineLevel="0" collapsed="false">
      <c r="A42" s="164"/>
      <c r="B42" s="130"/>
      <c r="C42" s="166"/>
      <c r="D42" s="166"/>
      <c r="E42" s="166"/>
      <c r="F42" s="166"/>
      <c r="G42" s="166"/>
    </row>
    <row r="43" customFormat="false" ht="11.45" hidden="false" customHeight="true" outlineLevel="0" collapsed="false">
      <c r="A43" s="164"/>
      <c r="B43" s="122"/>
      <c r="C43" s="166"/>
      <c r="D43" s="166"/>
      <c r="E43" s="166"/>
      <c r="F43" s="166"/>
      <c r="G43" s="166"/>
    </row>
    <row r="44" customFormat="false" ht="11.45" hidden="false" customHeight="true" outlineLevel="0" collapsed="false">
      <c r="A44" s="164"/>
      <c r="B44" s="122"/>
      <c r="C44" s="166"/>
      <c r="D44" s="166"/>
      <c r="E44" s="166"/>
      <c r="F44" s="166"/>
      <c r="G44" s="166"/>
    </row>
    <row r="45" customFormat="false" ht="11.45" hidden="false" customHeight="true" outlineLevel="0" collapsed="false">
      <c r="A45" s="164"/>
      <c r="B45" s="122"/>
      <c r="C45" s="166"/>
      <c r="D45" s="166"/>
      <c r="E45" s="166"/>
      <c r="F45" s="166"/>
      <c r="G45" s="166"/>
    </row>
    <row r="46" customFormat="false" ht="11.45" hidden="false" customHeight="true" outlineLevel="0" collapsed="false">
      <c r="A46" s="164"/>
      <c r="B46" s="122"/>
      <c r="C46" s="166"/>
      <c r="D46" s="166"/>
      <c r="E46" s="166"/>
      <c r="F46" s="166"/>
      <c r="G46" s="166"/>
    </row>
    <row r="47" customFormat="false" ht="36.95" hidden="false" customHeight="true" outlineLevel="0" collapsed="false">
      <c r="A47" s="164"/>
      <c r="B47" s="122"/>
      <c r="C47" s="166"/>
      <c r="D47" s="166"/>
      <c r="E47" s="166"/>
      <c r="F47" s="166"/>
      <c r="G47" s="166"/>
    </row>
  </sheetData>
  <mergeCells count="10">
    <mergeCell ref="A3:A4"/>
    <mergeCell ref="B3:B4"/>
    <mergeCell ref="C3:C4"/>
    <mergeCell ref="D3:H3"/>
    <mergeCell ref="I3:R3"/>
    <mergeCell ref="S3:S4"/>
    <mergeCell ref="T3:T4"/>
    <mergeCell ref="A27:H27"/>
    <mergeCell ref="A31:G31"/>
    <mergeCell ref="A40:G40"/>
  </mergeCells>
  <conditionalFormatting sqref="Q24:R24 G20 S5 Q8:R8 D16 E17 D12:E12 F12:F13 H25:I25 L21:R21 D24:G25 H13 E23:I23 P25:R25 P7:R7 R6 C5:C26 D19 D21:D23 D14:G14 D7:G8 G11 E22:G22 H8 H24 I11:R11 J13:J14 N22:R22 N13:O13 K23:R23 P6 Q13:R1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6</v>
      </c>
      <c r="B2" s="2"/>
      <c r="H2" s="2" t="s">
        <v>197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2</v>
      </c>
      <c r="H4" s="26" t="s">
        <v>199</v>
      </c>
      <c r="I4" s="25" t="s">
        <v>154</v>
      </c>
      <c r="J4" s="119" t="s">
        <v>155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5.85" hidden="false" customHeight="true" outlineLevel="0" collapsed="false">
      <c r="A5" s="172"/>
      <c r="B5" s="18" t="s">
        <v>205</v>
      </c>
      <c r="C5" s="18"/>
      <c r="D5" s="18"/>
      <c r="E5" s="18"/>
      <c r="F5" s="18"/>
      <c r="G5" s="18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747</v>
      </c>
      <c r="D7" s="19" t="n">
        <v>346</v>
      </c>
      <c r="E7" s="19" t="n">
        <v>16</v>
      </c>
      <c r="F7" s="19" t="n">
        <v>435</v>
      </c>
      <c r="G7" s="19" t="n">
        <v>625</v>
      </c>
      <c r="H7" s="19" t="n">
        <v>918</v>
      </c>
      <c r="I7" s="19" t="n">
        <v>520</v>
      </c>
      <c r="J7" s="19" t="n">
        <v>653</v>
      </c>
      <c r="K7" s="19" t="n">
        <v>921</v>
      </c>
      <c r="L7" s="19" t="n">
        <v>984</v>
      </c>
      <c r="M7" s="19" t="n">
        <v>791</v>
      </c>
      <c r="N7" s="19" t="n">
        <v>582</v>
      </c>
      <c r="O7" s="19" t="n">
        <v>302</v>
      </c>
      <c r="P7" s="133" t="n">
        <v>67.8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144</v>
      </c>
      <c r="D8" s="11" t="n">
        <v>62</v>
      </c>
      <c r="E8" s="11" t="n">
        <v>3</v>
      </c>
      <c r="F8" s="11" t="n">
        <v>70</v>
      </c>
      <c r="G8" s="11" t="n">
        <v>110</v>
      </c>
      <c r="H8" s="11" t="n">
        <v>130</v>
      </c>
      <c r="I8" s="11" t="n">
        <v>62</v>
      </c>
      <c r="J8" s="11" t="n">
        <v>101</v>
      </c>
      <c r="K8" s="11" t="n">
        <v>142</v>
      </c>
      <c r="L8" s="11" t="n">
        <v>188</v>
      </c>
      <c r="M8" s="11" t="n">
        <v>144</v>
      </c>
      <c r="N8" s="11" t="n">
        <v>136</v>
      </c>
      <c r="O8" s="11" t="n">
        <v>58</v>
      </c>
      <c r="P8" s="129" t="n">
        <v>69.2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753</v>
      </c>
      <c r="D9" s="11" t="n">
        <v>39</v>
      </c>
      <c r="E9" s="11" t="n">
        <v>5</v>
      </c>
      <c r="F9" s="11" t="n">
        <v>88</v>
      </c>
      <c r="G9" s="11" t="n">
        <v>85</v>
      </c>
      <c r="H9" s="11" t="n">
        <v>82</v>
      </c>
      <c r="I9" s="11" t="n">
        <v>38</v>
      </c>
      <c r="J9" s="11" t="n">
        <v>45</v>
      </c>
      <c r="K9" s="11" t="n">
        <v>63</v>
      </c>
      <c r="L9" s="11" t="n">
        <v>93</v>
      </c>
      <c r="M9" s="11" t="n">
        <v>97</v>
      </c>
      <c r="N9" s="11" t="n">
        <v>91</v>
      </c>
      <c r="O9" s="11" t="n">
        <v>66</v>
      </c>
      <c r="P9" s="129" t="n">
        <v>67.1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426</v>
      </c>
      <c r="D10" s="11" t="n">
        <v>45</v>
      </c>
      <c r="E10" s="11" t="n">
        <v>4</v>
      </c>
      <c r="F10" s="11" t="n">
        <v>97</v>
      </c>
      <c r="G10" s="11" t="n">
        <v>92</v>
      </c>
      <c r="H10" s="11" t="n">
        <v>90</v>
      </c>
      <c r="I10" s="11" t="n">
        <v>19</v>
      </c>
      <c r="J10" s="11" t="n">
        <v>20</v>
      </c>
      <c r="K10" s="11" t="n">
        <v>18</v>
      </c>
      <c r="L10" s="11" t="n">
        <v>23</v>
      </c>
      <c r="M10" s="11" t="n">
        <v>24</v>
      </c>
      <c r="N10" s="11" t="n">
        <v>22</v>
      </c>
      <c r="O10" s="11" t="n">
        <v>17</v>
      </c>
      <c r="P10" s="129" t="n">
        <v>54.7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892</v>
      </c>
      <c r="D11" s="11" t="n">
        <v>40</v>
      </c>
      <c r="E11" s="11" t="n">
        <v>2</v>
      </c>
      <c r="F11" s="11" t="n">
        <v>49</v>
      </c>
      <c r="G11" s="11" t="n">
        <v>75</v>
      </c>
      <c r="H11" s="11" t="n">
        <v>159</v>
      </c>
      <c r="I11" s="11" t="n">
        <v>92</v>
      </c>
      <c r="J11" s="11" t="n">
        <v>92</v>
      </c>
      <c r="K11" s="11" t="n">
        <v>102</v>
      </c>
      <c r="L11" s="11" t="n">
        <v>105</v>
      </c>
      <c r="M11" s="11" t="n">
        <v>102</v>
      </c>
      <c r="N11" s="11" t="n">
        <v>78</v>
      </c>
      <c r="O11" s="11" t="n">
        <v>36</v>
      </c>
      <c r="P11" s="129" t="n">
        <v>67.2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1167</v>
      </c>
      <c r="D12" s="11" t="n">
        <v>29</v>
      </c>
      <c r="E12" s="11" t="n">
        <v>1</v>
      </c>
      <c r="F12" s="11" t="n">
        <v>41</v>
      </c>
      <c r="G12" s="11" t="n">
        <v>80</v>
      </c>
      <c r="H12" s="11" t="n">
        <v>176</v>
      </c>
      <c r="I12" s="11" t="n">
        <v>122</v>
      </c>
      <c r="J12" s="11" t="n">
        <v>122</v>
      </c>
      <c r="K12" s="11" t="n">
        <v>180</v>
      </c>
      <c r="L12" s="11" t="n">
        <v>168</v>
      </c>
      <c r="M12" s="11" t="n">
        <v>140</v>
      </c>
      <c r="N12" s="11" t="n">
        <v>94</v>
      </c>
      <c r="O12" s="11" t="n">
        <v>43</v>
      </c>
      <c r="P12" s="129" t="n">
        <v>69.1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152</v>
      </c>
      <c r="D13" s="11" t="n">
        <v>9</v>
      </c>
      <c r="E13" s="11" t="n">
        <v>0</v>
      </c>
      <c r="F13" s="11" t="n">
        <v>14</v>
      </c>
      <c r="G13" s="11" t="n">
        <v>40</v>
      </c>
      <c r="H13" s="11" t="n">
        <v>33</v>
      </c>
      <c r="I13" s="11" t="n">
        <v>16</v>
      </c>
      <c r="J13" s="11" t="n">
        <v>14</v>
      </c>
      <c r="K13" s="11" t="n">
        <v>11</v>
      </c>
      <c r="L13" s="11" t="n">
        <v>7</v>
      </c>
      <c r="M13" s="11" t="n">
        <v>8</v>
      </c>
      <c r="N13" s="11" t="n">
        <v>8</v>
      </c>
      <c r="O13" s="11" t="n">
        <v>1</v>
      </c>
      <c r="P13" s="129" t="n">
        <v>58.3</v>
      </c>
      <c r="Q13" s="182" t="n">
        <v>7</v>
      </c>
    </row>
    <row r="14" s="159" customFormat="true" ht="24" hidden="false" customHeight="true" outlineLevel="0" collapsed="false">
      <c r="A14" s="155" t="s">
        <v>167</v>
      </c>
      <c r="B14" s="156" t="s">
        <v>213</v>
      </c>
      <c r="C14" s="11" t="n">
        <v>3377</v>
      </c>
      <c r="D14" s="128" t="n">
        <v>212</v>
      </c>
      <c r="E14" s="11" t="n">
        <v>2</v>
      </c>
      <c r="F14" s="128" t="n">
        <v>187</v>
      </c>
      <c r="G14" s="128" t="n">
        <v>221</v>
      </c>
      <c r="H14" s="128" t="n">
        <v>400</v>
      </c>
      <c r="I14" s="11" t="n">
        <v>252</v>
      </c>
      <c r="J14" s="11" t="n">
        <v>351</v>
      </c>
      <c r="K14" s="11" t="n">
        <v>538</v>
      </c>
      <c r="L14" s="11" t="n">
        <v>538</v>
      </c>
      <c r="M14" s="11" t="n">
        <v>422</v>
      </c>
      <c r="N14" s="11" t="n">
        <v>304</v>
      </c>
      <c r="O14" s="11" t="n">
        <v>162</v>
      </c>
      <c r="P14" s="129" t="n">
        <v>69.6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94</v>
      </c>
      <c r="D15" s="128" t="n">
        <v>19</v>
      </c>
      <c r="E15" s="11" t="n">
        <v>0</v>
      </c>
      <c r="F15" s="128" t="n">
        <v>8</v>
      </c>
      <c r="G15" s="128" t="n">
        <v>14</v>
      </c>
      <c r="H15" s="128" t="n">
        <v>20</v>
      </c>
      <c r="I15" s="11" t="n">
        <v>9</v>
      </c>
      <c r="J15" s="11" t="n">
        <v>9</v>
      </c>
      <c r="K15" s="11" t="n">
        <v>8</v>
      </c>
      <c r="L15" s="11" t="n">
        <v>9</v>
      </c>
      <c r="M15" s="11" t="n">
        <v>6</v>
      </c>
      <c r="N15" s="11" t="n">
        <v>5</v>
      </c>
      <c r="O15" s="11" t="n">
        <v>6</v>
      </c>
      <c r="P15" s="129" t="n">
        <v>63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492</v>
      </c>
      <c r="D16" s="128" t="n">
        <v>18</v>
      </c>
      <c r="E16" s="11" t="n">
        <v>1</v>
      </c>
      <c r="F16" s="128" t="n">
        <v>12</v>
      </c>
      <c r="G16" s="128" t="n">
        <v>31</v>
      </c>
      <c r="H16" s="128" t="n">
        <v>39</v>
      </c>
      <c r="I16" s="11" t="n">
        <v>32</v>
      </c>
      <c r="J16" s="11" t="n">
        <v>55</v>
      </c>
      <c r="K16" s="11" t="n">
        <v>81</v>
      </c>
      <c r="L16" s="11" t="n">
        <v>86</v>
      </c>
      <c r="M16" s="11" t="n">
        <v>67</v>
      </c>
      <c r="N16" s="11" t="n">
        <v>60</v>
      </c>
      <c r="O16" s="11" t="n">
        <v>28</v>
      </c>
      <c r="P16" s="129" t="n">
        <v>72.4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9694</v>
      </c>
      <c r="D19" s="128" t="n">
        <v>7480</v>
      </c>
      <c r="E19" s="128" t="n">
        <v>3</v>
      </c>
      <c r="F19" s="128" t="n">
        <v>251</v>
      </c>
      <c r="G19" s="128" t="n">
        <v>605</v>
      </c>
      <c r="H19" s="128" t="n">
        <v>1481</v>
      </c>
      <c r="I19" s="11" t="n">
        <v>1076</v>
      </c>
      <c r="J19" s="11" t="n">
        <v>1141</v>
      </c>
      <c r="K19" s="11" t="n">
        <v>1606</v>
      </c>
      <c r="L19" s="11" t="n">
        <v>1453</v>
      </c>
      <c r="M19" s="11" t="n">
        <v>1106</v>
      </c>
      <c r="N19" s="11" t="n">
        <v>656</v>
      </c>
      <c r="O19" s="11" t="n">
        <v>316</v>
      </c>
      <c r="P19" s="129" t="n">
        <v>69.1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28" t="n">
        <v>7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1</v>
      </c>
      <c r="I20" s="11" t="n">
        <v>2</v>
      </c>
      <c r="J20" s="11" t="n">
        <v>1</v>
      </c>
      <c r="K20" s="11" t="n">
        <v>1</v>
      </c>
      <c r="L20" s="11" t="n">
        <v>1</v>
      </c>
      <c r="M20" s="11" t="n">
        <v>1</v>
      </c>
      <c r="N20" s="11" t="n">
        <v>0</v>
      </c>
      <c r="O20" s="11" t="n">
        <v>0</v>
      </c>
      <c r="P20" s="129" t="n">
        <v>66.9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28" t="n">
        <v>20</v>
      </c>
      <c r="D21" s="128" t="n">
        <v>6</v>
      </c>
      <c r="E21" s="11" t="n">
        <v>0</v>
      </c>
      <c r="F21" s="11" t="n">
        <v>0</v>
      </c>
      <c r="G21" s="128" t="n">
        <v>2</v>
      </c>
      <c r="H21" s="128" t="n">
        <v>1</v>
      </c>
      <c r="I21" s="11" t="n">
        <v>4</v>
      </c>
      <c r="J21" s="11" t="n">
        <v>5</v>
      </c>
      <c r="K21" s="11" t="n">
        <v>3</v>
      </c>
      <c r="L21" s="11" t="n">
        <v>3</v>
      </c>
      <c r="M21" s="11" t="n">
        <v>1</v>
      </c>
      <c r="N21" s="11" t="n">
        <v>1</v>
      </c>
      <c r="O21" s="11" t="n">
        <v>0</v>
      </c>
      <c r="P21" s="129" t="n">
        <v>67.5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28" t="n">
        <v>9667</v>
      </c>
      <c r="D22" s="128" t="n">
        <v>7474</v>
      </c>
      <c r="E22" s="128" t="n">
        <v>3</v>
      </c>
      <c r="F22" s="128" t="n">
        <v>251</v>
      </c>
      <c r="G22" s="128" t="n">
        <v>603</v>
      </c>
      <c r="H22" s="128" t="n">
        <v>1479</v>
      </c>
      <c r="I22" s="11" t="n">
        <v>1070</v>
      </c>
      <c r="J22" s="11" t="n">
        <v>1135</v>
      </c>
      <c r="K22" s="11" t="n">
        <v>1602</v>
      </c>
      <c r="L22" s="11" t="n">
        <v>1449</v>
      </c>
      <c r="M22" s="11" t="n">
        <v>1104</v>
      </c>
      <c r="N22" s="11" t="n">
        <v>655</v>
      </c>
      <c r="O22" s="11" t="n">
        <v>316</v>
      </c>
      <c r="P22" s="129" t="n">
        <v>69.1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28" t="n">
        <v>1683</v>
      </c>
      <c r="D23" s="128" t="n">
        <v>159</v>
      </c>
      <c r="E23" s="11" t="n">
        <v>0</v>
      </c>
      <c r="F23" s="128" t="n">
        <v>132</v>
      </c>
      <c r="G23" s="128" t="n">
        <v>221</v>
      </c>
      <c r="H23" s="128" t="n">
        <v>425</v>
      </c>
      <c r="I23" s="11" t="n">
        <v>224</v>
      </c>
      <c r="J23" s="11" t="n">
        <v>187</v>
      </c>
      <c r="K23" s="11" t="n">
        <v>229</v>
      </c>
      <c r="L23" s="11" t="n">
        <v>141</v>
      </c>
      <c r="M23" s="11" t="n">
        <v>82</v>
      </c>
      <c r="N23" s="11" t="n">
        <v>34</v>
      </c>
      <c r="O23" s="11" t="n">
        <v>8</v>
      </c>
      <c r="P23" s="129" t="n">
        <v>60.9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28" t="n">
        <v>3335</v>
      </c>
      <c r="D24" s="128" t="n">
        <v>3008</v>
      </c>
      <c r="E24" s="11" t="n">
        <v>0</v>
      </c>
      <c r="F24" s="128" t="n">
        <v>40</v>
      </c>
      <c r="G24" s="128" t="n">
        <v>165</v>
      </c>
      <c r="H24" s="128" t="n">
        <v>547</v>
      </c>
      <c r="I24" s="11" t="n">
        <v>428</v>
      </c>
      <c r="J24" s="11" t="n">
        <v>462</v>
      </c>
      <c r="K24" s="11" t="n">
        <v>575</v>
      </c>
      <c r="L24" s="11" t="n">
        <v>501</v>
      </c>
      <c r="M24" s="11" t="n">
        <v>344</v>
      </c>
      <c r="N24" s="11" t="n">
        <v>187</v>
      </c>
      <c r="O24" s="11" t="n">
        <v>86</v>
      </c>
      <c r="P24" s="129" t="n">
        <v>69.1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28" t="n">
        <v>3048</v>
      </c>
      <c r="D25" s="128" t="n">
        <v>2821</v>
      </c>
      <c r="E25" s="128" t="n">
        <v>1</v>
      </c>
      <c r="F25" s="128" t="n">
        <v>30</v>
      </c>
      <c r="G25" s="128" t="n">
        <v>99</v>
      </c>
      <c r="H25" s="128" t="n">
        <v>309</v>
      </c>
      <c r="I25" s="11" t="n">
        <v>289</v>
      </c>
      <c r="J25" s="11" t="n">
        <v>329</v>
      </c>
      <c r="K25" s="11" t="n">
        <v>539</v>
      </c>
      <c r="L25" s="11" t="n">
        <v>556</v>
      </c>
      <c r="M25" s="11" t="n">
        <v>455</v>
      </c>
      <c r="N25" s="11" t="n">
        <v>293</v>
      </c>
      <c r="O25" s="11" t="n">
        <v>148</v>
      </c>
      <c r="P25" s="129" t="n">
        <v>73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28" t="n">
        <v>1601</v>
      </c>
      <c r="D26" s="128" t="n">
        <v>1486</v>
      </c>
      <c r="E26" s="128" t="n">
        <v>2</v>
      </c>
      <c r="F26" s="128" t="n">
        <v>49</v>
      </c>
      <c r="G26" s="128" t="n">
        <v>118</v>
      </c>
      <c r="H26" s="128" t="n">
        <v>198</v>
      </c>
      <c r="I26" s="11" t="n">
        <v>129</v>
      </c>
      <c r="J26" s="11" t="n">
        <v>157</v>
      </c>
      <c r="K26" s="11" t="n">
        <v>259</v>
      </c>
      <c r="L26" s="11" t="n">
        <v>251</v>
      </c>
      <c r="M26" s="11" t="n">
        <v>223</v>
      </c>
      <c r="N26" s="11" t="n">
        <v>141</v>
      </c>
      <c r="O26" s="11" t="n">
        <v>74</v>
      </c>
      <c r="P26" s="129" t="n">
        <v>70.3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7112</v>
      </c>
      <c r="D29" s="131" t="n">
        <v>23099</v>
      </c>
      <c r="E29" s="131" t="n">
        <v>7</v>
      </c>
      <c r="F29" s="131" t="n">
        <v>384</v>
      </c>
      <c r="G29" s="131" t="n">
        <v>977</v>
      </c>
      <c r="H29" s="131" t="n">
        <v>2362</v>
      </c>
      <c r="I29" s="19" t="n">
        <v>1720</v>
      </c>
      <c r="J29" s="19" t="n">
        <v>1930</v>
      </c>
      <c r="K29" s="19" t="n">
        <v>3205</v>
      </c>
      <c r="L29" s="19" t="n">
        <v>3626</v>
      </c>
      <c r="M29" s="19" t="n">
        <v>4212</v>
      </c>
      <c r="N29" s="19" t="n">
        <v>4514</v>
      </c>
      <c r="O29" s="19" t="n">
        <v>4175</v>
      </c>
      <c r="P29" s="133" t="n">
        <v>76.5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28" t="n">
        <v>46</v>
      </c>
      <c r="D30" s="128" t="n">
        <v>8</v>
      </c>
      <c r="E30" s="11" t="n">
        <v>0</v>
      </c>
      <c r="F30" s="11" t="n">
        <v>0</v>
      </c>
      <c r="G30" s="128" t="n">
        <v>1</v>
      </c>
      <c r="H30" s="128" t="n">
        <v>4</v>
      </c>
      <c r="I30" s="11" t="n">
        <v>5</v>
      </c>
      <c r="J30" s="11" t="n">
        <v>4</v>
      </c>
      <c r="K30" s="11" t="n">
        <v>7</v>
      </c>
      <c r="L30" s="11" t="n">
        <v>5</v>
      </c>
      <c r="M30" s="11" t="n">
        <v>7</v>
      </c>
      <c r="N30" s="11" t="n">
        <v>9</v>
      </c>
      <c r="O30" s="11" t="n">
        <v>4</v>
      </c>
      <c r="P30" s="129" t="n">
        <v>75.6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28" t="n">
        <v>50</v>
      </c>
      <c r="D31" s="128" t="n">
        <v>11</v>
      </c>
      <c r="E31" s="128" t="n">
        <v>1</v>
      </c>
      <c r="F31" s="128" t="n">
        <v>1</v>
      </c>
      <c r="G31" s="128" t="n">
        <v>2</v>
      </c>
      <c r="H31" s="128" t="n">
        <v>6</v>
      </c>
      <c r="I31" s="11" t="n">
        <v>5</v>
      </c>
      <c r="J31" s="11" t="n">
        <v>6</v>
      </c>
      <c r="K31" s="11" t="n">
        <v>6</v>
      </c>
      <c r="L31" s="11" t="n">
        <v>5</v>
      </c>
      <c r="M31" s="11" t="n">
        <v>5</v>
      </c>
      <c r="N31" s="11" t="n">
        <v>7</v>
      </c>
      <c r="O31" s="11" t="n">
        <v>6</v>
      </c>
      <c r="P31" s="129" t="n">
        <v>71.7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28" t="n">
        <v>27016</v>
      </c>
      <c r="D32" s="128" t="n">
        <v>23080</v>
      </c>
      <c r="E32" s="128" t="n">
        <v>6</v>
      </c>
      <c r="F32" s="128" t="n">
        <v>383</v>
      </c>
      <c r="G32" s="128" t="n">
        <v>974</v>
      </c>
      <c r="H32" s="128" t="n">
        <v>2352</v>
      </c>
      <c r="I32" s="11" t="n">
        <v>1710</v>
      </c>
      <c r="J32" s="11" t="n">
        <v>1920</v>
      </c>
      <c r="K32" s="11" t="n">
        <v>3192</v>
      </c>
      <c r="L32" s="11" t="n">
        <v>3616</v>
      </c>
      <c r="M32" s="11" t="n">
        <v>4200</v>
      </c>
      <c r="N32" s="11" t="n">
        <v>4498</v>
      </c>
      <c r="O32" s="11" t="n">
        <v>4165</v>
      </c>
      <c r="P32" s="129" t="n">
        <v>76.5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28" t="n">
        <v>2880</v>
      </c>
      <c r="D33" s="128" t="n">
        <v>269</v>
      </c>
      <c r="E33" s="128" t="n">
        <v>1</v>
      </c>
      <c r="F33" s="128" t="n">
        <v>182</v>
      </c>
      <c r="G33" s="128" t="n">
        <v>323</v>
      </c>
      <c r="H33" s="128" t="n">
        <v>595</v>
      </c>
      <c r="I33" s="11" t="n">
        <v>331</v>
      </c>
      <c r="J33" s="11" t="n">
        <v>288</v>
      </c>
      <c r="K33" s="11" t="n">
        <v>400</v>
      </c>
      <c r="L33" s="11" t="n">
        <v>305</v>
      </c>
      <c r="M33" s="11" t="n">
        <v>234</v>
      </c>
      <c r="N33" s="11" t="n">
        <v>150</v>
      </c>
      <c r="O33" s="11" t="n">
        <v>71</v>
      </c>
      <c r="P33" s="129" t="n">
        <v>64.4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28" t="n">
        <v>8540</v>
      </c>
      <c r="D34" s="128" t="n">
        <v>7959</v>
      </c>
      <c r="E34" s="11" t="n">
        <v>0</v>
      </c>
      <c r="F34" s="128" t="n">
        <v>61</v>
      </c>
      <c r="G34" s="128" t="n">
        <v>252</v>
      </c>
      <c r="H34" s="128" t="n">
        <v>837</v>
      </c>
      <c r="I34" s="11" t="n">
        <v>645</v>
      </c>
      <c r="J34" s="11" t="n">
        <v>741</v>
      </c>
      <c r="K34" s="11" t="n">
        <v>1121</v>
      </c>
      <c r="L34" s="11" t="n">
        <v>1202</v>
      </c>
      <c r="M34" s="11" t="n">
        <v>1285</v>
      </c>
      <c r="N34" s="11" t="n">
        <v>1371</v>
      </c>
      <c r="O34" s="11" t="n">
        <v>1025</v>
      </c>
      <c r="P34" s="129" t="n">
        <v>75.7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28" t="n">
        <v>9837</v>
      </c>
      <c r="D35" s="128" t="n">
        <v>9367</v>
      </c>
      <c r="E35" s="128" t="n">
        <v>2</v>
      </c>
      <c r="F35" s="128" t="n">
        <v>48</v>
      </c>
      <c r="G35" s="128" t="n">
        <v>182</v>
      </c>
      <c r="H35" s="128" t="n">
        <v>537</v>
      </c>
      <c r="I35" s="11" t="n">
        <v>471</v>
      </c>
      <c r="J35" s="11" t="n">
        <v>598</v>
      </c>
      <c r="K35" s="11" t="n">
        <v>1105</v>
      </c>
      <c r="L35" s="11" t="n">
        <v>1424</v>
      </c>
      <c r="M35" s="11" t="n">
        <v>1716</v>
      </c>
      <c r="N35" s="11" t="n">
        <v>1881</v>
      </c>
      <c r="O35" s="11" t="n">
        <v>1873</v>
      </c>
      <c r="P35" s="129" t="n">
        <v>79.5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28" t="n">
        <v>5759</v>
      </c>
      <c r="D36" s="128" t="n">
        <v>5485</v>
      </c>
      <c r="E36" s="128" t="n">
        <v>3</v>
      </c>
      <c r="F36" s="128" t="n">
        <v>92</v>
      </c>
      <c r="G36" s="128" t="n">
        <v>217</v>
      </c>
      <c r="H36" s="128" t="n">
        <v>383</v>
      </c>
      <c r="I36" s="11" t="n">
        <v>263</v>
      </c>
      <c r="J36" s="11" t="n">
        <v>293</v>
      </c>
      <c r="K36" s="11" t="n">
        <v>566</v>
      </c>
      <c r="L36" s="11" t="n">
        <v>685</v>
      </c>
      <c r="M36" s="11" t="n">
        <v>965</v>
      </c>
      <c r="N36" s="11" t="n">
        <v>1096</v>
      </c>
      <c r="O36" s="11" t="n">
        <v>1196</v>
      </c>
      <c r="P36" s="129" t="n">
        <v>78.6</v>
      </c>
      <c r="Q36" s="181" t="n">
        <v>26</v>
      </c>
    </row>
    <row r="37" customFormat="false" ht="41.2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8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5</v>
      </c>
      <c r="C39" s="128" t="n">
        <v>12350</v>
      </c>
      <c r="D39" s="128" t="n">
        <v>7609</v>
      </c>
      <c r="E39" s="128" t="n">
        <v>13</v>
      </c>
      <c r="F39" s="128" t="n">
        <v>482</v>
      </c>
      <c r="G39" s="128" t="n">
        <v>944</v>
      </c>
      <c r="H39" s="128" t="n">
        <v>1967</v>
      </c>
      <c r="I39" s="160" t="n">
        <v>1354</v>
      </c>
      <c r="J39" s="160" t="n">
        <v>1431</v>
      </c>
      <c r="K39" s="160" t="n">
        <v>1943</v>
      </c>
      <c r="L39" s="160" t="n">
        <v>1762</v>
      </c>
      <c r="M39" s="11" t="n">
        <v>1336</v>
      </c>
      <c r="N39" s="11" t="n">
        <v>773</v>
      </c>
      <c r="O39" s="11" t="n">
        <v>345</v>
      </c>
      <c r="P39" s="129" t="n">
        <v>67.8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421</v>
      </c>
      <c r="D40" s="128" t="n">
        <v>15799</v>
      </c>
      <c r="E40" s="128" t="n">
        <v>10</v>
      </c>
      <c r="F40" s="128" t="n">
        <v>337</v>
      </c>
      <c r="G40" s="128" t="n">
        <v>657</v>
      </c>
      <c r="H40" s="128" t="n">
        <v>1306</v>
      </c>
      <c r="I40" s="160" t="n">
        <v>879</v>
      </c>
      <c r="J40" s="11" t="n">
        <v>1141</v>
      </c>
      <c r="K40" s="11" t="n">
        <v>2172</v>
      </c>
      <c r="L40" s="11" t="n">
        <v>2834</v>
      </c>
      <c r="M40" s="11" t="n">
        <v>3657</v>
      </c>
      <c r="N40" s="11" t="n">
        <v>4305</v>
      </c>
      <c r="O40" s="11" t="n">
        <v>4123</v>
      </c>
      <c r="P40" s="129" t="n">
        <v>78.8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v>33771</v>
      </c>
      <c r="D41" s="131" t="n">
        <v>23408</v>
      </c>
      <c r="E41" s="131" t="n">
        <v>23</v>
      </c>
      <c r="F41" s="131" t="n">
        <v>819</v>
      </c>
      <c r="G41" s="131" t="n">
        <v>1601</v>
      </c>
      <c r="H41" s="131" t="n">
        <v>3273</v>
      </c>
      <c r="I41" s="192" t="n">
        <v>2233</v>
      </c>
      <c r="J41" s="192" t="n">
        <v>2572</v>
      </c>
      <c r="K41" s="192" t="n">
        <v>4115</v>
      </c>
      <c r="L41" s="192" t="n">
        <v>4596</v>
      </c>
      <c r="M41" s="192" t="n">
        <v>4993</v>
      </c>
      <c r="N41" s="192" t="n">
        <v>5078</v>
      </c>
      <c r="O41" s="19" t="n">
        <v>4468</v>
      </c>
      <c r="P41" s="133" t="n">
        <v>74.8</v>
      </c>
      <c r="Q41" s="181" t="n">
        <v>29</v>
      </c>
    </row>
    <row r="42" customFormat="false" ht="24.75" hidden="false" customHeight="true" outlineLevel="0" collapsed="false">
      <c r="A42" s="193" t="s">
        <v>192</v>
      </c>
      <c r="B42" s="193"/>
      <c r="C42" s="193"/>
      <c r="D42" s="193"/>
      <c r="E42" s="193"/>
      <c r="F42" s="193"/>
      <c r="G42" s="193"/>
      <c r="H42" s="21" t="s">
        <v>193</v>
      </c>
      <c r="I42" s="21"/>
      <c r="J42" s="21"/>
    </row>
    <row r="43" customFormat="false" ht="11.45" hidden="false" customHeight="true" outlineLevel="0" collapsed="false"/>
    <row r="44" customFormat="false" ht="36.9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E15 C6 N20:O20 E30:F30 O6 N15 N13 E13 E23:E24 E34 O30:O31 E21:F21 D20:H20 O21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4</v>
      </c>
      <c r="B2" s="2"/>
      <c r="H2" s="2" t="s">
        <v>225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2</v>
      </c>
      <c r="H4" s="26" t="s">
        <v>199</v>
      </c>
      <c r="I4" s="25" t="s">
        <v>154</v>
      </c>
      <c r="J4" s="119" t="s">
        <v>155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6.95" hidden="false" customHeight="true" outlineLevel="0" collapsed="false">
      <c r="A5" s="172"/>
      <c r="B5" s="194" t="s">
        <v>205</v>
      </c>
      <c r="C5" s="194"/>
      <c r="D5" s="194"/>
      <c r="E5" s="194"/>
      <c r="F5" s="194"/>
      <c r="G5" s="194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9983</v>
      </c>
      <c r="D7" s="19" t="n">
        <v>1074</v>
      </c>
      <c r="E7" s="19" t="n">
        <v>26</v>
      </c>
      <c r="F7" s="19" t="n">
        <v>547</v>
      </c>
      <c r="G7" s="19" t="n">
        <v>810</v>
      </c>
      <c r="H7" s="19" t="n">
        <v>1311</v>
      </c>
      <c r="I7" s="19" t="n">
        <v>800</v>
      </c>
      <c r="J7" s="19" t="n">
        <v>1000</v>
      </c>
      <c r="K7" s="19" t="n">
        <v>1371</v>
      </c>
      <c r="L7" s="19" t="n">
        <v>1474</v>
      </c>
      <c r="M7" s="19" t="n">
        <v>1194</v>
      </c>
      <c r="N7" s="19" t="n">
        <v>911</v>
      </c>
      <c r="O7" s="19" t="n">
        <v>539</v>
      </c>
      <c r="P7" s="133" t="n">
        <v>68.8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549</v>
      </c>
      <c r="D8" s="11" t="n">
        <v>103</v>
      </c>
      <c r="E8" s="11" t="n">
        <v>8</v>
      </c>
      <c r="F8" s="11" t="n">
        <v>86</v>
      </c>
      <c r="G8" s="11" t="n">
        <v>129</v>
      </c>
      <c r="H8" s="11" t="n">
        <v>169</v>
      </c>
      <c r="I8" s="11" t="n">
        <v>90</v>
      </c>
      <c r="J8" s="11" t="n">
        <v>139</v>
      </c>
      <c r="K8" s="11" t="n">
        <v>187</v>
      </c>
      <c r="L8" s="11" t="n">
        <v>251</v>
      </c>
      <c r="M8" s="11" t="n">
        <v>204</v>
      </c>
      <c r="N8" s="11" t="n">
        <v>189</v>
      </c>
      <c r="O8" s="11" t="n">
        <v>97</v>
      </c>
      <c r="P8" s="129" t="n">
        <v>70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970</v>
      </c>
      <c r="D9" s="11" t="n">
        <v>61</v>
      </c>
      <c r="E9" s="11" t="n">
        <v>7</v>
      </c>
      <c r="F9" s="11" t="n">
        <v>96</v>
      </c>
      <c r="G9" s="11" t="n">
        <v>101</v>
      </c>
      <c r="H9" s="11" t="n">
        <v>101</v>
      </c>
      <c r="I9" s="11" t="n">
        <v>44</v>
      </c>
      <c r="J9" s="11" t="n">
        <v>55</v>
      </c>
      <c r="K9" s="11" t="n">
        <v>83</v>
      </c>
      <c r="L9" s="11" t="n">
        <v>126</v>
      </c>
      <c r="M9" s="11" t="n">
        <v>132</v>
      </c>
      <c r="N9" s="11" t="n">
        <v>126</v>
      </c>
      <c r="O9" s="11" t="n">
        <v>99</v>
      </c>
      <c r="P9" s="129" t="n">
        <v>68.7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508</v>
      </c>
      <c r="D10" s="11" t="n">
        <v>51</v>
      </c>
      <c r="E10" s="11" t="n">
        <v>5</v>
      </c>
      <c r="F10" s="11" t="n">
        <v>112</v>
      </c>
      <c r="G10" s="11" t="n">
        <v>99</v>
      </c>
      <c r="H10" s="11" t="n">
        <v>101</v>
      </c>
      <c r="I10" s="11" t="n">
        <v>23</v>
      </c>
      <c r="J10" s="11" t="n">
        <v>22</v>
      </c>
      <c r="K10" s="11" t="n">
        <v>25</v>
      </c>
      <c r="L10" s="11" t="n">
        <v>29</v>
      </c>
      <c r="M10" s="11" t="n">
        <v>34</v>
      </c>
      <c r="N10" s="11" t="n">
        <v>33</v>
      </c>
      <c r="O10" s="11" t="n">
        <v>25</v>
      </c>
      <c r="P10" s="129" t="n">
        <v>56.4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1354</v>
      </c>
      <c r="D11" s="11" t="n">
        <v>72</v>
      </c>
      <c r="E11" s="11" t="n">
        <v>2</v>
      </c>
      <c r="F11" s="11" t="n">
        <v>59</v>
      </c>
      <c r="G11" s="11" t="n">
        <v>114</v>
      </c>
      <c r="H11" s="11" t="n">
        <v>221</v>
      </c>
      <c r="I11" s="11" t="n">
        <v>138</v>
      </c>
      <c r="J11" s="11" t="n">
        <v>120</v>
      </c>
      <c r="K11" s="11" t="n">
        <v>155</v>
      </c>
      <c r="L11" s="11" t="n">
        <v>178</v>
      </c>
      <c r="M11" s="11" t="n">
        <v>158</v>
      </c>
      <c r="N11" s="11" t="n">
        <v>138</v>
      </c>
      <c r="O11" s="11" t="n">
        <v>71</v>
      </c>
      <c r="P11" s="129" t="n">
        <v>68.6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2576</v>
      </c>
      <c r="D12" s="11" t="n">
        <v>566</v>
      </c>
      <c r="E12" s="11" t="n">
        <v>3</v>
      </c>
      <c r="F12" s="11" t="n">
        <v>84</v>
      </c>
      <c r="G12" s="11" t="n">
        <v>152</v>
      </c>
      <c r="H12" s="11" t="n">
        <v>343</v>
      </c>
      <c r="I12" s="11" t="n">
        <v>249</v>
      </c>
      <c r="J12" s="11" t="n">
        <v>274</v>
      </c>
      <c r="K12" s="11" t="n">
        <v>371</v>
      </c>
      <c r="L12" s="11" t="n">
        <v>382</v>
      </c>
      <c r="M12" s="11" t="n">
        <v>314</v>
      </c>
      <c r="N12" s="11" t="n">
        <v>252</v>
      </c>
      <c r="O12" s="11" t="n">
        <v>152</v>
      </c>
      <c r="P12" s="129" t="n">
        <v>70.5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207</v>
      </c>
      <c r="D13" s="11" t="n">
        <v>16</v>
      </c>
      <c r="E13" s="11" t="n">
        <v>0</v>
      </c>
      <c r="F13" s="11" t="n">
        <v>23</v>
      </c>
      <c r="G13" s="11" t="n">
        <v>51</v>
      </c>
      <c r="H13" s="11" t="n">
        <v>40</v>
      </c>
      <c r="I13" s="11" t="n">
        <v>21</v>
      </c>
      <c r="J13" s="11" t="n">
        <v>18</v>
      </c>
      <c r="K13" s="11" t="n">
        <v>14</v>
      </c>
      <c r="L13" s="11" t="n">
        <v>13</v>
      </c>
      <c r="M13" s="11" t="n">
        <v>13</v>
      </c>
      <c r="N13" s="11" t="n">
        <v>11</v>
      </c>
      <c r="O13" s="11" t="n">
        <v>3</v>
      </c>
      <c r="P13" s="129" t="n">
        <v>58.7</v>
      </c>
      <c r="Q13" s="182" t="n">
        <v>7</v>
      </c>
    </row>
    <row r="14" s="159" customFormat="true" ht="24" hidden="false" customHeight="true" outlineLevel="0" collapsed="false">
      <c r="A14" s="155" t="s">
        <v>167</v>
      </c>
      <c r="B14" s="156" t="s">
        <v>213</v>
      </c>
      <c r="C14" s="11" t="n">
        <v>4957</v>
      </c>
      <c r="D14" s="128" t="n">
        <v>381</v>
      </c>
      <c r="E14" s="128" t="n">
        <v>4</v>
      </c>
      <c r="F14" s="128" t="n">
        <v>240</v>
      </c>
      <c r="G14" s="128" t="n">
        <v>315</v>
      </c>
      <c r="H14" s="11" t="n">
        <v>588</v>
      </c>
      <c r="I14" s="11" t="n">
        <v>376</v>
      </c>
      <c r="J14" s="11" t="n">
        <v>521</v>
      </c>
      <c r="K14" s="11" t="n">
        <v>778</v>
      </c>
      <c r="L14" s="11" t="n">
        <v>788</v>
      </c>
      <c r="M14" s="11" t="n">
        <v>623</v>
      </c>
      <c r="N14" s="11" t="n">
        <v>454</v>
      </c>
      <c r="O14" s="11" t="n">
        <v>270</v>
      </c>
      <c r="P14" s="129" t="n">
        <v>70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129</v>
      </c>
      <c r="D15" s="128" t="n">
        <v>23</v>
      </c>
      <c r="E15" s="11" t="n">
        <v>0</v>
      </c>
      <c r="F15" s="128" t="n">
        <v>9</v>
      </c>
      <c r="G15" s="128" t="n">
        <v>15</v>
      </c>
      <c r="H15" s="128" t="n">
        <v>27</v>
      </c>
      <c r="I15" s="11" t="n">
        <v>11</v>
      </c>
      <c r="J15" s="11" t="n">
        <v>10</v>
      </c>
      <c r="K15" s="11" t="n">
        <v>14</v>
      </c>
      <c r="L15" s="11" t="n">
        <v>17</v>
      </c>
      <c r="M15" s="11" t="n">
        <v>9</v>
      </c>
      <c r="N15" s="11" t="n">
        <v>9</v>
      </c>
      <c r="O15" s="11" t="n">
        <v>8</v>
      </c>
      <c r="P15" s="129" t="n">
        <v>65.1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1033</v>
      </c>
      <c r="D16" s="128" t="n">
        <v>67</v>
      </c>
      <c r="E16" s="128" t="n">
        <v>2</v>
      </c>
      <c r="F16" s="128" t="n">
        <v>25</v>
      </c>
      <c r="G16" s="128" t="n">
        <v>50</v>
      </c>
      <c r="H16" s="128" t="n">
        <v>100</v>
      </c>
      <c r="I16" s="11" t="n">
        <v>67</v>
      </c>
      <c r="J16" s="11" t="n">
        <v>115</v>
      </c>
      <c r="K16" s="11" t="n">
        <v>148</v>
      </c>
      <c r="L16" s="11" t="n">
        <v>175</v>
      </c>
      <c r="M16" s="11" t="n">
        <v>149</v>
      </c>
      <c r="N16" s="11" t="n">
        <v>136</v>
      </c>
      <c r="O16" s="11" t="n">
        <v>66</v>
      </c>
      <c r="P16" s="129" t="n">
        <v>72.9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1952</v>
      </c>
      <c r="D19" s="128" t="n">
        <v>9183</v>
      </c>
      <c r="E19" s="128" t="n">
        <v>14</v>
      </c>
      <c r="F19" s="128" t="n">
        <v>321</v>
      </c>
      <c r="G19" s="128" t="n">
        <v>679</v>
      </c>
      <c r="H19" s="128" t="n">
        <v>1712</v>
      </c>
      <c r="I19" s="11" t="n">
        <v>1238</v>
      </c>
      <c r="J19" s="11" t="n">
        <v>1356</v>
      </c>
      <c r="K19" s="11" t="n">
        <v>1961</v>
      </c>
      <c r="L19" s="11" t="n">
        <v>1821</v>
      </c>
      <c r="M19" s="11" t="n">
        <v>1444</v>
      </c>
      <c r="N19" s="11" t="n">
        <v>907</v>
      </c>
      <c r="O19" s="11" t="n">
        <v>499</v>
      </c>
      <c r="P19" s="129" t="n">
        <v>69.8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1" t="n">
        <v>18</v>
      </c>
      <c r="D20" s="128" t="n">
        <v>1</v>
      </c>
      <c r="E20" s="128" t="n">
        <v>1</v>
      </c>
      <c r="F20" s="11" t="n">
        <v>0</v>
      </c>
      <c r="G20" s="11" t="n">
        <v>0</v>
      </c>
      <c r="H20" s="11" t="n">
        <v>1</v>
      </c>
      <c r="I20" s="11" t="n">
        <v>2</v>
      </c>
      <c r="J20" s="11" t="n">
        <v>4</v>
      </c>
      <c r="K20" s="11" t="n">
        <v>3</v>
      </c>
      <c r="L20" s="11" t="n">
        <v>2</v>
      </c>
      <c r="M20" s="11" t="n">
        <v>3</v>
      </c>
      <c r="N20" s="11" t="n">
        <v>1</v>
      </c>
      <c r="O20" s="11" t="n">
        <v>1</v>
      </c>
      <c r="P20" s="129" t="n">
        <v>69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1" t="n">
        <v>407</v>
      </c>
      <c r="D21" s="128" t="n">
        <v>191</v>
      </c>
      <c r="E21" s="128" t="n">
        <v>9</v>
      </c>
      <c r="F21" s="128" t="n">
        <v>10</v>
      </c>
      <c r="G21" s="128" t="n">
        <v>24</v>
      </c>
      <c r="H21" s="128" t="n">
        <v>62</v>
      </c>
      <c r="I21" s="11" t="n">
        <v>47</v>
      </c>
      <c r="J21" s="11" t="n">
        <v>54</v>
      </c>
      <c r="K21" s="11" t="n">
        <v>72</v>
      </c>
      <c r="L21" s="11" t="n">
        <v>58</v>
      </c>
      <c r="M21" s="11" t="n">
        <v>33</v>
      </c>
      <c r="N21" s="11" t="n">
        <v>27</v>
      </c>
      <c r="O21" s="11" t="n">
        <v>11</v>
      </c>
      <c r="P21" s="129" t="n">
        <v>67.2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1" t="n">
        <v>11712</v>
      </c>
      <c r="D22" s="128" t="n">
        <v>9151</v>
      </c>
      <c r="E22" s="128" t="n">
        <v>4</v>
      </c>
      <c r="F22" s="128" t="n">
        <v>312</v>
      </c>
      <c r="G22" s="128" t="n">
        <v>665</v>
      </c>
      <c r="H22" s="128" t="n">
        <v>1677</v>
      </c>
      <c r="I22" s="11" t="n">
        <v>1205</v>
      </c>
      <c r="J22" s="11" t="n">
        <v>1322</v>
      </c>
      <c r="K22" s="11" t="n">
        <v>1919</v>
      </c>
      <c r="L22" s="11" t="n">
        <v>1798</v>
      </c>
      <c r="M22" s="11" t="n">
        <v>1424</v>
      </c>
      <c r="N22" s="11" t="n">
        <v>894</v>
      </c>
      <c r="O22" s="11" t="n">
        <v>492</v>
      </c>
      <c r="P22" s="129" t="n">
        <v>69.9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1" t="n">
        <v>2157</v>
      </c>
      <c r="D23" s="128" t="n">
        <v>371</v>
      </c>
      <c r="E23" s="11" t="n">
        <v>0</v>
      </c>
      <c r="F23" s="128" t="n">
        <v>180</v>
      </c>
      <c r="G23" s="128" t="n">
        <v>258</v>
      </c>
      <c r="H23" s="128" t="n">
        <v>526</v>
      </c>
      <c r="I23" s="11" t="n">
        <v>277</v>
      </c>
      <c r="J23" s="11" t="n">
        <v>232</v>
      </c>
      <c r="K23" s="11" t="n">
        <v>302</v>
      </c>
      <c r="L23" s="11" t="n">
        <v>194</v>
      </c>
      <c r="M23" s="11" t="n">
        <v>125</v>
      </c>
      <c r="N23" s="11" t="n">
        <v>49</v>
      </c>
      <c r="O23" s="11" t="n">
        <v>14</v>
      </c>
      <c r="P23" s="129" t="n">
        <v>61.4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1" t="n">
        <v>4408</v>
      </c>
      <c r="D24" s="128" t="n">
        <v>4004</v>
      </c>
      <c r="E24" s="11" t="n">
        <v>0</v>
      </c>
      <c r="F24" s="128" t="n">
        <v>49</v>
      </c>
      <c r="G24" s="128" t="n">
        <v>204</v>
      </c>
      <c r="H24" s="128" t="n">
        <v>643</v>
      </c>
      <c r="I24" s="11" t="n">
        <v>507</v>
      </c>
      <c r="J24" s="11" t="n">
        <v>578</v>
      </c>
      <c r="K24" s="11" t="n">
        <v>757</v>
      </c>
      <c r="L24" s="11" t="n">
        <v>695</v>
      </c>
      <c r="M24" s="11" t="n">
        <v>514</v>
      </c>
      <c r="N24" s="11" t="n">
        <v>297</v>
      </c>
      <c r="O24" s="11" t="n">
        <v>164</v>
      </c>
      <c r="P24" s="129" t="n">
        <v>70.3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1" t="n">
        <v>4202</v>
      </c>
      <c r="D25" s="128" t="n">
        <v>3893</v>
      </c>
      <c r="E25" s="128" t="n">
        <v>2</v>
      </c>
      <c r="F25" s="128" t="n">
        <v>39</v>
      </c>
      <c r="G25" s="128" t="n">
        <v>119</v>
      </c>
      <c r="H25" s="128" t="n">
        <v>374</v>
      </c>
      <c r="I25" s="11" t="n">
        <v>362</v>
      </c>
      <c r="J25" s="11" t="n">
        <v>435</v>
      </c>
      <c r="K25" s="11" t="n">
        <v>730</v>
      </c>
      <c r="L25" s="11" t="n">
        <v>778</v>
      </c>
      <c r="M25" s="11" t="n">
        <v>651</v>
      </c>
      <c r="N25" s="11" t="n">
        <v>449</v>
      </c>
      <c r="O25" s="11" t="n">
        <v>263</v>
      </c>
      <c r="P25" s="129" t="n">
        <v>73.9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1" t="n">
        <v>2135</v>
      </c>
      <c r="D26" s="128" t="n">
        <v>1980</v>
      </c>
      <c r="E26" s="128" t="n">
        <v>2</v>
      </c>
      <c r="F26" s="128" t="n">
        <v>55</v>
      </c>
      <c r="G26" s="128" t="n">
        <v>128</v>
      </c>
      <c r="H26" s="128" t="n">
        <v>229</v>
      </c>
      <c r="I26" s="11" t="n">
        <v>157</v>
      </c>
      <c r="J26" s="11" t="n">
        <v>192</v>
      </c>
      <c r="K26" s="11" t="n">
        <v>342</v>
      </c>
      <c r="L26" s="11" t="n">
        <v>357</v>
      </c>
      <c r="M26" s="11" t="n">
        <v>329</v>
      </c>
      <c r="N26" s="11" t="n">
        <v>219</v>
      </c>
      <c r="O26" s="11" t="n">
        <v>125</v>
      </c>
      <c r="P26" s="129" t="n">
        <v>72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4140</v>
      </c>
      <c r="D29" s="131" t="n">
        <v>29058</v>
      </c>
      <c r="E29" s="131" t="n">
        <v>29</v>
      </c>
      <c r="F29" s="131" t="n">
        <v>490</v>
      </c>
      <c r="G29" s="131" t="n">
        <v>1104</v>
      </c>
      <c r="H29" s="131" t="n">
        <v>2693</v>
      </c>
      <c r="I29" s="19" t="n">
        <v>1968</v>
      </c>
      <c r="J29" s="19" t="n">
        <v>2295</v>
      </c>
      <c r="K29" s="19" t="n">
        <v>3849</v>
      </c>
      <c r="L29" s="19" t="n">
        <v>4423</v>
      </c>
      <c r="M29" s="19" t="n">
        <v>5290</v>
      </c>
      <c r="N29" s="19" t="n">
        <v>5867</v>
      </c>
      <c r="O29" s="19" t="n">
        <v>6132</v>
      </c>
      <c r="P29" s="133" t="n">
        <v>77.4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1" t="n">
        <v>104</v>
      </c>
      <c r="D30" s="128" t="n">
        <v>27</v>
      </c>
      <c r="E30" s="128" t="n">
        <v>1</v>
      </c>
      <c r="F30" s="128" t="n">
        <v>1</v>
      </c>
      <c r="G30" s="128" t="n">
        <v>3</v>
      </c>
      <c r="H30" s="128" t="n">
        <v>6</v>
      </c>
      <c r="I30" s="11" t="n">
        <v>5</v>
      </c>
      <c r="J30" s="11" t="n">
        <v>9</v>
      </c>
      <c r="K30" s="11" t="n">
        <v>16</v>
      </c>
      <c r="L30" s="11" t="n">
        <v>16</v>
      </c>
      <c r="M30" s="11" t="n">
        <v>18</v>
      </c>
      <c r="N30" s="11" t="n">
        <v>18</v>
      </c>
      <c r="O30" s="11" t="n">
        <v>11</v>
      </c>
      <c r="P30" s="129" t="n">
        <v>75.7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1" t="n">
        <v>1062</v>
      </c>
      <c r="D31" s="128" t="n">
        <v>571</v>
      </c>
      <c r="E31" s="128" t="n">
        <v>21</v>
      </c>
      <c r="F31" s="128" t="n">
        <v>23</v>
      </c>
      <c r="G31" s="128" t="n">
        <v>36</v>
      </c>
      <c r="H31" s="128" t="n">
        <v>95</v>
      </c>
      <c r="I31" s="11" t="n">
        <v>73</v>
      </c>
      <c r="J31" s="11" t="n">
        <v>99</v>
      </c>
      <c r="K31" s="11" t="n">
        <v>161</v>
      </c>
      <c r="L31" s="11" t="n">
        <v>150</v>
      </c>
      <c r="M31" s="11" t="n">
        <v>134</v>
      </c>
      <c r="N31" s="11" t="n">
        <v>143</v>
      </c>
      <c r="O31" s="11" t="n">
        <v>127</v>
      </c>
      <c r="P31" s="129" t="n">
        <v>73.2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1" t="n">
        <v>33510</v>
      </c>
      <c r="D32" s="128" t="n">
        <v>28944</v>
      </c>
      <c r="E32" s="128" t="n">
        <v>7</v>
      </c>
      <c r="F32" s="128" t="n">
        <v>469</v>
      </c>
      <c r="G32" s="128" t="n">
        <v>1079</v>
      </c>
      <c r="H32" s="128" t="n">
        <v>2636</v>
      </c>
      <c r="I32" s="11" t="n">
        <v>1920</v>
      </c>
      <c r="J32" s="11" t="n">
        <v>2229</v>
      </c>
      <c r="K32" s="11" t="n">
        <v>3748</v>
      </c>
      <c r="L32" s="11" t="n">
        <v>4353</v>
      </c>
      <c r="M32" s="11" t="n">
        <v>5211</v>
      </c>
      <c r="N32" s="11" t="n">
        <v>5791</v>
      </c>
      <c r="O32" s="11" t="n">
        <v>6067</v>
      </c>
      <c r="P32" s="129" t="n">
        <v>77.5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1" t="n">
        <v>3696</v>
      </c>
      <c r="D33" s="128" t="n">
        <v>690</v>
      </c>
      <c r="E33" s="128" t="n">
        <v>1</v>
      </c>
      <c r="F33" s="128" t="n">
        <v>246</v>
      </c>
      <c r="G33" s="128" t="n">
        <v>378</v>
      </c>
      <c r="H33" s="128" t="n">
        <v>727</v>
      </c>
      <c r="I33" s="11" t="n">
        <v>409</v>
      </c>
      <c r="J33" s="11" t="n">
        <v>361</v>
      </c>
      <c r="K33" s="11" t="n">
        <v>517</v>
      </c>
      <c r="L33" s="11" t="n">
        <v>393</v>
      </c>
      <c r="M33" s="11" t="n">
        <v>328</v>
      </c>
      <c r="N33" s="11" t="n">
        <v>223</v>
      </c>
      <c r="O33" s="11" t="n">
        <v>113</v>
      </c>
      <c r="P33" s="129" t="n">
        <v>65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1" t="n">
        <v>11809</v>
      </c>
      <c r="D34" s="128" t="n">
        <v>11067</v>
      </c>
      <c r="E34" s="11" t="n">
        <v>0</v>
      </c>
      <c r="F34" s="128" t="n">
        <v>74</v>
      </c>
      <c r="G34" s="128" t="n">
        <v>316</v>
      </c>
      <c r="H34" s="128" t="n">
        <v>986</v>
      </c>
      <c r="I34" s="11" t="n">
        <v>759</v>
      </c>
      <c r="J34" s="11" t="n">
        <v>943</v>
      </c>
      <c r="K34" s="11" t="n">
        <v>1480</v>
      </c>
      <c r="L34" s="11" t="n">
        <v>1654</v>
      </c>
      <c r="M34" s="11" t="n">
        <v>1870</v>
      </c>
      <c r="N34" s="11" t="n">
        <v>2002</v>
      </c>
      <c r="O34" s="11" t="n">
        <v>1725</v>
      </c>
      <c r="P34" s="129" t="n">
        <v>77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1" t="n">
        <v>13814</v>
      </c>
      <c r="D35" s="128" t="n">
        <v>13166</v>
      </c>
      <c r="E35" s="128" t="n">
        <v>3</v>
      </c>
      <c r="F35" s="128" t="n">
        <v>67</v>
      </c>
      <c r="G35" s="128" t="n">
        <v>220</v>
      </c>
      <c r="H35" s="128" t="n">
        <v>644</v>
      </c>
      <c r="I35" s="11" t="n">
        <v>589</v>
      </c>
      <c r="J35" s="11" t="n">
        <v>772</v>
      </c>
      <c r="K35" s="11" t="n">
        <v>1445</v>
      </c>
      <c r="L35" s="11" t="n">
        <v>1911</v>
      </c>
      <c r="M35" s="11" t="n">
        <v>2403</v>
      </c>
      <c r="N35" s="11" t="n">
        <v>2718</v>
      </c>
      <c r="O35" s="11" t="n">
        <v>3042</v>
      </c>
      <c r="P35" s="129" t="n">
        <v>80.5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1" t="n">
        <v>7962</v>
      </c>
      <c r="D36" s="128" t="n">
        <v>7599</v>
      </c>
      <c r="E36" s="128" t="n">
        <v>3</v>
      </c>
      <c r="F36" s="128" t="n">
        <v>99</v>
      </c>
      <c r="G36" s="128" t="n">
        <v>239</v>
      </c>
      <c r="H36" s="128" t="n">
        <v>435</v>
      </c>
      <c r="I36" s="11" t="n">
        <v>310</v>
      </c>
      <c r="J36" s="11" t="n">
        <v>361</v>
      </c>
      <c r="K36" s="11" t="n">
        <v>718</v>
      </c>
      <c r="L36" s="11" t="n">
        <v>912</v>
      </c>
      <c r="M36" s="11" t="n">
        <v>1311</v>
      </c>
      <c r="N36" s="11" t="n">
        <v>1573</v>
      </c>
      <c r="O36" s="11" t="n">
        <v>2001</v>
      </c>
      <c r="P36" s="129" t="n">
        <v>80.3</v>
      </c>
      <c r="Q36" s="182" t="n">
        <v>26</v>
      </c>
    </row>
    <row r="37" customFormat="false" ht="39.9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8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5</v>
      </c>
      <c r="C39" s="11" t="n">
        <v>15552</v>
      </c>
      <c r="D39" s="128" t="n">
        <v>9324</v>
      </c>
      <c r="E39" s="128" t="n">
        <v>29</v>
      </c>
      <c r="F39" s="128" t="n">
        <v>610</v>
      </c>
      <c r="G39" s="128" t="n">
        <v>1094</v>
      </c>
      <c r="H39" s="128" t="n">
        <v>2361</v>
      </c>
      <c r="I39" s="160" t="n">
        <v>1635</v>
      </c>
      <c r="J39" s="160" t="n">
        <v>1770</v>
      </c>
      <c r="K39" s="160" t="n">
        <v>2414</v>
      </c>
      <c r="L39" s="160" t="n">
        <v>2272</v>
      </c>
      <c r="M39" s="11" t="n">
        <v>1754</v>
      </c>
      <c r="N39" s="11" t="n">
        <v>1066</v>
      </c>
      <c r="O39" s="11" t="n">
        <v>547</v>
      </c>
      <c r="P39" s="129" t="n">
        <v>68.3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7462</v>
      </c>
      <c r="D40" s="128" t="n">
        <v>20077</v>
      </c>
      <c r="E40" s="128" t="n">
        <v>25</v>
      </c>
      <c r="F40" s="128" t="n">
        <v>415</v>
      </c>
      <c r="G40" s="128" t="n">
        <v>780</v>
      </c>
      <c r="H40" s="128" t="n">
        <v>1549</v>
      </c>
      <c r="I40" s="160" t="n">
        <v>1048</v>
      </c>
      <c r="J40" s="11" t="n">
        <v>1416</v>
      </c>
      <c r="K40" s="11" t="n">
        <v>2656</v>
      </c>
      <c r="L40" s="11" t="n">
        <v>3464</v>
      </c>
      <c r="M40" s="11" t="n">
        <v>4573</v>
      </c>
      <c r="N40" s="11" t="n">
        <v>5543</v>
      </c>
      <c r="O40" s="11" t="n">
        <v>5993</v>
      </c>
      <c r="P40" s="129" t="n">
        <v>79.5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v>43014</v>
      </c>
      <c r="D41" s="131" t="n">
        <v>29401</v>
      </c>
      <c r="E41" s="131" t="n">
        <v>54</v>
      </c>
      <c r="F41" s="131" t="n">
        <v>1025</v>
      </c>
      <c r="G41" s="131" t="n">
        <v>1874</v>
      </c>
      <c r="H41" s="131" t="n">
        <v>3910</v>
      </c>
      <c r="I41" s="192" t="n">
        <v>2683</v>
      </c>
      <c r="J41" s="192" t="n">
        <v>3186</v>
      </c>
      <c r="K41" s="192" t="n">
        <v>5070</v>
      </c>
      <c r="L41" s="192" t="n">
        <v>5736</v>
      </c>
      <c r="M41" s="192" t="n">
        <v>6327</v>
      </c>
      <c r="N41" s="192" t="n">
        <v>6609</v>
      </c>
      <c r="O41" s="19" t="n">
        <v>6540</v>
      </c>
      <c r="P41" s="133" t="n">
        <v>75.5</v>
      </c>
      <c r="Q41" s="181" t="n">
        <v>29</v>
      </c>
    </row>
    <row r="42" customFormat="false" ht="24.95" hidden="false" customHeight="true" outlineLevel="0" collapsed="false">
      <c r="A42" s="193" t="s">
        <v>192</v>
      </c>
      <c r="B42" s="193"/>
      <c r="C42" s="193"/>
      <c r="D42" s="193"/>
      <c r="E42" s="193"/>
      <c r="F42" s="193"/>
      <c r="G42" s="193"/>
      <c r="H42" s="21" t="s">
        <v>193</v>
      </c>
      <c r="I42" s="21"/>
      <c r="J42" s="21"/>
    </row>
    <row r="43" customFormat="false" ht="11.45" hidden="false" customHeight="true" outlineLevel="0" collapsed="false"/>
    <row r="44" customFormat="false" ht="36.9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C6 O6 E15 E34 E23:E24 F20:H20 N20:O2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E13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6</v>
      </c>
      <c r="B2" s="2"/>
      <c r="G2" s="195"/>
      <c r="H2" s="2" t="s">
        <v>227</v>
      </c>
      <c r="I2" s="2"/>
      <c r="J2" s="196"/>
      <c r="K2" s="196"/>
      <c r="L2" s="196"/>
      <c r="M2" s="196"/>
      <c r="N2" s="196"/>
      <c r="O2" s="196"/>
      <c r="P2" s="196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0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8</v>
      </c>
      <c r="F4" s="25" t="s">
        <v>151</v>
      </c>
      <c r="G4" s="120" t="s">
        <v>152</v>
      </c>
      <c r="H4" s="119" t="s">
        <v>199</v>
      </c>
      <c r="I4" s="119" t="s">
        <v>154</v>
      </c>
      <c r="J4" s="25" t="s">
        <v>229</v>
      </c>
      <c r="K4" s="25" t="s">
        <v>230</v>
      </c>
      <c r="L4" s="25" t="s">
        <v>201</v>
      </c>
      <c r="M4" s="25" t="s">
        <v>202</v>
      </c>
      <c r="N4" s="117" t="s">
        <v>231</v>
      </c>
      <c r="O4" s="115"/>
      <c r="P4" s="141"/>
    </row>
    <row r="5" s="149" customFormat="true" ht="39.75" hidden="false" customHeight="true" outlineLevel="0" collapsed="false">
      <c r="A5" s="197"/>
      <c r="B5" s="194" t="s">
        <v>232</v>
      </c>
      <c r="C5" s="194"/>
      <c r="D5" s="194"/>
      <c r="E5" s="194"/>
      <c r="F5" s="194"/>
      <c r="G5" s="194"/>
      <c r="H5" s="7" t="s">
        <v>232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2485</v>
      </c>
      <c r="D7" s="11" t="n">
        <v>18</v>
      </c>
      <c r="E7" s="11" t="n">
        <v>439</v>
      </c>
      <c r="F7" s="11" t="n">
        <v>414</v>
      </c>
      <c r="G7" s="11" t="n">
        <v>501</v>
      </c>
      <c r="H7" s="11" t="n">
        <v>569</v>
      </c>
      <c r="I7" s="11" t="n">
        <v>186</v>
      </c>
      <c r="J7" s="11" t="n">
        <v>86</v>
      </c>
      <c r="K7" s="11" t="n">
        <v>81</v>
      </c>
      <c r="L7" s="11" t="n">
        <v>77</v>
      </c>
      <c r="M7" s="11" t="n">
        <v>53</v>
      </c>
      <c r="N7" s="11" t="n">
        <v>61</v>
      </c>
      <c r="O7" s="129" t="n">
        <v>47.6</v>
      </c>
      <c r="P7" s="182" t="n">
        <v>1</v>
      </c>
    </row>
    <row r="8" s="154" customFormat="true" ht="24" hidden="false" customHeight="true" outlineLevel="0" collapsed="false">
      <c r="A8" s="155" t="s">
        <v>233</v>
      </c>
      <c r="B8" s="156" t="s">
        <v>234</v>
      </c>
      <c r="C8" s="11" t="n">
        <v>1621</v>
      </c>
      <c r="D8" s="11" t="n">
        <v>3</v>
      </c>
      <c r="E8" s="11" t="n">
        <v>371</v>
      </c>
      <c r="F8" s="11" t="n">
        <v>315</v>
      </c>
      <c r="G8" s="11" t="n">
        <v>362</v>
      </c>
      <c r="H8" s="11" t="n">
        <v>391</v>
      </c>
      <c r="I8" s="11" t="n">
        <v>104</v>
      </c>
      <c r="J8" s="11" t="n">
        <v>33</v>
      </c>
      <c r="K8" s="11" t="n">
        <v>24</v>
      </c>
      <c r="L8" s="11" t="n">
        <v>11</v>
      </c>
      <c r="M8" s="11" t="n">
        <v>4</v>
      </c>
      <c r="N8" s="11" t="n">
        <v>3</v>
      </c>
      <c r="O8" s="129" t="n">
        <v>43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5</v>
      </c>
      <c r="C9" s="11" t="n">
        <v>27</v>
      </c>
      <c r="D9" s="11" t="n">
        <v>0</v>
      </c>
      <c r="E9" s="11" t="n">
        <v>3</v>
      </c>
      <c r="F9" s="11" t="n">
        <v>2</v>
      </c>
      <c r="G9" s="11" t="n">
        <v>5</v>
      </c>
      <c r="H9" s="11" t="n">
        <v>1</v>
      </c>
      <c r="I9" s="11" t="n">
        <v>2</v>
      </c>
      <c r="J9" s="11" t="n">
        <v>2</v>
      </c>
      <c r="K9" s="11" t="n">
        <v>3</v>
      </c>
      <c r="L9" s="11" t="n">
        <v>4</v>
      </c>
      <c r="M9" s="11" t="n">
        <v>3</v>
      </c>
      <c r="N9" s="11" t="n">
        <v>2</v>
      </c>
      <c r="O9" s="129" t="n">
        <v>60.7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6</v>
      </c>
      <c r="C10" s="11" t="n">
        <v>1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1</v>
      </c>
      <c r="O10" s="129" t="n">
        <v>91.5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7</v>
      </c>
      <c r="C11" s="11" t="n">
        <v>729</v>
      </c>
      <c r="D11" s="11" t="n">
        <v>15</v>
      </c>
      <c r="E11" s="11" t="n">
        <v>62</v>
      </c>
      <c r="F11" s="11" t="n">
        <v>88</v>
      </c>
      <c r="G11" s="11" t="n">
        <v>113</v>
      </c>
      <c r="H11" s="11" t="n">
        <v>138</v>
      </c>
      <c r="I11" s="11" t="n">
        <v>67</v>
      </c>
      <c r="J11" s="11" t="n">
        <v>44</v>
      </c>
      <c r="K11" s="11" t="n">
        <v>47</v>
      </c>
      <c r="L11" s="11" t="n">
        <v>59</v>
      </c>
      <c r="M11" s="11" t="n">
        <v>44</v>
      </c>
      <c r="N11" s="11" t="n">
        <v>52</v>
      </c>
      <c r="O11" s="129" t="n">
        <v>56.2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8</v>
      </c>
      <c r="C12" s="11" t="n">
        <v>75</v>
      </c>
      <c r="D12" s="11" t="n">
        <v>0</v>
      </c>
      <c r="E12" s="11" t="n">
        <v>1</v>
      </c>
      <c r="F12" s="11" t="n">
        <v>7</v>
      </c>
      <c r="G12" s="11" t="n">
        <v>18</v>
      </c>
      <c r="H12" s="11" t="n">
        <v>31</v>
      </c>
      <c r="I12" s="11" t="n">
        <v>12</v>
      </c>
      <c r="J12" s="11" t="n">
        <v>5</v>
      </c>
      <c r="K12" s="11" t="n">
        <v>1</v>
      </c>
      <c r="L12" s="11" t="n">
        <v>0</v>
      </c>
      <c r="M12" s="11" t="n">
        <v>0</v>
      </c>
      <c r="N12" s="11" t="n">
        <v>0</v>
      </c>
      <c r="O12" s="129" t="n">
        <v>52.7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9</v>
      </c>
      <c r="C13" s="11" t="n">
        <v>33</v>
      </c>
      <c r="D13" s="11" t="n">
        <v>0</v>
      </c>
      <c r="E13" s="11" t="n">
        <v>2</v>
      </c>
      <c r="F13" s="11" t="n">
        <v>2</v>
      </c>
      <c r="G13" s="11" t="n">
        <v>4</v>
      </c>
      <c r="H13" s="11" t="n">
        <v>8</v>
      </c>
      <c r="I13" s="11" t="n">
        <v>1</v>
      </c>
      <c r="J13" s="11" t="n">
        <v>2</v>
      </c>
      <c r="K13" s="11" t="n">
        <v>6</v>
      </c>
      <c r="L13" s="11" t="n">
        <v>3</v>
      </c>
      <c r="M13" s="11" t="n">
        <v>2</v>
      </c>
      <c r="N13" s="11" t="n">
        <v>3</v>
      </c>
      <c r="O13" s="129" t="n">
        <v>62.3</v>
      </c>
      <c r="P13" s="182" t="n">
        <v>7</v>
      </c>
    </row>
    <row r="14" s="154" customFormat="true" ht="42.75" hidden="false" customHeight="true" outlineLevel="0" collapsed="false">
      <c r="A14" s="198"/>
      <c r="B14" s="188" t="s">
        <v>240</v>
      </c>
      <c r="C14" s="188"/>
      <c r="D14" s="188"/>
      <c r="E14" s="188"/>
      <c r="F14" s="188"/>
      <c r="G14" s="188"/>
      <c r="H14" s="14" t="s">
        <v>240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9" customFormat="true" ht="12.75" hidden="false" customHeight="true" outlineLevel="0" collapsed="false">
      <c r="A16" s="179" t="n">
        <v>8</v>
      </c>
      <c r="B16" s="180" t="s">
        <v>14</v>
      </c>
      <c r="C16" s="19" t="n">
        <v>4062</v>
      </c>
      <c r="D16" s="131" t="n">
        <v>24</v>
      </c>
      <c r="E16" s="131" t="n">
        <v>660</v>
      </c>
      <c r="F16" s="131" t="n">
        <v>587</v>
      </c>
      <c r="G16" s="131" t="n">
        <v>834</v>
      </c>
      <c r="H16" s="19" t="n">
        <v>1006</v>
      </c>
      <c r="I16" s="19" t="n">
        <v>320</v>
      </c>
      <c r="J16" s="19" t="n">
        <v>187</v>
      </c>
      <c r="K16" s="19" t="n">
        <v>159</v>
      </c>
      <c r="L16" s="19" t="n">
        <v>116</v>
      </c>
      <c r="M16" s="19" t="n">
        <v>70</v>
      </c>
      <c r="N16" s="19" t="n">
        <v>99</v>
      </c>
      <c r="O16" s="133" t="n">
        <v>48.7</v>
      </c>
      <c r="P16" s="181" t="n">
        <v>8</v>
      </c>
    </row>
    <row r="17" s="154" customFormat="true" ht="24" hidden="false" customHeight="true" outlineLevel="0" collapsed="false">
      <c r="A17" s="155" t="s">
        <v>169</v>
      </c>
      <c r="B17" s="156" t="s">
        <v>234</v>
      </c>
      <c r="C17" s="11" t="n">
        <v>2988</v>
      </c>
      <c r="D17" s="128" t="n">
        <v>4</v>
      </c>
      <c r="E17" s="128" t="n">
        <v>568</v>
      </c>
      <c r="F17" s="128" t="n">
        <v>469</v>
      </c>
      <c r="G17" s="128" t="n">
        <v>658</v>
      </c>
      <c r="H17" s="11" t="n">
        <v>794</v>
      </c>
      <c r="I17" s="11" t="n">
        <v>225</v>
      </c>
      <c r="J17" s="11" t="n">
        <v>124</v>
      </c>
      <c r="K17" s="11" t="n">
        <v>91</v>
      </c>
      <c r="L17" s="11" t="n">
        <v>44</v>
      </c>
      <c r="M17" s="11" t="n">
        <v>7</v>
      </c>
      <c r="N17" s="11" t="n">
        <v>4</v>
      </c>
      <c r="O17" s="129" t="n">
        <v>45.8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5</v>
      </c>
      <c r="C18" s="11" t="n">
        <v>29</v>
      </c>
      <c r="D18" s="11" t="n">
        <v>0</v>
      </c>
      <c r="E18" s="128" t="n">
        <v>3</v>
      </c>
      <c r="F18" s="128" t="n">
        <v>2</v>
      </c>
      <c r="G18" s="128" t="n">
        <v>6</v>
      </c>
      <c r="H18" s="128" t="n">
        <v>2</v>
      </c>
      <c r="I18" s="11" t="n">
        <v>2</v>
      </c>
      <c r="J18" s="11" t="n">
        <v>2</v>
      </c>
      <c r="K18" s="11" t="n">
        <v>3</v>
      </c>
      <c r="L18" s="11" t="n">
        <v>4</v>
      </c>
      <c r="M18" s="11" t="n">
        <v>3</v>
      </c>
      <c r="N18" s="11" t="n">
        <v>2</v>
      </c>
      <c r="O18" s="129" t="n">
        <v>59.9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6</v>
      </c>
      <c r="C19" s="11" t="n">
        <v>1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</v>
      </c>
      <c r="O19" s="129" t="n">
        <v>91.5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7</v>
      </c>
      <c r="C20" s="11" t="n">
        <v>932</v>
      </c>
      <c r="D20" s="128" t="n">
        <v>20</v>
      </c>
      <c r="E20" s="128" t="n">
        <v>86</v>
      </c>
      <c r="F20" s="128" t="n">
        <v>107</v>
      </c>
      <c r="G20" s="128" t="n">
        <v>148</v>
      </c>
      <c r="H20" s="128" t="n">
        <v>171</v>
      </c>
      <c r="I20" s="11" t="n">
        <v>78</v>
      </c>
      <c r="J20" s="11" t="n">
        <v>54</v>
      </c>
      <c r="K20" s="11" t="n">
        <v>56</v>
      </c>
      <c r="L20" s="11" t="n">
        <v>65</v>
      </c>
      <c r="M20" s="11" t="n">
        <v>58</v>
      </c>
      <c r="N20" s="11" t="n">
        <v>89</v>
      </c>
      <c r="O20" s="129" t="n">
        <v>56.5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8</v>
      </c>
      <c r="C21" s="11" t="n">
        <v>81</v>
      </c>
      <c r="D21" s="11" t="n">
        <v>0</v>
      </c>
      <c r="E21" s="128" t="n">
        <v>1</v>
      </c>
      <c r="F21" s="128" t="n">
        <v>7</v>
      </c>
      <c r="G21" s="128" t="n">
        <v>19</v>
      </c>
      <c r="H21" s="128" t="n">
        <v>32</v>
      </c>
      <c r="I21" s="11" t="n">
        <v>14</v>
      </c>
      <c r="J21" s="11" t="n">
        <v>5</v>
      </c>
      <c r="K21" s="11" t="n">
        <v>3</v>
      </c>
      <c r="L21" s="11" t="n">
        <v>0</v>
      </c>
      <c r="M21" s="11" t="n">
        <v>0</v>
      </c>
      <c r="N21" s="11" t="n">
        <v>0</v>
      </c>
      <c r="O21" s="129" t="n">
        <v>53.4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9</v>
      </c>
      <c r="C22" s="11" t="n">
        <v>33</v>
      </c>
      <c r="D22" s="11" t="n">
        <v>0</v>
      </c>
      <c r="E22" s="128" t="n">
        <v>2</v>
      </c>
      <c r="F22" s="128" t="n">
        <v>2</v>
      </c>
      <c r="G22" s="128" t="n">
        <v>4</v>
      </c>
      <c r="H22" s="11" t="n">
        <v>8</v>
      </c>
      <c r="I22" s="11" t="n">
        <v>1</v>
      </c>
      <c r="J22" s="11" t="n">
        <v>2</v>
      </c>
      <c r="K22" s="11" t="n">
        <v>6</v>
      </c>
      <c r="L22" s="11" t="n">
        <v>3</v>
      </c>
      <c r="M22" s="11" t="n">
        <v>2</v>
      </c>
      <c r="N22" s="11" t="n">
        <v>3</v>
      </c>
      <c r="O22" s="129" t="n">
        <v>62.3</v>
      </c>
      <c r="P22" s="182" t="n">
        <v>14</v>
      </c>
    </row>
    <row r="23" s="154" customFormat="true" ht="51.95" hidden="false" customHeight="true" outlineLevel="0" collapsed="false">
      <c r="A23" s="198"/>
      <c r="B23" s="183" t="s">
        <v>241</v>
      </c>
      <c r="C23" s="183"/>
      <c r="D23" s="183"/>
      <c r="E23" s="183"/>
      <c r="F23" s="183"/>
      <c r="G23" s="183"/>
      <c r="H23" s="18" t="s">
        <v>241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6660</v>
      </c>
      <c r="D25" s="128" t="n">
        <v>57</v>
      </c>
      <c r="E25" s="128" t="n">
        <v>1184</v>
      </c>
      <c r="F25" s="128" t="n">
        <v>1089</v>
      </c>
      <c r="G25" s="128" t="n">
        <v>1245</v>
      </c>
      <c r="H25" s="11" t="n">
        <v>1328</v>
      </c>
      <c r="I25" s="11" t="n">
        <v>490</v>
      </c>
      <c r="J25" s="11" t="n">
        <v>310</v>
      </c>
      <c r="K25" s="11" t="n">
        <v>292</v>
      </c>
      <c r="L25" s="11" t="n">
        <v>233</v>
      </c>
      <c r="M25" s="11" t="n">
        <v>190</v>
      </c>
      <c r="N25" s="11" t="n">
        <v>242</v>
      </c>
      <c r="O25" s="129" t="n">
        <v>48.8</v>
      </c>
      <c r="P25" s="182" t="n">
        <v>15</v>
      </c>
    </row>
    <row r="26" s="154" customFormat="true" ht="24" hidden="false" customHeight="true" outlineLevel="0" collapsed="false">
      <c r="A26" s="155" t="s">
        <v>180</v>
      </c>
      <c r="B26" s="156" t="s">
        <v>234</v>
      </c>
      <c r="C26" s="11" t="n">
        <v>3764</v>
      </c>
      <c r="D26" s="128" t="n">
        <v>9</v>
      </c>
      <c r="E26" s="128" t="n">
        <v>946</v>
      </c>
      <c r="F26" s="128" t="n">
        <v>785</v>
      </c>
      <c r="G26" s="128" t="n">
        <v>851</v>
      </c>
      <c r="H26" s="11" t="n">
        <v>806</v>
      </c>
      <c r="I26" s="11" t="n">
        <v>205</v>
      </c>
      <c r="J26" s="11" t="n">
        <v>88</v>
      </c>
      <c r="K26" s="11" t="n">
        <v>45</v>
      </c>
      <c r="L26" s="11" t="n">
        <v>18</v>
      </c>
      <c r="M26" s="11" t="n">
        <v>6</v>
      </c>
      <c r="N26" s="11" t="n">
        <v>5</v>
      </c>
      <c r="O26" s="129" t="n">
        <v>41.8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5</v>
      </c>
      <c r="C27" s="11" t="n">
        <v>52</v>
      </c>
      <c r="D27" s="11" t="n">
        <v>0</v>
      </c>
      <c r="E27" s="128" t="n">
        <v>5</v>
      </c>
      <c r="F27" s="128" t="n">
        <v>3</v>
      </c>
      <c r="G27" s="128" t="n">
        <v>8</v>
      </c>
      <c r="H27" s="11" t="n">
        <v>7</v>
      </c>
      <c r="I27" s="11" t="n">
        <v>4</v>
      </c>
      <c r="J27" s="11" t="n">
        <v>7</v>
      </c>
      <c r="K27" s="11" t="n">
        <v>4</v>
      </c>
      <c r="L27" s="11" t="n">
        <v>7</v>
      </c>
      <c r="M27" s="11" t="n">
        <v>4</v>
      </c>
      <c r="N27" s="11" t="n">
        <v>3</v>
      </c>
      <c r="O27" s="129" t="n">
        <v>59.9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6</v>
      </c>
      <c r="C28" s="11" t="n">
        <v>3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1</v>
      </c>
      <c r="M28" s="11" t="n">
        <v>1</v>
      </c>
      <c r="N28" s="11" t="n">
        <v>1</v>
      </c>
      <c r="O28" s="129" t="n">
        <v>82.8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7</v>
      </c>
      <c r="C29" s="11" t="n">
        <v>801</v>
      </c>
      <c r="D29" s="128" t="n">
        <v>16</v>
      </c>
      <c r="E29" s="128" t="n">
        <v>66</v>
      </c>
      <c r="F29" s="128" t="n">
        <v>104</v>
      </c>
      <c r="G29" s="128" t="n">
        <v>120</v>
      </c>
      <c r="H29" s="11" t="n">
        <v>146</v>
      </c>
      <c r="I29" s="11" t="n">
        <v>71</v>
      </c>
      <c r="J29" s="11" t="n">
        <v>48</v>
      </c>
      <c r="K29" s="11" t="n">
        <v>50</v>
      </c>
      <c r="L29" s="11" t="n">
        <v>62</v>
      </c>
      <c r="M29" s="11" t="n">
        <v>51</v>
      </c>
      <c r="N29" s="11" t="n">
        <v>67</v>
      </c>
      <c r="O29" s="129" t="n">
        <v>56.6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8</v>
      </c>
      <c r="C30" s="11" t="n">
        <v>154</v>
      </c>
      <c r="D30" s="128" t="n">
        <v>3</v>
      </c>
      <c r="E30" s="128" t="n">
        <v>13</v>
      </c>
      <c r="F30" s="128" t="n">
        <v>22</v>
      </c>
      <c r="G30" s="128" t="n">
        <v>29</v>
      </c>
      <c r="H30" s="11" t="n">
        <v>45</v>
      </c>
      <c r="I30" s="11" t="n">
        <v>18</v>
      </c>
      <c r="J30" s="11" t="n">
        <v>11</v>
      </c>
      <c r="K30" s="11" t="n">
        <v>4</v>
      </c>
      <c r="L30" s="11" t="n">
        <v>3</v>
      </c>
      <c r="M30" s="11" t="n">
        <v>3</v>
      </c>
      <c r="N30" s="11" t="n">
        <v>3</v>
      </c>
      <c r="O30" s="129" t="n">
        <v>50.7</v>
      </c>
      <c r="P30" s="182" t="n">
        <v>20</v>
      </c>
    </row>
    <row r="31" s="199" customFormat="true" ht="12.75" hidden="false" customHeight="true" outlineLevel="0" collapsed="false">
      <c r="A31" s="150" t="n">
        <v>21</v>
      </c>
      <c r="B31" s="151" t="s">
        <v>239</v>
      </c>
      <c r="C31" s="11" t="n">
        <v>1906</v>
      </c>
      <c r="D31" s="128" t="n">
        <v>29</v>
      </c>
      <c r="E31" s="128" t="n">
        <v>157</v>
      </c>
      <c r="F31" s="128" t="n">
        <v>177</v>
      </c>
      <c r="G31" s="128" t="n">
        <v>242</v>
      </c>
      <c r="H31" s="11" t="n">
        <v>333</v>
      </c>
      <c r="I31" s="11" t="n">
        <v>192</v>
      </c>
      <c r="J31" s="11" t="n">
        <v>156</v>
      </c>
      <c r="K31" s="11" t="n">
        <v>189</v>
      </c>
      <c r="L31" s="11" t="n">
        <v>142</v>
      </c>
      <c r="M31" s="11" t="n">
        <v>126</v>
      </c>
      <c r="N31" s="11" t="n">
        <v>163</v>
      </c>
      <c r="O31" s="129" t="n">
        <v>58.7</v>
      </c>
      <c r="P31" s="182" t="n">
        <v>21</v>
      </c>
    </row>
    <row r="32" s="154" customFormat="true" ht="42.75" hidden="false" customHeight="true" outlineLevel="0" collapsed="false">
      <c r="A32" s="198"/>
      <c r="B32" s="188" t="s">
        <v>240</v>
      </c>
      <c r="C32" s="188"/>
      <c r="D32" s="188"/>
      <c r="E32" s="188"/>
      <c r="F32" s="188"/>
      <c r="G32" s="188"/>
      <c r="H32" s="14" t="s">
        <v>240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9" customFormat="true" ht="12.75" hidden="false" customHeight="true" outlineLevel="0" collapsed="false">
      <c r="A34" s="179" t="n">
        <v>22</v>
      </c>
      <c r="B34" s="180" t="s">
        <v>14</v>
      </c>
      <c r="C34" s="19" t="n">
        <v>8728</v>
      </c>
      <c r="D34" s="131" t="n">
        <v>62</v>
      </c>
      <c r="E34" s="131" t="n">
        <v>1575</v>
      </c>
      <c r="F34" s="131" t="n">
        <v>1337</v>
      </c>
      <c r="G34" s="131" t="n">
        <v>1662</v>
      </c>
      <c r="H34" s="19" t="n">
        <v>1868</v>
      </c>
      <c r="I34" s="19" t="n">
        <v>646</v>
      </c>
      <c r="J34" s="19" t="n">
        <v>423</v>
      </c>
      <c r="K34" s="19" t="n">
        <v>381</v>
      </c>
      <c r="L34" s="19" t="n">
        <v>277</v>
      </c>
      <c r="M34" s="19" t="n">
        <v>211</v>
      </c>
      <c r="N34" s="19" t="n">
        <v>286</v>
      </c>
      <c r="O34" s="133" t="n">
        <v>48.6</v>
      </c>
      <c r="P34" s="181" t="n">
        <v>22</v>
      </c>
    </row>
    <row r="35" s="154" customFormat="true" ht="24" hidden="false" customHeight="true" outlineLevel="0" collapsed="false">
      <c r="A35" s="155" t="s">
        <v>242</v>
      </c>
      <c r="B35" s="156" t="s">
        <v>234</v>
      </c>
      <c r="C35" s="11" t="n">
        <v>5607</v>
      </c>
      <c r="D35" s="128" t="n">
        <v>9</v>
      </c>
      <c r="E35" s="128" t="n">
        <v>1311</v>
      </c>
      <c r="F35" s="128" t="n">
        <v>1012</v>
      </c>
      <c r="G35" s="128" t="n">
        <v>1230</v>
      </c>
      <c r="H35" s="128" t="n">
        <v>1312</v>
      </c>
      <c r="I35" s="128" t="n">
        <v>349</v>
      </c>
      <c r="J35" s="128" t="n">
        <v>191</v>
      </c>
      <c r="K35" s="11" t="n">
        <v>121</v>
      </c>
      <c r="L35" s="11" t="n">
        <v>54</v>
      </c>
      <c r="M35" s="11" t="n">
        <v>11</v>
      </c>
      <c r="N35" s="11" t="n">
        <v>7</v>
      </c>
      <c r="O35" s="129" t="n">
        <v>43.5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5</v>
      </c>
      <c r="C36" s="11" t="n">
        <v>56</v>
      </c>
      <c r="D36" s="11" t="n">
        <v>0</v>
      </c>
      <c r="E36" s="128" t="n">
        <v>5</v>
      </c>
      <c r="F36" s="128" t="n">
        <v>3</v>
      </c>
      <c r="G36" s="128" t="n">
        <v>10</v>
      </c>
      <c r="H36" s="128" t="n">
        <v>9</v>
      </c>
      <c r="I36" s="128" t="n">
        <v>4</v>
      </c>
      <c r="J36" s="128" t="n">
        <v>7</v>
      </c>
      <c r="K36" s="11" t="n">
        <v>4</v>
      </c>
      <c r="L36" s="11" t="n">
        <v>7</v>
      </c>
      <c r="M36" s="11" t="n">
        <v>4</v>
      </c>
      <c r="N36" s="11" t="n">
        <v>3</v>
      </c>
      <c r="O36" s="129" t="n">
        <v>59.1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6</v>
      </c>
      <c r="C37" s="11" t="n">
        <v>3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1</v>
      </c>
      <c r="M37" s="11" t="n">
        <v>1</v>
      </c>
      <c r="N37" s="11" t="n">
        <v>1</v>
      </c>
      <c r="O37" s="129" t="n">
        <v>82.8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7</v>
      </c>
      <c r="C38" s="11" t="n">
        <v>1013</v>
      </c>
      <c r="D38" s="160" t="n">
        <v>21</v>
      </c>
      <c r="E38" s="160" t="n">
        <v>90</v>
      </c>
      <c r="F38" s="160" t="n">
        <v>124</v>
      </c>
      <c r="G38" s="160" t="n">
        <v>154</v>
      </c>
      <c r="H38" s="160" t="n">
        <v>179</v>
      </c>
      <c r="I38" s="160" t="n">
        <v>81</v>
      </c>
      <c r="J38" s="160" t="n">
        <v>58</v>
      </c>
      <c r="K38" s="11" t="n">
        <v>61</v>
      </c>
      <c r="L38" s="11" t="n">
        <v>69</v>
      </c>
      <c r="M38" s="11" t="n">
        <v>67</v>
      </c>
      <c r="N38" s="11" t="n">
        <v>109</v>
      </c>
      <c r="O38" s="200" t="n">
        <v>57.1</v>
      </c>
      <c r="P38" s="201" t="n">
        <v>26</v>
      </c>
    </row>
    <row r="39" customFormat="false" ht="12.75" hidden="false" customHeight="true" outlineLevel="0" collapsed="false">
      <c r="A39" s="150" t="n">
        <v>27</v>
      </c>
      <c r="B39" s="151" t="s">
        <v>238</v>
      </c>
      <c r="C39" s="11" t="n">
        <v>166</v>
      </c>
      <c r="D39" s="11" t="n">
        <v>3</v>
      </c>
      <c r="E39" s="160" t="n">
        <v>15</v>
      </c>
      <c r="F39" s="160" t="n">
        <v>23</v>
      </c>
      <c r="G39" s="160" t="n">
        <v>31</v>
      </c>
      <c r="H39" s="160" t="n">
        <v>46</v>
      </c>
      <c r="I39" s="160" t="n">
        <v>21</v>
      </c>
      <c r="J39" s="160" t="n">
        <v>11</v>
      </c>
      <c r="K39" s="11" t="n">
        <v>6</v>
      </c>
      <c r="L39" s="11" t="n">
        <v>4</v>
      </c>
      <c r="M39" s="11" t="n">
        <v>3</v>
      </c>
      <c r="N39" s="11" t="n">
        <v>3</v>
      </c>
      <c r="O39" s="200" t="n">
        <v>50.9</v>
      </c>
      <c r="P39" s="201" t="n">
        <v>27</v>
      </c>
    </row>
    <row r="40" customFormat="false" ht="12.75" hidden="false" customHeight="true" outlineLevel="0" collapsed="false">
      <c r="A40" s="150" t="n">
        <v>28</v>
      </c>
      <c r="B40" s="151" t="s">
        <v>239</v>
      </c>
      <c r="C40" s="11" t="n">
        <v>1906</v>
      </c>
      <c r="D40" s="160" t="n">
        <v>29</v>
      </c>
      <c r="E40" s="160" t="n">
        <v>157</v>
      </c>
      <c r="F40" s="160" t="n">
        <v>177</v>
      </c>
      <c r="G40" s="160" t="n">
        <v>242</v>
      </c>
      <c r="H40" s="160" t="n">
        <v>333</v>
      </c>
      <c r="I40" s="160" t="n">
        <v>192</v>
      </c>
      <c r="J40" s="160" t="n">
        <v>156</v>
      </c>
      <c r="K40" s="11" t="n">
        <v>189</v>
      </c>
      <c r="L40" s="11" t="n">
        <v>142</v>
      </c>
      <c r="M40" s="11" t="n">
        <v>126</v>
      </c>
      <c r="N40" s="11" t="n">
        <v>163</v>
      </c>
      <c r="O40" s="200" t="n">
        <v>58.7</v>
      </c>
      <c r="P40" s="201" t="n">
        <v>28</v>
      </c>
    </row>
    <row r="41" customFormat="false" ht="31.5" hidden="false" customHeight="true" outlineLevel="0" collapsed="false">
      <c r="A41" s="21" t="s">
        <v>192</v>
      </c>
      <c r="B41" s="21"/>
      <c r="C41" s="21"/>
      <c r="D41" s="21"/>
      <c r="E41" s="21"/>
      <c r="F41" s="21"/>
      <c r="G41" s="21"/>
      <c r="H41" s="21" t="s">
        <v>193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  <row r="43" customFormat="false" ht="36.95" hidden="false" customHeight="true" outlineLevel="0" collapsed="false"/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D9:E9 D18 D27 D36 N6:O6 K39 J21 L30 D39 L12:N12 D12:D13 D10:M10 D21:D22 D19:N19 L21:N21 D28:K28 M28:N28 D37:K3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8.14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3</v>
      </c>
      <c r="B2" s="2"/>
      <c r="I2" s="2" t="s">
        <v>244</v>
      </c>
    </row>
    <row r="3" customFormat="false" ht="16.5" hidden="false" customHeight="true" outlineLevel="0" collapsed="false">
      <c r="A3" s="136" t="s">
        <v>30</v>
      </c>
      <c r="B3" s="24" t="s">
        <v>2</v>
      </c>
      <c r="C3" s="170" t="s">
        <v>245</v>
      </c>
      <c r="D3" s="116" t="s">
        <v>246</v>
      </c>
      <c r="E3" s="116"/>
      <c r="F3" s="116"/>
      <c r="G3" s="116"/>
      <c r="H3" s="116"/>
      <c r="I3" s="140" t="s">
        <v>246</v>
      </c>
      <c r="J3" s="140"/>
      <c r="K3" s="140"/>
      <c r="L3" s="140"/>
      <c r="M3" s="140"/>
      <c r="N3" s="140"/>
      <c r="O3" s="140"/>
      <c r="P3" s="140"/>
      <c r="Q3" s="115" t="s">
        <v>247</v>
      </c>
      <c r="R3" s="141" t="s">
        <v>30</v>
      </c>
    </row>
    <row r="4" s="143" customFormat="true" ht="37.5" hidden="false" customHeight="true" outlineLevel="0" collapsed="false">
      <c r="A4" s="136"/>
      <c r="B4" s="24"/>
      <c r="C4" s="170"/>
      <c r="D4" s="117" t="s">
        <v>248</v>
      </c>
      <c r="E4" s="117" t="s">
        <v>249</v>
      </c>
      <c r="F4" s="117" t="s">
        <v>250</v>
      </c>
      <c r="G4" s="117" t="s">
        <v>251</v>
      </c>
      <c r="H4" s="120" t="s">
        <v>252</v>
      </c>
      <c r="I4" s="26" t="s">
        <v>253</v>
      </c>
      <c r="J4" s="117" t="s">
        <v>254</v>
      </c>
      <c r="K4" s="117" t="s">
        <v>255</v>
      </c>
      <c r="L4" s="117" t="s">
        <v>256</v>
      </c>
      <c r="M4" s="117" t="s">
        <v>257</v>
      </c>
      <c r="N4" s="117" t="s">
        <v>258</v>
      </c>
      <c r="O4" s="117" t="s">
        <v>259</v>
      </c>
      <c r="P4" s="117" t="s">
        <v>260</v>
      </c>
      <c r="Q4" s="115"/>
      <c r="R4" s="141"/>
    </row>
    <row r="5" s="154" customFormat="true" ht="60" hidden="false" customHeight="true" outlineLevel="0" collapsed="false">
      <c r="A5" s="202" t="s">
        <v>261</v>
      </c>
      <c r="B5" s="203" t="s">
        <v>262</v>
      </c>
      <c r="C5" s="19" t="n">
        <v>73441</v>
      </c>
      <c r="D5" s="11" t="n">
        <v>0</v>
      </c>
      <c r="E5" s="19" t="n">
        <v>4864</v>
      </c>
      <c r="F5" s="19" t="n">
        <v>3438</v>
      </c>
      <c r="G5" s="19" t="n">
        <v>2789</v>
      </c>
      <c r="H5" s="19" t="n">
        <v>3268</v>
      </c>
      <c r="I5" s="19" t="n">
        <v>2684</v>
      </c>
      <c r="J5" s="19" t="n">
        <v>7413</v>
      </c>
      <c r="K5" s="19" t="n">
        <v>4467</v>
      </c>
      <c r="L5" s="19" t="n">
        <v>12732</v>
      </c>
      <c r="M5" s="19" t="n">
        <v>4579</v>
      </c>
      <c r="N5" s="19" t="n">
        <v>7073</v>
      </c>
      <c r="O5" s="19" t="n">
        <v>5241</v>
      </c>
      <c r="P5" s="19" t="n">
        <v>14893</v>
      </c>
      <c r="Q5" s="19" t="n">
        <v>20639</v>
      </c>
      <c r="R5" s="181" t="n">
        <v>1</v>
      </c>
    </row>
    <row r="6" s="154" customFormat="true" ht="50.1" hidden="false" customHeight="true" outlineLevel="0" collapsed="false">
      <c r="A6" s="155" t="s">
        <v>233</v>
      </c>
      <c r="B6" s="157" t="s">
        <v>263</v>
      </c>
      <c r="C6" s="11" t="n">
        <v>30103</v>
      </c>
      <c r="D6" s="11" t="n">
        <v>0</v>
      </c>
      <c r="E6" s="11" t="n">
        <v>601</v>
      </c>
      <c r="F6" s="11" t="n">
        <v>434</v>
      </c>
      <c r="G6" s="11" t="n">
        <v>449</v>
      </c>
      <c r="H6" s="11" t="n">
        <v>320</v>
      </c>
      <c r="I6" s="11" t="n">
        <v>273</v>
      </c>
      <c r="J6" s="11" t="n">
        <v>1724</v>
      </c>
      <c r="K6" s="11" t="n">
        <v>2950</v>
      </c>
      <c r="L6" s="11" t="n">
        <v>20271</v>
      </c>
      <c r="M6" s="11" t="n">
        <v>1924</v>
      </c>
      <c r="N6" s="11" t="n">
        <v>1083</v>
      </c>
      <c r="O6" s="11" t="n">
        <v>52</v>
      </c>
      <c r="P6" s="11" t="n">
        <v>22</v>
      </c>
      <c r="Q6" s="11" t="n">
        <v>11647</v>
      </c>
      <c r="R6" s="182" t="n">
        <v>2</v>
      </c>
    </row>
    <row r="7" s="154" customFormat="true" ht="32.25" hidden="false" customHeight="true" outlineLevel="0" collapsed="false">
      <c r="A7" s="155" t="s">
        <v>264</v>
      </c>
      <c r="B7" s="157" t="s">
        <v>179</v>
      </c>
      <c r="C7" s="11" t="n">
        <v>2953</v>
      </c>
      <c r="D7" s="11" t="n">
        <v>0</v>
      </c>
      <c r="E7" s="11" t="n">
        <v>614</v>
      </c>
      <c r="F7" s="11" t="n">
        <v>154</v>
      </c>
      <c r="G7" s="11" t="n">
        <v>99</v>
      </c>
      <c r="H7" s="11" t="n">
        <v>83</v>
      </c>
      <c r="I7" s="11" t="n">
        <v>72</v>
      </c>
      <c r="J7" s="11" t="n">
        <v>288</v>
      </c>
      <c r="K7" s="11" t="n">
        <v>274</v>
      </c>
      <c r="L7" s="11" t="n">
        <v>462</v>
      </c>
      <c r="M7" s="11" t="n">
        <v>117</v>
      </c>
      <c r="N7" s="11" t="n">
        <v>766</v>
      </c>
      <c r="O7" s="11" t="n">
        <v>16</v>
      </c>
      <c r="P7" s="11" t="n">
        <v>8</v>
      </c>
      <c r="Q7" s="11" t="n">
        <v>10685</v>
      </c>
      <c r="R7" s="182" t="n">
        <v>3</v>
      </c>
    </row>
    <row r="8" s="154" customFormat="true" ht="82.15" hidden="false" customHeight="true" outlineLevel="0" collapsed="false">
      <c r="A8" s="202" t="s">
        <v>265</v>
      </c>
      <c r="B8" s="203" t="s">
        <v>266</v>
      </c>
      <c r="C8" s="131" t="n">
        <v>43014</v>
      </c>
      <c r="D8" s="11" t="n">
        <v>0</v>
      </c>
      <c r="E8" s="19" t="n">
        <v>2439</v>
      </c>
      <c r="F8" s="131" t="n">
        <v>1682</v>
      </c>
      <c r="G8" s="19" t="n">
        <v>1794</v>
      </c>
      <c r="H8" s="19" t="n">
        <v>1220</v>
      </c>
      <c r="I8" s="19" t="n">
        <v>787</v>
      </c>
      <c r="J8" s="19" t="n">
        <v>2001</v>
      </c>
      <c r="K8" s="19" t="n">
        <v>1592</v>
      </c>
      <c r="L8" s="19" t="n">
        <v>2674</v>
      </c>
      <c r="M8" s="19" t="n">
        <v>2609</v>
      </c>
      <c r="N8" s="19" t="n">
        <v>6467</v>
      </c>
      <c r="O8" s="19" t="n">
        <v>12895</v>
      </c>
      <c r="P8" s="19" t="n">
        <v>6854</v>
      </c>
      <c r="Q8" s="19" t="n">
        <v>24664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7</v>
      </c>
      <c r="C9" s="128" t="n">
        <v>1549</v>
      </c>
      <c r="D9" s="11" t="n">
        <v>0</v>
      </c>
      <c r="E9" s="11" t="n">
        <v>893</v>
      </c>
      <c r="F9" s="11" t="n">
        <v>179</v>
      </c>
      <c r="G9" s="11" t="n">
        <v>374</v>
      </c>
      <c r="H9" s="11" t="n">
        <v>47</v>
      </c>
      <c r="I9" s="11" t="n">
        <v>14</v>
      </c>
      <c r="J9" s="11" t="n">
        <v>24</v>
      </c>
      <c r="K9" s="11" t="n">
        <v>4</v>
      </c>
      <c r="L9" s="128" t="n">
        <v>10</v>
      </c>
      <c r="M9" s="128" t="n">
        <v>2</v>
      </c>
      <c r="N9" s="11" t="n">
        <v>2</v>
      </c>
      <c r="O9" s="11" t="n">
        <v>0</v>
      </c>
      <c r="P9" s="11" t="n">
        <v>0</v>
      </c>
      <c r="Q9" s="11" t="n">
        <v>1580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7</v>
      </c>
      <c r="C10" s="128" t="n">
        <v>970</v>
      </c>
      <c r="D10" s="11" t="n">
        <v>0</v>
      </c>
      <c r="E10" s="11" t="n">
        <v>239</v>
      </c>
      <c r="F10" s="11" t="n">
        <v>375</v>
      </c>
      <c r="G10" s="11" t="n">
        <v>102</v>
      </c>
      <c r="H10" s="11" t="n">
        <v>46</v>
      </c>
      <c r="I10" s="11" t="n">
        <v>31</v>
      </c>
      <c r="J10" s="11" t="n">
        <v>163</v>
      </c>
      <c r="K10" s="11" t="n">
        <v>5</v>
      </c>
      <c r="L10" s="128" t="n">
        <v>2</v>
      </c>
      <c r="M10" s="128" t="n">
        <v>1</v>
      </c>
      <c r="N10" s="11" t="n">
        <v>3</v>
      </c>
      <c r="O10" s="11" t="n">
        <v>2</v>
      </c>
      <c r="P10" s="11" t="n">
        <v>1</v>
      </c>
      <c r="Q10" s="11" t="n">
        <v>2465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8</v>
      </c>
      <c r="C11" s="128" t="n">
        <v>508</v>
      </c>
      <c r="D11" s="11" t="n">
        <v>0</v>
      </c>
      <c r="E11" s="128" t="n">
        <v>68</v>
      </c>
      <c r="F11" s="128" t="n">
        <v>57</v>
      </c>
      <c r="G11" s="128" t="n">
        <v>250</v>
      </c>
      <c r="H11" s="11" t="n">
        <v>26</v>
      </c>
      <c r="I11" s="11" t="n">
        <v>16</v>
      </c>
      <c r="J11" s="11" t="n">
        <v>25</v>
      </c>
      <c r="K11" s="11" t="n">
        <v>63</v>
      </c>
      <c r="L11" s="11" t="n">
        <v>0</v>
      </c>
      <c r="M11" s="11" t="n">
        <v>1</v>
      </c>
      <c r="N11" s="11" t="n">
        <v>0</v>
      </c>
      <c r="O11" s="11" t="n">
        <v>0</v>
      </c>
      <c r="P11" s="11" t="n">
        <v>2</v>
      </c>
      <c r="Q11" s="11" t="n">
        <v>3462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4</v>
      </c>
      <c r="C12" s="128" t="n">
        <v>129</v>
      </c>
      <c r="D12" s="11" t="n">
        <v>0</v>
      </c>
      <c r="E12" s="128" t="n">
        <v>37</v>
      </c>
      <c r="F12" s="11" t="n">
        <v>18</v>
      </c>
      <c r="G12" s="128" t="n">
        <v>7</v>
      </c>
      <c r="H12" s="11" t="n">
        <v>4</v>
      </c>
      <c r="I12" s="11" t="n">
        <v>6</v>
      </c>
      <c r="J12" s="11" t="n">
        <v>8</v>
      </c>
      <c r="K12" s="11" t="n">
        <v>8</v>
      </c>
      <c r="L12" s="11" t="n">
        <v>12</v>
      </c>
      <c r="M12" s="11" t="n">
        <v>6</v>
      </c>
      <c r="N12" s="11" t="n">
        <v>6</v>
      </c>
      <c r="O12" s="11" t="n">
        <v>1</v>
      </c>
      <c r="P12" s="11" t="n">
        <v>16</v>
      </c>
      <c r="Q12" s="11" t="n">
        <v>16603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6</v>
      </c>
      <c r="C13" s="128" t="n">
        <v>104</v>
      </c>
      <c r="D13" s="11" t="n">
        <v>0</v>
      </c>
      <c r="E13" s="11" t="n">
        <v>25</v>
      </c>
      <c r="F13" s="11" t="n">
        <v>15</v>
      </c>
      <c r="G13" s="128" t="n">
        <v>22</v>
      </c>
      <c r="H13" s="11" t="n">
        <v>7</v>
      </c>
      <c r="I13" s="11" t="n">
        <v>4</v>
      </c>
      <c r="J13" s="11" t="n">
        <v>12</v>
      </c>
      <c r="K13" s="11" t="n">
        <v>7</v>
      </c>
      <c r="L13" s="11" t="n">
        <v>10</v>
      </c>
      <c r="M13" s="11" t="n">
        <v>1</v>
      </c>
      <c r="N13" s="11" t="n">
        <v>0</v>
      </c>
      <c r="O13" s="11" t="n">
        <v>1</v>
      </c>
      <c r="P13" s="11" t="n">
        <v>0</v>
      </c>
      <c r="Q13" s="11" t="n">
        <v>4204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7</v>
      </c>
      <c r="C14" s="128" t="n">
        <v>1062</v>
      </c>
      <c r="D14" s="11" t="n">
        <v>0</v>
      </c>
      <c r="E14" s="128" t="n">
        <v>484</v>
      </c>
      <c r="F14" s="128" t="n">
        <v>315</v>
      </c>
      <c r="G14" s="128" t="n">
        <v>170</v>
      </c>
      <c r="H14" s="11" t="n">
        <v>35</v>
      </c>
      <c r="I14" s="11" t="n">
        <v>31</v>
      </c>
      <c r="J14" s="11" t="n">
        <v>20</v>
      </c>
      <c r="K14" s="11" t="n">
        <v>3</v>
      </c>
      <c r="L14" s="11" t="n">
        <v>2</v>
      </c>
      <c r="M14" s="11" t="n">
        <v>0</v>
      </c>
      <c r="N14" s="11" t="n">
        <v>1</v>
      </c>
      <c r="O14" s="11" t="n">
        <v>1</v>
      </c>
      <c r="P14" s="11" t="n">
        <v>0</v>
      </c>
      <c r="Q14" s="11" t="n">
        <v>1529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8</v>
      </c>
      <c r="C15" s="128" t="n">
        <v>33510</v>
      </c>
      <c r="D15" s="11" t="n">
        <v>0</v>
      </c>
      <c r="E15" s="128" t="n">
        <v>136</v>
      </c>
      <c r="F15" s="128" t="n">
        <v>217</v>
      </c>
      <c r="G15" s="128" t="n">
        <v>516</v>
      </c>
      <c r="H15" s="11" t="n">
        <v>515</v>
      </c>
      <c r="I15" s="11" t="n">
        <v>330</v>
      </c>
      <c r="J15" s="11" t="n">
        <v>1133</v>
      </c>
      <c r="K15" s="11" t="n">
        <v>1100</v>
      </c>
      <c r="L15" s="11" t="n">
        <v>2090</v>
      </c>
      <c r="M15" s="11" t="n">
        <v>2573</v>
      </c>
      <c r="N15" s="11" t="n">
        <v>6994</v>
      </c>
      <c r="O15" s="11" t="n">
        <v>12809</v>
      </c>
      <c r="P15" s="11" t="n">
        <v>5097</v>
      </c>
      <c r="Q15" s="11" t="n">
        <v>28339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4" t="s">
        <v>268</v>
      </c>
      <c r="C16" s="128" t="n">
        <v>3696</v>
      </c>
      <c r="D16" s="11" t="n">
        <v>0</v>
      </c>
      <c r="E16" s="128" t="n">
        <v>80</v>
      </c>
      <c r="F16" s="128" t="n">
        <v>90</v>
      </c>
      <c r="G16" s="128" t="n">
        <v>86</v>
      </c>
      <c r="H16" s="11" t="n">
        <v>51</v>
      </c>
      <c r="I16" s="11" t="n">
        <v>69</v>
      </c>
      <c r="J16" s="11" t="n">
        <v>164</v>
      </c>
      <c r="K16" s="11" t="n">
        <v>166</v>
      </c>
      <c r="L16" s="11" t="n">
        <v>373</v>
      </c>
      <c r="M16" s="11" t="n">
        <v>598</v>
      </c>
      <c r="N16" s="11" t="n">
        <v>1536</v>
      </c>
      <c r="O16" s="11" t="n">
        <v>388</v>
      </c>
      <c r="P16" s="11" t="n">
        <v>95</v>
      </c>
      <c r="Q16" s="11" t="n">
        <v>19860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5" t="s">
        <v>220</v>
      </c>
      <c r="C17" s="128" t="n">
        <v>11809</v>
      </c>
      <c r="D17" s="11" t="n">
        <v>0</v>
      </c>
      <c r="E17" s="128" t="n">
        <v>120</v>
      </c>
      <c r="F17" s="128" t="n">
        <v>127</v>
      </c>
      <c r="G17" s="128" t="n">
        <v>449</v>
      </c>
      <c r="H17" s="11" t="n">
        <v>135</v>
      </c>
      <c r="I17" s="11" t="n">
        <v>237</v>
      </c>
      <c r="J17" s="11" t="n">
        <v>601</v>
      </c>
      <c r="K17" s="11" t="n">
        <v>572</v>
      </c>
      <c r="L17" s="11" t="n">
        <v>1082</v>
      </c>
      <c r="M17" s="11" t="n">
        <v>1202</v>
      </c>
      <c r="N17" s="11" t="n">
        <v>3187</v>
      </c>
      <c r="O17" s="11" t="n">
        <v>3853</v>
      </c>
      <c r="P17" s="11" t="n">
        <v>244</v>
      </c>
      <c r="Q17" s="11" t="n">
        <v>22630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5" t="s">
        <v>221</v>
      </c>
      <c r="C18" s="128" t="n">
        <v>13814</v>
      </c>
      <c r="D18" s="11" t="n">
        <v>0</v>
      </c>
      <c r="E18" s="128" t="n">
        <v>72</v>
      </c>
      <c r="F18" s="128" t="n">
        <v>77</v>
      </c>
      <c r="G18" s="128" t="n">
        <v>274</v>
      </c>
      <c r="H18" s="11" t="n">
        <v>415</v>
      </c>
      <c r="I18" s="11" t="n">
        <v>163</v>
      </c>
      <c r="J18" s="11" t="n">
        <v>789</v>
      </c>
      <c r="K18" s="11" t="n">
        <v>722</v>
      </c>
      <c r="L18" s="11" t="n">
        <v>1080</v>
      </c>
      <c r="M18" s="11" t="n">
        <v>1197</v>
      </c>
      <c r="N18" s="11" t="n">
        <v>2174</v>
      </c>
      <c r="O18" s="11" t="n">
        <v>5969</v>
      </c>
      <c r="P18" s="11" t="n">
        <v>882</v>
      </c>
      <c r="Q18" s="11" t="n">
        <v>25764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5" t="s">
        <v>222</v>
      </c>
      <c r="C19" s="128" t="n">
        <v>7962</v>
      </c>
      <c r="D19" s="11" t="n">
        <v>0</v>
      </c>
      <c r="E19" s="128" t="n">
        <v>29</v>
      </c>
      <c r="F19" s="128" t="n">
        <v>43</v>
      </c>
      <c r="G19" s="128" t="n">
        <v>85</v>
      </c>
      <c r="H19" s="11" t="n">
        <v>268</v>
      </c>
      <c r="I19" s="11" t="n">
        <v>93</v>
      </c>
      <c r="J19" s="11" t="n">
        <v>350</v>
      </c>
      <c r="K19" s="11" t="n">
        <v>280</v>
      </c>
      <c r="L19" s="11" t="n">
        <v>617</v>
      </c>
      <c r="M19" s="11" t="n">
        <v>527</v>
      </c>
      <c r="N19" s="11" t="n">
        <v>933</v>
      </c>
      <c r="O19" s="11" t="n">
        <v>1436</v>
      </c>
      <c r="P19" s="11" t="n">
        <v>3301</v>
      </c>
      <c r="Q19" s="11" t="n">
        <v>31292</v>
      </c>
      <c r="R19" s="182" t="n">
        <v>15</v>
      </c>
    </row>
    <row r="20" customFormat="false" ht="65.45" hidden="false" customHeight="true" outlineLevel="0" collapsed="false">
      <c r="A20" s="21" t="s">
        <v>269</v>
      </c>
      <c r="B20" s="21"/>
      <c r="C20" s="21"/>
      <c r="D20" s="21"/>
      <c r="E20" s="21"/>
      <c r="F20" s="21"/>
      <c r="G20" s="21"/>
      <c r="H20" s="21"/>
      <c r="I20" s="163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5:F5 E6 N17:N19 P17:Q19 Q9:Q10 P5:Q5 N1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70</v>
      </c>
      <c r="B1" s="1" t="s">
        <v>271</v>
      </c>
      <c r="C1" s="1"/>
      <c r="D1" s="1"/>
    </row>
    <row r="2" customFormat="false" ht="14.85" hidden="false" customHeight="true" outlineLevel="0" collapsed="false">
      <c r="A2" s="2"/>
      <c r="B2" s="2" t="s">
        <v>272</v>
      </c>
      <c r="C2" s="2"/>
      <c r="D2" s="2"/>
    </row>
    <row r="3" customFormat="false" ht="24.75" hidden="false" customHeight="true" outlineLevel="0" collapsed="false">
      <c r="A3" s="115" t="s">
        <v>273</v>
      </c>
      <c r="B3" s="115"/>
      <c r="C3" s="115"/>
      <c r="D3" s="115"/>
      <c r="E3" s="170" t="s">
        <v>274</v>
      </c>
      <c r="F3" s="206" t="s">
        <v>275</v>
      </c>
      <c r="G3" s="206"/>
      <c r="H3" s="206"/>
      <c r="I3" s="206"/>
      <c r="J3" s="206"/>
      <c r="K3" s="206"/>
      <c r="L3" s="206"/>
      <c r="M3" s="206"/>
      <c r="N3" s="206"/>
      <c r="O3" s="24" t="s">
        <v>276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7</v>
      </c>
      <c r="G4" s="25" t="s">
        <v>278</v>
      </c>
      <c r="H4" s="117" t="s">
        <v>279</v>
      </c>
      <c r="I4" s="25" t="s">
        <v>280</v>
      </c>
      <c r="J4" s="25" t="s">
        <v>281</v>
      </c>
      <c r="K4" s="25" t="s">
        <v>282</v>
      </c>
      <c r="L4" s="25" t="s">
        <v>283</v>
      </c>
      <c r="M4" s="25" t="s">
        <v>284</v>
      </c>
      <c r="N4" s="117" t="s">
        <v>285</v>
      </c>
      <c r="O4" s="24"/>
    </row>
    <row r="5" customFormat="false" ht="24" hidden="false" customHeight="true" outlineLevel="0" collapsed="false">
      <c r="A5" s="18" t="s">
        <v>28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8" t="s">
        <v>287</v>
      </c>
      <c r="C7" s="168"/>
      <c r="D7" s="12"/>
      <c r="E7" s="11" t="n">
        <v>4206</v>
      </c>
      <c r="F7" s="11" t="n">
        <v>1819</v>
      </c>
      <c r="G7" s="11" t="n">
        <v>830</v>
      </c>
      <c r="H7" s="11" t="n">
        <v>933</v>
      </c>
      <c r="I7" s="11" t="n">
        <v>402</v>
      </c>
      <c r="J7" s="160" t="n">
        <v>208</v>
      </c>
      <c r="K7" s="160" t="n">
        <v>14</v>
      </c>
      <c r="L7" s="11" t="n">
        <v>0</v>
      </c>
      <c r="M7" s="11" t="n">
        <v>0</v>
      </c>
      <c r="N7" s="11" t="n">
        <v>0</v>
      </c>
      <c r="O7" s="28" t="n">
        <v>0.9</v>
      </c>
    </row>
    <row r="8" customFormat="false" ht="12.75" hidden="false" customHeight="true" outlineLevel="0" collapsed="false">
      <c r="A8" s="123" t="n">
        <v>7</v>
      </c>
      <c r="B8" s="124" t="s">
        <v>137</v>
      </c>
      <c r="C8" s="123" t="n">
        <v>18</v>
      </c>
      <c r="D8" s="208"/>
      <c r="E8" s="11" t="n">
        <v>2737</v>
      </c>
      <c r="F8" s="11" t="n">
        <v>626</v>
      </c>
      <c r="G8" s="11" t="n">
        <v>335</v>
      </c>
      <c r="H8" s="11" t="n">
        <v>538</v>
      </c>
      <c r="I8" s="11" t="n">
        <v>413</v>
      </c>
      <c r="J8" s="11" t="n">
        <v>474</v>
      </c>
      <c r="K8" s="11" t="n">
        <v>207</v>
      </c>
      <c r="L8" s="11" t="n">
        <v>99</v>
      </c>
      <c r="M8" s="11" t="n">
        <v>44</v>
      </c>
      <c r="N8" s="11" t="n">
        <v>1</v>
      </c>
      <c r="O8" s="28" t="n">
        <v>2.3</v>
      </c>
    </row>
    <row r="9" customFormat="false" ht="12.75" hidden="false" customHeight="true" outlineLevel="0" collapsed="false">
      <c r="A9" s="123" t="n">
        <v>18</v>
      </c>
      <c r="B9" s="124" t="s">
        <v>137</v>
      </c>
      <c r="C9" s="123" t="n">
        <v>30</v>
      </c>
      <c r="D9" s="208"/>
      <c r="E9" s="11" t="n">
        <v>1454</v>
      </c>
      <c r="F9" s="11" t="n">
        <v>280</v>
      </c>
      <c r="G9" s="11" t="n">
        <v>198</v>
      </c>
      <c r="H9" s="11" t="n">
        <v>259</v>
      </c>
      <c r="I9" s="11" t="n">
        <v>150</v>
      </c>
      <c r="J9" s="11" t="n">
        <v>210</v>
      </c>
      <c r="K9" s="11" t="n">
        <v>127</v>
      </c>
      <c r="L9" s="11" t="n">
        <v>105</v>
      </c>
      <c r="M9" s="11" t="n">
        <v>92</v>
      </c>
      <c r="N9" s="11" t="n">
        <v>33</v>
      </c>
      <c r="O9" s="28" t="n">
        <v>3.5</v>
      </c>
    </row>
    <row r="10" customFormat="false" ht="12.75" hidden="false" customHeight="true" outlineLevel="0" collapsed="false">
      <c r="A10" s="123" t="n">
        <v>30</v>
      </c>
      <c r="B10" s="124" t="s">
        <v>137</v>
      </c>
      <c r="C10" s="123" t="n">
        <v>40</v>
      </c>
      <c r="D10" s="208"/>
      <c r="E10" s="11" t="n">
        <v>694</v>
      </c>
      <c r="F10" s="11" t="n">
        <v>105</v>
      </c>
      <c r="G10" s="11" t="n">
        <v>86</v>
      </c>
      <c r="H10" s="11" t="n">
        <v>134</v>
      </c>
      <c r="I10" s="11" t="n">
        <v>63</v>
      </c>
      <c r="J10" s="11" t="n">
        <v>95</v>
      </c>
      <c r="K10" s="11" t="n">
        <v>68</v>
      </c>
      <c r="L10" s="11" t="n">
        <v>73</v>
      </c>
      <c r="M10" s="11" t="n">
        <v>55</v>
      </c>
      <c r="N10" s="11" t="n">
        <v>15</v>
      </c>
      <c r="O10" s="28" t="n">
        <v>4</v>
      </c>
    </row>
    <row r="11" customFormat="false" ht="12.75" hidden="false" customHeight="true" outlineLevel="0" collapsed="false">
      <c r="A11" s="123" t="n">
        <v>40</v>
      </c>
      <c r="B11" s="124" t="s">
        <v>137</v>
      </c>
      <c r="C11" s="123" t="n">
        <v>50</v>
      </c>
      <c r="D11" s="208"/>
      <c r="E11" s="11" t="n">
        <v>832</v>
      </c>
      <c r="F11" s="11" t="n">
        <v>120</v>
      </c>
      <c r="G11" s="11" t="n">
        <v>104</v>
      </c>
      <c r="H11" s="11" t="n">
        <v>117</v>
      </c>
      <c r="I11" s="11" t="n">
        <v>78</v>
      </c>
      <c r="J11" s="11" t="n">
        <v>109</v>
      </c>
      <c r="K11" s="11" t="n">
        <v>101</v>
      </c>
      <c r="L11" s="11" t="n">
        <v>85</v>
      </c>
      <c r="M11" s="11" t="n">
        <v>57</v>
      </c>
      <c r="N11" s="11" t="n">
        <v>61</v>
      </c>
      <c r="O11" s="28" t="n">
        <v>5.3</v>
      </c>
    </row>
    <row r="12" customFormat="false" ht="12.75" hidden="false" customHeight="true" outlineLevel="0" collapsed="false">
      <c r="A12" s="123" t="n">
        <v>50</v>
      </c>
      <c r="B12" s="124" t="s">
        <v>137</v>
      </c>
      <c r="C12" s="123" t="n">
        <v>65</v>
      </c>
      <c r="D12" s="12"/>
      <c r="E12" s="11" t="n">
        <v>1032</v>
      </c>
      <c r="F12" s="11" t="n">
        <v>95</v>
      </c>
      <c r="G12" s="11" t="n">
        <v>73</v>
      </c>
      <c r="H12" s="11" t="n">
        <v>151</v>
      </c>
      <c r="I12" s="11" t="n">
        <v>87</v>
      </c>
      <c r="J12" s="11" t="n">
        <v>136</v>
      </c>
      <c r="K12" s="11" t="n">
        <v>125</v>
      </c>
      <c r="L12" s="11" t="n">
        <v>119</v>
      </c>
      <c r="M12" s="11" t="n">
        <v>103</v>
      </c>
      <c r="N12" s="11" t="n">
        <v>143</v>
      </c>
      <c r="O12" s="28" t="n">
        <v>7.5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1" t="n">
        <v>338</v>
      </c>
      <c r="F13" s="11" t="n">
        <v>44</v>
      </c>
      <c r="G13" s="11" t="n">
        <v>16</v>
      </c>
      <c r="H13" s="11" t="n">
        <v>22</v>
      </c>
      <c r="I13" s="11" t="n">
        <v>13</v>
      </c>
      <c r="J13" s="11" t="n">
        <v>44</v>
      </c>
      <c r="K13" s="11" t="n">
        <v>38</v>
      </c>
      <c r="L13" s="11" t="n">
        <v>54</v>
      </c>
      <c r="M13" s="11" t="n">
        <v>44</v>
      </c>
      <c r="N13" s="11" t="n">
        <v>63</v>
      </c>
      <c r="O13" s="28" t="n">
        <v>9.4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1293</v>
      </c>
      <c r="F14" s="19" t="n">
        <v>3089</v>
      </c>
      <c r="G14" s="19" t="n">
        <v>1642</v>
      </c>
      <c r="H14" s="19" t="n">
        <v>2154</v>
      </c>
      <c r="I14" s="19" t="n">
        <v>1206</v>
      </c>
      <c r="J14" s="19" t="n">
        <v>1276</v>
      </c>
      <c r="K14" s="19" t="n">
        <v>680</v>
      </c>
      <c r="L14" s="19" t="n">
        <v>535</v>
      </c>
      <c r="M14" s="19" t="n">
        <v>395</v>
      </c>
      <c r="N14" s="19" t="n">
        <v>316</v>
      </c>
      <c r="O14" s="209" t="n">
        <v>3</v>
      </c>
    </row>
    <row r="15" s="190" customFormat="true" ht="12.75" hidden="false" customHeight="true" outlineLevel="0" collapsed="false">
      <c r="A15" s="15" t="s">
        <v>139</v>
      </c>
      <c r="B15" s="15"/>
      <c r="C15" s="15"/>
      <c r="D15" s="210"/>
      <c r="E15" s="28" t="n">
        <v>20.3</v>
      </c>
      <c r="F15" s="28" t="n">
        <v>12.7</v>
      </c>
      <c r="G15" s="28" t="n">
        <v>15.5</v>
      </c>
      <c r="H15" s="28" t="n">
        <v>17</v>
      </c>
      <c r="I15" s="28" t="n">
        <v>17.5</v>
      </c>
      <c r="J15" s="28" t="n">
        <v>23.5</v>
      </c>
      <c r="K15" s="28" t="n">
        <v>33.3</v>
      </c>
      <c r="L15" s="28" t="n">
        <v>39</v>
      </c>
      <c r="M15" s="28" t="n">
        <v>41.4</v>
      </c>
      <c r="N15" s="28" t="n">
        <v>53.3</v>
      </c>
      <c r="O15" s="11" t="s">
        <v>288</v>
      </c>
    </row>
    <row r="16" customFormat="false" ht="15.75" hidden="false" customHeight="true" outlineLevel="0" collapsed="false">
      <c r="A16" s="14" t="s">
        <v>28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8" t="s">
        <v>287</v>
      </c>
      <c r="C18" s="168"/>
      <c r="D18" s="12"/>
      <c r="E18" s="128" t="n">
        <v>7177</v>
      </c>
      <c r="F18" s="128" t="n">
        <v>2123</v>
      </c>
      <c r="G18" s="128" t="n">
        <v>1410</v>
      </c>
      <c r="H18" s="128" t="n">
        <v>2010</v>
      </c>
      <c r="I18" s="11" t="n">
        <v>1068</v>
      </c>
      <c r="J18" s="11" t="n">
        <v>541</v>
      </c>
      <c r="K18" s="11" t="n">
        <v>25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7</v>
      </c>
      <c r="C19" s="123" t="n">
        <v>18</v>
      </c>
      <c r="D19" s="208"/>
      <c r="E19" s="128" t="n">
        <v>6568</v>
      </c>
      <c r="F19" s="128" t="n">
        <v>600</v>
      </c>
      <c r="G19" s="128" t="n">
        <v>259</v>
      </c>
      <c r="H19" s="128" t="n">
        <v>870</v>
      </c>
      <c r="I19" s="11" t="n">
        <v>755</v>
      </c>
      <c r="J19" s="11" t="n">
        <v>1736</v>
      </c>
      <c r="K19" s="11" t="n">
        <v>1078</v>
      </c>
      <c r="L19" s="11" t="n">
        <v>933</v>
      </c>
      <c r="M19" s="11" t="n">
        <v>328</v>
      </c>
      <c r="N19" s="11" t="n">
        <v>9</v>
      </c>
      <c r="O19" s="28" t="n">
        <v>4.3</v>
      </c>
    </row>
    <row r="20" customFormat="false" ht="12.75" hidden="false" customHeight="true" outlineLevel="0" collapsed="false">
      <c r="A20" s="123" t="n">
        <v>18</v>
      </c>
      <c r="B20" s="124" t="s">
        <v>137</v>
      </c>
      <c r="C20" s="123" t="n">
        <v>30</v>
      </c>
      <c r="D20" s="208"/>
      <c r="E20" s="128" t="n">
        <v>10358</v>
      </c>
      <c r="F20" s="128" t="n">
        <v>841</v>
      </c>
      <c r="G20" s="128" t="n">
        <v>502</v>
      </c>
      <c r="H20" s="128" t="n">
        <v>1367</v>
      </c>
      <c r="I20" s="11" t="n">
        <v>1137</v>
      </c>
      <c r="J20" s="11" t="n">
        <v>2113</v>
      </c>
      <c r="K20" s="11" t="n">
        <v>1756</v>
      </c>
      <c r="L20" s="11" t="n">
        <v>1489</v>
      </c>
      <c r="M20" s="11" t="n">
        <v>675</v>
      </c>
      <c r="N20" s="11" t="n">
        <v>478</v>
      </c>
      <c r="O20" s="28" t="n">
        <v>5.1</v>
      </c>
    </row>
    <row r="21" customFormat="false" ht="12.75" hidden="false" customHeight="true" outlineLevel="0" collapsed="false">
      <c r="A21" s="123" t="n">
        <v>30</v>
      </c>
      <c r="B21" s="124" t="s">
        <v>137</v>
      </c>
      <c r="C21" s="123" t="n">
        <v>40</v>
      </c>
      <c r="D21" s="208"/>
      <c r="E21" s="128" t="n">
        <v>9219</v>
      </c>
      <c r="F21" s="128" t="n">
        <v>298</v>
      </c>
      <c r="G21" s="128" t="n">
        <v>260</v>
      </c>
      <c r="H21" s="128" t="n">
        <v>619</v>
      </c>
      <c r="I21" s="11" t="n">
        <v>523</v>
      </c>
      <c r="J21" s="11" t="n">
        <v>1261</v>
      </c>
      <c r="K21" s="11" t="n">
        <v>1214</v>
      </c>
      <c r="L21" s="11" t="n">
        <v>2043</v>
      </c>
      <c r="M21" s="11" t="n">
        <v>1858</v>
      </c>
      <c r="N21" s="11" t="n">
        <v>1143</v>
      </c>
      <c r="O21" s="28" t="n">
        <v>8.4</v>
      </c>
    </row>
    <row r="22" customFormat="false" ht="12.75" hidden="false" customHeight="true" outlineLevel="0" collapsed="false">
      <c r="A22" s="123" t="n">
        <v>40</v>
      </c>
      <c r="B22" s="124" t="s">
        <v>137</v>
      </c>
      <c r="C22" s="123" t="n">
        <v>50</v>
      </c>
      <c r="D22" s="208"/>
      <c r="E22" s="128" t="n">
        <v>12628</v>
      </c>
      <c r="F22" s="128" t="n">
        <v>322</v>
      </c>
      <c r="G22" s="128" t="n">
        <v>354</v>
      </c>
      <c r="H22" s="128" t="n">
        <v>755</v>
      </c>
      <c r="I22" s="11" t="n">
        <v>580</v>
      </c>
      <c r="J22" s="11" t="n">
        <v>1583</v>
      </c>
      <c r="K22" s="11" t="n">
        <v>1554</v>
      </c>
      <c r="L22" s="11" t="n">
        <v>2427</v>
      </c>
      <c r="M22" s="11" t="n">
        <v>1780</v>
      </c>
      <c r="N22" s="11" t="n">
        <v>3273</v>
      </c>
      <c r="O22" s="28" t="n">
        <v>11.2</v>
      </c>
    </row>
    <row r="23" customFormat="false" ht="12.75" hidden="false" customHeight="true" outlineLevel="0" collapsed="false">
      <c r="A23" s="123" t="n">
        <v>50</v>
      </c>
      <c r="B23" s="124" t="s">
        <v>137</v>
      </c>
      <c r="C23" s="123" t="n">
        <v>65</v>
      </c>
      <c r="D23" s="12"/>
      <c r="E23" s="128" t="n">
        <v>13426</v>
      </c>
      <c r="F23" s="128" t="n">
        <v>314</v>
      </c>
      <c r="G23" s="128" t="n">
        <v>328</v>
      </c>
      <c r="H23" s="128" t="n">
        <v>690</v>
      </c>
      <c r="I23" s="11" t="n">
        <v>660</v>
      </c>
      <c r="J23" s="11" t="n">
        <v>1765</v>
      </c>
      <c r="K23" s="11" t="n">
        <v>1723</v>
      </c>
      <c r="L23" s="11" t="n">
        <v>2748</v>
      </c>
      <c r="M23" s="11" t="n">
        <v>1890</v>
      </c>
      <c r="N23" s="11" t="n">
        <v>3308</v>
      </c>
      <c r="O23" s="28" t="n">
        <v>12.3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2772</v>
      </c>
      <c r="F24" s="128" t="n">
        <v>40</v>
      </c>
      <c r="G24" s="128" t="n">
        <v>63</v>
      </c>
      <c r="H24" s="128" t="n">
        <v>119</v>
      </c>
      <c r="I24" s="11" t="n">
        <v>95</v>
      </c>
      <c r="J24" s="11" t="n">
        <v>288</v>
      </c>
      <c r="K24" s="11" t="n">
        <v>266</v>
      </c>
      <c r="L24" s="11" t="n">
        <v>613</v>
      </c>
      <c r="M24" s="11" t="n">
        <v>396</v>
      </c>
      <c r="N24" s="11" t="n">
        <v>892</v>
      </c>
      <c r="O24" s="28" t="n">
        <v>14.7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2148</v>
      </c>
      <c r="F25" s="131" t="n">
        <v>4538</v>
      </c>
      <c r="G25" s="131" t="n">
        <v>3176</v>
      </c>
      <c r="H25" s="131" t="n">
        <v>6430</v>
      </c>
      <c r="I25" s="131" t="n">
        <v>4818</v>
      </c>
      <c r="J25" s="131" t="n">
        <v>9287</v>
      </c>
      <c r="K25" s="131" t="n">
        <v>7616</v>
      </c>
      <c r="L25" s="131" t="n">
        <v>10253</v>
      </c>
      <c r="M25" s="131" t="n">
        <v>6927</v>
      </c>
      <c r="N25" s="131" t="n">
        <v>9103</v>
      </c>
      <c r="O25" s="209" t="n">
        <v>8.3</v>
      </c>
    </row>
    <row r="26" s="190" customFormat="true" ht="12.75" hidden="false" customHeight="true" outlineLevel="0" collapsed="false">
      <c r="A26" s="15" t="s">
        <v>139</v>
      </c>
      <c r="B26" s="15"/>
      <c r="C26" s="15"/>
      <c r="D26" s="210"/>
      <c r="E26" s="129" t="n">
        <v>35.7</v>
      </c>
      <c r="F26" s="129" t="n">
        <v>18</v>
      </c>
      <c r="G26" s="129" t="n">
        <v>21.9</v>
      </c>
      <c r="H26" s="129" t="n">
        <v>24.2</v>
      </c>
      <c r="I26" s="28" t="n">
        <v>27</v>
      </c>
      <c r="J26" s="28" t="n">
        <v>33.6</v>
      </c>
      <c r="K26" s="28" t="n">
        <v>37.8</v>
      </c>
      <c r="L26" s="28" t="n">
        <v>42</v>
      </c>
      <c r="M26" s="28" t="n">
        <v>43.4</v>
      </c>
      <c r="N26" s="28" t="n">
        <v>49.8</v>
      </c>
      <c r="O26" s="28" t="s">
        <v>288</v>
      </c>
    </row>
    <row r="27" customFormat="false" ht="27" hidden="false" customHeight="true" outlineLevel="0" collapsed="false">
      <c r="A27" s="18" t="s">
        <v>29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3"/>
      <c r="B28" s="193"/>
      <c r="C28" s="193"/>
      <c r="D28" s="193"/>
      <c r="E28" s="211"/>
      <c r="F28" s="211"/>
      <c r="G28" s="211"/>
      <c r="H28" s="211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8" t="s">
        <v>22</v>
      </c>
      <c r="C29" s="168"/>
      <c r="D29" s="12"/>
      <c r="E29" s="128" t="n">
        <v>32</v>
      </c>
      <c r="F29" s="128" t="n">
        <v>22</v>
      </c>
      <c r="G29" s="128" t="n">
        <v>1</v>
      </c>
      <c r="H29" s="128" t="n">
        <v>4</v>
      </c>
      <c r="I29" s="11" t="n">
        <v>3</v>
      </c>
      <c r="J29" s="11" t="n">
        <v>0</v>
      </c>
      <c r="K29" s="11" t="n">
        <v>1</v>
      </c>
      <c r="L29" s="11" t="n">
        <v>1</v>
      </c>
      <c r="M29" s="11" t="n">
        <v>0</v>
      </c>
      <c r="N29" s="11" t="n">
        <v>0</v>
      </c>
      <c r="O29" s="28" t="n">
        <v>0.9</v>
      </c>
    </row>
    <row r="30" customFormat="false" ht="12.75" hidden="false" customHeight="true" outlineLevel="0" collapsed="false">
      <c r="A30" s="123" t="n">
        <v>18</v>
      </c>
      <c r="B30" s="124" t="s">
        <v>137</v>
      </c>
      <c r="C30" s="123" t="n">
        <v>40</v>
      </c>
      <c r="D30" s="208"/>
      <c r="E30" s="128" t="n">
        <v>278</v>
      </c>
      <c r="F30" s="128" t="n">
        <v>90</v>
      </c>
      <c r="G30" s="128" t="n">
        <v>31</v>
      </c>
      <c r="H30" s="128" t="n">
        <v>69</v>
      </c>
      <c r="I30" s="11" t="n">
        <v>20</v>
      </c>
      <c r="J30" s="11" t="n">
        <v>27</v>
      </c>
      <c r="K30" s="11" t="n">
        <v>21</v>
      </c>
      <c r="L30" s="11" t="n">
        <v>14</v>
      </c>
      <c r="M30" s="11" t="n">
        <v>4</v>
      </c>
      <c r="N30" s="11" t="n">
        <v>2</v>
      </c>
      <c r="O30" s="28" t="n">
        <v>2.2</v>
      </c>
    </row>
    <row r="31" customFormat="false" ht="12.75" hidden="false" customHeight="true" outlineLevel="0" collapsed="false">
      <c r="A31" s="123" t="n">
        <v>40</v>
      </c>
      <c r="B31" s="124" t="s">
        <v>137</v>
      </c>
      <c r="C31" s="123" t="n">
        <v>50</v>
      </c>
      <c r="D31" s="208"/>
      <c r="E31" s="128" t="n">
        <v>391</v>
      </c>
      <c r="F31" s="128" t="n">
        <v>97</v>
      </c>
      <c r="G31" s="128" t="n">
        <v>54</v>
      </c>
      <c r="H31" s="128" t="n">
        <v>74</v>
      </c>
      <c r="I31" s="11" t="n">
        <v>48</v>
      </c>
      <c r="J31" s="11" t="n">
        <v>73</v>
      </c>
      <c r="K31" s="11" t="n">
        <v>11</v>
      </c>
      <c r="L31" s="11" t="n">
        <v>24</v>
      </c>
      <c r="M31" s="11" t="n">
        <v>4</v>
      </c>
      <c r="N31" s="11" t="n">
        <v>6</v>
      </c>
      <c r="O31" s="28" t="n">
        <v>2.6</v>
      </c>
    </row>
    <row r="32" customFormat="false" ht="12.75" hidden="false" customHeight="true" outlineLevel="0" collapsed="false">
      <c r="A32" s="123" t="n">
        <v>50</v>
      </c>
      <c r="B32" s="124" t="s">
        <v>137</v>
      </c>
      <c r="C32" s="123" t="n">
        <v>60</v>
      </c>
      <c r="D32" s="208"/>
      <c r="E32" s="128" t="n">
        <v>805</v>
      </c>
      <c r="F32" s="128" t="n">
        <v>280</v>
      </c>
      <c r="G32" s="128" t="n">
        <v>111</v>
      </c>
      <c r="H32" s="128" t="n">
        <v>140</v>
      </c>
      <c r="I32" s="11" t="n">
        <v>94</v>
      </c>
      <c r="J32" s="11" t="n">
        <v>90</v>
      </c>
      <c r="K32" s="11" t="n">
        <v>30</v>
      </c>
      <c r="L32" s="11" t="n">
        <v>41</v>
      </c>
      <c r="M32" s="11" t="n">
        <v>7</v>
      </c>
      <c r="N32" s="11" t="n">
        <v>12</v>
      </c>
      <c r="O32" s="28" t="n">
        <v>2.2</v>
      </c>
    </row>
    <row r="33" customFormat="false" ht="12.75" hidden="false" customHeight="true" outlineLevel="0" collapsed="false">
      <c r="A33" s="123" t="n">
        <v>60</v>
      </c>
      <c r="B33" s="124" t="s">
        <v>137</v>
      </c>
      <c r="C33" s="123" t="n">
        <v>65</v>
      </c>
      <c r="D33" s="208"/>
      <c r="E33" s="128" t="n">
        <v>575</v>
      </c>
      <c r="F33" s="128" t="n">
        <v>199</v>
      </c>
      <c r="G33" s="128" t="n">
        <v>74</v>
      </c>
      <c r="H33" s="128" t="n">
        <v>96</v>
      </c>
      <c r="I33" s="11" t="n">
        <v>47</v>
      </c>
      <c r="J33" s="11" t="n">
        <v>82</v>
      </c>
      <c r="K33" s="11" t="n">
        <v>36</v>
      </c>
      <c r="L33" s="11" t="n">
        <v>22</v>
      </c>
      <c r="M33" s="11" t="n">
        <v>10</v>
      </c>
      <c r="N33" s="11" t="n">
        <v>9</v>
      </c>
      <c r="O33" s="28" t="n">
        <v>2.3</v>
      </c>
    </row>
    <row r="34" customFormat="false" ht="12.75" hidden="false" customHeight="true" outlineLevel="0" collapsed="false">
      <c r="A34" s="123" t="n">
        <v>65</v>
      </c>
      <c r="B34" s="124" t="s">
        <v>137</v>
      </c>
      <c r="C34" s="123" t="n">
        <v>70</v>
      </c>
      <c r="D34" s="12"/>
      <c r="E34" s="128" t="n">
        <v>767</v>
      </c>
      <c r="F34" s="128" t="n">
        <v>257</v>
      </c>
      <c r="G34" s="128" t="n">
        <v>112</v>
      </c>
      <c r="H34" s="128" t="n">
        <v>127</v>
      </c>
      <c r="I34" s="11" t="n">
        <v>91</v>
      </c>
      <c r="J34" s="11" t="n">
        <v>91</v>
      </c>
      <c r="K34" s="11" t="n">
        <v>27</v>
      </c>
      <c r="L34" s="11" t="n">
        <v>40</v>
      </c>
      <c r="M34" s="11" t="n">
        <v>12</v>
      </c>
      <c r="N34" s="11" t="n">
        <v>10</v>
      </c>
      <c r="O34" s="28" t="n">
        <v>2.2</v>
      </c>
    </row>
    <row r="35" customFormat="false" ht="12.75" hidden="false" customHeight="true" outlineLevel="0" collapsed="false">
      <c r="A35" s="123" t="n">
        <v>70</v>
      </c>
      <c r="B35" s="124" t="s">
        <v>137</v>
      </c>
      <c r="C35" s="123" t="n">
        <v>75</v>
      </c>
      <c r="D35" s="12"/>
      <c r="E35" s="128" t="n">
        <v>1185</v>
      </c>
      <c r="F35" s="128" t="n">
        <v>331</v>
      </c>
      <c r="G35" s="128" t="n">
        <v>149</v>
      </c>
      <c r="H35" s="128" t="n">
        <v>202</v>
      </c>
      <c r="I35" s="11" t="n">
        <v>154</v>
      </c>
      <c r="J35" s="11" t="n">
        <v>198</v>
      </c>
      <c r="K35" s="11" t="n">
        <v>68</v>
      </c>
      <c r="L35" s="11" t="n">
        <v>48</v>
      </c>
      <c r="M35" s="11" t="n">
        <v>19</v>
      </c>
      <c r="N35" s="11" t="n">
        <v>16</v>
      </c>
      <c r="O35" s="28" t="n">
        <v>2.4</v>
      </c>
    </row>
    <row r="36" customFormat="false" ht="12.75" hidden="false" customHeight="true" outlineLevel="0" collapsed="false">
      <c r="A36" s="123" t="n">
        <v>75</v>
      </c>
      <c r="B36" s="124" t="s">
        <v>137</v>
      </c>
      <c r="C36" s="123" t="n">
        <v>80</v>
      </c>
      <c r="D36" s="126"/>
      <c r="E36" s="128" t="n">
        <v>1363</v>
      </c>
      <c r="F36" s="128" t="n">
        <v>333</v>
      </c>
      <c r="G36" s="128" t="n">
        <v>191</v>
      </c>
      <c r="H36" s="128" t="n">
        <v>257</v>
      </c>
      <c r="I36" s="11" t="n">
        <v>188</v>
      </c>
      <c r="J36" s="11" t="n">
        <v>218</v>
      </c>
      <c r="K36" s="11" t="n">
        <v>76</v>
      </c>
      <c r="L36" s="11" t="n">
        <v>49</v>
      </c>
      <c r="M36" s="11" t="n">
        <v>27</v>
      </c>
      <c r="N36" s="11" t="n">
        <v>24</v>
      </c>
      <c r="O36" s="28" t="n">
        <v>2.6</v>
      </c>
    </row>
    <row r="37" customFormat="false" ht="12.75" hidden="false" customHeight="true" outlineLevel="0" collapsed="false">
      <c r="A37" s="123" t="n">
        <v>80</v>
      </c>
      <c r="B37" s="124" t="s">
        <v>137</v>
      </c>
      <c r="C37" s="123" t="n">
        <v>85</v>
      </c>
      <c r="D37" s="210"/>
      <c r="E37" s="128" t="n">
        <v>1535</v>
      </c>
      <c r="F37" s="128" t="n">
        <v>336</v>
      </c>
      <c r="G37" s="128" t="n">
        <v>212</v>
      </c>
      <c r="H37" s="128" t="n">
        <v>280</v>
      </c>
      <c r="I37" s="11" t="n">
        <v>198</v>
      </c>
      <c r="J37" s="11" t="n">
        <v>252</v>
      </c>
      <c r="K37" s="11" t="n">
        <v>113</v>
      </c>
      <c r="L37" s="11" t="n">
        <v>85</v>
      </c>
      <c r="M37" s="11" t="n">
        <v>30</v>
      </c>
      <c r="N37" s="11" t="n">
        <v>29</v>
      </c>
      <c r="O37" s="28" t="n">
        <v>2.9</v>
      </c>
    </row>
    <row r="38" customFormat="false" ht="12.75" hidden="false" customHeight="true" outlineLevel="0" collapsed="false">
      <c r="A38" s="123" t="n">
        <v>85</v>
      </c>
      <c r="B38" s="124" t="s">
        <v>137</v>
      </c>
      <c r="C38" s="123" t="n">
        <v>90</v>
      </c>
      <c r="D38" s="12"/>
      <c r="E38" s="128" t="n">
        <v>1681</v>
      </c>
      <c r="F38" s="128" t="n">
        <v>310</v>
      </c>
      <c r="G38" s="128" t="n">
        <v>219</v>
      </c>
      <c r="H38" s="128" t="n">
        <v>296</v>
      </c>
      <c r="I38" s="11" t="n">
        <v>233</v>
      </c>
      <c r="J38" s="11" t="n">
        <v>342</v>
      </c>
      <c r="K38" s="11" t="n">
        <v>125</v>
      </c>
      <c r="L38" s="11" t="n">
        <v>106</v>
      </c>
      <c r="M38" s="11" t="n">
        <v>24</v>
      </c>
      <c r="N38" s="11" t="n">
        <v>26</v>
      </c>
      <c r="O38" s="28" t="n">
        <v>3</v>
      </c>
    </row>
    <row r="39" customFormat="false" ht="12.75" hidden="false" customHeight="true" outlineLevel="0" collapsed="false">
      <c r="A39" s="123" t="n">
        <v>90</v>
      </c>
      <c r="B39" s="12" t="s">
        <v>138</v>
      </c>
      <c r="C39" s="12"/>
      <c r="D39" s="12"/>
      <c r="E39" s="128" t="n">
        <v>2210</v>
      </c>
      <c r="F39" s="128" t="n">
        <v>283</v>
      </c>
      <c r="G39" s="128" t="n">
        <v>255</v>
      </c>
      <c r="H39" s="128" t="n">
        <v>389</v>
      </c>
      <c r="I39" s="11" t="n">
        <v>324</v>
      </c>
      <c r="J39" s="11" t="n">
        <v>480</v>
      </c>
      <c r="K39" s="11" t="n">
        <v>229</v>
      </c>
      <c r="L39" s="11" t="n">
        <v>173</v>
      </c>
      <c r="M39" s="11" t="n">
        <v>45</v>
      </c>
      <c r="N39" s="11" t="n">
        <v>32</v>
      </c>
      <c r="O39" s="28" t="n">
        <v>3.4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10822</v>
      </c>
      <c r="F40" s="131" t="n">
        <v>2538</v>
      </c>
      <c r="G40" s="131" t="n">
        <v>1409</v>
      </c>
      <c r="H40" s="131" t="n">
        <v>1934</v>
      </c>
      <c r="I40" s="131" t="n">
        <v>1400</v>
      </c>
      <c r="J40" s="131" t="n">
        <v>1853</v>
      </c>
      <c r="K40" s="131" t="n">
        <v>737</v>
      </c>
      <c r="L40" s="131" t="n">
        <v>603</v>
      </c>
      <c r="M40" s="131" t="n">
        <v>182</v>
      </c>
      <c r="N40" s="131" t="n">
        <v>166</v>
      </c>
      <c r="O40" s="209" t="n">
        <v>2.8</v>
      </c>
    </row>
    <row r="41" customFormat="false" ht="12.75" hidden="false" customHeight="true" outlineLevel="0" collapsed="false">
      <c r="A41" s="15" t="s">
        <v>139</v>
      </c>
      <c r="B41" s="122"/>
      <c r="C41" s="122"/>
      <c r="D41" s="12"/>
      <c r="E41" s="129" t="n">
        <v>77</v>
      </c>
      <c r="F41" s="129" t="n">
        <v>72.4</v>
      </c>
      <c r="G41" s="129" t="n">
        <v>76.6</v>
      </c>
      <c r="H41" s="129" t="n">
        <v>76.7</v>
      </c>
      <c r="I41" s="28" t="n">
        <v>78.7</v>
      </c>
      <c r="J41" s="28" t="n">
        <v>79.9</v>
      </c>
      <c r="K41" s="28" t="n">
        <v>81.2</v>
      </c>
      <c r="L41" s="28" t="n">
        <v>79.4</v>
      </c>
      <c r="M41" s="28" t="n">
        <v>79.7</v>
      </c>
      <c r="N41" s="28" t="n">
        <v>78</v>
      </c>
      <c r="O41" s="28" t="s">
        <v>288</v>
      </c>
    </row>
    <row r="42" customFormat="false" ht="15" hidden="false" customHeight="true" outlineLevel="0" collapsed="false">
      <c r="A42" s="14" t="s">
        <v>28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3"/>
      <c r="B43" s="193"/>
      <c r="C43" s="193"/>
      <c r="D43" s="193"/>
      <c r="E43" s="211"/>
      <c r="F43" s="211"/>
      <c r="G43" s="211"/>
      <c r="H43" s="211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8" t="s">
        <v>22</v>
      </c>
      <c r="C44" s="168"/>
      <c r="D44" s="12"/>
      <c r="E44" s="128" t="n">
        <v>22</v>
      </c>
      <c r="F44" s="128" t="n">
        <v>8</v>
      </c>
      <c r="G44" s="128" t="n">
        <v>2</v>
      </c>
      <c r="H44" s="128" t="n">
        <v>6</v>
      </c>
      <c r="I44" s="11" t="n">
        <v>3</v>
      </c>
      <c r="J44" s="11" t="n">
        <v>1</v>
      </c>
      <c r="K44" s="11" t="n">
        <v>1</v>
      </c>
      <c r="L44" s="11" t="n">
        <v>1</v>
      </c>
      <c r="M44" s="11" t="n">
        <v>0</v>
      </c>
      <c r="N44" s="11" t="n">
        <v>0</v>
      </c>
      <c r="O44" s="28" t="n">
        <v>1.8</v>
      </c>
    </row>
    <row r="45" customFormat="false" ht="12.75" hidden="false" customHeight="true" outlineLevel="0" collapsed="false">
      <c r="A45" s="123" t="n">
        <v>18</v>
      </c>
      <c r="B45" s="124" t="s">
        <v>137</v>
      </c>
      <c r="C45" s="123" t="n">
        <v>40</v>
      </c>
      <c r="D45" s="208"/>
      <c r="E45" s="128" t="n">
        <v>747</v>
      </c>
      <c r="F45" s="128" t="n">
        <v>87</v>
      </c>
      <c r="G45" s="128" t="n">
        <v>77</v>
      </c>
      <c r="H45" s="128" t="n">
        <v>110</v>
      </c>
      <c r="I45" s="11" t="n">
        <v>105</v>
      </c>
      <c r="J45" s="11" t="n">
        <v>135</v>
      </c>
      <c r="K45" s="11" t="n">
        <v>76</v>
      </c>
      <c r="L45" s="11" t="n">
        <v>90</v>
      </c>
      <c r="M45" s="11" t="n">
        <v>33</v>
      </c>
      <c r="N45" s="11" t="n">
        <v>34</v>
      </c>
      <c r="O45" s="28" t="n">
        <v>4.4</v>
      </c>
    </row>
    <row r="46" customFormat="false" ht="12.75" hidden="false" customHeight="true" outlineLevel="0" collapsed="false">
      <c r="A46" s="123" t="n">
        <v>40</v>
      </c>
      <c r="B46" s="124" t="s">
        <v>137</v>
      </c>
      <c r="C46" s="123" t="n">
        <v>50</v>
      </c>
      <c r="D46" s="208"/>
      <c r="E46" s="128" t="n">
        <v>1483</v>
      </c>
      <c r="F46" s="128" t="n">
        <v>111</v>
      </c>
      <c r="G46" s="128" t="n">
        <v>138</v>
      </c>
      <c r="H46" s="128" t="n">
        <v>186</v>
      </c>
      <c r="I46" s="11" t="n">
        <v>188</v>
      </c>
      <c r="J46" s="11" t="n">
        <v>313</v>
      </c>
      <c r="K46" s="11" t="n">
        <v>181</v>
      </c>
      <c r="L46" s="11" t="n">
        <v>216</v>
      </c>
      <c r="M46" s="11" t="n">
        <v>67</v>
      </c>
      <c r="N46" s="11" t="n">
        <v>83</v>
      </c>
      <c r="O46" s="28" t="n">
        <v>5.1</v>
      </c>
    </row>
    <row r="47" customFormat="false" ht="12.75" hidden="false" customHeight="true" outlineLevel="0" collapsed="false">
      <c r="A47" s="123" t="n">
        <v>50</v>
      </c>
      <c r="B47" s="124" t="s">
        <v>137</v>
      </c>
      <c r="C47" s="123" t="n">
        <v>60</v>
      </c>
      <c r="D47" s="208"/>
      <c r="E47" s="128" t="n">
        <v>3105</v>
      </c>
      <c r="F47" s="128" t="n">
        <v>279</v>
      </c>
      <c r="G47" s="128" t="n">
        <v>267</v>
      </c>
      <c r="H47" s="128" t="n">
        <v>406</v>
      </c>
      <c r="I47" s="11" t="n">
        <v>436</v>
      </c>
      <c r="J47" s="11" t="n">
        <v>666</v>
      </c>
      <c r="K47" s="11" t="n">
        <v>364</v>
      </c>
      <c r="L47" s="11" t="n">
        <v>372</v>
      </c>
      <c r="M47" s="11" t="n">
        <v>152</v>
      </c>
      <c r="N47" s="11" t="n">
        <v>163</v>
      </c>
      <c r="O47" s="28" t="n">
        <v>5</v>
      </c>
    </row>
    <row r="48" customFormat="false" ht="12.75" hidden="false" customHeight="true" outlineLevel="0" collapsed="false">
      <c r="A48" s="123" t="n">
        <v>60</v>
      </c>
      <c r="B48" s="124" t="s">
        <v>137</v>
      </c>
      <c r="C48" s="123" t="n">
        <v>65</v>
      </c>
      <c r="D48" s="208"/>
      <c r="E48" s="128" t="n">
        <v>2108</v>
      </c>
      <c r="F48" s="128" t="n">
        <v>169</v>
      </c>
      <c r="G48" s="128" t="n">
        <v>204</v>
      </c>
      <c r="H48" s="128" t="n">
        <v>301</v>
      </c>
      <c r="I48" s="11" t="n">
        <v>296</v>
      </c>
      <c r="J48" s="11" t="n">
        <v>456</v>
      </c>
      <c r="K48" s="11" t="n">
        <v>243</v>
      </c>
      <c r="L48" s="11" t="n">
        <v>223</v>
      </c>
      <c r="M48" s="11" t="n">
        <v>111</v>
      </c>
      <c r="N48" s="11" t="n">
        <v>105</v>
      </c>
      <c r="O48" s="28" t="n">
        <v>4.8</v>
      </c>
    </row>
    <row r="49" customFormat="false" ht="12.75" hidden="false" customHeight="true" outlineLevel="0" collapsed="false">
      <c r="A49" s="123" t="n">
        <v>65</v>
      </c>
      <c r="B49" s="124" t="s">
        <v>137</v>
      </c>
      <c r="C49" s="123" t="n">
        <v>70</v>
      </c>
      <c r="D49" s="12"/>
      <c r="E49" s="128" t="n">
        <v>2419</v>
      </c>
      <c r="F49" s="128" t="n">
        <v>202</v>
      </c>
      <c r="G49" s="128" t="n">
        <v>254</v>
      </c>
      <c r="H49" s="128" t="n">
        <v>383</v>
      </c>
      <c r="I49" s="11" t="n">
        <v>366</v>
      </c>
      <c r="J49" s="11" t="n">
        <v>502</v>
      </c>
      <c r="K49" s="11" t="n">
        <v>261</v>
      </c>
      <c r="L49" s="11" t="n">
        <v>238</v>
      </c>
      <c r="M49" s="11" t="n">
        <v>94</v>
      </c>
      <c r="N49" s="11" t="n">
        <v>119</v>
      </c>
      <c r="O49" s="28" t="n">
        <v>4.7</v>
      </c>
    </row>
    <row r="50" customFormat="false" ht="12.75" hidden="false" customHeight="true" outlineLevel="0" collapsed="false">
      <c r="A50" s="123" t="n">
        <v>70</v>
      </c>
      <c r="B50" s="124" t="s">
        <v>137</v>
      </c>
      <c r="C50" s="123" t="n">
        <v>75</v>
      </c>
      <c r="D50" s="12"/>
      <c r="E50" s="128" t="n">
        <v>3885</v>
      </c>
      <c r="F50" s="128" t="n">
        <v>384</v>
      </c>
      <c r="G50" s="128" t="n">
        <v>393</v>
      </c>
      <c r="H50" s="128" t="n">
        <v>598</v>
      </c>
      <c r="I50" s="11" t="n">
        <v>567</v>
      </c>
      <c r="J50" s="11" t="n">
        <v>788</v>
      </c>
      <c r="K50" s="11" t="n">
        <v>416</v>
      </c>
      <c r="L50" s="11" t="n">
        <v>391</v>
      </c>
      <c r="M50" s="11" t="n">
        <v>148</v>
      </c>
      <c r="N50" s="11" t="n">
        <v>200</v>
      </c>
      <c r="O50" s="28" t="n">
        <v>4.7</v>
      </c>
    </row>
    <row r="51" customFormat="false" ht="12.75" hidden="false" customHeight="true" outlineLevel="0" collapsed="false">
      <c r="A51" s="123" t="n">
        <v>75</v>
      </c>
      <c r="B51" s="124" t="s">
        <v>137</v>
      </c>
      <c r="C51" s="123" t="n">
        <v>80</v>
      </c>
      <c r="D51" s="126"/>
      <c r="E51" s="128" t="n">
        <v>4373</v>
      </c>
      <c r="F51" s="128" t="n">
        <v>468</v>
      </c>
      <c r="G51" s="128" t="n">
        <v>471</v>
      </c>
      <c r="H51" s="128" t="n">
        <v>746</v>
      </c>
      <c r="I51" s="11" t="n">
        <v>606</v>
      </c>
      <c r="J51" s="11" t="n">
        <v>906</v>
      </c>
      <c r="K51" s="11" t="n">
        <v>430</v>
      </c>
      <c r="L51" s="11" t="n">
        <v>404</v>
      </c>
      <c r="M51" s="11" t="n">
        <v>146</v>
      </c>
      <c r="N51" s="11" t="n">
        <v>196</v>
      </c>
      <c r="O51" s="28" t="n">
        <v>4.4</v>
      </c>
    </row>
    <row r="52" customFormat="false" ht="12.75" hidden="false" customHeight="true" outlineLevel="0" collapsed="false">
      <c r="A52" s="123" t="n">
        <v>80</v>
      </c>
      <c r="B52" s="124" t="s">
        <v>137</v>
      </c>
      <c r="C52" s="123" t="n">
        <v>85</v>
      </c>
      <c r="D52" s="210"/>
      <c r="E52" s="128" t="n">
        <v>4792</v>
      </c>
      <c r="F52" s="128" t="n">
        <v>531</v>
      </c>
      <c r="G52" s="128" t="n">
        <v>542</v>
      </c>
      <c r="H52" s="128" t="n">
        <v>859</v>
      </c>
      <c r="I52" s="11" t="n">
        <v>729</v>
      </c>
      <c r="J52" s="11" t="n">
        <v>1049</v>
      </c>
      <c r="K52" s="11" t="n">
        <v>439</v>
      </c>
      <c r="L52" s="11" t="n">
        <v>346</v>
      </c>
      <c r="M52" s="11" t="n">
        <v>115</v>
      </c>
      <c r="N52" s="11" t="n">
        <v>182</v>
      </c>
      <c r="O52" s="28" t="n">
        <v>4.1</v>
      </c>
    </row>
    <row r="53" customFormat="false" ht="12.75" hidden="false" customHeight="true" outlineLevel="0" collapsed="false">
      <c r="A53" s="123" t="n">
        <v>85</v>
      </c>
      <c r="B53" s="124" t="s">
        <v>137</v>
      </c>
      <c r="C53" s="123" t="n">
        <v>90</v>
      </c>
      <c r="D53" s="12"/>
      <c r="E53" s="128" t="n">
        <v>4928</v>
      </c>
      <c r="F53" s="128" t="n">
        <v>572</v>
      </c>
      <c r="G53" s="128" t="n">
        <v>600</v>
      </c>
      <c r="H53" s="128" t="n">
        <v>987</v>
      </c>
      <c r="I53" s="11" t="n">
        <v>710</v>
      </c>
      <c r="J53" s="11" t="n">
        <v>1047</v>
      </c>
      <c r="K53" s="11" t="n">
        <v>443</v>
      </c>
      <c r="L53" s="11" t="n">
        <v>368</v>
      </c>
      <c r="M53" s="11" t="n">
        <v>87</v>
      </c>
      <c r="N53" s="11" t="n">
        <v>114</v>
      </c>
      <c r="O53" s="28" t="n">
        <v>3.7</v>
      </c>
    </row>
    <row r="54" customFormat="false" ht="12.75" hidden="false" customHeight="true" outlineLevel="0" collapsed="false">
      <c r="A54" s="123" t="n">
        <v>90</v>
      </c>
      <c r="B54" s="12" t="s">
        <v>138</v>
      </c>
      <c r="C54" s="12"/>
      <c r="D54" s="12"/>
      <c r="E54" s="128" t="n">
        <v>4330</v>
      </c>
      <c r="F54" s="128" t="n">
        <v>471</v>
      </c>
      <c r="G54" s="128" t="n">
        <v>463</v>
      </c>
      <c r="H54" s="128" t="n">
        <v>778</v>
      </c>
      <c r="I54" s="11" t="n">
        <v>727</v>
      </c>
      <c r="J54" s="11" t="n">
        <v>1016</v>
      </c>
      <c r="K54" s="11" t="n">
        <v>401</v>
      </c>
      <c r="L54" s="11" t="n">
        <v>303</v>
      </c>
      <c r="M54" s="11" t="n">
        <v>98</v>
      </c>
      <c r="N54" s="11" t="n">
        <v>73</v>
      </c>
      <c r="O54" s="28" t="n">
        <v>3.6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2192</v>
      </c>
      <c r="F55" s="131" t="n">
        <v>3282</v>
      </c>
      <c r="G55" s="131" t="n">
        <v>3411</v>
      </c>
      <c r="H55" s="131" t="n">
        <v>5360</v>
      </c>
      <c r="I55" s="131" t="n">
        <v>4733</v>
      </c>
      <c r="J55" s="131" t="n">
        <v>6879</v>
      </c>
      <c r="K55" s="131" t="n">
        <v>3255</v>
      </c>
      <c r="L55" s="131" t="n">
        <v>2952</v>
      </c>
      <c r="M55" s="131" t="n">
        <v>1051</v>
      </c>
      <c r="N55" s="131" t="n">
        <v>1269</v>
      </c>
      <c r="O55" s="209" t="n">
        <v>4.3</v>
      </c>
    </row>
    <row r="56" customFormat="false" ht="12.75" hidden="false" customHeight="true" outlineLevel="0" collapsed="false">
      <c r="A56" s="15" t="s">
        <v>139</v>
      </c>
      <c r="B56" s="122"/>
      <c r="C56" s="122"/>
      <c r="D56" s="12"/>
      <c r="E56" s="129" t="n">
        <v>75</v>
      </c>
      <c r="F56" s="129" t="n">
        <v>76</v>
      </c>
      <c r="G56" s="129" t="n">
        <v>75.9</v>
      </c>
      <c r="H56" s="129" t="n">
        <v>76.6</v>
      </c>
      <c r="I56" s="28" t="n">
        <v>75.6</v>
      </c>
      <c r="J56" s="28" t="n">
        <v>75.5</v>
      </c>
      <c r="K56" s="28" t="n">
        <v>73.7</v>
      </c>
      <c r="L56" s="28" t="n">
        <v>71.9</v>
      </c>
      <c r="M56" s="28" t="n">
        <v>70.6</v>
      </c>
      <c r="N56" s="28" t="n">
        <v>71.1</v>
      </c>
      <c r="O56" s="28" t="s">
        <v>288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91</v>
      </c>
      <c r="B1" s="1" t="s">
        <v>271</v>
      </c>
      <c r="C1" s="1"/>
      <c r="D1" s="1"/>
    </row>
    <row r="2" customFormat="false" ht="14.85" hidden="false" customHeight="true" outlineLevel="0" collapsed="false">
      <c r="A2" s="2"/>
      <c r="B2" s="2" t="s">
        <v>292</v>
      </c>
      <c r="C2" s="2"/>
      <c r="D2" s="2"/>
    </row>
    <row r="3" customFormat="false" ht="24.75" hidden="false" customHeight="true" outlineLevel="0" collapsed="false">
      <c r="A3" s="115" t="s">
        <v>273</v>
      </c>
      <c r="B3" s="115"/>
      <c r="C3" s="115"/>
      <c r="D3" s="115"/>
      <c r="E3" s="170" t="s">
        <v>274</v>
      </c>
      <c r="F3" s="206" t="s">
        <v>275</v>
      </c>
      <c r="G3" s="206"/>
      <c r="H3" s="206"/>
      <c r="I3" s="206"/>
      <c r="J3" s="206"/>
      <c r="K3" s="206"/>
      <c r="L3" s="206"/>
      <c r="M3" s="206"/>
      <c r="N3" s="206"/>
      <c r="O3" s="24" t="s">
        <v>276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7</v>
      </c>
      <c r="G4" s="25" t="s">
        <v>278</v>
      </c>
      <c r="H4" s="117" t="s">
        <v>279</v>
      </c>
      <c r="I4" s="25" t="s">
        <v>280</v>
      </c>
      <c r="J4" s="25" t="s">
        <v>281</v>
      </c>
      <c r="K4" s="25" t="s">
        <v>282</v>
      </c>
      <c r="L4" s="25" t="s">
        <v>283</v>
      </c>
      <c r="M4" s="25" t="s">
        <v>284</v>
      </c>
      <c r="N4" s="117" t="s">
        <v>285</v>
      </c>
      <c r="O4" s="24"/>
    </row>
    <row r="5" customFormat="false" ht="24" hidden="false" customHeight="true" outlineLevel="0" collapsed="false">
      <c r="A5" s="18" t="s">
        <v>29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3.7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8" t="s">
        <v>287</v>
      </c>
      <c r="C7" s="168"/>
      <c r="D7" s="12"/>
      <c r="E7" s="128" t="n">
        <v>472</v>
      </c>
      <c r="F7" s="11" t="n">
        <v>39</v>
      </c>
      <c r="G7" s="11" t="n">
        <v>74</v>
      </c>
      <c r="H7" s="11" t="n">
        <v>159</v>
      </c>
      <c r="I7" s="11" t="n">
        <v>132</v>
      </c>
      <c r="J7" s="160" t="n">
        <v>68</v>
      </c>
      <c r="K7" s="11" t="n">
        <v>0</v>
      </c>
      <c r="L7" s="11" t="n">
        <v>0</v>
      </c>
      <c r="M7" s="11" t="n">
        <v>0</v>
      </c>
      <c r="N7" s="11" t="n">
        <v>0</v>
      </c>
      <c r="O7" s="28" t="n">
        <v>1.7</v>
      </c>
    </row>
    <row r="8" customFormat="false" ht="12.75" hidden="false" customHeight="true" outlineLevel="0" collapsed="false">
      <c r="A8" s="123" t="n">
        <v>7</v>
      </c>
      <c r="B8" s="124" t="s">
        <v>137</v>
      </c>
      <c r="C8" s="123" t="n">
        <v>18</v>
      </c>
      <c r="D8" s="208"/>
      <c r="E8" s="128" t="n">
        <v>1247</v>
      </c>
      <c r="F8" s="11" t="n">
        <v>258</v>
      </c>
      <c r="G8" s="11" t="n">
        <v>103</v>
      </c>
      <c r="H8" s="11" t="n">
        <v>252</v>
      </c>
      <c r="I8" s="11" t="n">
        <v>224</v>
      </c>
      <c r="J8" s="11" t="n">
        <v>298</v>
      </c>
      <c r="K8" s="11" t="n">
        <v>70</v>
      </c>
      <c r="L8" s="11" t="n">
        <v>25</v>
      </c>
      <c r="M8" s="11" t="n">
        <v>17</v>
      </c>
      <c r="N8" s="11" t="n">
        <v>0</v>
      </c>
      <c r="O8" s="28" t="n">
        <v>2.4</v>
      </c>
    </row>
    <row r="9" customFormat="false" ht="12.75" hidden="false" customHeight="true" outlineLevel="0" collapsed="false">
      <c r="A9" s="123" t="n">
        <v>18</v>
      </c>
      <c r="B9" s="124" t="s">
        <v>137</v>
      </c>
      <c r="C9" s="123" t="n">
        <v>30</v>
      </c>
      <c r="D9" s="208"/>
      <c r="E9" s="128" t="n">
        <v>1009</v>
      </c>
      <c r="F9" s="11" t="n">
        <v>173</v>
      </c>
      <c r="G9" s="11" t="n">
        <v>123</v>
      </c>
      <c r="H9" s="11" t="n">
        <v>181</v>
      </c>
      <c r="I9" s="11" t="n">
        <v>120</v>
      </c>
      <c r="J9" s="11" t="n">
        <v>248</v>
      </c>
      <c r="K9" s="11" t="n">
        <v>68</v>
      </c>
      <c r="L9" s="11" t="n">
        <v>51</v>
      </c>
      <c r="M9" s="11" t="n">
        <v>31</v>
      </c>
      <c r="N9" s="11" t="n">
        <v>14</v>
      </c>
      <c r="O9" s="28" t="n">
        <v>3.1</v>
      </c>
    </row>
    <row r="10" customFormat="false" ht="12.75" hidden="false" customHeight="true" outlineLevel="0" collapsed="false">
      <c r="A10" s="123" t="n">
        <v>30</v>
      </c>
      <c r="B10" s="124" t="s">
        <v>137</v>
      </c>
      <c r="C10" s="123" t="n">
        <v>40</v>
      </c>
      <c r="D10" s="208"/>
      <c r="E10" s="128" t="n">
        <v>435</v>
      </c>
      <c r="F10" s="11" t="n">
        <v>51</v>
      </c>
      <c r="G10" s="11" t="n">
        <v>50</v>
      </c>
      <c r="H10" s="11" t="n">
        <v>81</v>
      </c>
      <c r="I10" s="11" t="n">
        <v>50</v>
      </c>
      <c r="J10" s="11" t="n">
        <v>89</v>
      </c>
      <c r="K10" s="11" t="n">
        <v>47</v>
      </c>
      <c r="L10" s="11" t="n">
        <v>28</v>
      </c>
      <c r="M10" s="11" t="n">
        <v>31</v>
      </c>
      <c r="N10" s="11" t="n">
        <v>8</v>
      </c>
      <c r="O10" s="28" t="n">
        <v>3.9</v>
      </c>
    </row>
    <row r="11" customFormat="false" ht="12.75" hidden="false" customHeight="true" outlineLevel="0" collapsed="false">
      <c r="A11" s="123" t="n">
        <v>40</v>
      </c>
      <c r="B11" s="124" t="s">
        <v>137</v>
      </c>
      <c r="C11" s="123" t="n">
        <v>50</v>
      </c>
      <c r="D11" s="208"/>
      <c r="E11" s="128" t="n">
        <v>567</v>
      </c>
      <c r="F11" s="11" t="n">
        <v>66</v>
      </c>
      <c r="G11" s="11" t="n">
        <v>62</v>
      </c>
      <c r="H11" s="11" t="n">
        <v>99</v>
      </c>
      <c r="I11" s="11" t="n">
        <v>64</v>
      </c>
      <c r="J11" s="11" t="n">
        <v>120</v>
      </c>
      <c r="K11" s="11" t="n">
        <v>60</v>
      </c>
      <c r="L11" s="11" t="n">
        <v>33</v>
      </c>
      <c r="M11" s="11" t="n">
        <v>33</v>
      </c>
      <c r="N11" s="11" t="n">
        <v>30</v>
      </c>
      <c r="O11" s="28" t="n">
        <v>4.7</v>
      </c>
    </row>
    <row r="12" customFormat="false" ht="12.75" hidden="false" customHeight="true" outlineLevel="0" collapsed="false">
      <c r="A12" s="123" t="n">
        <v>50</v>
      </c>
      <c r="B12" s="124" t="s">
        <v>137</v>
      </c>
      <c r="C12" s="123" t="n">
        <v>65</v>
      </c>
      <c r="D12" s="12"/>
      <c r="E12" s="128" t="n">
        <v>734</v>
      </c>
      <c r="F12" s="11" t="n">
        <v>63</v>
      </c>
      <c r="G12" s="11" t="n">
        <v>47</v>
      </c>
      <c r="H12" s="11" t="n">
        <v>114</v>
      </c>
      <c r="I12" s="11" t="n">
        <v>62</v>
      </c>
      <c r="J12" s="11" t="n">
        <v>162</v>
      </c>
      <c r="K12" s="11" t="n">
        <v>83</v>
      </c>
      <c r="L12" s="11" t="n">
        <v>41</v>
      </c>
      <c r="M12" s="11" t="n">
        <v>68</v>
      </c>
      <c r="N12" s="11" t="n">
        <v>94</v>
      </c>
      <c r="O12" s="28" t="n">
        <v>7.1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28" t="n">
        <v>216</v>
      </c>
      <c r="F13" s="11" t="n">
        <v>12</v>
      </c>
      <c r="G13" s="11" t="n">
        <v>10</v>
      </c>
      <c r="H13" s="11" t="n">
        <v>17</v>
      </c>
      <c r="I13" s="11" t="n">
        <v>10</v>
      </c>
      <c r="J13" s="11" t="n">
        <v>53</v>
      </c>
      <c r="K13" s="11" t="n">
        <v>24</v>
      </c>
      <c r="L13" s="11" t="n">
        <v>18</v>
      </c>
      <c r="M13" s="11" t="n">
        <v>29</v>
      </c>
      <c r="N13" s="11" t="n">
        <v>43</v>
      </c>
      <c r="O13" s="28" t="n">
        <v>9.7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4680</v>
      </c>
      <c r="F14" s="131" t="n">
        <v>662</v>
      </c>
      <c r="G14" s="131" t="n">
        <v>469</v>
      </c>
      <c r="H14" s="131" t="n">
        <v>903</v>
      </c>
      <c r="I14" s="131" t="n">
        <v>662</v>
      </c>
      <c r="J14" s="131" t="n">
        <v>1038</v>
      </c>
      <c r="K14" s="131" t="n">
        <v>352</v>
      </c>
      <c r="L14" s="131" t="n">
        <v>196</v>
      </c>
      <c r="M14" s="131" t="n">
        <v>209</v>
      </c>
      <c r="N14" s="131" t="n">
        <v>189</v>
      </c>
      <c r="O14" s="209" t="n">
        <v>4</v>
      </c>
    </row>
    <row r="15" s="190" customFormat="true" ht="12.75" hidden="false" customHeight="true" outlineLevel="0" collapsed="false">
      <c r="A15" s="15" t="s">
        <v>139</v>
      </c>
      <c r="B15" s="15"/>
      <c r="C15" s="15"/>
      <c r="D15" s="210"/>
      <c r="E15" s="28" t="n">
        <v>29.7</v>
      </c>
      <c r="F15" s="28" t="n">
        <v>25.4</v>
      </c>
      <c r="G15" s="28" t="n">
        <v>26.5</v>
      </c>
      <c r="H15" s="28" t="n">
        <v>25.2</v>
      </c>
      <c r="I15" s="28" t="n">
        <v>22.1</v>
      </c>
      <c r="J15" s="28" t="n">
        <v>30.1</v>
      </c>
      <c r="K15" s="28" t="n">
        <v>38.3</v>
      </c>
      <c r="L15" s="28" t="n">
        <v>38.9</v>
      </c>
      <c r="M15" s="28" t="n">
        <v>45.9</v>
      </c>
      <c r="N15" s="28" t="n">
        <v>55.5</v>
      </c>
      <c r="O15" s="28" t="s">
        <v>288</v>
      </c>
    </row>
    <row r="16" customFormat="false" ht="15.75" hidden="false" customHeight="true" outlineLevel="0" collapsed="false">
      <c r="A16" s="14" t="s">
        <v>29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8" t="s">
        <v>287</v>
      </c>
      <c r="C18" s="168"/>
      <c r="D18" s="12"/>
      <c r="E18" s="128" t="n">
        <v>2369</v>
      </c>
      <c r="F18" s="128" t="n">
        <v>797</v>
      </c>
      <c r="G18" s="128" t="n">
        <v>198</v>
      </c>
      <c r="H18" s="128" t="n">
        <v>700</v>
      </c>
      <c r="I18" s="11" t="n">
        <v>470</v>
      </c>
      <c r="J18" s="11" t="n">
        <v>204</v>
      </c>
      <c r="K18" s="11" t="n">
        <v>0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7</v>
      </c>
      <c r="C19" s="123" t="n">
        <v>18</v>
      </c>
      <c r="D19" s="208"/>
      <c r="E19" s="128" t="n">
        <v>5512</v>
      </c>
      <c r="F19" s="128" t="n">
        <v>442</v>
      </c>
      <c r="G19" s="128" t="n">
        <v>230</v>
      </c>
      <c r="H19" s="128" t="n">
        <v>921</v>
      </c>
      <c r="I19" s="11" t="n">
        <v>1065</v>
      </c>
      <c r="J19" s="11" t="n">
        <v>1676</v>
      </c>
      <c r="K19" s="11" t="n">
        <v>724</v>
      </c>
      <c r="L19" s="11" t="n">
        <v>337</v>
      </c>
      <c r="M19" s="11" t="n">
        <v>116</v>
      </c>
      <c r="N19" s="11" t="n">
        <v>1</v>
      </c>
      <c r="O19" s="28" t="n">
        <v>3.4</v>
      </c>
    </row>
    <row r="20" customFormat="false" ht="12.75" hidden="false" customHeight="true" outlineLevel="0" collapsed="false">
      <c r="A20" s="123" t="n">
        <v>18</v>
      </c>
      <c r="B20" s="124" t="s">
        <v>137</v>
      </c>
      <c r="C20" s="123" t="n">
        <v>30</v>
      </c>
      <c r="D20" s="208"/>
      <c r="E20" s="128" t="n">
        <v>8935</v>
      </c>
      <c r="F20" s="128" t="n">
        <v>640</v>
      </c>
      <c r="G20" s="128" t="n">
        <v>411</v>
      </c>
      <c r="H20" s="128" t="n">
        <v>1443</v>
      </c>
      <c r="I20" s="11" t="n">
        <v>1228</v>
      </c>
      <c r="J20" s="11" t="n">
        <v>2495</v>
      </c>
      <c r="K20" s="11" t="n">
        <v>1306</v>
      </c>
      <c r="L20" s="11" t="n">
        <v>735</v>
      </c>
      <c r="M20" s="11" t="n">
        <v>400</v>
      </c>
      <c r="N20" s="11" t="n">
        <v>277</v>
      </c>
      <c r="O20" s="28" t="n">
        <v>4.3</v>
      </c>
    </row>
    <row r="21" customFormat="false" ht="12.75" hidden="false" customHeight="true" outlineLevel="0" collapsed="false">
      <c r="A21" s="123" t="n">
        <v>30</v>
      </c>
      <c r="B21" s="124" t="s">
        <v>137</v>
      </c>
      <c r="C21" s="123" t="n">
        <v>40</v>
      </c>
      <c r="D21" s="208"/>
      <c r="E21" s="128" t="n">
        <v>7972</v>
      </c>
      <c r="F21" s="128" t="n">
        <v>180</v>
      </c>
      <c r="G21" s="128" t="n">
        <v>266</v>
      </c>
      <c r="H21" s="128" t="n">
        <v>810</v>
      </c>
      <c r="I21" s="11" t="n">
        <v>710</v>
      </c>
      <c r="J21" s="11" t="n">
        <v>2045</v>
      </c>
      <c r="K21" s="11" t="n">
        <v>1233</v>
      </c>
      <c r="L21" s="11" t="n">
        <v>917</v>
      </c>
      <c r="M21" s="11" t="n">
        <v>1111</v>
      </c>
      <c r="N21" s="11" t="n">
        <v>700</v>
      </c>
      <c r="O21" s="28" t="n">
        <v>6.9</v>
      </c>
    </row>
    <row r="22" customFormat="false" ht="12.75" hidden="false" customHeight="true" outlineLevel="0" collapsed="false">
      <c r="A22" s="123" t="n">
        <v>40</v>
      </c>
      <c r="B22" s="124" t="s">
        <v>137</v>
      </c>
      <c r="C22" s="123" t="n">
        <v>50</v>
      </c>
      <c r="D22" s="208"/>
      <c r="E22" s="128" t="n">
        <v>11028</v>
      </c>
      <c r="F22" s="128" t="n">
        <v>203</v>
      </c>
      <c r="G22" s="128" t="n">
        <v>322</v>
      </c>
      <c r="H22" s="128" t="n">
        <v>972</v>
      </c>
      <c r="I22" s="11" t="n">
        <v>888</v>
      </c>
      <c r="J22" s="11" t="n">
        <v>2853</v>
      </c>
      <c r="K22" s="11" t="n">
        <v>1699</v>
      </c>
      <c r="L22" s="11" t="n">
        <v>939</v>
      </c>
      <c r="M22" s="11" t="n">
        <v>1183</v>
      </c>
      <c r="N22" s="11" t="n">
        <v>1969</v>
      </c>
      <c r="O22" s="28" t="n">
        <v>8.8</v>
      </c>
    </row>
    <row r="23" customFormat="false" ht="12.75" hidden="false" customHeight="true" outlineLevel="0" collapsed="false">
      <c r="A23" s="123" t="n">
        <v>50</v>
      </c>
      <c r="B23" s="124" t="s">
        <v>137</v>
      </c>
      <c r="C23" s="123" t="n">
        <v>65</v>
      </c>
      <c r="D23" s="12"/>
      <c r="E23" s="128" t="n">
        <v>11621</v>
      </c>
      <c r="F23" s="128" t="n">
        <v>210</v>
      </c>
      <c r="G23" s="128" t="n">
        <v>347</v>
      </c>
      <c r="H23" s="128" t="n">
        <v>829</v>
      </c>
      <c r="I23" s="11" t="n">
        <v>963</v>
      </c>
      <c r="J23" s="11" t="n">
        <v>3104</v>
      </c>
      <c r="K23" s="11" t="n">
        <v>1849</v>
      </c>
      <c r="L23" s="11" t="n">
        <v>1049</v>
      </c>
      <c r="M23" s="11" t="n">
        <v>1243</v>
      </c>
      <c r="N23" s="11" t="n">
        <v>2027</v>
      </c>
      <c r="O23" s="28" t="n">
        <v>9.7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2206</v>
      </c>
      <c r="F24" s="128" t="n">
        <v>18</v>
      </c>
      <c r="G24" s="128" t="n">
        <v>70</v>
      </c>
      <c r="H24" s="128" t="n">
        <v>88</v>
      </c>
      <c r="I24" s="11" t="n">
        <v>127</v>
      </c>
      <c r="J24" s="11" t="n">
        <v>492</v>
      </c>
      <c r="K24" s="11" t="n">
        <v>348</v>
      </c>
      <c r="L24" s="11" t="n">
        <v>199</v>
      </c>
      <c r="M24" s="11" t="n">
        <v>241</v>
      </c>
      <c r="N24" s="11" t="n">
        <v>623</v>
      </c>
      <c r="O24" s="28" t="n">
        <v>12.9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49643</v>
      </c>
      <c r="F25" s="131" t="n">
        <v>2490</v>
      </c>
      <c r="G25" s="131" t="n">
        <v>1844</v>
      </c>
      <c r="H25" s="131" t="n">
        <v>5763</v>
      </c>
      <c r="I25" s="131" t="n">
        <v>5451</v>
      </c>
      <c r="J25" s="131" t="n">
        <v>12869</v>
      </c>
      <c r="K25" s="131" t="n">
        <v>7159</v>
      </c>
      <c r="L25" s="131" t="n">
        <v>4176</v>
      </c>
      <c r="M25" s="131" t="n">
        <v>4294</v>
      </c>
      <c r="N25" s="131" t="n">
        <v>5597</v>
      </c>
      <c r="O25" s="209" t="n">
        <v>7.1</v>
      </c>
    </row>
    <row r="26" s="190" customFormat="true" ht="12.75" hidden="false" customHeight="true" outlineLevel="0" collapsed="false">
      <c r="A26" s="15" t="s">
        <v>139</v>
      </c>
      <c r="B26" s="15"/>
      <c r="C26" s="15"/>
      <c r="D26" s="210"/>
      <c r="E26" s="129" t="n">
        <v>38.1</v>
      </c>
      <c r="F26" s="129" t="n">
        <v>20.8</v>
      </c>
      <c r="G26" s="129" t="n">
        <v>33.4</v>
      </c>
      <c r="H26" s="129" t="n">
        <v>30.1</v>
      </c>
      <c r="I26" s="28" t="n">
        <v>31.8</v>
      </c>
      <c r="J26" s="28" t="n">
        <v>38.6</v>
      </c>
      <c r="K26" s="28" t="n">
        <v>40.9</v>
      </c>
      <c r="L26" s="28" t="n">
        <v>40.9</v>
      </c>
      <c r="M26" s="28" t="n">
        <v>44.4</v>
      </c>
      <c r="N26" s="28" t="n">
        <v>50.2</v>
      </c>
      <c r="O26" s="28" t="s">
        <v>288</v>
      </c>
    </row>
    <row r="27" customFormat="false" ht="27" hidden="false" customHeight="true" outlineLevel="0" collapsed="false">
      <c r="A27" s="18" t="s">
        <v>29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8" t="s">
        <v>22</v>
      </c>
      <c r="C29" s="168"/>
      <c r="D29" s="12"/>
      <c r="E29" s="128" t="n">
        <v>22</v>
      </c>
      <c r="F29" s="128" t="n">
        <v>21</v>
      </c>
      <c r="G29" s="11" t="n">
        <v>0</v>
      </c>
      <c r="H29" s="11" t="n">
        <v>0</v>
      </c>
      <c r="I29" s="11" t="n">
        <v>1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0.2</v>
      </c>
    </row>
    <row r="30" customFormat="false" ht="12.75" hidden="false" customHeight="true" outlineLevel="0" collapsed="false">
      <c r="A30" s="123" t="n">
        <v>18</v>
      </c>
      <c r="B30" s="124" t="s">
        <v>137</v>
      </c>
      <c r="C30" s="123" t="n">
        <v>40</v>
      </c>
      <c r="D30" s="208"/>
      <c r="E30" s="128" t="n">
        <v>108</v>
      </c>
      <c r="F30" s="128" t="n">
        <v>44</v>
      </c>
      <c r="G30" s="128" t="n">
        <v>13</v>
      </c>
      <c r="H30" s="128" t="n">
        <v>28</v>
      </c>
      <c r="I30" s="11" t="n">
        <v>7</v>
      </c>
      <c r="J30" s="11" t="n">
        <v>12</v>
      </c>
      <c r="K30" s="11" t="n">
        <v>3</v>
      </c>
      <c r="L30" s="11" t="n">
        <v>1</v>
      </c>
      <c r="M30" s="11" t="n">
        <v>0</v>
      </c>
      <c r="N30" s="11" t="n">
        <v>0</v>
      </c>
      <c r="O30" s="28" t="n">
        <v>1.4</v>
      </c>
    </row>
    <row r="31" customFormat="false" ht="12.75" hidden="false" customHeight="true" outlineLevel="0" collapsed="false">
      <c r="A31" s="123" t="n">
        <v>40</v>
      </c>
      <c r="B31" s="124" t="s">
        <v>137</v>
      </c>
      <c r="C31" s="123" t="n">
        <v>50</v>
      </c>
      <c r="D31" s="208"/>
      <c r="E31" s="128" t="n">
        <v>132</v>
      </c>
      <c r="F31" s="128" t="n">
        <v>42</v>
      </c>
      <c r="G31" s="128" t="n">
        <v>20</v>
      </c>
      <c r="H31" s="128" t="n">
        <v>26</v>
      </c>
      <c r="I31" s="11" t="n">
        <v>15</v>
      </c>
      <c r="J31" s="11" t="n">
        <v>22</v>
      </c>
      <c r="K31" s="11" t="n">
        <v>3</v>
      </c>
      <c r="L31" s="11" t="n">
        <v>3</v>
      </c>
      <c r="M31" s="11" t="n">
        <v>0</v>
      </c>
      <c r="N31" s="11" t="n">
        <v>1</v>
      </c>
      <c r="O31" s="28" t="n">
        <v>2</v>
      </c>
    </row>
    <row r="32" customFormat="false" ht="12.75" hidden="false" customHeight="true" outlineLevel="0" collapsed="false">
      <c r="A32" s="123" t="n">
        <v>50</v>
      </c>
      <c r="B32" s="124" t="s">
        <v>137</v>
      </c>
      <c r="C32" s="123" t="n">
        <v>60</v>
      </c>
      <c r="D32" s="208"/>
      <c r="E32" s="128" t="n">
        <v>355</v>
      </c>
      <c r="F32" s="128" t="n">
        <v>137</v>
      </c>
      <c r="G32" s="128" t="n">
        <v>46</v>
      </c>
      <c r="H32" s="128" t="n">
        <v>59</v>
      </c>
      <c r="I32" s="11" t="n">
        <v>35</v>
      </c>
      <c r="J32" s="11" t="n">
        <v>54</v>
      </c>
      <c r="K32" s="11" t="n">
        <v>10</v>
      </c>
      <c r="L32" s="11" t="n">
        <v>9</v>
      </c>
      <c r="M32" s="11" t="n">
        <v>2</v>
      </c>
      <c r="N32" s="11" t="n">
        <v>3</v>
      </c>
      <c r="O32" s="28" t="n">
        <v>1.9</v>
      </c>
    </row>
    <row r="33" customFormat="false" ht="12.75" hidden="false" customHeight="true" outlineLevel="0" collapsed="false">
      <c r="A33" s="123" t="n">
        <v>60</v>
      </c>
      <c r="B33" s="124" t="s">
        <v>137</v>
      </c>
      <c r="C33" s="123" t="n">
        <v>65</v>
      </c>
      <c r="D33" s="208"/>
      <c r="E33" s="128" t="n">
        <v>270</v>
      </c>
      <c r="F33" s="128" t="n">
        <v>89</v>
      </c>
      <c r="G33" s="128" t="n">
        <v>40</v>
      </c>
      <c r="H33" s="128" t="n">
        <v>43</v>
      </c>
      <c r="I33" s="11" t="n">
        <v>21</v>
      </c>
      <c r="J33" s="11" t="n">
        <v>44</v>
      </c>
      <c r="K33" s="11" t="n">
        <v>19</v>
      </c>
      <c r="L33" s="11" t="n">
        <v>7</v>
      </c>
      <c r="M33" s="11" t="n">
        <v>4</v>
      </c>
      <c r="N33" s="11" t="n">
        <v>3</v>
      </c>
      <c r="O33" s="28" t="n">
        <v>2.2</v>
      </c>
    </row>
    <row r="34" customFormat="false" ht="12.75" hidden="false" customHeight="true" outlineLevel="0" collapsed="false">
      <c r="A34" s="123" t="n">
        <v>65</v>
      </c>
      <c r="B34" s="124" t="s">
        <v>137</v>
      </c>
      <c r="C34" s="123" t="n">
        <v>70</v>
      </c>
      <c r="D34" s="12"/>
      <c r="E34" s="128" t="n">
        <v>393</v>
      </c>
      <c r="F34" s="128" t="n">
        <v>120</v>
      </c>
      <c r="G34" s="128" t="n">
        <v>58</v>
      </c>
      <c r="H34" s="128" t="n">
        <v>80</v>
      </c>
      <c r="I34" s="11" t="n">
        <v>39</v>
      </c>
      <c r="J34" s="11" t="n">
        <v>57</v>
      </c>
      <c r="K34" s="11" t="n">
        <v>16</v>
      </c>
      <c r="L34" s="11" t="n">
        <v>11</v>
      </c>
      <c r="M34" s="11" t="n">
        <v>7</v>
      </c>
      <c r="N34" s="11" t="n">
        <v>5</v>
      </c>
      <c r="O34" s="28" t="n">
        <v>2.1</v>
      </c>
    </row>
    <row r="35" customFormat="false" ht="12.75" hidden="false" customHeight="true" outlineLevel="0" collapsed="false">
      <c r="A35" s="123" t="n">
        <v>70</v>
      </c>
      <c r="B35" s="124" t="s">
        <v>137</v>
      </c>
      <c r="C35" s="123" t="n">
        <v>75</v>
      </c>
      <c r="D35" s="12"/>
      <c r="E35" s="128" t="n">
        <v>682</v>
      </c>
      <c r="F35" s="128" t="n">
        <v>190</v>
      </c>
      <c r="G35" s="128" t="n">
        <v>94</v>
      </c>
      <c r="H35" s="128" t="n">
        <v>121</v>
      </c>
      <c r="I35" s="11" t="n">
        <v>74</v>
      </c>
      <c r="J35" s="11" t="n">
        <v>133</v>
      </c>
      <c r="K35" s="11" t="n">
        <v>28</v>
      </c>
      <c r="L35" s="11" t="n">
        <v>21</v>
      </c>
      <c r="M35" s="11" t="n">
        <v>10</v>
      </c>
      <c r="N35" s="11" t="n">
        <v>11</v>
      </c>
      <c r="O35" s="28" t="n">
        <v>2.4</v>
      </c>
    </row>
    <row r="36" customFormat="false" ht="12.75" hidden="false" customHeight="true" outlineLevel="0" collapsed="false">
      <c r="A36" s="123" t="n">
        <v>75</v>
      </c>
      <c r="B36" s="124" t="s">
        <v>137</v>
      </c>
      <c r="C36" s="123" t="n">
        <v>80</v>
      </c>
      <c r="D36" s="126"/>
      <c r="E36" s="128" t="n">
        <v>847</v>
      </c>
      <c r="F36" s="128" t="n">
        <v>184</v>
      </c>
      <c r="G36" s="128" t="n">
        <v>136</v>
      </c>
      <c r="H36" s="128" t="n">
        <v>187</v>
      </c>
      <c r="I36" s="11" t="n">
        <v>100</v>
      </c>
      <c r="J36" s="11" t="n">
        <v>161</v>
      </c>
      <c r="K36" s="11" t="n">
        <v>34</v>
      </c>
      <c r="L36" s="11" t="n">
        <v>23</v>
      </c>
      <c r="M36" s="11" t="n">
        <v>13</v>
      </c>
      <c r="N36" s="11" t="n">
        <v>9</v>
      </c>
      <c r="O36" s="28" t="n">
        <v>2.4</v>
      </c>
    </row>
    <row r="37" customFormat="false" ht="12.75" hidden="false" customHeight="true" outlineLevel="0" collapsed="false">
      <c r="A37" s="123" t="n">
        <v>80</v>
      </c>
      <c r="B37" s="124" t="s">
        <v>137</v>
      </c>
      <c r="C37" s="123" t="n">
        <v>85</v>
      </c>
      <c r="D37" s="210"/>
      <c r="E37" s="128" t="n">
        <v>1156</v>
      </c>
      <c r="F37" s="128" t="n">
        <v>255</v>
      </c>
      <c r="G37" s="128" t="n">
        <v>166</v>
      </c>
      <c r="H37" s="128" t="n">
        <v>244</v>
      </c>
      <c r="I37" s="11" t="n">
        <v>141</v>
      </c>
      <c r="J37" s="11" t="n">
        <v>223</v>
      </c>
      <c r="K37" s="11" t="n">
        <v>57</v>
      </c>
      <c r="L37" s="11" t="n">
        <v>37</v>
      </c>
      <c r="M37" s="11" t="n">
        <v>14</v>
      </c>
      <c r="N37" s="11" t="n">
        <v>19</v>
      </c>
      <c r="O37" s="28" t="n">
        <v>2.7</v>
      </c>
    </row>
    <row r="38" customFormat="false" ht="12.75" hidden="false" customHeight="true" outlineLevel="0" collapsed="false">
      <c r="A38" s="123" t="n">
        <v>85</v>
      </c>
      <c r="B38" s="124" t="s">
        <v>137</v>
      </c>
      <c r="C38" s="123" t="n">
        <v>90</v>
      </c>
      <c r="D38" s="12"/>
      <c r="E38" s="128" t="n">
        <v>1429</v>
      </c>
      <c r="F38" s="128" t="n">
        <v>288</v>
      </c>
      <c r="G38" s="128" t="n">
        <v>215</v>
      </c>
      <c r="H38" s="128" t="n">
        <v>279</v>
      </c>
      <c r="I38" s="11" t="n">
        <v>195</v>
      </c>
      <c r="J38" s="11" t="n">
        <v>311</v>
      </c>
      <c r="K38" s="11" t="n">
        <v>61</v>
      </c>
      <c r="L38" s="11" t="n">
        <v>52</v>
      </c>
      <c r="M38" s="11" t="n">
        <v>13</v>
      </c>
      <c r="N38" s="11" t="n">
        <v>15</v>
      </c>
      <c r="O38" s="28" t="n">
        <v>2.5</v>
      </c>
    </row>
    <row r="39" customFormat="false" ht="12.75" hidden="false" customHeight="true" outlineLevel="0" collapsed="false">
      <c r="A39" s="123" t="n">
        <v>90</v>
      </c>
      <c r="B39" s="12" t="s">
        <v>138</v>
      </c>
      <c r="C39" s="12"/>
      <c r="D39" s="12"/>
      <c r="E39" s="128" t="n">
        <v>2064</v>
      </c>
      <c r="F39" s="128" t="n">
        <v>287</v>
      </c>
      <c r="G39" s="128" t="n">
        <v>268</v>
      </c>
      <c r="H39" s="128" t="n">
        <v>415</v>
      </c>
      <c r="I39" s="11" t="n">
        <v>309</v>
      </c>
      <c r="J39" s="11" t="n">
        <v>510</v>
      </c>
      <c r="K39" s="11" t="n">
        <v>128</v>
      </c>
      <c r="L39" s="11" t="n">
        <v>94</v>
      </c>
      <c r="M39" s="11" t="n">
        <v>34</v>
      </c>
      <c r="N39" s="11" t="n">
        <v>19</v>
      </c>
      <c r="O39" s="28" t="n">
        <v>2.9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7458</v>
      </c>
      <c r="F40" s="131" t="n">
        <v>1657</v>
      </c>
      <c r="G40" s="131" t="n">
        <v>1056</v>
      </c>
      <c r="H40" s="131" t="n">
        <v>1482</v>
      </c>
      <c r="I40" s="131" t="n">
        <v>937</v>
      </c>
      <c r="J40" s="131" t="n">
        <v>1527</v>
      </c>
      <c r="K40" s="131" t="n">
        <v>359</v>
      </c>
      <c r="L40" s="131" t="n">
        <v>258</v>
      </c>
      <c r="M40" s="131" t="n">
        <v>97</v>
      </c>
      <c r="N40" s="131" t="n">
        <v>85</v>
      </c>
      <c r="O40" s="209" t="n">
        <v>2.5</v>
      </c>
    </row>
    <row r="41" customFormat="false" ht="12.75" hidden="false" customHeight="true" outlineLevel="0" collapsed="false">
      <c r="A41" s="15" t="s">
        <v>139</v>
      </c>
      <c r="B41" s="122"/>
      <c r="C41" s="122"/>
      <c r="D41" s="12"/>
      <c r="E41" s="129" t="n">
        <v>80.9</v>
      </c>
      <c r="F41" s="129" t="n">
        <v>76</v>
      </c>
      <c r="G41" s="129" t="n">
        <v>80.7</v>
      </c>
      <c r="H41" s="129" t="n">
        <v>81.2</v>
      </c>
      <c r="I41" s="28" t="n">
        <v>83</v>
      </c>
      <c r="J41" s="28" t="n">
        <v>83.3</v>
      </c>
      <c r="K41" s="28" t="n">
        <v>83.3</v>
      </c>
      <c r="L41" s="28" t="n">
        <v>84.3</v>
      </c>
      <c r="M41" s="28" t="n">
        <v>83.8</v>
      </c>
      <c r="N41" s="28" t="n">
        <v>81.1</v>
      </c>
      <c r="O41" s="28" t="s">
        <v>288</v>
      </c>
    </row>
    <row r="42" customFormat="false" ht="15" hidden="false" customHeight="true" outlineLevel="0" collapsed="false">
      <c r="A42" s="14" t="s">
        <v>29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8" t="s">
        <v>22</v>
      </c>
      <c r="C44" s="168"/>
      <c r="D44" s="12"/>
      <c r="E44" s="128" t="n">
        <v>7</v>
      </c>
      <c r="F44" s="128" t="n">
        <v>3</v>
      </c>
      <c r="G44" s="128" t="n">
        <v>1</v>
      </c>
      <c r="H44" s="128" t="n">
        <v>2</v>
      </c>
      <c r="I44" s="11" t="n">
        <v>0</v>
      </c>
      <c r="J44" s="11" t="n">
        <v>1</v>
      </c>
      <c r="K44" s="11" t="n">
        <v>0</v>
      </c>
      <c r="L44" s="11" t="n">
        <v>0</v>
      </c>
      <c r="M44" s="11" t="n">
        <v>0</v>
      </c>
      <c r="N44" s="11" t="n">
        <v>0</v>
      </c>
      <c r="O44" s="28" t="n">
        <v>1.3</v>
      </c>
    </row>
    <row r="45" customFormat="false" ht="12.75" hidden="false" customHeight="true" outlineLevel="0" collapsed="false">
      <c r="A45" s="123" t="n">
        <v>18</v>
      </c>
      <c r="B45" s="124" t="s">
        <v>137</v>
      </c>
      <c r="C45" s="123" t="n">
        <v>40</v>
      </c>
      <c r="D45" s="208"/>
      <c r="E45" s="128" t="n">
        <v>382</v>
      </c>
      <c r="F45" s="128" t="n">
        <v>53</v>
      </c>
      <c r="G45" s="128" t="n">
        <v>54</v>
      </c>
      <c r="H45" s="128" t="n">
        <v>75</v>
      </c>
      <c r="I45" s="11" t="n">
        <v>60</v>
      </c>
      <c r="J45" s="11" t="n">
        <v>91</v>
      </c>
      <c r="K45" s="11" t="n">
        <v>22</v>
      </c>
      <c r="L45" s="11" t="n">
        <v>21</v>
      </c>
      <c r="M45" s="11" t="n">
        <v>5</v>
      </c>
      <c r="N45" s="11" t="n">
        <v>1</v>
      </c>
      <c r="O45" s="28" t="n">
        <v>2.7</v>
      </c>
    </row>
    <row r="46" customFormat="false" ht="12.75" hidden="false" customHeight="true" outlineLevel="0" collapsed="false">
      <c r="A46" s="123" t="n">
        <v>40</v>
      </c>
      <c r="B46" s="124" t="s">
        <v>137</v>
      </c>
      <c r="C46" s="123" t="n">
        <v>50</v>
      </c>
      <c r="D46" s="208"/>
      <c r="E46" s="128" t="n">
        <v>972</v>
      </c>
      <c r="F46" s="128" t="n">
        <v>80</v>
      </c>
      <c r="G46" s="128" t="n">
        <v>119</v>
      </c>
      <c r="H46" s="128" t="n">
        <v>139</v>
      </c>
      <c r="I46" s="11" t="n">
        <v>146</v>
      </c>
      <c r="J46" s="11" t="n">
        <v>269</v>
      </c>
      <c r="K46" s="11" t="n">
        <v>113</v>
      </c>
      <c r="L46" s="11" t="n">
        <v>64</v>
      </c>
      <c r="M46" s="11" t="n">
        <v>25</v>
      </c>
      <c r="N46" s="11" t="n">
        <v>17</v>
      </c>
      <c r="O46" s="28" t="n">
        <v>3.7</v>
      </c>
    </row>
    <row r="47" customFormat="false" ht="12.75" hidden="false" customHeight="true" outlineLevel="0" collapsed="false">
      <c r="A47" s="123" t="n">
        <v>50</v>
      </c>
      <c r="B47" s="124" t="s">
        <v>137</v>
      </c>
      <c r="C47" s="123" t="n">
        <v>60</v>
      </c>
      <c r="D47" s="208"/>
      <c r="E47" s="128" t="n">
        <v>2338</v>
      </c>
      <c r="F47" s="128" t="n">
        <v>191</v>
      </c>
      <c r="G47" s="128" t="n">
        <v>256</v>
      </c>
      <c r="H47" s="128" t="n">
        <v>338</v>
      </c>
      <c r="I47" s="11" t="n">
        <v>367</v>
      </c>
      <c r="J47" s="11" t="n">
        <v>647</v>
      </c>
      <c r="K47" s="11" t="n">
        <v>221</v>
      </c>
      <c r="L47" s="11" t="n">
        <v>178</v>
      </c>
      <c r="M47" s="11" t="n">
        <v>77</v>
      </c>
      <c r="N47" s="11" t="n">
        <v>63</v>
      </c>
      <c r="O47" s="28" t="n">
        <v>4</v>
      </c>
    </row>
    <row r="48" customFormat="false" ht="12.75" hidden="false" customHeight="true" outlineLevel="0" collapsed="false">
      <c r="A48" s="123" t="n">
        <v>60</v>
      </c>
      <c r="B48" s="124" t="s">
        <v>137</v>
      </c>
      <c r="C48" s="123" t="n">
        <v>65</v>
      </c>
      <c r="D48" s="208"/>
      <c r="E48" s="128" t="n">
        <v>1698</v>
      </c>
      <c r="F48" s="128" t="n">
        <v>121</v>
      </c>
      <c r="G48" s="128" t="n">
        <v>167</v>
      </c>
      <c r="H48" s="128" t="n">
        <v>253</v>
      </c>
      <c r="I48" s="11" t="n">
        <v>275</v>
      </c>
      <c r="J48" s="11" t="n">
        <v>456</v>
      </c>
      <c r="K48" s="11" t="n">
        <v>172</v>
      </c>
      <c r="L48" s="11" t="n">
        <v>125</v>
      </c>
      <c r="M48" s="11" t="n">
        <v>73</v>
      </c>
      <c r="N48" s="11" t="n">
        <v>56</v>
      </c>
      <c r="O48" s="28" t="n">
        <v>4.3</v>
      </c>
    </row>
    <row r="49" customFormat="false" ht="12.75" hidden="false" customHeight="true" outlineLevel="0" collapsed="false">
      <c r="A49" s="123" t="n">
        <v>65</v>
      </c>
      <c r="B49" s="124" t="s">
        <v>137</v>
      </c>
      <c r="C49" s="123" t="n">
        <v>70</v>
      </c>
      <c r="D49" s="12"/>
      <c r="E49" s="128" t="n">
        <v>1902</v>
      </c>
      <c r="F49" s="128" t="n">
        <v>149</v>
      </c>
      <c r="G49" s="128" t="n">
        <v>207</v>
      </c>
      <c r="H49" s="128" t="n">
        <v>324</v>
      </c>
      <c r="I49" s="11" t="n">
        <v>315</v>
      </c>
      <c r="J49" s="11" t="n">
        <v>504</v>
      </c>
      <c r="K49" s="11" t="n">
        <v>169</v>
      </c>
      <c r="L49" s="11" t="n">
        <v>118</v>
      </c>
      <c r="M49" s="11" t="n">
        <v>55</v>
      </c>
      <c r="N49" s="11" t="n">
        <v>61</v>
      </c>
      <c r="O49" s="28" t="n">
        <v>4.1</v>
      </c>
    </row>
    <row r="50" customFormat="false" ht="12.75" hidden="false" customHeight="true" outlineLevel="0" collapsed="false">
      <c r="A50" s="123" t="n">
        <v>70</v>
      </c>
      <c r="B50" s="124" t="s">
        <v>137</v>
      </c>
      <c r="C50" s="123" t="n">
        <v>75</v>
      </c>
      <c r="D50" s="12"/>
      <c r="E50" s="128" t="n">
        <v>3167</v>
      </c>
      <c r="F50" s="128" t="n">
        <v>309</v>
      </c>
      <c r="G50" s="128" t="n">
        <v>365</v>
      </c>
      <c r="H50" s="128" t="n">
        <v>520</v>
      </c>
      <c r="I50" s="11" t="n">
        <v>507</v>
      </c>
      <c r="J50" s="11" t="n">
        <v>784</v>
      </c>
      <c r="K50" s="11" t="n">
        <v>286</v>
      </c>
      <c r="L50" s="11" t="n">
        <v>187</v>
      </c>
      <c r="M50" s="11" t="n">
        <v>86</v>
      </c>
      <c r="N50" s="11" t="n">
        <v>123</v>
      </c>
      <c r="O50" s="28" t="n">
        <v>4</v>
      </c>
    </row>
    <row r="51" customFormat="false" ht="12.75" hidden="false" customHeight="true" outlineLevel="0" collapsed="false">
      <c r="A51" s="123" t="n">
        <v>75</v>
      </c>
      <c r="B51" s="124" t="s">
        <v>137</v>
      </c>
      <c r="C51" s="123" t="n">
        <v>80</v>
      </c>
      <c r="D51" s="126"/>
      <c r="E51" s="128" t="n">
        <v>3576</v>
      </c>
      <c r="F51" s="128" t="n">
        <v>383</v>
      </c>
      <c r="G51" s="128" t="n">
        <v>435</v>
      </c>
      <c r="H51" s="128" t="n">
        <v>682</v>
      </c>
      <c r="I51" s="11" t="n">
        <v>536</v>
      </c>
      <c r="J51" s="11" t="n">
        <v>846</v>
      </c>
      <c r="K51" s="11" t="n">
        <v>285</v>
      </c>
      <c r="L51" s="11" t="n">
        <v>194</v>
      </c>
      <c r="M51" s="11" t="n">
        <v>83</v>
      </c>
      <c r="N51" s="11" t="n">
        <v>132</v>
      </c>
      <c r="O51" s="28" t="n">
        <v>3.8</v>
      </c>
    </row>
    <row r="52" customFormat="false" ht="12.75" hidden="false" customHeight="true" outlineLevel="0" collapsed="false">
      <c r="A52" s="123" t="n">
        <v>80</v>
      </c>
      <c r="B52" s="124" t="s">
        <v>137</v>
      </c>
      <c r="C52" s="123" t="n">
        <v>85</v>
      </c>
      <c r="D52" s="210"/>
      <c r="E52" s="128" t="n">
        <v>4134</v>
      </c>
      <c r="F52" s="128" t="n">
        <v>479</v>
      </c>
      <c r="G52" s="128" t="n">
        <v>519</v>
      </c>
      <c r="H52" s="128" t="n">
        <v>815</v>
      </c>
      <c r="I52" s="11" t="n">
        <v>675</v>
      </c>
      <c r="J52" s="11" t="n">
        <v>1007</v>
      </c>
      <c r="K52" s="11" t="n">
        <v>294</v>
      </c>
      <c r="L52" s="11" t="n">
        <v>171</v>
      </c>
      <c r="M52" s="11" t="n">
        <v>61</v>
      </c>
      <c r="N52" s="11" t="n">
        <v>113</v>
      </c>
      <c r="O52" s="28" t="n">
        <v>3.4</v>
      </c>
    </row>
    <row r="53" customFormat="false" ht="12.75" hidden="false" customHeight="true" outlineLevel="0" collapsed="false">
      <c r="A53" s="123" t="n">
        <v>85</v>
      </c>
      <c r="B53" s="124" t="s">
        <v>137</v>
      </c>
      <c r="C53" s="123" t="n">
        <v>90</v>
      </c>
      <c r="D53" s="12"/>
      <c r="E53" s="128" t="n">
        <v>4438</v>
      </c>
      <c r="F53" s="128" t="n">
        <v>547</v>
      </c>
      <c r="G53" s="128" t="n">
        <v>586</v>
      </c>
      <c r="H53" s="128" t="n">
        <v>956</v>
      </c>
      <c r="I53" s="11" t="n">
        <v>733</v>
      </c>
      <c r="J53" s="11" t="n">
        <v>1016</v>
      </c>
      <c r="K53" s="11" t="n">
        <v>286</v>
      </c>
      <c r="L53" s="11" t="n">
        <v>183</v>
      </c>
      <c r="M53" s="11" t="n">
        <v>51</v>
      </c>
      <c r="N53" s="11" t="n">
        <v>80</v>
      </c>
      <c r="O53" s="28" t="n">
        <v>3.2</v>
      </c>
    </row>
    <row r="54" customFormat="false" ht="12.75" hidden="false" customHeight="true" outlineLevel="0" collapsed="false">
      <c r="A54" s="123" t="n">
        <v>90</v>
      </c>
      <c r="B54" s="12" t="s">
        <v>138</v>
      </c>
      <c r="C54" s="12"/>
      <c r="D54" s="12"/>
      <c r="E54" s="128" t="n">
        <v>4068</v>
      </c>
      <c r="F54" s="128" t="n">
        <v>459</v>
      </c>
      <c r="G54" s="128" t="n">
        <v>498</v>
      </c>
      <c r="H54" s="128" t="n">
        <v>798</v>
      </c>
      <c r="I54" s="11" t="n">
        <v>762</v>
      </c>
      <c r="J54" s="11" t="n">
        <v>1044</v>
      </c>
      <c r="K54" s="11" t="n">
        <v>257</v>
      </c>
      <c r="L54" s="11" t="n">
        <v>147</v>
      </c>
      <c r="M54" s="11" t="n">
        <v>54</v>
      </c>
      <c r="N54" s="11" t="n">
        <v>49</v>
      </c>
      <c r="O54" s="28" t="n">
        <v>3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6682</v>
      </c>
      <c r="F55" s="131" t="n">
        <v>2774</v>
      </c>
      <c r="G55" s="131" t="n">
        <v>3207</v>
      </c>
      <c r="H55" s="131" t="n">
        <v>4902</v>
      </c>
      <c r="I55" s="131" t="n">
        <v>4376</v>
      </c>
      <c r="J55" s="131" t="n">
        <v>6665</v>
      </c>
      <c r="K55" s="131" t="n">
        <v>2105</v>
      </c>
      <c r="L55" s="131" t="n">
        <v>1388</v>
      </c>
      <c r="M55" s="131" t="n">
        <v>570</v>
      </c>
      <c r="N55" s="131" t="n">
        <v>695</v>
      </c>
      <c r="O55" s="209" t="n">
        <v>3.6</v>
      </c>
    </row>
    <row r="56" customFormat="false" ht="12.75" hidden="false" customHeight="true" outlineLevel="0" collapsed="false">
      <c r="A56" s="15" t="s">
        <v>139</v>
      </c>
      <c r="B56" s="122"/>
      <c r="C56" s="122"/>
      <c r="D56" s="12"/>
      <c r="E56" s="129" t="n">
        <v>76.4</v>
      </c>
      <c r="F56" s="129" t="n">
        <v>77.9</v>
      </c>
      <c r="G56" s="129" t="n">
        <v>76.9</v>
      </c>
      <c r="H56" s="129" t="n">
        <v>77.8</v>
      </c>
      <c r="I56" s="28" t="n">
        <v>77</v>
      </c>
      <c r="J56" s="28" t="n">
        <v>76</v>
      </c>
      <c r="K56" s="28" t="n">
        <v>74.4</v>
      </c>
      <c r="L56" s="28" t="n">
        <v>73.4</v>
      </c>
      <c r="M56" s="28" t="n">
        <v>72.1</v>
      </c>
      <c r="N56" s="28" t="n">
        <v>75</v>
      </c>
      <c r="O56" s="28" t="s">
        <v>288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0.1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8</v>
      </c>
      <c r="E3" s="5" t="n">
        <v>2009</v>
      </c>
      <c r="F3" s="6" t="n">
        <v>2010</v>
      </c>
      <c r="G3" s="6" t="n">
        <v>2011</v>
      </c>
      <c r="H3" s="6" t="n">
        <v>2012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0814</v>
      </c>
      <c r="E6" s="11" t="n">
        <v>42812</v>
      </c>
      <c r="F6" s="11" t="n">
        <v>44346</v>
      </c>
      <c r="G6" s="11" t="n">
        <v>45159</v>
      </c>
      <c r="H6" s="11" t="n">
        <v>46001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99</v>
      </c>
      <c r="E7" s="11" t="n">
        <v>153</v>
      </c>
      <c r="F7" s="11" t="n">
        <v>159</v>
      </c>
      <c r="G7" s="11" t="n">
        <v>164</v>
      </c>
      <c r="H7" s="11" t="n">
        <v>137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29382</v>
      </c>
      <c r="E8" s="11" t="n">
        <v>30583</v>
      </c>
      <c r="F8" s="11" t="n">
        <v>31406</v>
      </c>
      <c r="G8" s="11" t="n">
        <v>31875</v>
      </c>
      <c r="H8" s="11" t="n">
        <v>32143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9720</v>
      </c>
      <c r="E9" s="11" t="n">
        <v>10440</v>
      </c>
      <c r="F9" s="11" t="n">
        <v>11126</v>
      </c>
      <c r="G9" s="11" t="n">
        <v>11601</v>
      </c>
      <c r="H9" s="11" t="n">
        <v>11952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670</v>
      </c>
      <c r="E10" s="11" t="n">
        <v>1829</v>
      </c>
      <c r="F10" s="11" t="n">
        <v>1885</v>
      </c>
      <c r="G10" s="11" t="n">
        <v>1805</v>
      </c>
      <c r="H10" s="11" t="n">
        <v>2050</v>
      </c>
    </row>
    <row r="11" customFormat="false" ht="23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0428</v>
      </c>
      <c r="E13" s="11" t="n">
        <v>42539</v>
      </c>
      <c r="F13" s="11" t="n">
        <v>43524</v>
      </c>
      <c r="G13" s="11" t="n">
        <v>44328</v>
      </c>
      <c r="H13" s="11" t="n">
        <v>44740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76</v>
      </c>
      <c r="E14" s="11" t="n">
        <v>187</v>
      </c>
      <c r="F14" s="11" t="n">
        <v>187</v>
      </c>
      <c r="G14" s="11" t="n">
        <v>186</v>
      </c>
      <c r="H14" s="11" t="n">
        <v>196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0276</v>
      </c>
      <c r="E15" s="11" t="n">
        <v>21127</v>
      </c>
      <c r="F15" s="11" t="n">
        <v>21670</v>
      </c>
      <c r="G15" s="11" t="n">
        <v>22002</v>
      </c>
      <c r="H15" s="11" t="n">
        <v>22180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19719</v>
      </c>
      <c r="E16" s="11" t="n">
        <v>20952</v>
      </c>
      <c r="F16" s="11" t="n">
        <v>21472</v>
      </c>
      <c r="G16" s="11" t="n">
        <v>22003</v>
      </c>
      <c r="H16" s="11" t="n">
        <v>22188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17</v>
      </c>
      <c r="E17" s="11" t="n">
        <v>484</v>
      </c>
      <c r="F17" s="11" t="n">
        <v>424</v>
      </c>
      <c r="G17" s="11" t="n">
        <v>392</v>
      </c>
      <c r="H17" s="11" t="n">
        <v>440</v>
      </c>
    </row>
    <row r="18" customFormat="false" ht="23.2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1242</v>
      </c>
      <c r="E20" s="11" t="n">
        <v>85351</v>
      </c>
      <c r="F20" s="11" t="n">
        <v>87870</v>
      </c>
      <c r="G20" s="11" t="n">
        <v>89487</v>
      </c>
      <c r="H20" s="11" t="n">
        <v>90741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75</v>
      </c>
      <c r="E21" s="11" t="n">
        <v>340</v>
      </c>
      <c r="F21" s="11" t="n">
        <v>346</v>
      </c>
      <c r="G21" s="11" t="n">
        <v>350</v>
      </c>
      <c r="H21" s="11" t="n">
        <v>333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49658</v>
      </c>
      <c r="E22" s="11" t="n">
        <v>51710</v>
      </c>
      <c r="F22" s="11" t="n">
        <v>53076</v>
      </c>
      <c r="G22" s="11" t="n">
        <v>53877</v>
      </c>
      <c r="H22" s="11" t="n">
        <v>54323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29439</v>
      </c>
      <c r="E23" s="11" t="n">
        <v>31392</v>
      </c>
      <c r="F23" s="11" t="n">
        <v>32598</v>
      </c>
      <c r="G23" s="11" t="n">
        <v>33604</v>
      </c>
      <c r="H23" s="11" t="n">
        <v>34140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087</v>
      </c>
      <c r="E24" s="11" t="n">
        <v>2313</v>
      </c>
      <c r="F24" s="11" t="n">
        <v>2309</v>
      </c>
      <c r="G24" s="11" t="n">
        <v>2197</v>
      </c>
      <c r="H24" s="11" t="n">
        <v>2490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5371</v>
      </c>
      <c r="E27" s="11" t="n">
        <v>58357</v>
      </c>
      <c r="F27" s="11" t="n">
        <v>60926</v>
      </c>
      <c r="G27" s="11" t="n">
        <v>63240</v>
      </c>
      <c r="H27" s="11" t="n">
        <v>64852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1156</v>
      </c>
      <c r="E28" s="11" t="n">
        <v>995</v>
      </c>
      <c r="F28" s="11" t="n">
        <v>923</v>
      </c>
      <c r="G28" s="11" t="n">
        <v>908</v>
      </c>
      <c r="H28" s="11" t="n">
        <v>756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38336</v>
      </c>
      <c r="E29" s="11" t="n">
        <v>40085</v>
      </c>
      <c r="F29" s="11" t="n">
        <v>41340</v>
      </c>
      <c r="G29" s="11" t="n">
        <v>42605</v>
      </c>
      <c r="H29" s="11" t="n">
        <v>43637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1942</v>
      </c>
      <c r="E30" s="11" t="n">
        <v>13071</v>
      </c>
      <c r="F30" s="11" t="n">
        <v>14175</v>
      </c>
      <c r="G30" s="11" t="n">
        <v>14989</v>
      </c>
      <c r="H30" s="11" t="n">
        <v>15552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434</v>
      </c>
      <c r="E31" s="11" t="n">
        <v>4795</v>
      </c>
      <c r="F31" s="11" t="n">
        <v>5197</v>
      </c>
      <c r="G31" s="11" t="n">
        <v>5608</v>
      </c>
      <c r="H31" s="11" t="n">
        <v>5830</v>
      </c>
    </row>
    <row r="32" customFormat="false" ht="23.25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2160</v>
      </c>
      <c r="E34" s="11" t="n">
        <v>55556</v>
      </c>
      <c r="F34" s="11" t="n">
        <v>57657</v>
      </c>
      <c r="G34" s="11" t="n">
        <v>59387</v>
      </c>
      <c r="H34" s="11" t="n">
        <v>60678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190</v>
      </c>
      <c r="E35" s="11" t="n">
        <v>1228</v>
      </c>
      <c r="F35" s="11" t="n">
        <v>1285</v>
      </c>
      <c r="G35" s="11" t="n">
        <v>1457</v>
      </c>
      <c r="H35" s="11" t="n">
        <v>1518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6001</v>
      </c>
      <c r="E36" s="11" t="n">
        <v>27354</v>
      </c>
      <c r="F36" s="11" t="n">
        <v>28336</v>
      </c>
      <c r="G36" s="11" t="n">
        <v>29092</v>
      </c>
      <c r="H36" s="11" t="n">
        <v>29804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3206</v>
      </c>
      <c r="E37" s="11" t="n">
        <v>25088</v>
      </c>
      <c r="F37" s="11" t="n">
        <v>26188</v>
      </c>
      <c r="G37" s="11" t="n">
        <v>27004</v>
      </c>
      <c r="H37" s="11" t="n">
        <v>27462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283</v>
      </c>
      <c r="E38" s="11" t="n">
        <v>2581</v>
      </c>
      <c r="F38" s="11" t="n">
        <v>2675</v>
      </c>
      <c r="G38" s="11" t="n">
        <v>2782</v>
      </c>
      <c r="H38" s="11" t="n">
        <v>2898</v>
      </c>
    </row>
    <row r="39" customFormat="false" ht="23.25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07531</v>
      </c>
      <c r="E41" s="19" t="n">
        <v>113913</v>
      </c>
      <c r="F41" s="19" t="n">
        <v>118583</v>
      </c>
      <c r="G41" s="19" t="n">
        <v>122627</v>
      </c>
      <c r="H41" s="19" t="n">
        <v>125530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346</v>
      </c>
      <c r="E42" s="19" t="n">
        <v>2223</v>
      </c>
      <c r="F42" s="19" t="n">
        <v>2208</v>
      </c>
      <c r="G42" s="19" t="n">
        <v>2365</v>
      </c>
      <c r="H42" s="19" t="n">
        <v>2274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4337</v>
      </c>
      <c r="E43" s="19" t="n">
        <v>67439</v>
      </c>
      <c r="F43" s="19" t="n">
        <v>69676</v>
      </c>
      <c r="G43" s="19" t="n">
        <v>71697</v>
      </c>
      <c r="H43" s="19" t="n">
        <v>73441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5148</v>
      </c>
      <c r="E44" s="19" t="n">
        <v>38159</v>
      </c>
      <c r="F44" s="19" t="n">
        <v>40363</v>
      </c>
      <c r="G44" s="19" t="n">
        <v>41993</v>
      </c>
      <c r="H44" s="19" t="n">
        <v>43014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6717</v>
      </c>
      <c r="E45" s="19" t="n">
        <v>7376</v>
      </c>
      <c r="F45" s="19" t="n">
        <v>7872</v>
      </c>
      <c r="G45" s="19" t="n">
        <v>8390</v>
      </c>
      <c r="H45" s="19" t="n">
        <v>8728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1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0337</v>
      </c>
      <c r="C7" s="11" t="n">
        <v>5037</v>
      </c>
      <c r="D7" s="11" t="n">
        <v>10599</v>
      </c>
      <c r="E7" s="11" t="n">
        <v>17102</v>
      </c>
      <c r="F7" s="11" t="n">
        <v>7599</v>
      </c>
      <c r="G7" s="27" t="n">
        <v>45.4</v>
      </c>
    </row>
    <row r="8" customFormat="false" ht="12.75" hidden="false" customHeight="true" outlineLevel="0" collapsed="false">
      <c r="A8" s="12" t="s">
        <v>6</v>
      </c>
      <c r="B8" s="11" t="n">
        <v>25</v>
      </c>
      <c r="C8" s="11" t="n">
        <v>0</v>
      </c>
      <c r="D8" s="11" t="n">
        <v>1</v>
      </c>
      <c r="E8" s="11" t="n">
        <v>11</v>
      </c>
      <c r="F8" s="11" t="n">
        <v>13</v>
      </c>
      <c r="G8" s="28" t="n">
        <v>64.4</v>
      </c>
    </row>
    <row r="9" customFormat="false" ht="12.75" hidden="false" customHeight="true" outlineLevel="0" collapsed="false">
      <c r="A9" s="12" t="s">
        <v>7</v>
      </c>
      <c r="B9" s="11" t="n">
        <v>29397</v>
      </c>
      <c r="C9" s="11" t="n">
        <v>5033</v>
      </c>
      <c r="D9" s="11" t="n">
        <v>10044</v>
      </c>
      <c r="E9" s="11" t="n">
        <v>13194</v>
      </c>
      <c r="F9" s="11" t="n">
        <v>1126</v>
      </c>
      <c r="G9" s="28" t="n">
        <v>37.5</v>
      </c>
    </row>
    <row r="10" customFormat="false" ht="12.75" hidden="false" customHeight="true" outlineLevel="0" collapsed="false">
      <c r="A10" s="12" t="s">
        <v>8</v>
      </c>
      <c r="B10" s="11" t="n">
        <v>9694</v>
      </c>
      <c r="C10" s="11" t="n">
        <v>3</v>
      </c>
      <c r="D10" s="11" t="n">
        <v>251</v>
      </c>
      <c r="E10" s="11" t="n">
        <v>3162</v>
      </c>
      <c r="F10" s="11" t="n">
        <v>6278</v>
      </c>
      <c r="G10" s="28" t="n">
        <v>69.1</v>
      </c>
    </row>
    <row r="11" customFormat="false" ht="24.95" hidden="false" customHeight="true" outlineLevel="0" collapsed="false">
      <c r="A11" s="13" t="s">
        <v>9</v>
      </c>
      <c r="B11" s="11" t="n">
        <v>1297</v>
      </c>
      <c r="C11" s="11" t="n">
        <v>1</v>
      </c>
      <c r="D11" s="11" t="n">
        <v>312</v>
      </c>
      <c r="E11" s="11" t="n">
        <v>784</v>
      </c>
      <c r="F11" s="11" t="n">
        <v>200</v>
      </c>
      <c r="G11" s="28" t="n">
        <v>49.8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8145</v>
      </c>
      <c r="C14" s="11" t="n">
        <v>2899</v>
      </c>
      <c r="D14" s="11" t="n">
        <v>7163</v>
      </c>
      <c r="E14" s="11" t="n">
        <v>11542</v>
      </c>
      <c r="F14" s="11" t="n">
        <v>16541</v>
      </c>
      <c r="G14" s="27" t="n">
        <v>58.1</v>
      </c>
    </row>
    <row r="15" customFormat="false" ht="12.75" hidden="false" customHeight="true" outlineLevel="0" collapsed="false">
      <c r="A15" s="12" t="s">
        <v>6</v>
      </c>
      <c r="B15" s="11" t="n">
        <v>48</v>
      </c>
      <c r="C15" s="11" t="n">
        <v>0</v>
      </c>
      <c r="D15" s="11" t="n">
        <v>7</v>
      </c>
      <c r="E15" s="11" t="n">
        <v>13</v>
      </c>
      <c r="F15" s="11" t="n">
        <v>28</v>
      </c>
      <c r="G15" s="27" t="n">
        <v>66.6</v>
      </c>
    </row>
    <row r="16" customFormat="false" ht="12.75" hidden="false" customHeight="true" outlineLevel="0" collapsed="false">
      <c r="A16" s="12" t="s">
        <v>7</v>
      </c>
      <c r="B16" s="11" t="n">
        <v>20477</v>
      </c>
      <c r="C16" s="11" t="n">
        <v>2891</v>
      </c>
      <c r="D16" s="11" t="n">
        <v>6949</v>
      </c>
      <c r="E16" s="11" t="n">
        <v>9548</v>
      </c>
      <c r="F16" s="11" t="n">
        <v>1089</v>
      </c>
      <c r="G16" s="27" t="n">
        <v>39</v>
      </c>
    </row>
    <row r="17" customFormat="false" ht="12.75" hidden="false" customHeight="true" outlineLevel="0" collapsed="false">
      <c r="A17" s="12" t="s">
        <v>8</v>
      </c>
      <c r="B17" s="11" t="n">
        <v>17418</v>
      </c>
      <c r="C17" s="11" t="n">
        <v>4</v>
      </c>
      <c r="D17" s="11" t="n">
        <v>133</v>
      </c>
      <c r="E17" s="11" t="n">
        <v>1897</v>
      </c>
      <c r="F17" s="11" t="n">
        <v>15384</v>
      </c>
      <c r="G17" s="27" t="n">
        <v>80.6</v>
      </c>
    </row>
    <row r="18" customFormat="false" ht="24.95" hidden="false" customHeight="true" outlineLevel="0" collapsed="false">
      <c r="A18" s="13" t="s">
        <v>9</v>
      </c>
      <c r="B18" s="11" t="n">
        <v>281</v>
      </c>
      <c r="C18" s="11" t="n">
        <v>5</v>
      </c>
      <c r="D18" s="11" t="n">
        <v>82</v>
      </c>
      <c r="E18" s="11" t="n">
        <v>121</v>
      </c>
      <c r="F18" s="11" t="n">
        <v>73</v>
      </c>
      <c r="G18" s="27" t="n">
        <v>52.1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78482</v>
      </c>
      <c r="C21" s="11" t="n">
        <v>7936</v>
      </c>
      <c r="D21" s="11" t="n">
        <v>17762</v>
      </c>
      <c r="E21" s="11" t="n">
        <v>28644</v>
      </c>
      <c r="F21" s="11" t="n">
        <v>24140</v>
      </c>
      <c r="G21" s="27" t="n">
        <v>51.6</v>
      </c>
    </row>
    <row r="22" customFormat="false" ht="12.75" hidden="false" customHeight="true" outlineLevel="0" collapsed="false">
      <c r="A22" s="12" t="s">
        <v>6</v>
      </c>
      <c r="B22" s="11" t="n">
        <v>73</v>
      </c>
      <c r="C22" s="11" t="n">
        <v>0</v>
      </c>
      <c r="D22" s="11" t="n">
        <v>8</v>
      </c>
      <c r="E22" s="11" t="n">
        <v>24</v>
      </c>
      <c r="F22" s="11" t="n">
        <v>41</v>
      </c>
      <c r="G22" s="27" t="n">
        <v>65.8</v>
      </c>
    </row>
    <row r="23" customFormat="false" ht="12.75" hidden="false" customHeight="true" outlineLevel="0" collapsed="false">
      <c r="A23" s="12" t="s">
        <v>7</v>
      </c>
      <c r="B23" s="11" t="n">
        <v>49874</v>
      </c>
      <c r="C23" s="11" t="n">
        <v>7924</v>
      </c>
      <c r="D23" s="11" t="n">
        <v>16993</v>
      </c>
      <c r="E23" s="11" t="n">
        <v>22742</v>
      </c>
      <c r="F23" s="11" t="n">
        <v>2215</v>
      </c>
      <c r="G23" s="27" t="n">
        <v>38.1</v>
      </c>
    </row>
    <row r="24" customFormat="false" ht="12.75" hidden="false" customHeight="true" outlineLevel="0" collapsed="false">
      <c r="A24" s="12" t="s">
        <v>8</v>
      </c>
      <c r="B24" s="11" t="n">
        <v>27112</v>
      </c>
      <c r="C24" s="11" t="n">
        <v>7</v>
      </c>
      <c r="D24" s="11" t="n">
        <v>384</v>
      </c>
      <c r="E24" s="11" t="n">
        <v>5059</v>
      </c>
      <c r="F24" s="11" t="n">
        <v>21662</v>
      </c>
      <c r="G24" s="27" t="n">
        <v>76.5</v>
      </c>
    </row>
    <row r="25" customFormat="false" ht="24.95" hidden="false" customHeight="true" outlineLevel="0" collapsed="false">
      <c r="A25" s="13" t="s">
        <v>9</v>
      </c>
      <c r="B25" s="11" t="n">
        <v>1578</v>
      </c>
      <c r="C25" s="11" t="n">
        <v>6</v>
      </c>
      <c r="D25" s="11" t="n">
        <v>394</v>
      </c>
      <c r="E25" s="11" t="n">
        <v>905</v>
      </c>
      <c r="F25" s="11" t="n">
        <v>273</v>
      </c>
      <c r="G25" s="27" t="n">
        <v>50.2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2388</v>
      </c>
      <c r="C28" s="11" t="n">
        <v>9227</v>
      </c>
      <c r="D28" s="11" t="n">
        <v>12829</v>
      </c>
      <c r="E28" s="11" t="n">
        <v>20962</v>
      </c>
      <c r="F28" s="11" t="n">
        <v>9370</v>
      </c>
      <c r="G28" s="27" t="n">
        <v>43.2</v>
      </c>
    </row>
    <row r="29" customFormat="false" ht="12.75" hidden="false" customHeight="true" outlineLevel="0" collapsed="false">
      <c r="A29" s="12" t="s">
        <v>6</v>
      </c>
      <c r="B29" s="11" t="n">
        <v>269</v>
      </c>
      <c r="C29" s="11" t="n">
        <v>5</v>
      </c>
      <c r="D29" s="11" t="n">
        <v>29</v>
      </c>
      <c r="E29" s="11" t="n">
        <v>105</v>
      </c>
      <c r="F29" s="11" t="n">
        <v>130</v>
      </c>
      <c r="G29" s="27" t="n">
        <v>61.3</v>
      </c>
    </row>
    <row r="30" customFormat="false" ht="12.75" hidden="false" customHeight="true" outlineLevel="0" collapsed="false">
      <c r="A30" s="12" t="s">
        <v>7</v>
      </c>
      <c r="B30" s="11" t="n">
        <v>37156</v>
      </c>
      <c r="C30" s="11" t="n">
        <v>9202</v>
      </c>
      <c r="D30" s="11" t="n">
        <v>11492</v>
      </c>
      <c r="E30" s="11" t="n">
        <v>15086</v>
      </c>
      <c r="F30" s="11" t="n">
        <v>1376</v>
      </c>
      <c r="G30" s="27" t="n">
        <v>34.6</v>
      </c>
    </row>
    <row r="31" customFormat="false" ht="12.75" hidden="false" customHeight="true" outlineLevel="0" collapsed="false">
      <c r="A31" s="12" t="s">
        <v>8</v>
      </c>
      <c r="B31" s="11" t="n">
        <v>12350</v>
      </c>
      <c r="C31" s="11" t="n">
        <v>13</v>
      </c>
      <c r="D31" s="11" t="n">
        <v>482</v>
      </c>
      <c r="E31" s="11" t="n">
        <v>4265</v>
      </c>
      <c r="F31" s="11" t="n">
        <v>7590</v>
      </c>
      <c r="G31" s="27" t="n">
        <v>67.8</v>
      </c>
    </row>
    <row r="32" customFormat="false" ht="24.95" hidden="false" customHeight="true" outlineLevel="0" collapsed="false">
      <c r="A32" s="13" t="s">
        <v>9</v>
      </c>
      <c r="B32" s="11" t="n">
        <v>2947</v>
      </c>
      <c r="C32" s="11" t="n">
        <v>12</v>
      </c>
      <c r="D32" s="11" t="n">
        <v>887</v>
      </c>
      <c r="E32" s="11" t="n">
        <v>1690</v>
      </c>
      <c r="F32" s="11" t="n">
        <v>358</v>
      </c>
      <c r="G32" s="27" t="n">
        <v>47.9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48507</v>
      </c>
      <c r="C35" s="11" t="n">
        <v>5166</v>
      </c>
      <c r="D35" s="11" t="n">
        <v>8955</v>
      </c>
      <c r="E35" s="11" t="n">
        <v>14399</v>
      </c>
      <c r="F35" s="11" t="n">
        <v>19987</v>
      </c>
      <c r="G35" s="27" t="n">
        <v>55.7</v>
      </c>
    </row>
    <row r="36" customFormat="false" ht="12.75" hidden="false" customHeight="true" outlineLevel="0" collapsed="false">
      <c r="A36" s="12" t="s">
        <v>6</v>
      </c>
      <c r="B36" s="11" t="n">
        <v>339</v>
      </c>
      <c r="C36" s="11" t="n">
        <v>3</v>
      </c>
      <c r="D36" s="11" t="n">
        <v>59</v>
      </c>
      <c r="E36" s="11" t="n">
        <v>77</v>
      </c>
      <c r="F36" s="11" t="n">
        <v>200</v>
      </c>
      <c r="G36" s="27" t="n">
        <v>63.6</v>
      </c>
    </row>
    <row r="37" customFormat="false" ht="12.75" hidden="false" customHeight="true" outlineLevel="0" collapsed="false">
      <c r="A37" s="12" t="s">
        <v>7</v>
      </c>
      <c r="B37" s="11" t="n">
        <v>25972</v>
      </c>
      <c r="C37" s="11" t="n">
        <v>5145</v>
      </c>
      <c r="D37" s="11" t="n">
        <v>8266</v>
      </c>
      <c r="E37" s="11" t="n">
        <v>11153</v>
      </c>
      <c r="F37" s="11" t="n">
        <v>1408</v>
      </c>
      <c r="G37" s="27" t="n">
        <v>36.8</v>
      </c>
    </row>
    <row r="38" customFormat="false" ht="12.75" hidden="false" customHeight="true" outlineLevel="0" collapsed="false">
      <c r="A38" s="12" t="s">
        <v>8</v>
      </c>
      <c r="B38" s="11" t="n">
        <v>21421</v>
      </c>
      <c r="C38" s="11" t="n">
        <v>10</v>
      </c>
      <c r="D38" s="11" t="n">
        <v>337</v>
      </c>
      <c r="E38" s="11" t="n">
        <v>2842</v>
      </c>
      <c r="F38" s="11" t="n">
        <v>18232</v>
      </c>
      <c r="G38" s="27" t="n">
        <v>78.8</v>
      </c>
    </row>
    <row r="39" customFormat="false" ht="24.95" hidden="false" customHeight="true" outlineLevel="0" collapsed="false">
      <c r="A39" s="13" t="s">
        <v>9</v>
      </c>
      <c r="B39" s="11" t="n">
        <v>1115</v>
      </c>
      <c r="C39" s="11" t="n">
        <v>12</v>
      </c>
      <c r="D39" s="11" t="n">
        <v>360</v>
      </c>
      <c r="E39" s="11" t="n">
        <v>470</v>
      </c>
      <c r="F39" s="11" t="n">
        <v>273</v>
      </c>
      <c r="G39" s="27" t="n">
        <v>50.6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11.2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0895</v>
      </c>
      <c r="C42" s="19" t="n">
        <v>14393</v>
      </c>
      <c r="D42" s="19" t="n">
        <v>21784</v>
      </c>
      <c r="E42" s="19" t="n">
        <v>35361</v>
      </c>
      <c r="F42" s="19" t="n">
        <v>29357</v>
      </c>
      <c r="G42" s="29" t="n">
        <v>49.2</v>
      </c>
    </row>
    <row r="43" customFormat="false" ht="12.75" hidden="false" customHeight="true" outlineLevel="0" collapsed="false">
      <c r="A43" s="10" t="s">
        <v>15</v>
      </c>
      <c r="B43" s="19" t="n">
        <v>608</v>
      </c>
      <c r="C43" s="19" t="n">
        <v>8</v>
      </c>
      <c r="D43" s="19" t="n">
        <v>88</v>
      </c>
      <c r="E43" s="19" t="n">
        <v>182</v>
      </c>
      <c r="F43" s="19" t="n">
        <v>330</v>
      </c>
      <c r="G43" s="29" t="n">
        <v>62.6</v>
      </c>
    </row>
    <row r="44" customFormat="false" ht="12.75" hidden="false" customHeight="true" outlineLevel="0" collapsed="false">
      <c r="A44" s="10" t="s">
        <v>7</v>
      </c>
      <c r="B44" s="19" t="n">
        <v>63128</v>
      </c>
      <c r="C44" s="19" t="n">
        <v>14347</v>
      </c>
      <c r="D44" s="19" t="n">
        <v>19758</v>
      </c>
      <c r="E44" s="19" t="n">
        <v>26239</v>
      </c>
      <c r="F44" s="19" t="n">
        <v>2784</v>
      </c>
      <c r="G44" s="29" t="n">
        <v>35.5</v>
      </c>
    </row>
    <row r="45" customFormat="false" ht="12.75" hidden="false" customHeight="true" outlineLevel="0" collapsed="false">
      <c r="A45" s="10" t="s">
        <v>8</v>
      </c>
      <c r="B45" s="19" t="n">
        <v>33771</v>
      </c>
      <c r="C45" s="19" t="n">
        <v>23</v>
      </c>
      <c r="D45" s="19" t="n">
        <v>819</v>
      </c>
      <c r="E45" s="19" t="n">
        <v>7107</v>
      </c>
      <c r="F45" s="19" t="n">
        <v>25822</v>
      </c>
      <c r="G45" s="29" t="n">
        <v>74.8</v>
      </c>
    </row>
    <row r="46" customFormat="false" ht="24.95" hidden="false" customHeight="true" outlineLevel="0" collapsed="false">
      <c r="A46" s="20" t="s">
        <v>9</v>
      </c>
      <c r="B46" s="19" t="n">
        <v>4062</v>
      </c>
      <c r="C46" s="19" t="n">
        <v>24</v>
      </c>
      <c r="D46" s="19" t="n">
        <v>1247</v>
      </c>
      <c r="E46" s="19" t="n">
        <v>2160</v>
      </c>
      <c r="F46" s="19" t="n">
        <v>631</v>
      </c>
      <c r="G46" s="29" t="n">
        <v>48.7</v>
      </c>
    </row>
    <row r="47" customFormat="false" ht="36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6001</v>
      </c>
      <c r="C7" s="11" t="n">
        <v>6111</v>
      </c>
      <c r="D7" s="11" t="n">
        <v>11814</v>
      </c>
      <c r="E7" s="11" t="n">
        <v>18629</v>
      </c>
      <c r="F7" s="11" t="n">
        <v>9447</v>
      </c>
      <c r="G7" s="27" t="n">
        <v>45.7</v>
      </c>
    </row>
    <row r="8" customFormat="false" ht="12.75" hidden="false" customHeight="true" outlineLevel="0" collapsed="false">
      <c r="A8" s="12" t="s">
        <v>6</v>
      </c>
      <c r="B8" s="11" t="n">
        <v>137</v>
      </c>
      <c r="C8" s="11" t="n">
        <v>2</v>
      </c>
      <c r="D8" s="11" t="n">
        <v>28</v>
      </c>
      <c r="E8" s="11" t="n">
        <v>57</v>
      </c>
      <c r="F8" s="11" t="n">
        <v>50</v>
      </c>
      <c r="G8" s="28" t="n">
        <v>57.1</v>
      </c>
    </row>
    <row r="9" customFormat="false" ht="12.75" hidden="false" customHeight="true" outlineLevel="0" collapsed="false">
      <c r="A9" s="12" t="s">
        <v>7</v>
      </c>
      <c r="B9" s="11" t="n">
        <v>32143</v>
      </c>
      <c r="C9" s="11" t="n">
        <v>6100</v>
      </c>
      <c r="D9" s="11" t="n">
        <v>10877</v>
      </c>
      <c r="E9" s="11" t="n">
        <v>13922</v>
      </c>
      <c r="F9" s="11" t="n">
        <v>1244</v>
      </c>
      <c r="G9" s="28" t="n">
        <v>36.7</v>
      </c>
    </row>
    <row r="10" customFormat="false" ht="12.75" hidden="false" customHeight="true" outlineLevel="0" collapsed="false">
      <c r="A10" s="12" t="s">
        <v>8</v>
      </c>
      <c r="B10" s="11" t="n">
        <v>11952</v>
      </c>
      <c r="C10" s="11" t="n">
        <v>14</v>
      </c>
      <c r="D10" s="11" t="n">
        <v>321</v>
      </c>
      <c r="E10" s="11" t="n">
        <v>3629</v>
      </c>
      <c r="F10" s="11" t="n">
        <v>7988</v>
      </c>
      <c r="G10" s="28" t="n">
        <v>69.8</v>
      </c>
    </row>
    <row r="11" customFormat="false" ht="24.95" hidden="false" customHeight="true" outlineLevel="0" collapsed="false">
      <c r="A11" s="13" t="s">
        <v>9</v>
      </c>
      <c r="B11" s="11" t="n">
        <v>2050</v>
      </c>
      <c r="C11" s="11" t="n">
        <v>1</v>
      </c>
      <c r="D11" s="11" t="n">
        <v>640</v>
      </c>
      <c r="E11" s="11" t="n">
        <v>1168</v>
      </c>
      <c r="F11" s="11" t="n">
        <v>241</v>
      </c>
      <c r="G11" s="28" t="n">
        <v>47.2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4740</v>
      </c>
      <c r="C14" s="11" t="n">
        <v>3517</v>
      </c>
      <c r="D14" s="11" t="n">
        <v>7806</v>
      </c>
      <c r="E14" s="11" t="n">
        <v>12289</v>
      </c>
      <c r="F14" s="11" t="n">
        <v>21128</v>
      </c>
      <c r="G14" s="35" t="n">
        <v>59.8</v>
      </c>
    </row>
    <row r="15" customFormat="false" ht="12.75" hidden="false" customHeight="true" outlineLevel="0" collapsed="false">
      <c r="A15" s="12" t="s">
        <v>6</v>
      </c>
      <c r="B15" s="11" t="n">
        <v>196</v>
      </c>
      <c r="C15" s="11" t="n">
        <v>0</v>
      </c>
      <c r="D15" s="11" t="n">
        <v>63</v>
      </c>
      <c r="E15" s="11" t="n">
        <v>46</v>
      </c>
      <c r="F15" s="11" t="n">
        <v>87</v>
      </c>
      <c r="G15" s="35" t="n">
        <v>57.7</v>
      </c>
    </row>
    <row r="16" customFormat="false" ht="12.75" hidden="false" customHeight="true" outlineLevel="0" collapsed="false">
      <c r="A16" s="12" t="s">
        <v>7</v>
      </c>
      <c r="B16" s="11" t="n">
        <v>22180</v>
      </c>
      <c r="C16" s="11" t="n">
        <v>3500</v>
      </c>
      <c r="D16" s="11" t="n">
        <v>7474</v>
      </c>
      <c r="E16" s="11" t="n">
        <v>10028</v>
      </c>
      <c r="F16" s="11" t="n">
        <v>1178</v>
      </c>
      <c r="G16" s="35" t="n">
        <v>38.4</v>
      </c>
    </row>
    <row r="17" customFormat="false" ht="12.75" hidden="false" customHeight="true" outlineLevel="0" collapsed="false">
      <c r="A17" s="12" t="s">
        <v>8</v>
      </c>
      <c r="B17" s="11" t="n">
        <v>22188</v>
      </c>
      <c r="C17" s="11" t="n">
        <v>15</v>
      </c>
      <c r="D17" s="11" t="n">
        <v>169</v>
      </c>
      <c r="E17" s="11" t="n">
        <v>2136</v>
      </c>
      <c r="F17" s="11" t="n">
        <v>19868</v>
      </c>
      <c r="G17" s="35" t="n">
        <v>81.5</v>
      </c>
    </row>
    <row r="18" customFormat="false" ht="24.95" hidden="false" customHeight="true" outlineLevel="0" collapsed="false">
      <c r="A18" s="13" t="s">
        <v>9</v>
      </c>
      <c r="B18" s="11" t="n">
        <v>440</v>
      </c>
      <c r="C18" s="11" t="n">
        <v>5</v>
      </c>
      <c r="D18" s="11" t="n">
        <v>171</v>
      </c>
      <c r="E18" s="11" t="n">
        <v>176</v>
      </c>
      <c r="F18" s="11" t="n">
        <v>88</v>
      </c>
      <c r="G18" s="35" t="n">
        <v>47.9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0741</v>
      </c>
      <c r="C21" s="11" t="n">
        <v>9628</v>
      </c>
      <c r="D21" s="11" t="n">
        <v>19620</v>
      </c>
      <c r="E21" s="11" t="n">
        <v>30918</v>
      </c>
      <c r="F21" s="11" t="n">
        <v>30575</v>
      </c>
      <c r="G21" s="35" t="n">
        <v>52.7</v>
      </c>
    </row>
    <row r="22" customFormat="false" ht="12.75" hidden="false" customHeight="true" outlineLevel="0" collapsed="false">
      <c r="A22" s="12" t="s">
        <v>6</v>
      </c>
      <c r="B22" s="11" t="n">
        <v>333</v>
      </c>
      <c r="C22" s="11" t="n">
        <v>2</v>
      </c>
      <c r="D22" s="11" t="n">
        <v>91</v>
      </c>
      <c r="E22" s="11" t="n">
        <v>103</v>
      </c>
      <c r="F22" s="11" t="n">
        <v>137</v>
      </c>
      <c r="G22" s="35" t="n">
        <v>57.5</v>
      </c>
    </row>
    <row r="23" customFormat="false" ht="12.75" hidden="false" customHeight="true" outlineLevel="0" collapsed="false">
      <c r="A23" s="12" t="s">
        <v>7</v>
      </c>
      <c r="B23" s="11" t="n">
        <v>54323</v>
      </c>
      <c r="C23" s="11" t="n">
        <v>9600</v>
      </c>
      <c r="D23" s="11" t="n">
        <v>18351</v>
      </c>
      <c r="E23" s="11" t="n">
        <v>23950</v>
      </c>
      <c r="F23" s="11" t="n">
        <v>2422</v>
      </c>
      <c r="G23" s="35" t="n">
        <v>37.4</v>
      </c>
    </row>
    <row r="24" customFormat="false" ht="12.75" hidden="false" customHeight="true" outlineLevel="0" collapsed="false">
      <c r="A24" s="12" t="s">
        <v>8</v>
      </c>
      <c r="B24" s="11" t="n">
        <v>34140</v>
      </c>
      <c r="C24" s="11" t="n">
        <v>29</v>
      </c>
      <c r="D24" s="11" t="n">
        <v>490</v>
      </c>
      <c r="E24" s="11" t="n">
        <v>5765</v>
      </c>
      <c r="F24" s="11" t="n">
        <v>27856</v>
      </c>
      <c r="G24" s="35" t="n">
        <v>77.4</v>
      </c>
    </row>
    <row r="25" customFormat="false" ht="24.95" hidden="false" customHeight="true" outlineLevel="0" collapsed="false">
      <c r="A25" s="13" t="s">
        <v>9</v>
      </c>
      <c r="B25" s="11" t="n">
        <v>2490</v>
      </c>
      <c r="C25" s="11" t="n">
        <v>6</v>
      </c>
      <c r="D25" s="11" t="n">
        <v>811</v>
      </c>
      <c r="E25" s="11" t="n">
        <v>1344</v>
      </c>
      <c r="F25" s="11" t="n">
        <v>329</v>
      </c>
      <c r="G25" s="35" t="n">
        <v>47.3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64852</v>
      </c>
      <c r="C28" s="11" t="n">
        <v>13413</v>
      </c>
      <c r="D28" s="11" t="n">
        <v>15273</v>
      </c>
      <c r="E28" s="11" t="n">
        <v>24007</v>
      </c>
      <c r="F28" s="11" t="n">
        <v>12159</v>
      </c>
      <c r="G28" s="35" t="n">
        <v>42.2</v>
      </c>
    </row>
    <row r="29" customFormat="false" ht="12.75" hidden="false" customHeight="true" outlineLevel="0" collapsed="false">
      <c r="A29" s="12" t="s">
        <v>6</v>
      </c>
      <c r="B29" s="11" t="n">
        <v>756</v>
      </c>
      <c r="C29" s="11" t="n">
        <v>36</v>
      </c>
      <c r="D29" s="11" t="n">
        <v>133</v>
      </c>
      <c r="E29" s="11" t="n">
        <v>281</v>
      </c>
      <c r="F29" s="11" t="n">
        <v>306</v>
      </c>
      <c r="G29" s="35" t="n">
        <v>56</v>
      </c>
    </row>
    <row r="30" customFormat="false" ht="12.75" hidden="false" customHeight="true" outlineLevel="0" collapsed="false">
      <c r="A30" s="12" t="s">
        <v>7</v>
      </c>
      <c r="B30" s="11" t="n">
        <v>43637</v>
      </c>
      <c r="C30" s="11" t="n">
        <v>13346</v>
      </c>
      <c r="D30" s="11" t="n">
        <v>12682</v>
      </c>
      <c r="E30" s="11" t="n">
        <v>16067</v>
      </c>
      <c r="F30" s="11" t="n">
        <v>1542</v>
      </c>
      <c r="G30" s="35" t="n">
        <v>32.3</v>
      </c>
    </row>
    <row r="31" customFormat="false" ht="12.75" hidden="false" customHeight="true" outlineLevel="0" collapsed="false">
      <c r="A31" s="12" t="s">
        <v>8</v>
      </c>
      <c r="B31" s="11" t="n">
        <v>15552</v>
      </c>
      <c r="C31" s="11" t="n">
        <v>29</v>
      </c>
      <c r="D31" s="11" t="n">
        <v>610</v>
      </c>
      <c r="E31" s="11" t="n">
        <v>5090</v>
      </c>
      <c r="F31" s="11" t="n">
        <v>9823</v>
      </c>
      <c r="G31" s="35" t="n">
        <v>68.3</v>
      </c>
    </row>
    <row r="32" customFormat="false" ht="24.95" hidden="false" customHeight="true" outlineLevel="0" collapsed="false">
      <c r="A32" s="13" t="s">
        <v>9</v>
      </c>
      <c r="B32" s="11" t="n">
        <v>5830</v>
      </c>
      <c r="C32" s="11" t="n">
        <v>30</v>
      </c>
      <c r="D32" s="11" t="n">
        <v>2035</v>
      </c>
      <c r="E32" s="11" t="n">
        <v>2993</v>
      </c>
      <c r="F32" s="11" t="n">
        <v>772</v>
      </c>
      <c r="G32" s="35" t="n">
        <v>46.8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0678</v>
      </c>
      <c r="C35" s="11" t="n">
        <v>7426</v>
      </c>
      <c r="D35" s="11" t="n">
        <v>10754</v>
      </c>
      <c r="E35" s="11" t="n">
        <v>16419</v>
      </c>
      <c r="F35" s="11" t="n">
        <v>26079</v>
      </c>
      <c r="G35" s="35" t="n">
        <v>55.9</v>
      </c>
    </row>
    <row r="36" customFormat="false" ht="12.75" hidden="false" customHeight="true" outlineLevel="0" collapsed="false">
      <c r="A36" s="12" t="s">
        <v>6</v>
      </c>
      <c r="B36" s="11" t="n">
        <v>1518</v>
      </c>
      <c r="C36" s="11" t="n">
        <v>42</v>
      </c>
      <c r="D36" s="11" t="n">
        <v>662</v>
      </c>
      <c r="E36" s="11" t="n">
        <v>332</v>
      </c>
      <c r="F36" s="11" t="n">
        <v>482</v>
      </c>
      <c r="G36" s="35" t="n">
        <v>49.2</v>
      </c>
    </row>
    <row r="37" customFormat="false" ht="12.75" hidden="false" customHeight="true" outlineLevel="0" collapsed="false">
      <c r="A37" s="12" t="s">
        <v>7</v>
      </c>
      <c r="B37" s="11" t="n">
        <v>29804</v>
      </c>
      <c r="C37" s="11" t="n">
        <v>7342</v>
      </c>
      <c r="D37" s="11" t="n">
        <v>9043</v>
      </c>
      <c r="E37" s="11" t="n">
        <v>11851</v>
      </c>
      <c r="F37" s="11" t="n">
        <v>1568</v>
      </c>
      <c r="G37" s="35" t="n">
        <v>35</v>
      </c>
    </row>
    <row r="38" customFormat="false" ht="12.75" hidden="false" customHeight="true" outlineLevel="0" collapsed="false">
      <c r="A38" s="12" t="s">
        <v>8</v>
      </c>
      <c r="B38" s="11" t="n">
        <v>27462</v>
      </c>
      <c r="C38" s="11" t="n">
        <v>25</v>
      </c>
      <c r="D38" s="11" t="n">
        <v>415</v>
      </c>
      <c r="E38" s="11" t="n">
        <v>3377</v>
      </c>
      <c r="F38" s="11" t="n">
        <v>23645</v>
      </c>
      <c r="G38" s="35" t="n">
        <v>79.5</v>
      </c>
    </row>
    <row r="39" customFormat="false" ht="24.95" hidden="false" customHeight="true" outlineLevel="0" collapsed="false">
      <c r="A39" s="13" t="s">
        <v>9</v>
      </c>
      <c r="B39" s="11" t="n">
        <v>2898</v>
      </c>
      <c r="C39" s="11" t="n">
        <v>32</v>
      </c>
      <c r="D39" s="11" t="n">
        <v>877</v>
      </c>
      <c r="E39" s="11" t="n">
        <v>1183</v>
      </c>
      <c r="F39" s="11" t="n">
        <v>806</v>
      </c>
      <c r="G39" s="35" t="n">
        <v>52.3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5.2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25530</v>
      </c>
      <c r="C42" s="19" t="n">
        <v>20839</v>
      </c>
      <c r="D42" s="19" t="n">
        <v>26027</v>
      </c>
      <c r="E42" s="19" t="n">
        <v>40426</v>
      </c>
      <c r="F42" s="19" t="n">
        <v>38238</v>
      </c>
      <c r="G42" s="36" t="n">
        <v>48.8</v>
      </c>
    </row>
    <row r="43" customFormat="false" ht="12.75" hidden="false" customHeight="true" outlineLevel="0" collapsed="false">
      <c r="A43" s="10" t="s">
        <v>15</v>
      </c>
      <c r="B43" s="19" t="n">
        <v>2274</v>
      </c>
      <c r="C43" s="19" t="n">
        <v>78</v>
      </c>
      <c r="D43" s="19" t="n">
        <v>795</v>
      </c>
      <c r="E43" s="19" t="n">
        <v>613</v>
      </c>
      <c r="F43" s="19" t="n">
        <v>788</v>
      </c>
      <c r="G43" s="36" t="n">
        <v>51.5</v>
      </c>
    </row>
    <row r="44" customFormat="false" ht="12.75" hidden="false" customHeight="true" outlineLevel="0" collapsed="false">
      <c r="A44" s="10" t="s">
        <v>7</v>
      </c>
      <c r="B44" s="19" t="n">
        <v>73441</v>
      </c>
      <c r="C44" s="19" t="n">
        <v>20688</v>
      </c>
      <c r="D44" s="19" t="n">
        <v>21725</v>
      </c>
      <c r="E44" s="19" t="n">
        <v>27918</v>
      </c>
      <c r="F44" s="19" t="n">
        <v>3110</v>
      </c>
      <c r="G44" s="36" t="n">
        <v>33.4</v>
      </c>
    </row>
    <row r="45" customFormat="false" ht="12.75" hidden="false" customHeight="true" outlineLevel="0" collapsed="false">
      <c r="A45" s="10" t="s">
        <v>8</v>
      </c>
      <c r="B45" s="19" t="n">
        <v>43014</v>
      </c>
      <c r="C45" s="19" t="n">
        <v>54</v>
      </c>
      <c r="D45" s="19" t="n">
        <v>1025</v>
      </c>
      <c r="E45" s="19" t="n">
        <v>8467</v>
      </c>
      <c r="F45" s="19" t="n">
        <v>33468</v>
      </c>
      <c r="G45" s="36" t="n">
        <v>75.5</v>
      </c>
    </row>
    <row r="46" customFormat="false" ht="24.95" hidden="false" customHeight="true" outlineLevel="0" collapsed="false">
      <c r="A46" s="20" t="s">
        <v>9</v>
      </c>
      <c r="B46" s="19" t="n">
        <v>8728</v>
      </c>
      <c r="C46" s="19" t="n">
        <v>62</v>
      </c>
      <c r="D46" s="19" t="n">
        <v>2912</v>
      </c>
      <c r="E46" s="19" t="n">
        <v>4176</v>
      </c>
      <c r="F46" s="19" t="n">
        <v>1578</v>
      </c>
      <c r="G46" s="36" t="n">
        <v>48.6</v>
      </c>
    </row>
    <row r="47" customFormat="false" ht="36" hidden="false" customHeight="true" outlineLevel="0" collapsed="false">
      <c r="A47" s="30" t="s">
        <v>27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56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71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8</v>
      </c>
      <c r="C2" s="44"/>
      <c r="D2" s="44"/>
      <c r="E2" s="44"/>
      <c r="F2" s="42"/>
      <c r="G2" s="42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44</v>
      </c>
      <c r="C6" s="61"/>
      <c r="D6" s="61"/>
      <c r="E6" s="61"/>
      <c r="F6" s="61"/>
      <c r="G6" s="61"/>
      <c r="H6" s="62" t="s">
        <v>44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5</v>
      </c>
      <c r="O7" s="66"/>
    </row>
    <row r="8" customFormat="false" ht="12.75" hidden="false" customHeight="true" outlineLevel="0" collapsed="false">
      <c r="A8" s="64" t="n">
        <v>1</v>
      </c>
      <c r="B8" s="67" t="s">
        <v>46</v>
      </c>
      <c r="C8" s="68" t="n">
        <v>10676</v>
      </c>
      <c r="D8" s="69" t="n">
        <v>1551</v>
      </c>
      <c r="E8" s="69" t="n">
        <v>5716</v>
      </c>
      <c r="F8" s="69" t="n">
        <v>1366</v>
      </c>
      <c r="G8" s="69" t="n">
        <v>2320</v>
      </c>
      <c r="H8" s="69" t="n">
        <v>3525</v>
      </c>
      <c r="I8" s="69" t="n">
        <v>3465</v>
      </c>
      <c r="J8" s="69" t="n">
        <v>4467</v>
      </c>
      <c r="K8" s="69" t="n">
        <v>3840</v>
      </c>
      <c r="L8" s="69" t="n">
        <v>5567</v>
      </c>
      <c r="M8" s="69" t="n">
        <v>5851</v>
      </c>
      <c r="N8" s="70" t="n">
        <v>50.2</v>
      </c>
      <c r="O8" s="71" t="n">
        <v>1</v>
      </c>
    </row>
    <row r="9" customFormat="false" ht="12.75" hidden="false" customHeight="true" outlineLevel="0" collapsed="false">
      <c r="A9" s="64"/>
      <c r="B9" s="72" t="s">
        <v>47</v>
      </c>
      <c r="O9" s="71"/>
    </row>
    <row r="10" customFormat="false" ht="12.75" hidden="false" customHeight="true" outlineLevel="0" collapsed="false">
      <c r="A10" s="64" t="n">
        <v>2</v>
      </c>
      <c r="B10" s="73" t="s">
        <v>48</v>
      </c>
      <c r="C10" s="68" t="n">
        <v>3194</v>
      </c>
      <c r="D10" s="69" t="n">
        <v>235</v>
      </c>
      <c r="E10" s="69" t="n">
        <v>1651</v>
      </c>
      <c r="F10" s="69" t="n">
        <v>369</v>
      </c>
      <c r="G10" s="69" t="n">
        <v>766</v>
      </c>
      <c r="H10" s="69" t="n">
        <v>1171</v>
      </c>
      <c r="I10" s="69" t="n">
        <v>888</v>
      </c>
      <c r="J10" s="69" t="n">
        <v>1921</v>
      </c>
      <c r="K10" s="69" t="n">
        <v>1086</v>
      </c>
      <c r="L10" s="69" t="n">
        <v>941</v>
      </c>
      <c r="M10" s="69" t="n">
        <v>2438</v>
      </c>
      <c r="N10" s="70" t="n">
        <v>49.5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49</v>
      </c>
      <c r="C11" s="69" t="n">
        <v>4225</v>
      </c>
      <c r="D11" s="69" t="n">
        <v>343</v>
      </c>
      <c r="E11" s="69" t="n">
        <v>2032</v>
      </c>
      <c r="F11" s="69" t="n">
        <v>274</v>
      </c>
      <c r="G11" s="69" t="n">
        <v>993</v>
      </c>
      <c r="H11" s="69" t="n">
        <v>1570</v>
      </c>
      <c r="I11" s="69" t="n">
        <v>1388</v>
      </c>
      <c r="J11" s="69" t="n">
        <v>2177</v>
      </c>
      <c r="K11" s="69" t="n">
        <v>1599</v>
      </c>
      <c r="L11" s="69" t="n">
        <v>1363</v>
      </c>
      <c r="M11" s="69" t="n">
        <v>3106</v>
      </c>
      <c r="N11" s="75" t="n">
        <v>53.5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0</v>
      </c>
      <c r="C12" s="69" t="n">
        <v>2618</v>
      </c>
      <c r="D12" s="69" t="n">
        <v>126</v>
      </c>
      <c r="E12" s="69" t="n">
        <v>1238</v>
      </c>
      <c r="F12" s="69" t="n">
        <v>275</v>
      </c>
      <c r="G12" s="69" t="n">
        <v>648</v>
      </c>
      <c r="H12" s="69" t="n">
        <v>814</v>
      </c>
      <c r="I12" s="69" t="n">
        <v>881</v>
      </c>
      <c r="J12" s="69" t="n">
        <v>1450</v>
      </c>
      <c r="K12" s="69" t="n">
        <v>1060</v>
      </c>
      <c r="L12" s="69" t="n">
        <v>754</v>
      </c>
      <c r="M12" s="69" t="n">
        <v>2004</v>
      </c>
      <c r="N12" s="75" t="n">
        <v>51.9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1</v>
      </c>
      <c r="C13" s="69" t="n">
        <v>4243</v>
      </c>
      <c r="D13" s="69" t="n">
        <v>335</v>
      </c>
      <c r="E13" s="69" t="n">
        <v>2121</v>
      </c>
      <c r="F13" s="69" t="n">
        <v>394</v>
      </c>
      <c r="G13" s="69" t="n">
        <v>1058</v>
      </c>
      <c r="H13" s="69" t="n">
        <v>1506</v>
      </c>
      <c r="I13" s="69" t="n">
        <v>1285</v>
      </c>
      <c r="J13" s="69" t="n">
        <v>2318</v>
      </c>
      <c r="K13" s="69" t="n">
        <v>1576</v>
      </c>
      <c r="L13" s="69" t="n">
        <v>1325</v>
      </c>
      <c r="M13" s="69" t="n">
        <v>3230</v>
      </c>
      <c r="N13" s="75" t="n">
        <v>51.1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2</v>
      </c>
      <c r="C14" s="69" t="n">
        <v>3988</v>
      </c>
      <c r="D14" s="69" t="n">
        <v>240</v>
      </c>
      <c r="E14" s="69" t="n">
        <v>2057</v>
      </c>
      <c r="F14" s="69" t="n">
        <v>428</v>
      </c>
      <c r="G14" s="69" t="n">
        <v>916</v>
      </c>
      <c r="H14" s="69" t="n">
        <v>1430</v>
      </c>
      <c r="I14" s="69" t="n">
        <v>1214</v>
      </c>
      <c r="J14" s="69" t="n">
        <v>2286</v>
      </c>
      <c r="K14" s="69" t="n">
        <v>1407</v>
      </c>
      <c r="L14" s="69" t="n">
        <v>1215</v>
      </c>
      <c r="M14" s="69" t="n">
        <v>3102</v>
      </c>
      <c r="N14" s="75" t="n">
        <v>51</v>
      </c>
      <c r="O14" s="71" t="n">
        <v>6</v>
      </c>
    </row>
    <row r="15" customFormat="false" ht="15.75" hidden="false" customHeight="true" outlineLevel="0" collapsed="false">
      <c r="A15" s="64"/>
      <c r="B15" s="76" t="s">
        <v>53</v>
      </c>
      <c r="C15" s="76"/>
      <c r="D15" s="76"/>
      <c r="E15" s="76"/>
      <c r="F15" s="76"/>
      <c r="G15" s="76"/>
      <c r="H15" s="77" t="s">
        <v>53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5</v>
      </c>
      <c r="O16" s="80"/>
    </row>
    <row r="17" customFormat="false" ht="12.75" hidden="false" customHeight="true" outlineLevel="0" collapsed="false">
      <c r="A17" s="64" t="n">
        <v>7</v>
      </c>
      <c r="B17" s="73" t="s">
        <v>54</v>
      </c>
      <c r="C17" s="68" t="n">
        <v>1893</v>
      </c>
      <c r="D17" s="69" t="n">
        <v>126</v>
      </c>
      <c r="E17" s="69" t="n">
        <v>1037</v>
      </c>
      <c r="F17" s="69" t="n">
        <v>312</v>
      </c>
      <c r="G17" s="69" t="n">
        <v>350</v>
      </c>
      <c r="H17" s="69" t="n">
        <v>614</v>
      </c>
      <c r="I17" s="69" t="n">
        <v>617</v>
      </c>
      <c r="J17" s="69" t="n">
        <v>1022</v>
      </c>
      <c r="K17" s="69" t="n">
        <v>772</v>
      </c>
      <c r="L17" s="69" t="n">
        <v>737</v>
      </c>
      <c r="M17" s="69" t="n">
        <v>1309</v>
      </c>
      <c r="N17" s="70" t="n">
        <v>49.6</v>
      </c>
      <c r="O17" s="71" t="n">
        <v>7</v>
      </c>
    </row>
    <row r="18" customFormat="false" ht="15" hidden="false" customHeight="true" outlineLevel="0" collapsed="false">
      <c r="A18" s="64"/>
      <c r="B18" s="81" t="s">
        <v>47</v>
      </c>
      <c r="O18" s="71"/>
    </row>
    <row r="19" customFormat="false" ht="12.75" hidden="false" customHeight="true" outlineLevel="0" collapsed="false">
      <c r="A19" s="64" t="n">
        <v>8</v>
      </c>
      <c r="B19" s="73" t="s">
        <v>54</v>
      </c>
      <c r="C19" s="68" t="n">
        <v>2489</v>
      </c>
      <c r="D19" s="69" t="n">
        <v>123</v>
      </c>
      <c r="E19" s="69" t="n">
        <v>1319</v>
      </c>
      <c r="F19" s="69" t="n">
        <v>269</v>
      </c>
      <c r="G19" s="69" t="n">
        <v>620</v>
      </c>
      <c r="H19" s="69" t="n">
        <v>811</v>
      </c>
      <c r="I19" s="69" t="n">
        <v>789</v>
      </c>
      <c r="J19" s="69" t="n">
        <v>1512</v>
      </c>
      <c r="K19" s="69" t="n">
        <v>918</v>
      </c>
      <c r="L19" s="69" t="n">
        <v>607</v>
      </c>
      <c r="M19" s="69" t="n">
        <v>2028</v>
      </c>
      <c r="N19" s="70" t="n">
        <v>50.5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5</v>
      </c>
      <c r="C20" s="69" t="n">
        <v>1143</v>
      </c>
      <c r="D20" s="69" t="n">
        <v>25</v>
      </c>
      <c r="E20" s="69" t="n">
        <v>600</v>
      </c>
      <c r="F20" s="69" t="n">
        <v>206</v>
      </c>
      <c r="G20" s="69" t="n">
        <v>246</v>
      </c>
      <c r="H20" s="69" t="n">
        <v>362</v>
      </c>
      <c r="I20" s="69" t="n">
        <v>329</v>
      </c>
      <c r="J20" s="69" t="n">
        <v>745</v>
      </c>
      <c r="K20" s="69" t="n">
        <v>374</v>
      </c>
      <c r="L20" s="69" t="n">
        <v>368</v>
      </c>
      <c r="M20" s="69" t="n">
        <v>861</v>
      </c>
      <c r="N20" s="75" t="n">
        <v>47.3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6</v>
      </c>
      <c r="C21" s="69" t="n">
        <v>2667</v>
      </c>
      <c r="D21" s="69" t="n">
        <v>102</v>
      </c>
      <c r="E21" s="69" t="n">
        <v>1450</v>
      </c>
      <c r="F21" s="69" t="n">
        <v>776</v>
      </c>
      <c r="G21" s="69" t="n">
        <v>569</v>
      </c>
      <c r="H21" s="69" t="n">
        <v>726</v>
      </c>
      <c r="I21" s="69" t="n">
        <v>596</v>
      </c>
      <c r="J21" s="69" t="n">
        <v>1959</v>
      </c>
      <c r="K21" s="69" t="n">
        <v>677</v>
      </c>
      <c r="L21" s="69" t="n">
        <v>946</v>
      </c>
      <c r="M21" s="69" t="n">
        <v>1975</v>
      </c>
      <c r="N21" s="75" t="n">
        <v>40.8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7</v>
      </c>
      <c r="C22" s="69" t="n">
        <v>1299</v>
      </c>
      <c r="D22" s="69" t="n">
        <v>18</v>
      </c>
      <c r="E22" s="69" t="n">
        <v>670</v>
      </c>
      <c r="F22" s="69" t="n">
        <v>203</v>
      </c>
      <c r="G22" s="69" t="n">
        <v>260</v>
      </c>
      <c r="H22" s="69" t="n">
        <v>425</v>
      </c>
      <c r="I22" s="69" t="n">
        <v>411</v>
      </c>
      <c r="J22" s="69" t="n">
        <v>850</v>
      </c>
      <c r="K22" s="69" t="n">
        <v>437</v>
      </c>
      <c r="L22" s="69" t="n">
        <v>267</v>
      </c>
      <c r="M22" s="69" t="n">
        <v>1086</v>
      </c>
      <c r="N22" s="75" t="n">
        <v>50.5</v>
      </c>
      <c r="O22" s="71" t="n">
        <v>11</v>
      </c>
    </row>
    <row r="23" customFormat="false" ht="15.75" hidden="false" customHeight="true" outlineLevel="0" collapsed="false">
      <c r="A23" s="64"/>
      <c r="B23" s="76" t="s">
        <v>58</v>
      </c>
      <c r="C23" s="76"/>
      <c r="D23" s="76"/>
      <c r="E23" s="76"/>
      <c r="F23" s="76"/>
      <c r="G23" s="76"/>
      <c r="H23" s="77" t="s">
        <v>58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7</v>
      </c>
      <c r="O24" s="71"/>
    </row>
    <row r="25" customFormat="false" ht="12.75" hidden="false" customHeight="true" outlineLevel="0" collapsed="false">
      <c r="A25" s="64" t="n">
        <v>12</v>
      </c>
      <c r="B25" s="73" t="s">
        <v>59</v>
      </c>
      <c r="C25" s="68" t="n">
        <v>1485</v>
      </c>
      <c r="D25" s="69" t="n">
        <v>83</v>
      </c>
      <c r="E25" s="69" t="n">
        <v>712</v>
      </c>
      <c r="F25" s="69" t="n">
        <v>227</v>
      </c>
      <c r="G25" s="69" t="n">
        <v>325</v>
      </c>
      <c r="H25" s="69" t="n">
        <v>492</v>
      </c>
      <c r="I25" s="69" t="n">
        <v>441</v>
      </c>
      <c r="J25" s="69" t="n">
        <v>930</v>
      </c>
      <c r="K25" s="69" t="n">
        <v>498</v>
      </c>
      <c r="L25" s="69" t="n">
        <v>401</v>
      </c>
      <c r="M25" s="69" t="n">
        <v>1159</v>
      </c>
      <c r="N25" s="70" t="n">
        <v>49.4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0</v>
      </c>
      <c r="C26" s="69" t="n">
        <v>3767</v>
      </c>
      <c r="D26" s="69" t="n">
        <v>190</v>
      </c>
      <c r="E26" s="69" t="n">
        <v>1937</v>
      </c>
      <c r="F26" s="69" t="n">
        <v>952</v>
      </c>
      <c r="G26" s="69" t="n">
        <v>717</v>
      </c>
      <c r="H26" s="69" t="n">
        <v>1168</v>
      </c>
      <c r="I26" s="69" t="n">
        <v>930</v>
      </c>
      <c r="J26" s="69" t="n">
        <v>2519</v>
      </c>
      <c r="K26" s="69" t="n">
        <v>1040</v>
      </c>
      <c r="L26" s="69" t="n">
        <v>1390</v>
      </c>
      <c r="M26" s="69" t="n">
        <v>2726</v>
      </c>
      <c r="N26" s="75" t="n">
        <v>43.8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1</v>
      </c>
      <c r="C27" s="85" t="n">
        <v>43687</v>
      </c>
      <c r="D27" s="85" t="n">
        <v>3497</v>
      </c>
      <c r="E27" s="85" t="n">
        <v>22540</v>
      </c>
      <c r="F27" s="85" t="n">
        <v>6051</v>
      </c>
      <c r="G27" s="85" t="n">
        <v>9788</v>
      </c>
      <c r="H27" s="85" t="n">
        <v>14614</v>
      </c>
      <c r="I27" s="85" t="n">
        <v>13234</v>
      </c>
      <c r="J27" s="85" t="n">
        <v>24156</v>
      </c>
      <c r="K27" s="85" t="n">
        <v>15284</v>
      </c>
      <c r="L27" s="85" t="n">
        <v>15881</v>
      </c>
      <c r="M27" s="85" t="n">
        <v>30875</v>
      </c>
      <c r="N27" s="86" t="n">
        <v>49.5</v>
      </c>
      <c r="O27" s="87" t="n">
        <v>14</v>
      </c>
    </row>
    <row r="28" customFormat="false" ht="15.75" hidden="false" customHeight="true" outlineLevel="0" collapsed="false">
      <c r="A28" s="64"/>
      <c r="B28" s="76" t="s">
        <v>62</v>
      </c>
      <c r="C28" s="76"/>
      <c r="D28" s="76"/>
      <c r="E28" s="76"/>
      <c r="F28" s="76"/>
      <c r="G28" s="76"/>
      <c r="H28" s="77" t="s">
        <v>62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3</v>
      </c>
      <c r="O29" s="71"/>
    </row>
    <row r="30" customFormat="false" ht="12.75" hidden="false" customHeight="true" outlineLevel="0" collapsed="false">
      <c r="A30" s="64" t="n">
        <v>15</v>
      </c>
      <c r="B30" s="73" t="s">
        <v>64</v>
      </c>
      <c r="C30" s="69" t="n">
        <v>1037</v>
      </c>
      <c r="D30" s="69" t="n">
        <v>155</v>
      </c>
      <c r="E30" s="69" t="n">
        <v>470</v>
      </c>
      <c r="F30" s="69" t="n">
        <v>105</v>
      </c>
      <c r="G30" s="69" t="n">
        <v>146</v>
      </c>
      <c r="H30" s="69" t="n">
        <v>294</v>
      </c>
      <c r="I30" s="69" t="n">
        <v>492</v>
      </c>
      <c r="J30" s="69" t="n">
        <v>362</v>
      </c>
      <c r="K30" s="69" t="n">
        <v>506</v>
      </c>
      <c r="L30" s="69" t="n">
        <v>426</v>
      </c>
      <c r="M30" s="69" t="n">
        <v>656</v>
      </c>
      <c r="N30" s="70" t="n">
        <v>58.7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5</v>
      </c>
      <c r="C31" s="69" t="n">
        <v>4135</v>
      </c>
      <c r="D31" s="69" t="n">
        <v>433</v>
      </c>
      <c r="E31" s="69" t="n">
        <v>2068</v>
      </c>
      <c r="F31" s="69" t="n">
        <v>560</v>
      </c>
      <c r="G31" s="69" t="n">
        <v>645</v>
      </c>
      <c r="H31" s="69" t="n">
        <v>1255</v>
      </c>
      <c r="I31" s="69" t="n">
        <v>1675</v>
      </c>
      <c r="J31" s="69" t="n">
        <v>2035</v>
      </c>
      <c r="K31" s="69" t="n">
        <v>1887</v>
      </c>
      <c r="L31" s="69" t="n">
        <v>1805</v>
      </c>
      <c r="M31" s="69" t="n">
        <v>2659</v>
      </c>
      <c r="N31" s="75" t="n">
        <v>54.1</v>
      </c>
      <c r="O31" s="71" t="n">
        <v>16</v>
      </c>
    </row>
    <row r="32" customFormat="false" ht="15" hidden="false" customHeight="true" outlineLevel="0" collapsed="false">
      <c r="A32" s="64"/>
      <c r="B32" s="81" t="s">
        <v>47</v>
      </c>
      <c r="O32" s="71"/>
    </row>
    <row r="33" customFormat="false" ht="12.75" hidden="false" customHeight="true" outlineLevel="0" collapsed="false">
      <c r="A33" s="64" t="n">
        <v>17</v>
      </c>
      <c r="B33" s="73" t="s">
        <v>65</v>
      </c>
      <c r="C33" s="88" t="n">
        <v>3560</v>
      </c>
      <c r="D33" s="69" t="n">
        <v>211</v>
      </c>
      <c r="E33" s="69" t="n">
        <v>1893</v>
      </c>
      <c r="F33" s="69" t="n">
        <v>496</v>
      </c>
      <c r="G33" s="69" t="n">
        <v>837</v>
      </c>
      <c r="H33" s="69" t="n">
        <v>1240</v>
      </c>
      <c r="I33" s="69" t="n">
        <v>987</v>
      </c>
      <c r="J33" s="69" t="n">
        <v>2163</v>
      </c>
      <c r="K33" s="69" t="n">
        <v>1114</v>
      </c>
      <c r="L33" s="69" t="n">
        <v>774</v>
      </c>
      <c r="M33" s="69" t="n">
        <v>2828</v>
      </c>
      <c r="N33" s="70" t="n">
        <v>48.4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6</v>
      </c>
      <c r="C34" s="69" t="n">
        <v>2652</v>
      </c>
      <c r="D34" s="69" t="n">
        <v>119</v>
      </c>
      <c r="E34" s="69" t="n">
        <v>1388</v>
      </c>
      <c r="F34" s="69" t="n">
        <v>560</v>
      </c>
      <c r="G34" s="69" t="n">
        <v>477</v>
      </c>
      <c r="H34" s="69" t="n">
        <v>824</v>
      </c>
      <c r="I34" s="69" t="n">
        <v>791</v>
      </c>
      <c r="J34" s="69" t="n">
        <v>1652</v>
      </c>
      <c r="K34" s="69" t="n">
        <v>858</v>
      </c>
      <c r="L34" s="69" t="n">
        <v>795</v>
      </c>
      <c r="M34" s="69" t="n">
        <v>2036</v>
      </c>
      <c r="N34" s="75" t="n">
        <v>47.4</v>
      </c>
      <c r="O34" s="71" t="n">
        <v>18</v>
      </c>
    </row>
    <row r="35" customFormat="false" ht="15.75" hidden="false" customHeight="true" outlineLevel="0" collapsed="false">
      <c r="A35" s="64"/>
      <c r="B35" s="76" t="s">
        <v>67</v>
      </c>
      <c r="C35" s="76"/>
      <c r="D35" s="76"/>
      <c r="E35" s="76"/>
      <c r="F35" s="76"/>
      <c r="G35" s="76"/>
      <c r="H35" s="77" t="s">
        <v>67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3</v>
      </c>
      <c r="O36" s="66"/>
    </row>
    <row r="37" customFormat="false" ht="12.75" hidden="false" customHeight="true" outlineLevel="0" collapsed="false">
      <c r="A37" s="64" t="n">
        <v>19</v>
      </c>
      <c r="B37" s="74" t="s">
        <v>68</v>
      </c>
      <c r="C37" s="68" t="n">
        <v>1908</v>
      </c>
      <c r="D37" s="69" t="n">
        <v>128</v>
      </c>
      <c r="E37" s="69" t="n">
        <v>1007</v>
      </c>
      <c r="F37" s="69" t="n">
        <v>150</v>
      </c>
      <c r="G37" s="69" t="n">
        <v>337</v>
      </c>
      <c r="H37" s="69" t="n">
        <v>687</v>
      </c>
      <c r="I37" s="69" t="n">
        <v>734</v>
      </c>
      <c r="J37" s="69" t="n">
        <v>764</v>
      </c>
      <c r="K37" s="69" t="n">
        <v>866</v>
      </c>
      <c r="L37" s="69" t="n">
        <v>803</v>
      </c>
      <c r="M37" s="69" t="n">
        <v>1180</v>
      </c>
      <c r="N37" s="70" t="n">
        <v>55.9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69</v>
      </c>
      <c r="C38" s="69" t="n">
        <v>5105</v>
      </c>
      <c r="D38" s="69" t="n">
        <v>405</v>
      </c>
      <c r="E38" s="69" t="n">
        <v>2398</v>
      </c>
      <c r="F38" s="69" t="n">
        <v>612</v>
      </c>
      <c r="G38" s="69" t="n">
        <v>939</v>
      </c>
      <c r="H38" s="69" t="n">
        <v>1485</v>
      </c>
      <c r="I38" s="69" t="n">
        <v>2069</v>
      </c>
      <c r="J38" s="69" t="n">
        <v>2499</v>
      </c>
      <c r="K38" s="69" t="n">
        <v>2193</v>
      </c>
      <c r="L38" s="69" t="n">
        <v>2643</v>
      </c>
      <c r="M38" s="69" t="n">
        <v>3284</v>
      </c>
      <c r="N38" s="75" t="n">
        <v>54.3</v>
      </c>
      <c r="O38" s="71" t="n">
        <v>20</v>
      </c>
    </row>
    <row r="39" customFormat="false" ht="15" hidden="false" customHeight="true" outlineLevel="0" collapsed="false">
      <c r="A39" s="64"/>
      <c r="B39" s="79" t="s">
        <v>47</v>
      </c>
      <c r="O39" s="71"/>
    </row>
    <row r="40" customFormat="false" ht="12.75" hidden="false" customHeight="true" outlineLevel="0" collapsed="false">
      <c r="A40" s="64" t="n">
        <v>21</v>
      </c>
      <c r="B40" s="74" t="s">
        <v>70</v>
      </c>
      <c r="C40" s="68" t="n">
        <v>1707</v>
      </c>
      <c r="D40" s="69" t="n">
        <v>30</v>
      </c>
      <c r="E40" s="69" t="n">
        <v>890</v>
      </c>
      <c r="F40" s="69" t="n">
        <v>372</v>
      </c>
      <c r="G40" s="69" t="n">
        <v>376</v>
      </c>
      <c r="H40" s="69" t="n">
        <v>510</v>
      </c>
      <c r="I40" s="69" t="n">
        <v>449</v>
      </c>
      <c r="J40" s="69" t="n">
        <v>1143</v>
      </c>
      <c r="K40" s="69" t="n">
        <v>512</v>
      </c>
      <c r="L40" s="69" t="n">
        <v>437</v>
      </c>
      <c r="M40" s="69" t="n">
        <v>1365</v>
      </c>
      <c r="N40" s="70" t="n">
        <v>45.3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1</v>
      </c>
      <c r="C41" s="69" t="n">
        <v>5226</v>
      </c>
      <c r="D41" s="69" t="n">
        <v>177</v>
      </c>
      <c r="E41" s="69" t="n">
        <v>2681</v>
      </c>
      <c r="F41" s="69" t="n">
        <v>883</v>
      </c>
      <c r="G41" s="69" t="n">
        <v>1189</v>
      </c>
      <c r="H41" s="69" t="n">
        <v>1710</v>
      </c>
      <c r="I41" s="69" t="n">
        <v>1444</v>
      </c>
      <c r="J41" s="69" t="n">
        <v>3322</v>
      </c>
      <c r="K41" s="69" t="n">
        <v>1667</v>
      </c>
      <c r="L41" s="69" t="n">
        <v>1519</v>
      </c>
      <c r="M41" s="69" t="n">
        <v>4097</v>
      </c>
      <c r="N41" s="75" t="n">
        <v>47.4</v>
      </c>
      <c r="O41" s="71" t="n">
        <v>22</v>
      </c>
    </row>
    <row r="42" customFormat="false" ht="15.75" hidden="false" customHeight="true" outlineLevel="0" collapsed="false">
      <c r="A42" s="64"/>
      <c r="B42" s="76" t="s">
        <v>72</v>
      </c>
      <c r="C42" s="76"/>
      <c r="D42" s="76"/>
      <c r="E42" s="76"/>
      <c r="F42" s="76"/>
      <c r="G42" s="76"/>
      <c r="H42" s="77" t="s">
        <v>72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5</v>
      </c>
      <c r="O43" s="71"/>
    </row>
    <row r="44" customFormat="false" ht="12.75" hidden="false" customHeight="true" outlineLevel="0" collapsed="false">
      <c r="A44" s="64" t="n">
        <v>23</v>
      </c>
      <c r="B44" s="73" t="s">
        <v>73</v>
      </c>
      <c r="C44" s="69" t="n">
        <v>1841</v>
      </c>
      <c r="D44" s="69" t="n">
        <v>210</v>
      </c>
      <c r="E44" s="69" t="n">
        <v>894</v>
      </c>
      <c r="F44" s="69" t="n">
        <v>144</v>
      </c>
      <c r="G44" s="69" t="n">
        <v>340</v>
      </c>
      <c r="H44" s="69" t="n">
        <v>632</v>
      </c>
      <c r="I44" s="69" t="n">
        <v>725</v>
      </c>
      <c r="J44" s="69" t="n">
        <v>772</v>
      </c>
      <c r="K44" s="69" t="n">
        <v>863</v>
      </c>
      <c r="L44" s="69" t="n">
        <v>651</v>
      </c>
      <c r="M44" s="69" t="n">
        <v>1264</v>
      </c>
      <c r="N44" s="70" t="n">
        <v>55.8</v>
      </c>
      <c r="O44" s="71" t="n">
        <v>23</v>
      </c>
    </row>
    <row r="45" customFormat="false" ht="15" hidden="false" customHeight="true" outlineLevel="0" collapsed="false">
      <c r="A45" s="64"/>
      <c r="B45" s="81" t="s">
        <v>47</v>
      </c>
      <c r="O45" s="71"/>
    </row>
    <row r="46" customFormat="false" ht="12.75" hidden="false" customHeight="true" outlineLevel="0" collapsed="false">
      <c r="A46" s="64" t="n">
        <v>24</v>
      </c>
      <c r="B46" s="73" t="s">
        <v>74</v>
      </c>
      <c r="C46" s="68" t="n">
        <v>1884</v>
      </c>
      <c r="D46" s="69" t="n">
        <v>102</v>
      </c>
      <c r="E46" s="69" t="n">
        <v>1023</v>
      </c>
      <c r="F46" s="69" t="n">
        <v>428</v>
      </c>
      <c r="G46" s="69" t="n">
        <v>394</v>
      </c>
      <c r="H46" s="69" t="n">
        <v>560</v>
      </c>
      <c r="I46" s="69" t="n">
        <v>502</v>
      </c>
      <c r="J46" s="69" t="n">
        <v>1263</v>
      </c>
      <c r="K46" s="69" t="n">
        <v>567</v>
      </c>
      <c r="L46" s="69" t="n">
        <v>418</v>
      </c>
      <c r="M46" s="69" t="n">
        <v>1589</v>
      </c>
      <c r="N46" s="70" t="n">
        <v>45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5</v>
      </c>
      <c r="C47" s="69" t="n">
        <v>1600</v>
      </c>
      <c r="D47" s="69" t="n">
        <v>64</v>
      </c>
      <c r="E47" s="69" t="n">
        <v>813</v>
      </c>
      <c r="F47" s="69" t="n">
        <v>339</v>
      </c>
      <c r="G47" s="69" t="n">
        <v>378</v>
      </c>
      <c r="H47" s="69" t="n">
        <v>430</v>
      </c>
      <c r="I47" s="69" t="n">
        <v>453</v>
      </c>
      <c r="J47" s="69" t="n">
        <v>1045</v>
      </c>
      <c r="K47" s="69" t="n">
        <v>537</v>
      </c>
      <c r="L47" s="69" t="n">
        <v>467</v>
      </c>
      <c r="M47" s="69" t="n">
        <v>1228</v>
      </c>
      <c r="N47" s="75" t="n">
        <v>45.6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6</v>
      </c>
      <c r="C48" s="69" t="n">
        <v>1378</v>
      </c>
      <c r="D48" s="69" t="n">
        <v>64</v>
      </c>
      <c r="E48" s="69" t="n">
        <v>745</v>
      </c>
      <c r="F48" s="69" t="n">
        <v>198</v>
      </c>
      <c r="G48" s="69" t="n">
        <v>318</v>
      </c>
      <c r="H48" s="69" t="n">
        <v>481</v>
      </c>
      <c r="I48" s="69" t="n">
        <v>381</v>
      </c>
      <c r="J48" s="69" t="n">
        <v>884</v>
      </c>
      <c r="K48" s="69" t="n">
        <v>386</v>
      </c>
      <c r="L48" s="69" t="n">
        <v>481</v>
      </c>
      <c r="M48" s="69" t="n">
        <v>1036</v>
      </c>
      <c r="N48" s="75" t="n">
        <v>48.6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7</v>
      </c>
      <c r="C49" s="85" t="n">
        <v>32033</v>
      </c>
      <c r="D49" s="85" t="n">
        <v>2098</v>
      </c>
      <c r="E49" s="85" t="n">
        <v>16270</v>
      </c>
      <c r="F49" s="85" t="n">
        <v>4847</v>
      </c>
      <c r="G49" s="85" t="n">
        <v>6376</v>
      </c>
      <c r="H49" s="85" t="n">
        <v>10108</v>
      </c>
      <c r="I49" s="85" t="n">
        <v>10702</v>
      </c>
      <c r="J49" s="85" t="n">
        <v>17904</v>
      </c>
      <c r="K49" s="85" t="n">
        <v>11956</v>
      </c>
      <c r="L49" s="85" t="n">
        <v>11219</v>
      </c>
      <c r="M49" s="85" t="n">
        <v>23222</v>
      </c>
      <c r="N49" s="86" t="n">
        <v>50.5</v>
      </c>
      <c r="O49" s="87" t="n">
        <v>27</v>
      </c>
    </row>
    <row r="50" customFormat="false" ht="19.35" hidden="false" customHeight="true" outlineLevel="0" collapsed="false">
      <c r="A50" s="90" t="s">
        <v>78</v>
      </c>
      <c r="B50" s="90"/>
      <c r="C50" s="90"/>
      <c r="D50" s="90"/>
      <c r="E50" s="90"/>
      <c r="F50" s="90"/>
      <c r="G50" s="90"/>
      <c r="H50" s="91" t="s">
        <v>79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D27:M27 D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71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0</v>
      </c>
      <c r="B2" s="95"/>
      <c r="C2" s="96"/>
      <c r="D2" s="96"/>
      <c r="E2" s="96"/>
      <c r="F2" s="97"/>
      <c r="G2" s="97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81</v>
      </c>
      <c r="C6" s="61"/>
      <c r="D6" s="61"/>
      <c r="E6" s="61"/>
      <c r="F6" s="61"/>
      <c r="G6" s="61"/>
      <c r="H6" s="62" t="s">
        <v>81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5</v>
      </c>
      <c r="O7" s="71"/>
    </row>
    <row r="8" customFormat="false" ht="12.75" hidden="false" customHeight="true" outlineLevel="0" collapsed="false">
      <c r="A8" s="64" t="n">
        <v>28</v>
      </c>
      <c r="B8" s="73" t="s">
        <v>82</v>
      </c>
      <c r="C8" s="69" t="n">
        <v>3546</v>
      </c>
      <c r="D8" s="69" t="n">
        <v>363</v>
      </c>
      <c r="E8" s="69" t="n">
        <v>1745</v>
      </c>
      <c r="F8" s="69" t="n">
        <v>570</v>
      </c>
      <c r="G8" s="69" t="n">
        <v>704</v>
      </c>
      <c r="H8" s="69" t="n">
        <v>1135</v>
      </c>
      <c r="I8" s="69" t="n">
        <v>1137</v>
      </c>
      <c r="J8" s="69" t="n">
        <v>1821</v>
      </c>
      <c r="K8" s="69" t="n">
        <v>1427</v>
      </c>
      <c r="L8" s="69" t="n">
        <v>1876</v>
      </c>
      <c r="M8" s="69" t="n">
        <v>1969</v>
      </c>
      <c r="N8" s="70" t="n">
        <v>49.7</v>
      </c>
      <c r="O8" s="71" t="n">
        <v>28</v>
      </c>
    </row>
    <row r="9" customFormat="false" ht="15" hidden="false" customHeight="true" outlineLevel="0" collapsed="false">
      <c r="A9" s="64"/>
      <c r="B9" s="81" t="s">
        <v>47</v>
      </c>
      <c r="O9" s="71"/>
    </row>
    <row r="10" customFormat="false" ht="12.75" hidden="false" customHeight="true" outlineLevel="0" collapsed="false">
      <c r="A10" s="64" t="n">
        <v>29</v>
      </c>
      <c r="B10" s="73" t="s">
        <v>83</v>
      </c>
      <c r="C10" s="88" t="n">
        <v>2407</v>
      </c>
      <c r="D10" s="69" t="n">
        <v>85</v>
      </c>
      <c r="E10" s="69" t="n">
        <v>1190</v>
      </c>
      <c r="F10" s="69" t="n">
        <v>444</v>
      </c>
      <c r="G10" s="69" t="n">
        <v>371</v>
      </c>
      <c r="H10" s="69" t="n">
        <v>714</v>
      </c>
      <c r="I10" s="69" t="n">
        <v>878</v>
      </c>
      <c r="J10" s="69" t="n">
        <v>1226</v>
      </c>
      <c r="K10" s="69" t="n">
        <v>1097</v>
      </c>
      <c r="L10" s="69" t="n">
        <v>859</v>
      </c>
      <c r="M10" s="69" t="n">
        <v>1651</v>
      </c>
      <c r="N10" s="70" t="n">
        <v>51.4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4</v>
      </c>
      <c r="C11" s="69" t="n">
        <v>1770</v>
      </c>
      <c r="D11" s="69" t="n">
        <v>65</v>
      </c>
      <c r="E11" s="69" t="n">
        <v>889</v>
      </c>
      <c r="F11" s="69" t="n">
        <v>293</v>
      </c>
      <c r="G11" s="69" t="n">
        <v>312</v>
      </c>
      <c r="H11" s="69" t="n">
        <v>597</v>
      </c>
      <c r="I11" s="69" t="n">
        <v>568</v>
      </c>
      <c r="J11" s="69" t="n">
        <v>1013</v>
      </c>
      <c r="K11" s="69" t="n">
        <v>719</v>
      </c>
      <c r="L11" s="69" t="n">
        <v>582</v>
      </c>
      <c r="M11" s="69" t="n">
        <v>1279</v>
      </c>
      <c r="N11" s="75" t="n">
        <v>50.2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5</v>
      </c>
      <c r="C12" s="69" t="n">
        <v>4982</v>
      </c>
      <c r="D12" s="69" t="n">
        <v>142</v>
      </c>
      <c r="E12" s="69" t="n">
        <v>2550</v>
      </c>
      <c r="F12" s="69" t="n">
        <v>609</v>
      </c>
      <c r="G12" s="69" t="n">
        <v>1022</v>
      </c>
      <c r="H12" s="69" t="n">
        <v>1785</v>
      </c>
      <c r="I12" s="69" t="n">
        <v>1566</v>
      </c>
      <c r="J12" s="69" t="n">
        <v>3043</v>
      </c>
      <c r="K12" s="69" t="n">
        <v>1739</v>
      </c>
      <c r="L12" s="69" t="n">
        <v>1400</v>
      </c>
      <c r="M12" s="69" t="n">
        <v>3971</v>
      </c>
      <c r="N12" s="75" t="n">
        <v>51.4</v>
      </c>
      <c r="O12" s="71" t="n">
        <v>31</v>
      </c>
    </row>
    <row r="13" customFormat="false" ht="15.75" hidden="false" customHeight="true" outlineLevel="0" collapsed="false">
      <c r="A13" s="64"/>
      <c r="B13" s="76" t="s">
        <v>86</v>
      </c>
      <c r="C13" s="76"/>
      <c r="D13" s="76"/>
      <c r="E13" s="76"/>
      <c r="F13" s="76"/>
      <c r="G13" s="76"/>
      <c r="H13" s="77" t="s">
        <v>86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7</v>
      </c>
      <c r="O14" s="71"/>
    </row>
    <row r="15" customFormat="false" ht="12.75" hidden="false" customHeight="true" outlineLevel="0" collapsed="false">
      <c r="A15" s="64" t="n">
        <v>32</v>
      </c>
      <c r="B15" s="73" t="s">
        <v>87</v>
      </c>
      <c r="C15" s="69" t="n">
        <v>1701</v>
      </c>
      <c r="D15" s="69" t="n">
        <v>76</v>
      </c>
      <c r="E15" s="69" t="n">
        <v>926</v>
      </c>
      <c r="F15" s="69" t="n">
        <v>269</v>
      </c>
      <c r="G15" s="69" t="n">
        <v>316</v>
      </c>
      <c r="H15" s="69" t="n">
        <v>534</v>
      </c>
      <c r="I15" s="69" t="n">
        <v>582</v>
      </c>
      <c r="J15" s="69" t="n">
        <v>1037</v>
      </c>
      <c r="K15" s="69" t="n">
        <v>621</v>
      </c>
      <c r="L15" s="69" t="n">
        <v>438</v>
      </c>
      <c r="M15" s="69" t="n">
        <v>1316</v>
      </c>
      <c r="N15" s="70" t="n">
        <v>51.1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8</v>
      </c>
      <c r="C16" s="69" t="n">
        <v>299</v>
      </c>
      <c r="D16" s="69" t="n">
        <v>8</v>
      </c>
      <c r="E16" s="69" t="n">
        <v>169</v>
      </c>
      <c r="F16" s="69" t="n">
        <v>48</v>
      </c>
      <c r="G16" s="69" t="n">
        <v>63</v>
      </c>
      <c r="H16" s="69" t="n">
        <v>89</v>
      </c>
      <c r="I16" s="69" t="n">
        <v>99</v>
      </c>
      <c r="J16" s="69" t="n">
        <v>182</v>
      </c>
      <c r="K16" s="69" t="n">
        <v>109</v>
      </c>
      <c r="L16" s="69" t="n">
        <v>77</v>
      </c>
      <c r="M16" s="69" t="n">
        <v>238</v>
      </c>
      <c r="N16" s="75" t="n">
        <v>51.2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89</v>
      </c>
      <c r="C17" s="69" t="n">
        <v>2622</v>
      </c>
      <c r="D17" s="69" t="n">
        <v>159</v>
      </c>
      <c r="E17" s="69" t="n">
        <v>1311</v>
      </c>
      <c r="F17" s="69" t="n">
        <v>406</v>
      </c>
      <c r="G17" s="69" t="n">
        <v>440</v>
      </c>
      <c r="H17" s="69" t="n">
        <v>793</v>
      </c>
      <c r="I17" s="69" t="n">
        <v>983</v>
      </c>
      <c r="J17" s="69" t="n">
        <v>1285</v>
      </c>
      <c r="K17" s="69" t="n">
        <v>1046</v>
      </c>
      <c r="L17" s="69" t="n">
        <v>959</v>
      </c>
      <c r="M17" s="69" t="n">
        <v>1783</v>
      </c>
      <c r="N17" s="75" t="n">
        <v>52.5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0</v>
      </c>
      <c r="C18" s="69" t="n">
        <v>1362</v>
      </c>
      <c r="D18" s="69" t="n">
        <v>60</v>
      </c>
      <c r="E18" s="69" t="n">
        <v>700</v>
      </c>
      <c r="F18" s="69" t="n">
        <v>213</v>
      </c>
      <c r="G18" s="69" t="n">
        <v>361</v>
      </c>
      <c r="H18" s="69" t="n">
        <v>420</v>
      </c>
      <c r="I18" s="69" t="n">
        <v>368</v>
      </c>
      <c r="J18" s="69" t="n">
        <v>853</v>
      </c>
      <c r="K18" s="69" t="n">
        <v>383</v>
      </c>
      <c r="L18" s="69" t="n">
        <v>502</v>
      </c>
      <c r="M18" s="69" t="n">
        <v>902</v>
      </c>
      <c r="N18" s="75" t="n">
        <v>46.5</v>
      </c>
      <c r="O18" s="71" t="n">
        <v>35</v>
      </c>
    </row>
    <row r="19" customFormat="false" ht="15.75" hidden="false" customHeight="true" outlineLevel="0" collapsed="false">
      <c r="A19" s="64"/>
      <c r="B19" s="76" t="s">
        <v>91</v>
      </c>
      <c r="C19" s="76"/>
      <c r="D19" s="76"/>
      <c r="E19" s="76"/>
      <c r="F19" s="76"/>
      <c r="G19" s="76"/>
      <c r="H19" s="77" t="s">
        <v>91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7</v>
      </c>
      <c r="O20" s="101"/>
    </row>
    <row r="21" customFormat="false" ht="12.75" hidden="false" customHeight="true" outlineLevel="0" collapsed="false">
      <c r="A21" s="64" t="n">
        <v>36</v>
      </c>
      <c r="B21" s="73" t="s">
        <v>92</v>
      </c>
      <c r="C21" s="68" t="n">
        <v>3504</v>
      </c>
      <c r="D21" s="69" t="n">
        <v>201</v>
      </c>
      <c r="E21" s="69" t="n">
        <v>1752</v>
      </c>
      <c r="F21" s="69" t="n">
        <v>736</v>
      </c>
      <c r="G21" s="69" t="n">
        <v>580</v>
      </c>
      <c r="H21" s="69" t="n">
        <v>1027</v>
      </c>
      <c r="I21" s="69" t="n">
        <v>1161</v>
      </c>
      <c r="J21" s="69" t="n">
        <v>1918</v>
      </c>
      <c r="K21" s="69" t="n">
        <v>1397</v>
      </c>
      <c r="L21" s="69" t="n">
        <v>1294</v>
      </c>
      <c r="M21" s="69" t="n">
        <v>2403</v>
      </c>
      <c r="N21" s="70" t="n">
        <v>48.7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3</v>
      </c>
      <c r="C22" s="69" t="n">
        <v>697</v>
      </c>
      <c r="D22" s="69" t="n">
        <v>68</v>
      </c>
      <c r="E22" s="69" t="n">
        <v>312</v>
      </c>
      <c r="F22" s="69" t="n">
        <v>151</v>
      </c>
      <c r="G22" s="69" t="n">
        <v>17</v>
      </c>
      <c r="H22" s="69" t="n">
        <v>142</v>
      </c>
      <c r="I22" s="69" t="n">
        <v>387</v>
      </c>
      <c r="J22" s="69" t="n">
        <v>151</v>
      </c>
      <c r="K22" s="69" t="n">
        <v>488</v>
      </c>
      <c r="L22" s="69" t="n">
        <v>320</v>
      </c>
      <c r="M22" s="69" t="n">
        <v>399</v>
      </c>
      <c r="N22" s="75" t="n">
        <v>58.4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4</v>
      </c>
      <c r="C23" s="69" t="n">
        <v>3165</v>
      </c>
      <c r="D23" s="69" t="n">
        <v>174</v>
      </c>
      <c r="E23" s="69" t="n">
        <v>1718</v>
      </c>
      <c r="F23" s="69" t="n">
        <v>590</v>
      </c>
      <c r="G23" s="69" t="n">
        <v>636</v>
      </c>
      <c r="H23" s="69" t="n">
        <v>1043</v>
      </c>
      <c r="I23" s="69" t="n">
        <v>896</v>
      </c>
      <c r="J23" s="69" t="n">
        <v>1878</v>
      </c>
      <c r="K23" s="69" t="n">
        <v>1064</v>
      </c>
      <c r="L23" s="69" t="n">
        <v>538</v>
      </c>
      <c r="M23" s="69" t="n">
        <v>2704</v>
      </c>
      <c r="N23" s="75" t="n">
        <v>47.4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5</v>
      </c>
      <c r="C24" s="69" t="n">
        <v>1877</v>
      </c>
      <c r="D24" s="69" t="n">
        <v>89</v>
      </c>
      <c r="E24" s="69" t="n">
        <v>1017</v>
      </c>
      <c r="F24" s="69" t="n">
        <v>264</v>
      </c>
      <c r="G24" s="69" t="n">
        <v>421</v>
      </c>
      <c r="H24" s="69" t="n">
        <v>702</v>
      </c>
      <c r="I24" s="69" t="n">
        <v>490</v>
      </c>
      <c r="J24" s="69" t="n">
        <v>1237</v>
      </c>
      <c r="K24" s="69" t="n">
        <v>577</v>
      </c>
      <c r="L24" s="69" t="n">
        <v>605</v>
      </c>
      <c r="M24" s="69" t="n">
        <v>1437</v>
      </c>
      <c r="N24" s="75" t="n">
        <v>48.6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6</v>
      </c>
      <c r="C25" s="85" t="n">
        <v>26936</v>
      </c>
      <c r="D25" s="85" t="n">
        <v>1414</v>
      </c>
      <c r="E25" s="85" t="n">
        <v>13798</v>
      </c>
      <c r="F25" s="85" t="n">
        <v>4394</v>
      </c>
      <c r="G25" s="85" t="n">
        <v>5163</v>
      </c>
      <c r="H25" s="85" t="n">
        <v>8750</v>
      </c>
      <c r="I25" s="85" t="n">
        <v>8629</v>
      </c>
      <c r="J25" s="85" t="n">
        <v>15311</v>
      </c>
      <c r="K25" s="85" t="n">
        <v>10070</v>
      </c>
      <c r="L25" s="85" t="n">
        <v>9053</v>
      </c>
      <c r="M25" s="85" t="n">
        <v>19415</v>
      </c>
      <c r="N25" s="86" t="n">
        <v>49.9</v>
      </c>
      <c r="O25" s="87" t="n">
        <v>40</v>
      </c>
    </row>
    <row r="26" customFormat="false" ht="15.75" hidden="false" customHeight="true" outlineLevel="0" collapsed="false">
      <c r="A26" s="64"/>
      <c r="B26" s="76" t="s">
        <v>97</v>
      </c>
      <c r="C26" s="76"/>
      <c r="D26" s="76"/>
      <c r="E26" s="76"/>
      <c r="F26" s="76"/>
      <c r="G26" s="76"/>
      <c r="H26" s="77" t="s">
        <v>97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7</v>
      </c>
      <c r="O27" s="71"/>
    </row>
    <row r="28" customFormat="false" ht="12.75" hidden="false" customHeight="true" outlineLevel="0" collapsed="false">
      <c r="A28" s="64" t="n">
        <v>41</v>
      </c>
      <c r="B28" s="73" t="s">
        <v>98</v>
      </c>
      <c r="C28" s="68" t="n">
        <v>3481</v>
      </c>
      <c r="D28" s="69" t="n">
        <v>168</v>
      </c>
      <c r="E28" s="69" t="n">
        <v>1795</v>
      </c>
      <c r="F28" s="69" t="n">
        <v>703</v>
      </c>
      <c r="G28" s="69" t="n">
        <v>724</v>
      </c>
      <c r="H28" s="69" t="n">
        <v>1120</v>
      </c>
      <c r="I28" s="69" t="n">
        <v>934</v>
      </c>
      <c r="J28" s="69" t="n">
        <v>2401</v>
      </c>
      <c r="K28" s="69" t="n">
        <v>948</v>
      </c>
      <c r="L28" s="69" t="n">
        <v>1279</v>
      </c>
      <c r="M28" s="69" t="n">
        <v>2517</v>
      </c>
      <c r="N28" s="70" t="n">
        <v>45.9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99</v>
      </c>
      <c r="C29" s="69" t="n">
        <v>1752</v>
      </c>
      <c r="D29" s="69" t="n">
        <v>116</v>
      </c>
      <c r="E29" s="69" t="n">
        <v>865</v>
      </c>
      <c r="F29" s="69" t="n">
        <v>239</v>
      </c>
      <c r="G29" s="69" t="n">
        <v>375</v>
      </c>
      <c r="H29" s="69" t="n">
        <v>609</v>
      </c>
      <c r="I29" s="69" t="n">
        <v>529</v>
      </c>
      <c r="J29" s="69" t="n">
        <v>1077</v>
      </c>
      <c r="K29" s="69" t="n">
        <v>578</v>
      </c>
      <c r="L29" s="69" t="n">
        <v>774</v>
      </c>
      <c r="M29" s="69" t="n">
        <v>1165</v>
      </c>
      <c r="N29" s="75" t="n">
        <v>49.6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0</v>
      </c>
      <c r="C30" s="69" t="n">
        <v>2007</v>
      </c>
      <c r="D30" s="69" t="n">
        <v>117</v>
      </c>
      <c r="E30" s="69" t="n">
        <v>1099</v>
      </c>
      <c r="F30" s="69" t="n">
        <v>336</v>
      </c>
      <c r="G30" s="69" t="n">
        <v>530</v>
      </c>
      <c r="H30" s="69" t="n">
        <v>694</v>
      </c>
      <c r="I30" s="69" t="n">
        <v>447</v>
      </c>
      <c r="J30" s="69" t="n">
        <v>1414</v>
      </c>
      <c r="K30" s="69" t="n">
        <v>452</v>
      </c>
      <c r="L30" s="69" t="n">
        <v>854</v>
      </c>
      <c r="M30" s="69" t="n">
        <v>1341</v>
      </c>
      <c r="N30" s="75" t="n">
        <v>44.9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1</v>
      </c>
      <c r="C31" s="69" t="n">
        <v>177</v>
      </c>
      <c r="D31" s="69" t="n">
        <v>28</v>
      </c>
      <c r="E31" s="69" t="n">
        <v>105</v>
      </c>
      <c r="F31" s="69" t="s">
        <v>102</v>
      </c>
      <c r="G31" s="69" t="n">
        <v>39</v>
      </c>
      <c r="H31" s="69" t="n">
        <v>91</v>
      </c>
      <c r="I31" s="69" t="n">
        <v>47</v>
      </c>
      <c r="J31" s="69" t="s">
        <v>102</v>
      </c>
      <c r="K31" s="69" t="n">
        <v>64</v>
      </c>
      <c r="L31" s="69" t="n">
        <v>172</v>
      </c>
      <c r="M31" s="69" t="n">
        <v>8</v>
      </c>
      <c r="N31" s="75" t="n">
        <v>55.2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3</v>
      </c>
      <c r="C32" s="69" t="n">
        <v>1999</v>
      </c>
      <c r="D32" s="69" t="n">
        <v>94</v>
      </c>
      <c r="E32" s="69" t="n">
        <v>1078</v>
      </c>
      <c r="F32" s="69" t="n">
        <v>592</v>
      </c>
      <c r="G32" s="69" t="n">
        <v>402</v>
      </c>
      <c r="H32" s="69" t="n">
        <v>590</v>
      </c>
      <c r="I32" s="69" t="n">
        <v>415</v>
      </c>
      <c r="J32" s="69" t="n">
        <v>1465</v>
      </c>
      <c r="K32" s="69" t="n">
        <v>443</v>
      </c>
      <c r="L32" s="69" t="n">
        <v>603</v>
      </c>
      <c r="M32" s="69" t="n">
        <v>1562</v>
      </c>
      <c r="N32" s="75" t="n">
        <v>40.1</v>
      </c>
      <c r="O32" s="71" t="n">
        <v>45</v>
      </c>
    </row>
    <row r="33" customFormat="false" ht="15.75" hidden="false" customHeight="true" outlineLevel="0" collapsed="false">
      <c r="A33" s="64"/>
      <c r="B33" s="76" t="s">
        <v>104</v>
      </c>
      <c r="C33" s="76"/>
      <c r="D33" s="76"/>
      <c r="E33" s="76"/>
      <c r="F33" s="76"/>
      <c r="G33" s="76"/>
      <c r="H33" s="77" t="s">
        <v>104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5</v>
      </c>
      <c r="O34" s="71"/>
    </row>
    <row r="35" customFormat="false" ht="12.75" hidden="false" customHeight="true" outlineLevel="0" collapsed="false">
      <c r="A35" s="64" t="n">
        <v>46</v>
      </c>
      <c r="B35" s="73" t="s">
        <v>105</v>
      </c>
      <c r="C35" s="68" t="n">
        <v>1494</v>
      </c>
      <c r="D35" s="69" t="n">
        <v>173</v>
      </c>
      <c r="E35" s="69" t="n">
        <v>712</v>
      </c>
      <c r="F35" s="69" t="n">
        <v>113</v>
      </c>
      <c r="G35" s="69" t="n">
        <v>319</v>
      </c>
      <c r="H35" s="69" t="n">
        <v>508</v>
      </c>
      <c r="I35" s="69" t="n">
        <v>554</v>
      </c>
      <c r="J35" s="69" t="n">
        <v>754</v>
      </c>
      <c r="K35" s="69" t="n">
        <v>603</v>
      </c>
      <c r="L35" s="69" t="n">
        <v>466</v>
      </c>
      <c r="M35" s="69" t="n">
        <v>1123</v>
      </c>
      <c r="N35" s="70" t="n">
        <v>55.2</v>
      </c>
      <c r="O35" s="71" t="n">
        <v>46</v>
      </c>
    </row>
    <row r="36" customFormat="false" ht="15" hidden="false" customHeight="true" outlineLevel="0" collapsed="false">
      <c r="A36" s="64"/>
      <c r="B36" s="81" t="s">
        <v>47</v>
      </c>
      <c r="O36" s="71"/>
    </row>
    <row r="37" customFormat="false" ht="12.75" hidden="false" customHeight="true" outlineLevel="0" collapsed="false">
      <c r="A37" s="64" t="n">
        <v>47</v>
      </c>
      <c r="B37" s="73" t="s">
        <v>106</v>
      </c>
      <c r="C37" s="68" t="n">
        <v>1733</v>
      </c>
      <c r="D37" s="69" t="n">
        <v>48</v>
      </c>
      <c r="E37" s="69" t="n">
        <v>921</v>
      </c>
      <c r="F37" s="69" t="n">
        <v>343</v>
      </c>
      <c r="G37" s="69" t="n">
        <v>395</v>
      </c>
      <c r="H37" s="69" t="n">
        <v>599</v>
      </c>
      <c r="I37" s="69" t="n">
        <v>396</v>
      </c>
      <c r="J37" s="69" t="n">
        <v>1274</v>
      </c>
      <c r="K37" s="69" t="n">
        <v>420</v>
      </c>
      <c r="L37" s="69" t="n">
        <v>535</v>
      </c>
      <c r="M37" s="69" t="n">
        <v>1283</v>
      </c>
      <c r="N37" s="70" t="n">
        <v>44.9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7</v>
      </c>
      <c r="C38" s="69" t="n">
        <v>2565</v>
      </c>
      <c r="D38" s="69" t="n">
        <v>67</v>
      </c>
      <c r="E38" s="69" t="n">
        <v>1433</v>
      </c>
      <c r="F38" s="69" t="n">
        <v>634</v>
      </c>
      <c r="G38" s="69" t="n">
        <v>540</v>
      </c>
      <c r="H38" s="69" t="n">
        <v>801</v>
      </c>
      <c r="I38" s="69" t="n">
        <v>590</v>
      </c>
      <c r="J38" s="69" t="n">
        <v>1863</v>
      </c>
      <c r="K38" s="69" t="n">
        <v>560</v>
      </c>
      <c r="L38" s="69" t="n">
        <v>776</v>
      </c>
      <c r="M38" s="69" t="n">
        <v>1981</v>
      </c>
      <c r="N38" s="75" t="n">
        <v>42.9</v>
      </c>
      <c r="O38" s="71" t="n">
        <v>48</v>
      </c>
    </row>
    <row r="39" customFormat="false" ht="15.75" hidden="false" customHeight="true" outlineLevel="0" collapsed="false">
      <c r="A39" s="64"/>
      <c r="B39" s="76" t="s">
        <v>108</v>
      </c>
      <c r="C39" s="76"/>
      <c r="D39" s="76"/>
      <c r="E39" s="76"/>
      <c r="F39" s="76"/>
      <c r="G39" s="76"/>
      <c r="H39" s="77" t="s">
        <v>108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7</v>
      </c>
      <c r="O40" s="71"/>
    </row>
    <row r="41" customFormat="false" ht="12.75" hidden="false" customHeight="true" outlineLevel="0" collapsed="false">
      <c r="A41" s="64" t="n">
        <v>49</v>
      </c>
      <c r="B41" s="73" t="s">
        <v>109</v>
      </c>
      <c r="C41" s="68" t="n">
        <v>3383</v>
      </c>
      <c r="D41" s="69" t="n">
        <v>116</v>
      </c>
      <c r="E41" s="69" t="n">
        <v>1813</v>
      </c>
      <c r="F41" s="69" t="n">
        <v>1242</v>
      </c>
      <c r="G41" s="69" t="n">
        <v>567</v>
      </c>
      <c r="H41" s="69" t="n">
        <v>751</v>
      </c>
      <c r="I41" s="69" t="n">
        <v>823</v>
      </c>
      <c r="J41" s="69" t="n">
        <v>2455</v>
      </c>
      <c r="K41" s="69" t="n">
        <v>848</v>
      </c>
      <c r="L41" s="69" t="n">
        <v>1309</v>
      </c>
      <c r="M41" s="69" t="n">
        <v>2241</v>
      </c>
      <c r="N41" s="70" t="n">
        <v>39.2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10</v>
      </c>
      <c r="C42" s="69" t="n">
        <v>4347</v>
      </c>
      <c r="D42" s="69" t="n">
        <v>212</v>
      </c>
      <c r="E42" s="69" t="n">
        <v>2373</v>
      </c>
      <c r="F42" s="69" t="n">
        <v>1048</v>
      </c>
      <c r="G42" s="69" t="n">
        <v>835</v>
      </c>
      <c r="H42" s="69" t="n">
        <v>1367</v>
      </c>
      <c r="I42" s="69" t="n">
        <v>1097</v>
      </c>
      <c r="J42" s="69" t="n">
        <v>3111</v>
      </c>
      <c r="K42" s="69" t="n">
        <v>953</v>
      </c>
      <c r="L42" s="69" t="n">
        <v>1217</v>
      </c>
      <c r="M42" s="69" t="n">
        <v>3577</v>
      </c>
      <c r="N42" s="75" t="n">
        <v>44.4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1</v>
      </c>
      <c r="C43" s="69" t="n">
        <v>446</v>
      </c>
      <c r="D43" s="69" t="n">
        <v>33</v>
      </c>
      <c r="E43" s="69" t="n">
        <v>233</v>
      </c>
      <c r="F43" s="69" t="n">
        <v>224</v>
      </c>
      <c r="G43" s="69" t="n">
        <v>20</v>
      </c>
      <c r="H43" s="69" t="n">
        <v>52</v>
      </c>
      <c r="I43" s="69" t="n">
        <v>150</v>
      </c>
      <c r="J43" s="69" t="n">
        <v>229</v>
      </c>
      <c r="K43" s="69" t="n">
        <v>193</v>
      </c>
      <c r="L43" s="69" t="n">
        <v>110</v>
      </c>
      <c r="M43" s="69" t="n">
        <v>343</v>
      </c>
      <c r="N43" s="75" t="n">
        <v>39.2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2</v>
      </c>
      <c r="C44" s="69" t="n">
        <v>271</v>
      </c>
      <c r="D44" s="69" t="n">
        <v>54</v>
      </c>
      <c r="E44" s="69" t="n">
        <v>110</v>
      </c>
      <c r="F44" s="11" t="s">
        <v>113</v>
      </c>
      <c r="G44" s="11" t="s">
        <v>113</v>
      </c>
      <c r="H44" s="69" t="n">
        <v>71</v>
      </c>
      <c r="I44" s="69" t="n">
        <v>181</v>
      </c>
      <c r="J44" s="69" t="s">
        <v>102</v>
      </c>
      <c r="K44" s="69" t="n">
        <v>144</v>
      </c>
      <c r="L44" s="69" t="n">
        <v>170</v>
      </c>
      <c r="M44" s="69" t="n">
        <v>103</v>
      </c>
      <c r="N44" s="75" t="n">
        <v>69.2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4</v>
      </c>
      <c r="C45" s="69" t="n">
        <v>1865</v>
      </c>
      <c r="D45" s="69" t="n">
        <v>56</v>
      </c>
      <c r="E45" s="69" t="n">
        <v>1020</v>
      </c>
      <c r="F45" s="69" t="n">
        <v>536</v>
      </c>
      <c r="G45" s="69" t="n">
        <v>388</v>
      </c>
      <c r="H45" s="69" t="n">
        <v>524</v>
      </c>
      <c r="I45" s="69" t="n">
        <v>417</v>
      </c>
      <c r="J45" s="69" t="n">
        <v>1333</v>
      </c>
      <c r="K45" s="69" t="n">
        <v>477</v>
      </c>
      <c r="L45" s="69" t="n">
        <v>390</v>
      </c>
      <c r="M45" s="69" t="n">
        <v>1604</v>
      </c>
      <c r="N45" s="75" t="n">
        <v>41.7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5</v>
      </c>
      <c r="C46" s="85" t="n">
        <v>22874</v>
      </c>
      <c r="D46" s="85" t="n">
        <v>1051</v>
      </c>
      <c r="E46" s="85" t="n">
        <v>12244</v>
      </c>
      <c r="F46" s="85" t="n">
        <v>5547</v>
      </c>
      <c r="G46" s="85" t="n">
        <v>4700</v>
      </c>
      <c r="H46" s="85" t="n">
        <v>6954</v>
      </c>
      <c r="I46" s="85" t="n">
        <v>5673</v>
      </c>
      <c r="J46" s="85" t="n">
        <v>16070</v>
      </c>
      <c r="K46" s="85" t="n">
        <v>5704</v>
      </c>
      <c r="L46" s="85" t="n">
        <v>7429</v>
      </c>
      <c r="M46" s="85" t="n">
        <v>17229</v>
      </c>
      <c r="N46" s="86" t="n">
        <v>43.9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6</v>
      </c>
      <c r="C47" s="85" t="n">
        <v>125530</v>
      </c>
      <c r="D47" s="85" t="n">
        <v>8060</v>
      </c>
      <c r="E47" s="85" t="n">
        <v>64852</v>
      </c>
      <c r="F47" s="85" t="n">
        <v>20839</v>
      </c>
      <c r="G47" s="85" t="n">
        <v>26027</v>
      </c>
      <c r="H47" s="85" t="n">
        <v>40426</v>
      </c>
      <c r="I47" s="85" t="n">
        <v>38238</v>
      </c>
      <c r="J47" s="85" t="n">
        <v>73441</v>
      </c>
      <c r="K47" s="85" t="n">
        <v>43014</v>
      </c>
      <c r="L47" s="85" t="n">
        <v>43582</v>
      </c>
      <c r="M47" s="85" t="n">
        <v>90741</v>
      </c>
      <c r="N47" s="86" t="n">
        <v>48.8</v>
      </c>
      <c r="O47" s="87" t="n">
        <v>55</v>
      </c>
    </row>
    <row r="48" customFormat="false" ht="26.1" hidden="false" customHeight="true" outlineLevel="0" collapsed="false">
      <c r="A48" s="91" t="s">
        <v>78</v>
      </c>
      <c r="B48" s="79"/>
      <c r="C48" s="108"/>
      <c r="D48" s="108"/>
      <c r="E48" s="108"/>
      <c r="F48" s="108"/>
      <c r="G48" s="108"/>
      <c r="H48" s="91" t="s">
        <v>79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J31 C22:C25 D22:H24 C42:H43 D25:M25 C29:H32 J44 C45:H45 C44:E44 H44">
    <cfRule type="cellIs" priority="2" operator="equal" aboveAverage="0" equalAverage="0" bottom="0" percent="0" rank="0" text="" dxfId="3">
      <formula>"."</formula>
    </cfRule>
  </conditionalFormatting>
  <conditionalFormatting sqref="F44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G44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7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8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608</v>
      </c>
      <c r="C7" s="19" t="n">
        <v>8</v>
      </c>
      <c r="D7" s="19" t="n">
        <v>88</v>
      </c>
      <c r="E7" s="19" t="n">
        <v>182</v>
      </c>
      <c r="F7" s="19" t="n">
        <v>330</v>
      </c>
      <c r="G7" s="29" t="n">
        <v>62.6</v>
      </c>
    </row>
    <row r="8" customFormat="false" ht="18" hidden="false" customHeight="true" outlineLevel="0" collapsed="false">
      <c r="A8" s="12" t="s">
        <v>119</v>
      </c>
      <c r="B8" s="11" t="n">
        <v>22</v>
      </c>
      <c r="C8" s="11" t="n">
        <v>0</v>
      </c>
      <c r="D8" s="11" t="n">
        <v>1</v>
      </c>
      <c r="E8" s="11" t="n">
        <v>8</v>
      </c>
      <c r="F8" s="11" t="n">
        <v>13</v>
      </c>
      <c r="G8" s="28" t="n">
        <v>66.3</v>
      </c>
    </row>
    <row r="9" customFormat="false" ht="18" hidden="false" customHeight="true" outlineLevel="0" collapsed="false">
      <c r="A9" s="12" t="s">
        <v>120</v>
      </c>
      <c r="B9" s="11" t="n">
        <v>536</v>
      </c>
      <c r="C9" s="11" t="n">
        <v>7</v>
      </c>
      <c r="D9" s="11" t="n">
        <v>51</v>
      </c>
      <c r="E9" s="11" t="n">
        <v>161</v>
      </c>
      <c r="F9" s="11" t="n">
        <v>317</v>
      </c>
      <c r="G9" s="28" t="n">
        <v>65</v>
      </c>
    </row>
    <row r="10" customFormat="false" ht="18" hidden="false" customHeight="true" outlineLevel="0" collapsed="false">
      <c r="A10" s="12" t="s">
        <v>121</v>
      </c>
      <c r="B10" s="11" t="n">
        <v>51</v>
      </c>
      <c r="C10" s="11" t="n">
        <v>1</v>
      </c>
      <c r="D10" s="11" t="n">
        <v>36</v>
      </c>
      <c r="E10" s="11" t="n">
        <v>14</v>
      </c>
      <c r="F10" s="11" t="n">
        <v>0</v>
      </c>
      <c r="G10" s="28" t="n">
        <v>36</v>
      </c>
    </row>
    <row r="11" customFormat="false" ht="18" hidden="false" customHeight="true" outlineLevel="0" collapsed="false">
      <c r="A11" s="12" t="s">
        <v>12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8" hidden="false" customHeight="true" outlineLevel="0" collapsed="false">
      <c r="A12" s="12" t="s">
        <v>1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57" hidden="false" customHeight="true" outlineLevel="0" collapsed="false">
      <c r="A13" s="18" t="s">
        <v>124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5</v>
      </c>
      <c r="B15" s="11" t="n">
        <v>2902</v>
      </c>
      <c r="C15" s="11" t="n">
        <v>16</v>
      </c>
      <c r="D15" s="11" t="n">
        <v>101</v>
      </c>
      <c r="E15" s="11" t="n">
        <v>827</v>
      </c>
      <c r="F15" s="11" t="n">
        <v>1958</v>
      </c>
      <c r="G15" s="27" t="n">
        <v>68.7</v>
      </c>
    </row>
    <row r="16" customFormat="false" ht="18" hidden="false" customHeight="true" outlineLevel="0" collapsed="false">
      <c r="A16" s="12" t="s">
        <v>10</v>
      </c>
      <c r="B16" s="11" t="n">
        <v>2981</v>
      </c>
      <c r="C16" s="11" t="n">
        <v>16</v>
      </c>
      <c r="D16" s="11" t="n">
        <v>31</v>
      </c>
      <c r="E16" s="11" t="n">
        <v>388</v>
      </c>
      <c r="F16" s="11" t="n">
        <v>2546</v>
      </c>
      <c r="G16" s="27" t="n">
        <v>74.7</v>
      </c>
    </row>
    <row r="17" s="114" customFormat="true" ht="18" hidden="false" customHeight="true" outlineLevel="0" collapsed="false">
      <c r="A17" s="10" t="s">
        <v>13</v>
      </c>
      <c r="B17" s="19" t="n">
        <v>5883</v>
      </c>
      <c r="C17" s="19" t="n">
        <v>32</v>
      </c>
      <c r="D17" s="19" t="n">
        <v>132</v>
      </c>
      <c r="E17" s="19" t="n">
        <v>1215</v>
      </c>
      <c r="F17" s="19" t="n">
        <v>4504</v>
      </c>
      <c r="G17" s="29" t="n">
        <v>71.8</v>
      </c>
    </row>
    <row r="18" customFormat="false" ht="65.85" hidden="false" customHeight="true" outlineLevel="0" collapsed="false">
      <c r="A18" s="18" t="s">
        <v>126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274</v>
      </c>
      <c r="C20" s="19" t="n">
        <v>78</v>
      </c>
      <c r="D20" s="19" t="n">
        <v>795</v>
      </c>
      <c r="E20" s="19" t="n">
        <v>613</v>
      </c>
      <c r="F20" s="19" t="n">
        <v>788</v>
      </c>
      <c r="G20" s="29" t="n">
        <v>51.5</v>
      </c>
    </row>
    <row r="21" customFormat="false" ht="18" hidden="false" customHeight="true" outlineLevel="0" collapsed="false">
      <c r="A21" s="12" t="s">
        <v>119</v>
      </c>
      <c r="B21" s="11" t="n">
        <v>205</v>
      </c>
      <c r="C21" s="11" t="n">
        <v>53</v>
      </c>
      <c r="D21" s="11" t="n">
        <v>49</v>
      </c>
      <c r="E21" s="11" t="n">
        <v>60</v>
      </c>
      <c r="F21" s="11" t="n">
        <v>43</v>
      </c>
      <c r="G21" s="27" t="n">
        <v>40.7</v>
      </c>
    </row>
    <row r="22" customFormat="false" ht="18" hidden="false" customHeight="true" outlineLevel="0" collapsed="false">
      <c r="A22" s="12" t="s">
        <v>120</v>
      </c>
      <c r="B22" s="11" t="n">
        <v>1473</v>
      </c>
      <c r="C22" s="11" t="n">
        <v>24</v>
      </c>
      <c r="D22" s="11" t="n">
        <v>271</v>
      </c>
      <c r="E22" s="11" t="n">
        <v>433</v>
      </c>
      <c r="F22" s="11" t="n">
        <v>745</v>
      </c>
      <c r="G22" s="27" t="n">
        <v>60.5</v>
      </c>
    </row>
    <row r="23" customFormat="false" ht="18" hidden="false" customHeight="true" outlineLevel="0" collapsed="false">
      <c r="A23" s="12" t="s">
        <v>121</v>
      </c>
      <c r="B23" s="11" t="n">
        <v>706</v>
      </c>
      <c r="C23" s="11" t="n">
        <v>1</v>
      </c>
      <c r="D23" s="11" t="n">
        <v>559</v>
      </c>
      <c r="E23" s="11" t="n">
        <v>145</v>
      </c>
      <c r="F23" s="11" t="n">
        <v>1</v>
      </c>
      <c r="G23" s="27" t="n">
        <v>33</v>
      </c>
    </row>
    <row r="24" customFormat="false" ht="18" hidden="false" customHeight="true" outlineLevel="0" collapsed="false">
      <c r="A24" s="12" t="s">
        <v>127</v>
      </c>
      <c r="B24" s="11" t="n">
        <v>3</v>
      </c>
      <c r="C24" s="11" t="n">
        <v>0</v>
      </c>
      <c r="D24" s="11" t="n">
        <v>3</v>
      </c>
      <c r="E24" s="11" t="n">
        <v>0</v>
      </c>
      <c r="F24" s="11" t="n">
        <v>0</v>
      </c>
      <c r="G24" s="27" t="n">
        <v>27.8</v>
      </c>
    </row>
    <row r="25" customFormat="false" ht="18" hidden="false" customHeight="true" outlineLevel="0" collapsed="false">
      <c r="A25" s="12" t="s">
        <v>123</v>
      </c>
      <c r="B25" s="11" t="n">
        <v>7</v>
      </c>
      <c r="C25" s="11" t="n">
        <v>0</v>
      </c>
      <c r="D25" s="11" t="n">
        <v>6</v>
      </c>
      <c r="E25" s="11" t="n">
        <v>1</v>
      </c>
      <c r="F25" s="11" t="n">
        <v>0</v>
      </c>
      <c r="G25" s="27" t="n">
        <v>34.9</v>
      </c>
    </row>
    <row r="26" customFormat="false" ht="57" hidden="false" customHeight="true" outlineLevel="0" collapsed="false">
      <c r="A26" s="18" t="s">
        <v>124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5</v>
      </c>
      <c r="B28" s="11" t="n">
        <v>3187</v>
      </c>
      <c r="C28" s="11" t="n">
        <v>50</v>
      </c>
      <c r="D28" s="11" t="n">
        <v>114</v>
      </c>
      <c r="E28" s="11" t="n">
        <v>904</v>
      </c>
      <c r="F28" s="11" t="n">
        <v>2119</v>
      </c>
      <c r="G28" s="35" t="n">
        <v>68</v>
      </c>
    </row>
    <row r="29" customFormat="false" ht="18" hidden="false" customHeight="true" outlineLevel="0" collapsed="false">
      <c r="A29" s="12" t="s">
        <v>10</v>
      </c>
      <c r="B29" s="11" t="n">
        <v>3243</v>
      </c>
      <c r="C29" s="11" t="n">
        <v>47</v>
      </c>
      <c r="D29" s="11" t="n">
        <v>48</v>
      </c>
      <c r="E29" s="11" t="n">
        <v>417</v>
      </c>
      <c r="F29" s="11" t="n">
        <v>2731</v>
      </c>
      <c r="G29" s="35" t="n">
        <v>74</v>
      </c>
    </row>
    <row r="30" customFormat="false" ht="18" hidden="false" customHeight="true" outlineLevel="0" collapsed="false">
      <c r="A30" s="10" t="s">
        <v>13</v>
      </c>
      <c r="B30" s="19" t="n">
        <v>6430</v>
      </c>
      <c r="C30" s="19" t="n">
        <v>97</v>
      </c>
      <c r="D30" s="19" t="n">
        <v>162</v>
      </c>
      <c r="E30" s="19" t="n">
        <v>1321</v>
      </c>
      <c r="F30" s="19" t="n">
        <v>4850</v>
      </c>
      <c r="G30" s="36" t="n">
        <v>71</v>
      </c>
    </row>
    <row r="31" customFormat="false" ht="41.45" hidden="false" customHeight="true" outlineLevel="0" collapsed="false">
      <c r="A31" s="30" t="s">
        <v>128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9</v>
      </c>
      <c r="B2" s="2"/>
      <c r="C2" s="2"/>
    </row>
    <row r="3" customFormat="false" ht="17.25" hidden="false" customHeight="true" outlineLevel="0" collapsed="false">
      <c r="A3" s="115" t="s">
        <v>130</v>
      </c>
      <c r="B3" s="115"/>
      <c r="C3" s="115"/>
      <c r="D3" s="22" t="s">
        <v>13</v>
      </c>
      <c r="E3" s="116" t="s">
        <v>131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2</v>
      </c>
      <c r="F4" s="118" t="s">
        <v>133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4</v>
      </c>
      <c r="G5" s="120" t="s">
        <v>135</v>
      </c>
    </row>
    <row r="6" customFormat="false" ht="54" hidden="false" customHeight="true" outlineLevel="0" collapsed="false">
      <c r="A6" s="121" t="s">
        <v>125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6</v>
      </c>
      <c r="C7" s="12" t="n">
        <v>18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7</v>
      </c>
      <c r="C8" s="12" t="n">
        <v>30</v>
      </c>
      <c r="D8" s="11" t="n">
        <v>3155</v>
      </c>
      <c r="E8" s="11" t="n">
        <v>3005</v>
      </c>
      <c r="F8" s="11" t="n">
        <v>150</v>
      </c>
      <c r="G8" s="11" t="n">
        <v>1</v>
      </c>
    </row>
    <row r="9" customFormat="false" ht="19.15" hidden="false" customHeight="true" outlineLevel="0" collapsed="false">
      <c r="A9" s="123" t="n">
        <v>30</v>
      </c>
      <c r="B9" s="124" t="s">
        <v>137</v>
      </c>
      <c r="C9" s="12" t="n">
        <v>40</v>
      </c>
      <c r="D9" s="11" t="n">
        <v>3893</v>
      </c>
      <c r="E9" s="11" t="n">
        <v>3715</v>
      </c>
      <c r="F9" s="11" t="n">
        <v>178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7</v>
      </c>
      <c r="C10" s="12" t="n">
        <v>50</v>
      </c>
      <c r="D10" s="11" t="n">
        <v>5150</v>
      </c>
      <c r="E10" s="11" t="n">
        <v>4926</v>
      </c>
      <c r="F10" s="11" t="n">
        <v>224</v>
      </c>
      <c r="G10" s="11" t="n">
        <v>0</v>
      </c>
    </row>
    <row r="11" customFormat="false" ht="19.15" hidden="false" customHeight="true" outlineLevel="0" collapsed="false">
      <c r="A11" s="123" t="n">
        <v>50</v>
      </c>
      <c r="B11" s="124" t="s">
        <v>137</v>
      </c>
      <c r="C11" s="12" t="n">
        <v>65</v>
      </c>
      <c r="D11" s="11" t="n">
        <v>5273</v>
      </c>
      <c r="E11" s="11" t="n">
        <v>4912</v>
      </c>
      <c r="F11" s="11" t="n">
        <v>361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8</v>
      </c>
      <c r="C12" s="12"/>
      <c r="D12" s="11" t="n">
        <v>29</v>
      </c>
      <c r="E12" s="11" t="n">
        <v>14</v>
      </c>
      <c r="F12" s="11" t="n">
        <v>15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v>17500</v>
      </c>
      <c r="E13" s="11" t="n">
        <v>16572</v>
      </c>
      <c r="F13" s="11" t="n">
        <v>928</v>
      </c>
      <c r="G13" s="11" t="n">
        <v>2</v>
      </c>
    </row>
    <row r="14" customFormat="false" ht="25.7" hidden="false" customHeight="true" outlineLevel="0" collapsed="false">
      <c r="A14" s="17" t="s">
        <v>139</v>
      </c>
      <c r="B14" s="1"/>
      <c r="C14" s="126"/>
      <c r="D14" s="28" t="n">
        <v>42.8</v>
      </c>
      <c r="E14" s="28" t="n">
        <v>42.6</v>
      </c>
      <c r="F14" s="28" t="n">
        <v>45.5</v>
      </c>
      <c r="G14" s="28" t="n">
        <v>31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6</v>
      </c>
      <c r="C16" s="12" t="n">
        <v>18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7</v>
      </c>
      <c r="C17" s="12" t="n">
        <v>30</v>
      </c>
      <c r="D17" s="128" t="n">
        <v>2310</v>
      </c>
      <c r="E17" s="128" t="n">
        <v>2201</v>
      </c>
      <c r="F17" s="128" t="n">
        <v>109</v>
      </c>
      <c r="G17" s="128" t="n">
        <v>1</v>
      </c>
    </row>
    <row r="18" customFormat="false" ht="19.15" hidden="false" customHeight="true" outlineLevel="0" collapsed="false">
      <c r="A18" s="123" t="n">
        <v>30</v>
      </c>
      <c r="B18" s="124" t="s">
        <v>137</v>
      </c>
      <c r="C18" s="12" t="n">
        <v>40</v>
      </c>
      <c r="D18" s="128" t="n">
        <v>2596</v>
      </c>
      <c r="E18" s="128" t="n">
        <v>2482</v>
      </c>
      <c r="F18" s="128" t="n">
        <v>114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7</v>
      </c>
      <c r="C19" s="12" t="n">
        <v>50</v>
      </c>
      <c r="D19" s="128" t="n">
        <v>3876</v>
      </c>
      <c r="E19" s="128" t="n">
        <v>3708</v>
      </c>
      <c r="F19" s="128" t="n">
        <v>168</v>
      </c>
      <c r="G19" s="11" t="n">
        <v>0</v>
      </c>
    </row>
    <row r="20" customFormat="false" ht="19.15" hidden="false" customHeight="true" outlineLevel="0" collapsed="false">
      <c r="A20" s="123" t="n">
        <v>50</v>
      </c>
      <c r="B20" s="124" t="s">
        <v>137</v>
      </c>
      <c r="C20" s="12" t="n">
        <v>65</v>
      </c>
      <c r="D20" s="128" t="n">
        <v>3807</v>
      </c>
      <c r="E20" s="128" t="n">
        <v>3534</v>
      </c>
      <c r="F20" s="128" t="n">
        <v>273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8</v>
      </c>
      <c r="C21" s="12"/>
      <c r="D21" s="128" t="n">
        <v>14</v>
      </c>
      <c r="E21" s="128" t="n">
        <v>8</v>
      </c>
      <c r="F21" s="128" t="n">
        <v>6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v>12603</v>
      </c>
      <c r="E22" s="128" t="n">
        <v>11933</v>
      </c>
      <c r="F22" s="128" t="n">
        <v>670</v>
      </c>
      <c r="G22" s="128" t="n">
        <v>1</v>
      </c>
    </row>
    <row r="23" customFormat="false" ht="25.7" hidden="false" customHeight="true" outlineLevel="0" collapsed="false">
      <c r="A23" s="17" t="s">
        <v>139</v>
      </c>
      <c r="B23" s="1"/>
      <c r="C23" s="126"/>
      <c r="D23" s="129" t="n">
        <v>42.9</v>
      </c>
      <c r="E23" s="129" t="n">
        <v>42.7</v>
      </c>
      <c r="F23" s="129" t="n">
        <v>46</v>
      </c>
      <c r="G23" s="129" t="n">
        <v>25.5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6</v>
      </c>
      <c r="C25" s="10" t="n">
        <v>18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7</v>
      </c>
      <c r="C26" s="10" t="n">
        <v>30</v>
      </c>
      <c r="D26" s="131" t="n">
        <v>5465</v>
      </c>
      <c r="E26" s="131" t="n">
        <v>5206</v>
      </c>
      <c r="F26" s="131" t="n">
        <v>259</v>
      </c>
      <c r="G26" s="131" t="n">
        <v>2</v>
      </c>
    </row>
    <row r="27" customFormat="false" ht="19.15" hidden="false" customHeight="true" outlineLevel="0" collapsed="false">
      <c r="A27" s="132" t="n">
        <v>30</v>
      </c>
      <c r="B27" s="14" t="s">
        <v>137</v>
      </c>
      <c r="C27" s="10" t="n">
        <v>40</v>
      </c>
      <c r="D27" s="131" t="n">
        <v>6489</v>
      </c>
      <c r="E27" s="131" t="n">
        <v>6197</v>
      </c>
      <c r="F27" s="131" t="n">
        <v>292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7</v>
      </c>
      <c r="C28" s="10" t="n">
        <v>50</v>
      </c>
      <c r="D28" s="131" t="n">
        <v>9026</v>
      </c>
      <c r="E28" s="131" t="n">
        <v>8634</v>
      </c>
      <c r="F28" s="131" t="n">
        <v>392</v>
      </c>
      <c r="G28" s="131" t="n">
        <v>0</v>
      </c>
    </row>
    <row r="29" customFormat="false" ht="19.15" hidden="false" customHeight="true" outlineLevel="0" collapsed="false">
      <c r="A29" s="132" t="n">
        <v>50</v>
      </c>
      <c r="B29" s="14" t="s">
        <v>137</v>
      </c>
      <c r="C29" s="10" t="n">
        <v>65</v>
      </c>
      <c r="D29" s="131" t="n">
        <v>9080</v>
      </c>
      <c r="E29" s="131" t="n">
        <v>8446</v>
      </c>
      <c r="F29" s="131" t="n">
        <v>634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8</v>
      </c>
      <c r="C30" s="10"/>
      <c r="D30" s="131" t="n">
        <v>43</v>
      </c>
      <c r="E30" s="131" t="n">
        <v>22</v>
      </c>
      <c r="F30" s="131" t="n">
        <v>21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v>30103</v>
      </c>
      <c r="E31" s="131" t="n">
        <v>28505</v>
      </c>
      <c r="F31" s="131" t="n">
        <v>1598</v>
      </c>
      <c r="G31" s="131" t="n">
        <v>3</v>
      </c>
    </row>
    <row r="32" customFormat="false" ht="25.7" hidden="false" customHeight="true" outlineLevel="0" collapsed="false">
      <c r="A32" s="1" t="s">
        <v>139</v>
      </c>
      <c r="B32" s="1"/>
      <c r="C32" s="126"/>
      <c r="D32" s="133" t="n">
        <v>42.8</v>
      </c>
      <c r="E32" s="133" t="n">
        <v>42.7</v>
      </c>
      <c r="F32" s="133" t="n">
        <v>45.7</v>
      </c>
      <c r="G32" s="133" t="n">
        <v>29.2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D16:G16 D7:G7 G10:G12 G18:G2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40</v>
      </c>
      <c r="B2" s="2"/>
      <c r="I2" s="2" t="s">
        <v>141</v>
      </c>
      <c r="J2" s="2"/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38" t="s">
        <v>142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0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3</v>
      </c>
      <c r="F4" s="117" t="s">
        <v>144</v>
      </c>
      <c r="G4" s="119" t="s">
        <v>145</v>
      </c>
      <c r="H4" s="120" t="s">
        <v>146</v>
      </c>
      <c r="I4" s="142" t="s">
        <v>147</v>
      </c>
      <c r="J4" s="25" t="s">
        <v>148</v>
      </c>
      <c r="K4" s="25" t="s">
        <v>149</v>
      </c>
      <c r="L4" s="25" t="s">
        <v>150</v>
      </c>
      <c r="M4" s="25" t="s">
        <v>151</v>
      </c>
      <c r="N4" s="25" t="s">
        <v>152</v>
      </c>
      <c r="O4" s="25" t="s">
        <v>153</v>
      </c>
      <c r="P4" s="25" t="s">
        <v>154</v>
      </c>
      <c r="Q4" s="25" t="s">
        <v>155</v>
      </c>
      <c r="R4" s="25" t="s">
        <v>156</v>
      </c>
      <c r="S4" s="117" t="s">
        <v>157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f aca="false">SUM(E5:S5)</f>
        <v>63128</v>
      </c>
      <c r="D5" s="19" t="n">
        <v>15040</v>
      </c>
      <c r="E5" s="146" t="n">
        <v>304</v>
      </c>
      <c r="F5" s="146" t="n">
        <v>7326</v>
      </c>
      <c r="G5" s="146" t="n">
        <v>2590</v>
      </c>
      <c r="H5" s="146" t="n">
        <v>2351</v>
      </c>
      <c r="I5" s="19" t="n">
        <v>1776</v>
      </c>
      <c r="J5" s="19" t="n">
        <v>1706</v>
      </c>
      <c r="K5" s="19" t="n">
        <v>3702</v>
      </c>
      <c r="L5" s="19" t="n">
        <v>5069</v>
      </c>
      <c r="M5" s="19" t="n">
        <v>9281</v>
      </c>
      <c r="N5" s="19" t="n">
        <v>12693</v>
      </c>
      <c r="O5" s="19" t="n">
        <v>10565</v>
      </c>
      <c r="P5" s="19" t="n">
        <v>2981</v>
      </c>
      <c r="Q5" s="19" t="n">
        <v>1189</v>
      </c>
      <c r="R5" s="19" t="n">
        <v>1347</v>
      </c>
      <c r="S5" s="19" t="n">
        <v>248</v>
      </c>
      <c r="T5" s="147" t="n">
        <v>35.5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8</v>
      </c>
      <c r="C6" s="11" t="n">
        <v>150</v>
      </c>
      <c r="D6" s="11" t="n">
        <v>11</v>
      </c>
      <c r="E6" s="11" t="n">
        <v>5</v>
      </c>
      <c r="F6" s="11" t="n">
        <v>81</v>
      </c>
      <c r="G6" s="11" t="n">
        <v>5</v>
      </c>
      <c r="H6" s="11" t="n">
        <v>6</v>
      </c>
      <c r="I6" s="11" t="n">
        <v>2</v>
      </c>
      <c r="J6" s="11" t="n">
        <v>4</v>
      </c>
      <c r="K6" s="11" t="n">
        <v>10</v>
      </c>
      <c r="L6" s="11" t="n">
        <v>9</v>
      </c>
      <c r="M6" s="11" t="n">
        <v>8</v>
      </c>
      <c r="N6" s="11" t="n">
        <v>9</v>
      </c>
      <c r="O6" s="11" t="n">
        <v>3</v>
      </c>
      <c r="P6" s="11" t="n">
        <v>4</v>
      </c>
      <c r="Q6" s="11" t="n">
        <v>0</v>
      </c>
      <c r="R6" s="11" t="n">
        <v>4</v>
      </c>
      <c r="S6" s="11" t="n">
        <v>0</v>
      </c>
      <c r="T6" s="152" t="n">
        <v>16.8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9</v>
      </c>
      <c r="C7" s="11" t="n">
        <v>310</v>
      </c>
      <c r="D7" s="11" t="n">
        <v>84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8</v>
      </c>
      <c r="J7" s="11" t="n">
        <v>15</v>
      </c>
      <c r="K7" s="11" t="n">
        <v>31</v>
      </c>
      <c r="L7" s="11" t="n">
        <v>36</v>
      </c>
      <c r="M7" s="11" t="n">
        <v>69</v>
      </c>
      <c r="N7" s="11" t="n">
        <v>72</v>
      </c>
      <c r="O7" s="11" t="n">
        <v>66</v>
      </c>
      <c r="P7" s="11" t="n">
        <v>13</v>
      </c>
      <c r="Q7" s="11" t="n">
        <v>0</v>
      </c>
      <c r="R7" s="11" t="n">
        <v>0</v>
      </c>
      <c r="S7" s="11" t="n">
        <v>0</v>
      </c>
      <c r="T7" s="152" t="n">
        <v>39.3</v>
      </c>
      <c r="U7" s="153" t="n">
        <v>3</v>
      </c>
    </row>
    <row r="8" s="154" customFormat="true" ht="30.75" hidden="false" customHeight="true" outlineLevel="0" collapsed="false">
      <c r="A8" s="155" t="s">
        <v>160</v>
      </c>
      <c r="B8" s="156" t="s">
        <v>161</v>
      </c>
      <c r="C8" s="11" t="n">
        <v>28505</v>
      </c>
      <c r="D8" s="11" t="n">
        <v>740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23</v>
      </c>
      <c r="K8" s="11" t="n">
        <v>1828</v>
      </c>
      <c r="L8" s="11" t="n">
        <v>3255</v>
      </c>
      <c r="M8" s="11" t="n">
        <v>6197</v>
      </c>
      <c r="N8" s="11" t="n">
        <v>8634</v>
      </c>
      <c r="O8" s="11" t="n">
        <v>6814</v>
      </c>
      <c r="P8" s="11" t="n">
        <v>1632</v>
      </c>
      <c r="Q8" s="11" t="n">
        <v>22</v>
      </c>
      <c r="R8" s="11" t="n">
        <v>0</v>
      </c>
      <c r="S8" s="11" t="n">
        <v>0</v>
      </c>
      <c r="T8" s="152" t="n">
        <v>42.7</v>
      </c>
      <c r="U8" s="153" t="n">
        <v>4</v>
      </c>
    </row>
    <row r="9" s="154" customFormat="true" ht="30.75" hidden="false" customHeight="true" outlineLevel="0" collapsed="false">
      <c r="A9" s="155" t="s">
        <v>162</v>
      </c>
      <c r="B9" s="156" t="s">
        <v>163</v>
      </c>
      <c r="C9" s="11" t="n">
        <v>35985</v>
      </c>
      <c r="D9" s="11" t="n">
        <v>13262</v>
      </c>
      <c r="E9" s="11" t="n">
        <v>290</v>
      </c>
      <c r="F9" s="11" t="n">
        <v>2063</v>
      </c>
      <c r="G9" s="11" t="n">
        <v>214</v>
      </c>
      <c r="H9" s="11" t="n">
        <v>281</v>
      </c>
      <c r="I9" s="11" t="n">
        <v>356</v>
      </c>
      <c r="J9" s="11" t="n">
        <v>781</v>
      </c>
      <c r="K9" s="11" t="n">
        <v>2117</v>
      </c>
      <c r="L9" s="11" t="n">
        <v>3098</v>
      </c>
      <c r="M9" s="11" t="n">
        <v>5795</v>
      </c>
      <c r="N9" s="11" t="n">
        <v>8359</v>
      </c>
      <c r="O9" s="11" t="n">
        <v>7522</v>
      </c>
      <c r="P9" s="11" t="n">
        <v>2446</v>
      </c>
      <c r="Q9" s="11" t="n">
        <v>1157</v>
      </c>
      <c r="R9" s="11" t="n">
        <v>1296</v>
      </c>
      <c r="S9" s="11" t="n">
        <v>210</v>
      </c>
      <c r="T9" s="152" t="n">
        <v>41.9</v>
      </c>
      <c r="U9" s="153" t="n">
        <v>5</v>
      </c>
    </row>
    <row r="10" s="154" customFormat="true" ht="39.95" hidden="false" customHeight="true" outlineLevel="0" collapsed="false">
      <c r="A10" s="155" t="s">
        <v>164</v>
      </c>
      <c r="B10" s="157" t="s">
        <v>165</v>
      </c>
      <c r="C10" s="11" t="n">
        <v>41</v>
      </c>
      <c r="D10" s="11" t="n">
        <v>20</v>
      </c>
      <c r="E10" s="11" t="n">
        <v>1</v>
      </c>
      <c r="F10" s="11" t="n">
        <v>0</v>
      </c>
      <c r="G10" s="11" t="n">
        <v>0</v>
      </c>
      <c r="H10" s="11" t="n">
        <v>0</v>
      </c>
      <c r="I10" s="11" t="n">
        <v>1</v>
      </c>
      <c r="J10" s="11" t="n">
        <v>0</v>
      </c>
      <c r="K10" s="11" t="n">
        <v>2</v>
      </c>
      <c r="L10" s="11" t="n">
        <v>2</v>
      </c>
      <c r="M10" s="11" t="n">
        <v>8</v>
      </c>
      <c r="N10" s="11" t="n">
        <v>3</v>
      </c>
      <c r="O10" s="11" t="n">
        <v>7</v>
      </c>
      <c r="P10" s="11" t="n">
        <v>1</v>
      </c>
      <c r="Q10" s="11" t="n">
        <v>3</v>
      </c>
      <c r="R10" s="11" t="n">
        <v>5</v>
      </c>
      <c r="S10" s="11" t="n">
        <v>8</v>
      </c>
      <c r="T10" s="152" t="n">
        <v>54.4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6</v>
      </c>
      <c r="C11" s="11" t="n">
        <v>2294</v>
      </c>
      <c r="D11" s="11" t="n">
        <v>4</v>
      </c>
      <c r="E11" s="11" t="n">
        <v>285</v>
      </c>
      <c r="F11" s="11" t="n">
        <v>1954</v>
      </c>
      <c r="G11" s="11" t="n">
        <v>54</v>
      </c>
      <c r="H11" s="11" t="n">
        <v>0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4.9</v>
      </c>
      <c r="U11" s="153" t="n">
        <v>7</v>
      </c>
    </row>
    <row r="12" s="159" customFormat="true" ht="30.75" hidden="false" customHeight="true" outlineLevel="0" collapsed="false">
      <c r="A12" s="155" t="s">
        <v>167</v>
      </c>
      <c r="B12" s="157" t="s">
        <v>168</v>
      </c>
      <c r="C12" s="11" t="n">
        <v>2875</v>
      </c>
      <c r="D12" s="128" t="n">
        <v>1665</v>
      </c>
      <c r="E12" s="11" t="n">
        <v>0</v>
      </c>
      <c r="F12" s="11" t="n">
        <v>0</v>
      </c>
      <c r="G12" s="11" t="n">
        <v>17</v>
      </c>
      <c r="H12" s="11" t="n">
        <v>9</v>
      </c>
      <c r="I12" s="11" t="n">
        <v>3</v>
      </c>
      <c r="J12" s="11" t="n">
        <v>61</v>
      </c>
      <c r="K12" s="11" t="n">
        <v>247</v>
      </c>
      <c r="L12" s="11" t="n">
        <v>327</v>
      </c>
      <c r="M12" s="11" t="n">
        <v>486</v>
      </c>
      <c r="N12" s="11" t="n">
        <v>649</v>
      </c>
      <c r="O12" s="11" t="n">
        <v>541</v>
      </c>
      <c r="P12" s="11" t="n">
        <v>184</v>
      </c>
      <c r="Q12" s="11" t="n">
        <v>159</v>
      </c>
      <c r="R12" s="11" t="n">
        <v>174</v>
      </c>
      <c r="S12" s="11" t="n">
        <v>18</v>
      </c>
      <c r="T12" s="152" t="n">
        <v>44.7</v>
      </c>
      <c r="U12" s="153" t="n">
        <v>8</v>
      </c>
    </row>
    <row r="13" s="154" customFormat="true" ht="30.75" hidden="false" customHeight="true" outlineLevel="0" collapsed="false">
      <c r="A13" s="155" t="s">
        <v>169</v>
      </c>
      <c r="B13" s="157" t="s">
        <v>170</v>
      </c>
      <c r="C13" s="11" t="n">
        <v>8</v>
      </c>
      <c r="D13" s="128" t="n">
        <v>2</v>
      </c>
      <c r="E13" s="128" t="n">
        <v>1</v>
      </c>
      <c r="F13" s="128" t="n">
        <v>1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2</v>
      </c>
      <c r="O13" s="11" t="n">
        <v>0</v>
      </c>
      <c r="P13" s="11" t="n">
        <v>0</v>
      </c>
      <c r="Q13" s="11" t="n">
        <v>2</v>
      </c>
      <c r="R13" s="11" t="n">
        <v>0</v>
      </c>
      <c r="S13" s="11" t="n">
        <v>0</v>
      </c>
      <c r="T13" s="152" t="n">
        <v>33.6</v>
      </c>
      <c r="U13" s="153" t="n">
        <v>9</v>
      </c>
    </row>
    <row r="14" s="154" customFormat="true" ht="30.75" hidden="false" customHeight="true" outlineLevel="0" collapsed="false">
      <c r="A14" s="155" t="s">
        <v>171</v>
      </c>
      <c r="B14" s="157" t="s">
        <v>172</v>
      </c>
      <c r="C14" s="11" t="n">
        <v>3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1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2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52" t="n">
        <v>35.8</v>
      </c>
      <c r="U14" s="153" t="n">
        <v>10</v>
      </c>
    </row>
    <row r="15" s="154" customFormat="true" ht="30.75" hidden="false" customHeight="true" outlineLevel="0" collapsed="false">
      <c r="A15" s="155" t="s">
        <v>173</v>
      </c>
      <c r="B15" s="157" t="s">
        <v>174</v>
      </c>
      <c r="C15" s="11" t="n">
        <v>32083</v>
      </c>
      <c r="D15" s="128" t="n">
        <v>12998</v>
      </c>
      <c r="E15" s="128" t="n">
        <v>3</v>
      </c>
      <c r="F15" s="128" t="n">
        <v>52</v>
      </c>
      <c r="G15" s="128" t="n">
        <v>118</v>
      </c>
      <c r="H15" s="128" t="n">
        <v>248</v>
      </c>
      <c r="I15" s="11" t="n">
        <v>337</v>
      </c>
      <c r="J15" s="11" t="n">
        <v>708</v>
      </c>
      <c r="K15" s="11" t="n">
        <v>1873</v>
      </c>
      <c r="L15" s="11" t="n">
        <v>2843</v>
      </c>
      <c r="M15" s="11" t="n">
        <v>5477</v>
      </c>
      <c r="N15" s="11" t="n">
        <v>8093</v>
      </c>
      <c r="O15" s="11" t="n">
        <v>7367</v>
      </c>
      <c r="P15" s="11" t="n">
        <v>2404</v>
      </c>
      <c r="Q15" s="11" t="n">
        <v>1122</v>
      </c>
      <c r="R15" s="11" t="n">
        <v>1255</v>
      </c>
      <c r="S15" s="11" t="n">
        <v>183</v>
      </c>
      <c r="T15" s="152" t="n">
        <v>44.9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5</v>
      </c>
      <c r="C16" s="11" t="n">
        <v>7557</v>
      </c>
      <c r="D16" s="128" t="n">
        <v>1225</v>
      </c>
      <c r="E16" s="11" t="n">
        <v>0</v>
      </c>
      <c r="F16" s="128" t="n">
        <v>5</v>
      </c>
      <c r="G16" s="128" t="n">
        <v>3</v>
      </c>
      <c r="H16" s="128" t="n">
        <v>4</v>
      </c>
      <c r="I16" s="11" t="n">
        <v>3</v>
      </c>
      <c r="J16" s="11" t="n">
        <v>83</v>
      </c>
      <c r="K16" s="11" t="n">
        <v>406</v>
      </c>
      <c r="L16" s="11" t="n">
        <v>789</v>
      </c>
      <c r="M16" s="11" t="n">
        <v>1572</v>
      </c>
      <c r="N16" s="11" t="n">
        <v>2182</v>
      </c>
      <c r="O16" s="11" t="n">
        <v>1778</v>
      </c>
      <c r="P16" s="11" t="n">
        <v>436</v>
      </c>
      <c r="Q16" s="11" t="n">
        <v>171</v>
      </c>
      <c r="R16" s="11" t="n">
        <v>121</v>
      </c>
      <c r="S16" s="11" t="n">
        <v>4</v>
      </c>
      <c r="T16" s="152" t="n">
        <v>43.8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6</v>
      </c>
      <c r="C17" s="11" t="n">
        <v>2730</v>
      </c>
      <c r="D17" s="128" t="n">
        <v>493</v>
      </c>
      <c r="E17" s="128" t="n">
        <v>1</v>
      </c>
      <c r="F17" s="128" t="n">
        <v>16</v>
      </c>
      <c r="G17" s="128" t="n">
        <v>11</v>
      </c>
      <c r="H17" s="128" t="n">
        <v>15</v>
      </c>
      <c r="I17" s="11" t="n">
        <v>15</v>
      </c>
      <c r="J17" s="11" t="n">
        <v>43</v>
      </c>
      <c r="K17" s="11" t="n">
        <v>212</v>
      </c>
      <c r="L17" s="11" t="n">
        <v>304</v>
      </c>
      <c r="M17" s="11" t="n">
        <v>577</v>
      </c>
      <c r="N17" s="11" t="n">
        <v>665</v>
      </c>
      <c r="O17" s="11" t="n">
        <v>556</v>
      </c>
      <c r="P17" s="11" t="n">
        <v>176</v>
      </c>
      <c r="Q17" s="11" t="n">
        <v>73</v>
      </c>
      <c r="R17" s="11" t="n">
        <v>59</v>
      </c>
      <c r="S17" s="11" t="n">
        <v>7</v>
      </c>
      <c r="T17" s="152" t="n">
        <v>42.5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7</v>
      </c>
      <c r="C18" s="11" t="n">
        <v>21796</v>
      </c>
      <c r="D18" s="128" t="n">
        <v>11280</v>
      </c>
      <c r="E18" s="128" t="n">
        <v>2</v>
      </c>
      <c r="F18" s="128" t="n">
        <v>31</v>
      </c>
      <c r="G18" s="128" t="n">
        <v>104</v>
      </c>
      <c r="H18" s="128" t="n">
        <v>229</v>
      </c>
      <c r="I18" s="11" t="n">
        <v>319</v>
      </c>
      <c r="J18" s="11" t="n">
        <v>582</v>
      </c>
      <c r="K18" s="11" t="n">
        <v>1255</v>
      </c>
      <c r="L18" s="11" t="n">
        <v>1750</v>
      </c>
      <c r="M18" s="11" t="n">
        <v>3328</v>
      </c>
      <c r="N18" s="11" t="n">
        <v>5246</v>
      </c>
      <c r="O18" s="11" t="n">
        <v>5033</v>
      </c>
      <c r="P18" s="11" t="n">
        <v>1792</v>
      </c>
      <c r="Q18" s="11" t="n">
        <v>878</v>
      </c>
      <c r="R18" s="11" t="n">
        <v>1075</v>
      </c>
      <c r="S18" s="11" t="n">
        <v>172</v>
      </c>
      <c r="T18" s="152" t="n">
        <v>45.5</v>
      </c>
      <c r="U18" s="153" t="n">
        <v>14</v>
      </c>
    </row>
    <row r="19" s="154" customFormat="true" ht="30.75" hidden="false" customHeight="true" outlineLevel="0" collapsed="false">
      <c r="A19" s="155" t="s">
        <v>178</v>
      </c>
      <c r="B19" s="157" t="s">
        <v>179</v>
      </c>
      <c r="C19" s="11" t="n">
        <v>2219</v>
      </c>
      <c r="D19" s="128" t="n">
        <v>1121</v>
      </c>
      <c r="E19" s="11" t="n">
        <v>0</v>
      </c>
      <c r="F19" s="128" t="n">
        <v>50</v>
      </c>
      <c r="G19" s="128" t="n">
        <v>10</v>
      </c>
      <c r="H19" s="128" t="n">
        <v>6</v>
      </c>
      <c r="I19" s="11" t="n">
        <v>4</v>
      </c>
      <c r="J19" s="11" t="n">
        <v>31</v>
      </c>
      <c r="K19" s="11" t="n">
        <v>121</v>
      </c>
      <c r="L19" s="11" t="n">
        <v>181</v>
      </c>
      <c r="M19" s="11" t="n">
        <v>295</v>
      </c>
      <c r="N19" s="11" t="n">
        <v>416</v>
      </c>
      <c r="O19" s="11" t="n">
        <v>398</v>
      </c>
      <c r="P19" s="11" t="n">
        <v>186</v>
      </c>
      <c r="Q19" s="11" t="n">
        <v>205</v>
      </c>
      <c r="R19" s="11" t="n">
        <v>237</v>
      </c>
      <c r="S19" s="11" t="n">
        <v>79</v>
      </c>
      <c r="T19" s="152" t="n">
        <v>49.2</v>
      </c>
      <c r="U19" s="153" t="n">
        <v>15</v>
      </c>
    </row>
    <row r="20" s="154" customFormat="true" ht="30.75" hidden="false" customHeight="true" outlineLevel="0" collapsed="false">
      <c r="A20" s="155" t="s">
        <v>180</v>
      </c>
      <c r="B20" s="157" t="s">
        <v>181</v>
      </c>
      <c r="C20" s="11" t="n">
        <v>1595</v>
      </c>
      <c r="D20" s="128" t="n">
        <v>697</v>
      </c>
      <c r="E20" s="11" t="n">
        <v>1</v>
      </c>
      <c r="F20" s="11" t="n">
        <v>24</v>
      </c>
      <c r="G20" s="128" t="n">
        <v>17</v>
      </c>
      <c r="H20" s="128" t="n">
        <v>19</v>
      </c>
      <c r="I20" s="11" t="n">
        <v>15</v>
      </c>
      <c r="J20" s="11" t="n">
        <v>26</v>
      </c>
      <c r="K20" s="11" t="n">
        <v>104</v>
      </c>
      <c r="L20" s="11" t="n">
        <v>118</v>
      </c>
      <c r="M20" s="11" t="n">
        <v>205</v>
      </c>
      <c r="N20" s="11" t="n">
        <v>267</v>
      </c>
      <c r="O20" s="11" t="n">
        <v>300</v>
      </c>
      <c r="P20" s="11" t="n">
        <v>160</v>
      </c>
      <c r="Q20" s="11" t="n">
        <v>115</v>
      </c>
      <c r="R20" s="11" t="n">
        <v>205</v>
      </c>
      <c r="S20" s="11" t="n">
        <v>19</v>
      </c>
      <c r="T20" s="152" t="n">
        <v>48.3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2</v>
      </c>
      <c r="C21" s="11" t="n">
        <v>12704</v>
      </c>
      <c r="D21" s="128" t="n">
        <v>185</v>
      </c>
      <c r="E21" s="11" t="n">
        <v>0</v>
      </c>
      <c r="F21" s="128" t="n">
        <v>5328</v>
      </c>
      <c r="G21" s="128" t="n">
        <v>2396</v>
      </c>
      <c r="H21" s="128" t="n">
        <v>2171</v>
      </c>
      <c r="I21" s="11" t="n">
        <v>1565</v>
      </c>
      <c r="J21" s="11" t="n">
        <v>945</v>
      </c>
      <c r="K21" s="11" t="n">
        <v>299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.1</v>
      </c>
      <c r="U21" s="153" t="n">
        <v>17</v>
      </c>
    </row>
    <row r="22" s="154" customFormat="true" ht="39.95" hidden="false" customHeight="true" outlineLevel="0" collapsed="false">
      <c r="A22" s="155" t="s">
        <v>183</v>
      </c>
      <c r="B22" s="156" t="s">
        <v>184</v>
      </c>
      <c r="C22" s="11" t="n">
        <v>159</v>
      </c>
      <c r="D22" s="128" t="n">
        <v>6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38</v>
      </c>
      <c r="J22" s="11" t="n">
        <v>69</v>
      </c>
      <c r="K22" s="11" t="n">
        <v>35</v>
      </c>
      <c r="L22" s="11" t="n">
        <v>11</v>
      </c>
      <c r="M22" s="11" t="n">
        <v>5</v>
      </c>
      <c r="N22" s="11" t="n">
        <v>1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0.5</v>
      </c>
      <c r="U22" s="153" t="n">
        <v>18</v>
      </c>
    </row>
    <row r="23" s="154" customFormat="true" ht="30.75" hidden="false" customHeight="true" outlineLevel="0" collapsed="false">
      <c r="A23" s="155" t="s">
        <v>185</v>
      </c>
      <c r="B23" s="156" t="s">
        <v>186</v>
      </c>
      <c r="C23" s="11" t="n">
        <v>1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1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2.5</v>
      </c>
      <c r="U23" s="153" t="n">
        <v>19</v>
      </c>
    </row>
    <row r="24" s="154" customFormat="true" ht="30.75" hidden="false" customHeight="true" outlineLevel="0" collapsed="false">
      <c r="A24" s="155" t="s">
        <v>187</v>
      </c>
      <c r="B24" s="156" t="s">
        <v>188</v>
      </c>
      <c r="C24" s="11" t="n">
        <v>1378</v>
      </c>
      <c r="D24" s="128" t="n">
        <v>733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40</v>
      </c>
      <c r="K24" s="11" t="n">
        <v>132</v>
      </c>
      <c r="L24" s="11" t="n">
        <v>150</v>
      </c>
      <c r="M24" s="160" t="n">
        <v>272</v>
      </c>
      <c r="N24" s="11" t="n">
        <v>350</v>
      </c>
      <c r="O24" s="11" t="n">
        <v>317</v>
      </c>
      <c r="P24" s="11" t="n">
        <v>117</v>
      </c>
      <c r="Q24" s="11" t="n">
        <v>0</v>
      </c>
      <c r="R24" s="11" t="n">
        <v>0</v>
      </c>
      <c r="S24" s="11" t="n">
        <v>0</v>
      </c>
      <c r="T24" s="152" t="n">
        <v>42</v>
      </c>
      <c r="U24" s="153" t="n">
        <v>20</v>
      </c>
    </row>
    <row r="25" s="154" customFormat="true" ht="39.95" hidden="false" customHeight="true" outlineLevel="0" collapsed="false">
      <c r="A25" s="155" t="s">
        <v>189</v>
      </c>
      <c r="B25" s="156" t="s">
        <v>190</v>
      </c>
      <c r="C25" s="11" t="n">
        <v>3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60" t="n">
        <v>5</v>
      </c>
      <c r="L25" s="160" t="n">
        <v>11</v>
      </c>
      <c r="M25" s="160" t="n">
        <v>6</v>
      </c>
      <c r="N25" s="160" t="n">
        <v>6</v>
      </c>
      <c r="O25" s="160" t="n">
        <v>2</v>
      </c>
      <c r="P25" s="11" t="n">
        <v>0</v>
      </c>
      <c r="Q25" s="11" t="n">
        <v>0</v>
      </c>
      <c r="R25" s="11" t="n">
        <v>0</v>
      </c>
      <c r="S25" s="11" t="n">
        <v>0</v>
      </c>
      <c r="T25" s="152" t="n">
        <v>34.2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91</v>
      </c>
      <c r="C26" s="11" t="n">
        <v>2092</v>
      </c>
      <c r="D26" s="128" t="n">
        <v>399</v>
      </c>
      <c r="E26" s="128" t="n">
        <v>11</v>
      </c>
      <c r="F26" s="128" t="n">
        <v>165</v>
      </c>
      <c r="G26" s="128" t="n">
        <v>95</v>
      </c>
      <c r="H26" s="128" t="n">
        <v>103</v>
      </c>
      <c r="I26" s="128" t="n">
        <v>67</v>
      </c>
      <c r="J26" s="160" t="n">
        <v>59</v>
      </c>
      <c r="K26" s="160" t="n">
        <v>124</v>
      </c>
      <c r="L26" s="160" t="n">
        <v>148</v>
      </c>
      <c r="M26" s="160" t="n">
        <v>291</v>
      </c>
      <c r="N26" s="160" t="n">
        <v>317</v>
      </c>
      <c r="O26" s="160" t="n">
        <v>282</v>
      </c>
      <c r="P26" s="160" t="n">
        <v>111</v>
      </c>
      <c r="Q26" s="160" t="n">
        <v>120</v>
      </c>
      <c r="R26" s="160" t="n">
        <v>154</v>
      </c>
      <c r="S26" s="160" t="n">
        <v>45</v>
      </c>
      <c r="T26" s="161" t="n">
        <v>39.4</v>
      </c>
      <c r="U26" s="162" t="n">
        <v>22</v>
      </c>
    </row>
    <row r="27" customFormat="false" ht="26.45" hidden="false" customHeight="true" outlineLevel="0" collapsed="false">
      <c r="A27" s="21" t="s">
        <v>192</v>
      </c>
      <c r="B27" s="21"/>
      <c r="C27" s="21"/>
      <c r="D27" s="21"/>
      <c r="E27" s="21"/>
      <c r="F27" s="21"/>
      <c r="G27" s="21"/>
      <c r="H27" s="21"/>
      <c r="I27" s="163" t="s">
        <v>193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J23 I23:I24 F20 D23 E16 E12:F12 O21:O22 R8:S8 P21:S23 E25:J25 C6:C26 E19:E23 D14:G14 E7:H8 H10:H11 F22:H23 I8 H13:L13 L21:N21 I14:M14 O14:S14 O13:P13 L23:O23 P25:S25 Q6:S7 Q24:S24 R13:S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J10:J11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D25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F10:G1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Exadaktilou</dc:creator>
  <dc:description/>
  <dc:language>en-US</dc:language>
  <cp:lastModifiedBy>Hass, Gabriele (STL)</cp:lastModifiedBy>
  <cp:lastPrinted>2013-11-19T09:47:25Z</cp:lastPrinted>
  <dcterms:modified xsi:type="dcterms:W3CDTF">2013-11-19T09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278676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1-j/08 Teil 2(2) - &amp; neue Vorlage</vt:lpwstr>
  </property>
  <property fmtid="{D5CDD505-2E9C-101B-9397-08002B2CF9AE}" pid="6" name="_PreviousAdHocReviewCycleID">
    <vt:r8>251068237</vt:r8>
  </property>
  <property fmtid="{D5CDD505-2E9C-101B-9397-08002B2CF9AE}" pid="7" name="_ReviewingToolsShownOnce">
    <vt:lpwstr/>
  </property>
</Properties>
</file>