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66">
  <si>
    <t xml:space="preserve">1. Durchschnittliche Bruttoverdienste und Arbeitszeiten der vollzeitbeschäftigten Arbeitnehmer/-innen </t>
  </si>
  <si>
    <t xml:space="preserve">    in Baden-Württemberg im Jahresdurchschnitt 2020 nach ausgewählten Wirtschaftszweigen</t>
  </si>
  <si>
    <t xml:space="preserve">Geschlecht
–––––
Leistungsgruppe</t>
  </si>
  <si>
    <t xml:space="preserve">Wochenarbeitszeit 
(bezahlte Stunden)</t>
  </si>
  <si>
    <t xml:space="preserve">Bruttostundenverdienst</t>
  </si>
  <si>
    <t xml:space="preserve">Bruttomonatsverdienst</t>
  </si>
  <si>
    <t xml:space="preserve">Bruttojahresverdienst</t>
  </si>
  <si>
    <t xml:space="preserve">insgesamt</t>
  </si>
  <si>
    <t xml:space="preserve">ohne
Sonderzahlungen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Durchschnittliche Bruttoverdienste und Arbeitszeiten der vollzeitbeschäftigten Arbeitnehmer/-innen </t>
    </r>
  </si>
  <si>
    <t xml:space="preserve">              in Baden-Württemberg im Jahresdurchschnitt 2020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"Öffentliche Verwaltung, Verteidigung, Sozialversicherung" und P "Erziehung und Unterricht" werden nicht erhoben, sondern aus der Personalstandsstatistik und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Durchschnittliche Bruttoverdienste und Arbeitszeiten der teilzeitbeschäftigten Arbeitnehmer/-innen </t>
    </r>
  </si>
  <si>
    <t xml:space="preserve">G Handel; Instandhaltung und Reparatur von Kraftfahrzeugen </t>
  </si>
  <si>
    <t xml:space="preserve">1) Die Angaben für die Wirtschaftszweige O "Öffentliche Verwaltung, Verteidigung, Sozialversicherung" und P "Erziehung und Unterricht" werden nicht erhoben, sondern aus der Personalstandsstatistik und aus Tarifangaben geschätzt.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Bruttojahresverdienst 
insgesamt</t>
  </si>
  <si>
    <t xml:space="preserve">B–S Produzierendes Gewerbe und Dienstleistungsbereich</t>
  </si>
  <si>
    <t xml:space="preserve">Männer</t>
  </si>
  <si>
    <t xml:space="preserve">Frauen</t>
  </si>
  <si>
    <t xml:space="preserve">B–F Produzierendes Gewerbe</t>
  </si>
  <si>
    <t xml:space="preserve">G–S Dienstleistungsbereich</t>
  </si>
  <si>
    <t xml:space="preserve">R Kunst, Unerhaltung und Erholu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.0&quot;  &quot;;&quot;– &quot;#\ ###\ ##0.0&quot;  &quot;;&quot; –  &quot;;* @&quot;  &quot;"/>
    <numFmt numFmtId="166" formatCode="#\ ###\ ##0.00&quot;  &quot;;&quot;– &quot;#\ ###\ ##0.00&quot;  &quot;;&quot; –  &quot;;* @&quot;  &quot;"/>
    <numFmt numFmtId="167" formatCode="#\ ###\ ##0&quot;  &quot;;&quot;– &quot;#\ ###\ ##0&quot;  &quot;;&quot; –  &quot;;* @&quot;  &quot;"/>
    <numFmt numFmtId="168" formatCode="##\ ##0&quot;  &quot;;* &quot;x  &quot;;* @&quot;  &quot;"/>
    <numFmt numFmtId="169" formatCode="#\ ###&quot; (&quot;##0.00&quot;) &quot;;&quot;(– &quot;#\ ###\ ##0.00&quot;) &quot;;&quot; –  &quot;;* @&quot;  &quot;"/>
    <numFmt numFmtId="170" formatCode="#\ ##\(#\ ##0&quot;) &quot;;&quot;– &quot;#\ ##\(#\ ##0&quot;) &quot;;&quot; –  &quot;;* @&quot;  &quot;"/>
    <numFmt numFmtId="171" formatCode="#\ ##\(###\ ##0&quot;) &quot;;&quot;– &quot;#\ ##\(###\ ##0&quot;) &quot;;&quot; –  &quot;;* @&quot;  &quot;"/>
    <numFmt numFmtId="172" formatCode="#\ ###&quot; (&quot;##0.0&quot;) &quot;;&quot;(– &quot;#\ ###\ ##0.0&quot;) &quot;;&quot; –  &quot;;* @&quot;  &quot;"/>
    <numFmt numFmtId="173" formatCode="* &quot; (&quot;??\ ??0&quot;) &quot;;* &quot;– (&quot;??\ ??0&quot;) &quot;;* &quot;– &quot;;* @\ "/>
    <numFmt numFmtId="174" formatCode="#\ ##\(##\ ##0&quot;) &quot;;&quot;– &quot;#\ ##\(##\ ##0&quot;) &quot;;&quot; –  &quot;;* @&quot;  &quot;"/>
    <numFmt numFmtId="175" formatCode="* &quot; (&quot;0.00&quot;) &quot;;* &quot;– (&quot;0.00&quot;) &quot;;* &quot;– &quot;;* @\ "/>
    <numFmt numFmtId="176" formatCode="* &quot; (&quot;0.0&quot;) &quot;;* &quot;– (&quot;0.0&quot;) &quot;;* &quot;– &quot;;* @\ "/>
    <numFmt numFmtId="177" formatCode="* &quot; (&quot;?\ ??0&quot;) &quot;;* &quot;– (&quot;?\ ??0&quot;) &quot;;* &quot;– &quot;;* @\ "/>
    <numFmt numFmtId="178" formatCode="* &quot; (&quot;?\ ??0.0&quot;) &quot;;* &quot;– (&quot;?\ ??0.0&quot;) &quot;;* &quot;– &quot;;* @\ 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sz val="8"/>
      <name val="Arial"/>
      <family val="0"/>
    </font>
    <font>
      <b val="true"/>
      <sz val="11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0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4"/>
    </row>
    <row r="8" customFormat="false" ht="15" hidden="false" customHeight="true" outlineLevel="0" collapsed="false">
      <c r="A8" s="16" t="s">
        <v>11</v>
      </c>
      <c r="B8" s="17" t="n">
        <v>37.4</v>
      </c>
      <c r="C8" s="18" t="n">
        <v>28.56</v>
      </c>
      <c r="D8" s="18" t="n">
        <v>25.85</v>
      </c>
      <c r="E8" s="19" t="n">
        <v>4646</v>
      </c>
      <c r="F8" s="19" t="n">
        <v>4205</v>
      </c>
      <c r="G8" s="19" t="n">
        <v>55749</v>
      </c>
      <c r="H8" s="19" t="n">
        <v>50464</v>
      </c>
      <c r="I8" s="20"/>
    </row>
    <row r="9" customFormat="false" ht="14.1" hidden="false" customHeight="true" outlineLevel="0" collapsed="false">
      <c r="A9" s="21" t="s">
        <v>12</v>
      </c>
      <c r="B9" s="22" t="n">
        <v>39</v>
      </c>
      <c r="C9" s="23" t="n">
        <v>51.11</v>
      </c>
      <c r="D9" s="23" t="n">
        <v>44.87</v>
      </c>
      <c r="E9" s="24" t="n">
        <v>8654</v>
      </c>
      <c r="F9" s="24" t="n">
        <v>7597</v>
      </c>
      <c r="G9" s="24" t="n">
        <v>103854</v>
      </c>
      <c r="H9" s="24" t="n">
        <v>91160</v>
      </c>
    </row>
    <row r="10" customFormat="false" ht="14.85" hidden="false" customHeight="true" outlineLevel="0" collapsed="false">
      <c r="A10" s="21" t="s">
        <v>13</v>
      </c>
      <c r="B10" s="22" t="n">
        <v>37.8</v>
      </c>
      <c r="C10" s="23" t="n">
        <v>33.2</v>
      </c>
      <c r="D10" s="23" t="n">
        <v>30.07</v>
      </c>
      <c r="E10" s="24" t="n">
        <v>5451</v>
      </c>
      <c r="F10" s="24" t="n">
        <v>4936</v>
      </c>
      <c r="G10" s="24" t="n">
        <v>65409</v>
      </c>
      <c r="H10" s="24" t="n">
        <v>59235</v>
      </c>
    </row>
    <row r="11" customFormat="false" ht="14.85" hidden="false" customHeight="true" outlineLevel="0" collapsed="false">
      <c r="A11" s="21" t="s">
        <v>14</v>
      </c>
      <c r="B11" s="22" t="n">
        <v>37.1</v>
      </c>
      <c r="C11" s="23" t="n">
        <v>23.76</v>
      </c>
      <c r="D11" s="23" t="n">
        <v>21.78</v>
      </c>
      <c r="E11" s="24" t="n">
        <v>3834</v>
      </c>
      <c r="F11" s="24" t="n">
        <v>3514</v>
      </c>
      <c r="G11" s="24" t="n">
        <v>46005</v>
      </c>
      <c r="H11" s="24" t="n">
        <v>42171</v>
      </c>
    </row>
    <row r="12" customFormat="false" ht="14.85" hidden="false" customHeight="true" outlineLevel="0" collapsed="false">
      <c r="A12" s="21" t="s">
        <v>15</v>
      </c>
      <c r="B12" s="22" t="n">
        <v>36.9</v>
      </c>
      <c r="C12" s="23" t="n">
        <v>18.62</v>
      </c>
      <c r="D12" s="23" t="n">
        <v>17.18</v>
      </c>
      <c r="E12" s="24" t="n">
        <v>2982</v>
      </c>
      <c r="F12" s="24" t="n">
        <v>2752</v>
      </c>
      <c r="G12" s="24" t="n">
        <v>35788</v>
      </c>
      <c r="H12" s="24" t="n">
        <v>33020</v>
      </c>
    </row>
    <row r="13" customFormat="false" ht="14.85" hidden="false" customHeight="true" outlineLevel="0" collapsed="false">
      <c r="A13" s="21" t="s">
        <v>16</v>
      </c>
      <c r="B13" s="22" t="n">
        <v>36.4</v>
      </c>
      <c r="C13" s="23" t="n">
        <v>16.69</v>
      </c>
      <c r="D13" s="23" t="n">
        <v>15.43</v>
      </c>
      <c r="E13" s="24" t="n">
        <v>2641</v>
      </c>
      <c r="F13" s="24" t="n">
        <v>2441</v>
      </c>
      <c r="G13" s="24" t="n">
        <v>31689</v>
      </c>
      <c r="H13" s="24" t="n">
        <v>29296</v>
      </c>
    </row>
    <row r="14" s="25" customFormat="true" ht="23.1" hidden="false" customHeight="true" outlineLevel="0" collapsed="false">
      <c r="A14" s="16" t="s">
        <v>17</v>
      </c>
      <c r="B14" s="17" t="n">
        <v>37.5</v>
      </c>
      <c r="C14" s="18" t="n">
        <v>30.46</v>
      </c>
      <c r="D14" s="18" t="n">
        <v>27.43</v>
      </c>
      <c r="E14" s="19" t="n">
        <v>4961</v>
      </c>
      <c r="F14" s="19" t="n">
        <v>4467</v>
      </c>
      <c r="G14" s="19" t="n">
        <v>59529</v>
      </c>
      <c r="H14" s="19" t="n">
        <v>53599</v>
      </c>
    </row>
    <row r="15" customFormat="false" ht="14.1" hidden="false" customHeight="true" outlineLevel="0" collapsed="false">
      <c r="A15" s="21" t="s">
        <v>12</v>
      </c>
      <c r="B15" s="22" t="n">
        <v>38.9</v>
      </c>
      <c r="C15" s="23" t="n">
        <v>53.65</v>
      </c>
      <c r="D15" s="23" t="n">
        <v>46.73</v>
      </c>
      <c r="E15" s="24" t="n">
        <v>9069</v>
      </c>
      <c r="F15" s="24" t="n">
        <v>7900</v>
      </c>
      <c r="G15" s="24" t="n">
        <v>108826</v>
      </c>
      <c r="H15" s="24" t="n">
        <v>94794</v>
      </c>
    </row>
    <row r="16" customFormat="false" ht="14.85" hidden="false" customHeight="true" outlineLevel="0" collapsed="false">
      <c r="A16" s="21" t="s">
        <v>13</v>
      </c>
      <c r="B16" s="22" t="n">
        <v>37.7</v>
      </c>
      <c r="C16" s="23" t="n">
        <v>34.95</v>
      </c>
      <c r="D16" s="23" t="n">
        <v>31.5</v>
      </c>
      <c r="E16" s="24" t="n">
        <v>5725</v>
      </c>
      <c r="F16" s="24" t="n">
        <v>5158</v>
      </c>
      <c r="G16" s="24" t="n">
        <v>68695</v>
      </c>
      <c r="H16" s="24" t="n">
        <v>61901</v>
      </c>
    </row>
    <row r="17" customFormat="false" ht="14.85" hidden="false" customHeight="true" outlineLevel="0" collapsed="false">
      <c r="A17" s="21" t="s">
        <v>14</v>
      </c>
      <c r="B17" s="22" t="n">
        <v>37.1</v>
      </c>
      <c r="C17" s="23" t="n">
        <v>24.85</v>
      </c>
      <c r="D17" s="23" t="n">
        <v>22.73</v>
      </c>
      <c r="E17" s="24" t="n">
        <v>4009</v>
      </c>
      <c r="F17" s="24" t="n">
        <v>3667</v>
      </c>
      <c r="G17" s="24" t="n">
        <v>48110</v>
      </c>
      <c r="H17" s="24" t="n">
        <v>44005</v>
      </c>
    </row>
    <row r="18" customFormat="false" ht="14.85" hidden="false" customHeight="true" outlineLevel="0" collapsed="false">
      <c r="A18" s="21" t="s">
        <v>15</v>
      </c>
      <c r="B18" s="22" t="n">
        <v>37.2</v>
      </c>
      <c r="C18" s="23" t="n">
        <v>19.48</v>
      </c>
      <c r="D18" s="23" t="n">
        <v>17.93</v>
      </c>
      <c r="E18" s="24" t="n">
        <v>3148</v>
      </c>
      <c r="F18" s="24" t="n">
        <v>2898</v>
      </c>
      <c r="G18" s="24" t="n">
        <v>37777</v>
      </c>
      <c r="H18" s="24" t="n">
        <v>34773</v>
      </c>
    </row>
    <row r="19" customFormat="false" ht="14.85" hidden="false" customHeight="true" outlineLevel="0" collapsed="false">
      <c r="A19" s="21" t="s">
        <v>16</v>
      </c>
      <c r="B19" s="22" t="n">
        <v>36.4</v>
      </c>
      <c r="C19" s="23" t="n">
        <v>17.32</v>
      </c>
      <c r="D19" s="23" t="n">
        <v>16.04</v>
      </c>
      <c r="E19" s="24" t="n">
        <v>2735</v>
      </c>
      <c r="F19" s="24" t="n">
        <v>2533</v>
      </c>
      <c r="G19" s="24" t="n">
        <v>32823</v>
      </c>
      <c r="H19" s="24" t="n">
        <v>30396</v>
      </c>
    </row>
    <row r="20" s="25" customFormat="true" ht="23.1" hidden="false" customHeight="true" outlineLevel="0" collapsed="false">
      <c r="A20" s="16" t="s">
        <v>18</v>
      </c>
      <c r="B20" s="17" t="n">
        <v>37.3</v>
      </c>
      <c r="C20" s="18" t="n">
        <v>23.93</v>
      </c>
      <c r="D20" s="18" t="n">
        <v>22.02</v>
      </c>
      <c r="E20" s="19" t="n">
        <v>3883</v>
      </c>
      <c r="F20" s="19" t="n">
        <v>3573</v>
      </c>
      <c r="G20" s="19" t="n">
        <v>46599</v>
      </c>
      <c r="H20" s="19" t="n">
        <v>42872</v>
      </c>
    </row>
    <row r="21" customFormat="false" ht="14.1" hidden="false" customHeight="true" outlineLevel="0" collapsed="false">
      <c r="A21" s="21" t="s">
        <v>12</v>
      </c>
      <c r="B21" s="22" t="n">
        <v>39.2</v>
      </c>
      <c r="C21" s="23" t="n">
        <v>41.33</v>
      </c>
      <c r="D21" s="23" t="n">
        <v>37.67</v>
      </c>
      <c r="E21" s="24" t="n">
        <v>7043</v>
      </c>
      <c r="F21" s="24" t="n">
        <v>6419</v>
      </c>
      <c r="G21" s="24" t="n">
        <v>84515</v>
      </c>
      <c r="H21" s="24" t="n">
        <v>77024</v>
      </c>
    </row>
    <row r="22" customFormat="false" ht="14.85" hidden="false" customHeight="true" outlineLevel="0" collapsed="false">
      <c r="A22" s="21" t="s">
        <v>13</v>
      </c>
      <c r="B22" s="22" t="n">
        <v>38</v>
      </c>
      <c r="C22" s="23" t="n">
        <v>28.72</v>
      </c>
      <c r="D22" s="23" t="n">
        <v>26.41</v>
      </c>
      <c r="E22" s="24" t="n">
        <v>4746</v>
      </c>
      <c r="F22" s="24" t="n">
        <v>4364</v>
      </c>
      <c r="G22" s="24" t="n">
        <v>56947</v>
      </c>
      <c r="H22" s="24" t="n">
        <v>52368</v>
      </c>
    </row>
    <row r="23" customFormat="false" ht="14.85" hidden="false" customHeight="true" outlineLevel="0" collapsed="false">
      <c r="A23" s="21" t="s">
        <v>14</v>
      </c>
      <c r="B23" s="22" t="n">
        <v>37.1</v>
      </c>
      <c r="C23" s="23" t="n">
        <v>21.43</v>
      </c>
      <c r="D23" s="23" t="n">
        <v>19.75</v>
      </c>
      <c r="E23" s="24" t="n">
        <v>3460</v>
      </c>
      <c r="F23" s="24" t="n">
        <v>3188</v>
      </c>
      <c r="G23" s="24" t="n">
        <v>41518</v>
      </c>
      <c r="H23" s="24" t="n">
        <v>38259</v>
      </c>
    </row>
    <row r="24" customFormat="false" ht="14.85" hidden="false" customHeight="true" outlineLevel="0" collapsed="false">
      <c r="A24" s="21" t="s">
        <v>15</v>
      </c>
      <c r="B24" s="22" t="n">
        <v>36</v>
      </c>
      <c r="C24" s="23" t="n">
        <v>16.35</v>
      </c>
      <c r="D24" s="23" t="n">
        <v>15.2</v>
      </c>
      <c r="E24" s="24" t="n">
        <v>2556</v>
      </c>
      <c r="F24" s="24" t="n">
        <v>2376</v>
      </c>
      <c r="G24" s="24" t="n">
        <v>30677</v>
      </c>
      <c r="H24" s="24" t="n">
        <v>28516</v>
      </c>
    </row>
    <row r="25" customFormat="false" ht="14.85" hidden="false" customHeight="true" outlineLevel="0" collapsed="false">
      <c r="A25" s="21" t="s">
        <v>16</v>
      </c>
      <c r="B25" s="22" t="n">
        <v>36.5</v>
      </c>
      <c r="C25" s="23" t="n">
        <v>15.56</v>
      </c>
      <c r="D25" s="23" t="n">
        <v>14.34</v>
      </c>
      <c r="E25" s="24" t="n">
        <v>2471</v>
      </c>
      <c r="F25" s="24" t="n">
        <v>2277</v>
      </c>
      <c r="G25" s="24" t="n">
        <v>29654</v>
      </c>
      <c r="H25" s="24" t="n">
        <v>27323</v>
      </c>
    </row>
    <row r="26" customFormat="false" ht="39.95" hidden="false" customHeight="true" outlineLevel="0" collapsed="false">
      <c r="A26" s="26" t="s">
        <v>19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6.4</v>
      </c>
      <c r="C28" s="18" t="n">
        <v>30.83</v>
      </c>
      <c r="D28" s="18" t="n">
        <v>27.49</v>
      </c>
      <c r="E28" s="19" t="n">
        <v>4882</v>
      </c>
      <c r="F28" s="19" t="n">
        <v>4353</v>
      </c>
      <c r="G28" s="19" t="n">
        <v>58583</v>
      </c>
      <c r="H28" s="19" t="n">
        <v>52236</v>
      </c>
    </row>
    <row r="29" customFormat="false" ht="14.1" hidden="false" customHeight="true" outlineLevel="0" collapsed="false">
      <c r="A29" s="21" t="s">
        <v>12</v>
      </c>
      <c r="B29" s="22" t="n">
        <v>38.1</v>
      </c>
      <c r="C29" s="23" t="n">
        <v>55.72</v>
      </c>
      <c r="D29" s="23" t="n">
        <v>47.97</v>
      </c>
      <c r="E29" s="24" t="n">
        <v>9225</v>
      </c>
      <c r="F29" s="24" t="n">
        <v>7942</v>
      </c>
      <c r="G29" s="24" t="n">
        <v>110696</v>
      </c>
      <c r="H29" s="24" t="n">
        <v>95302</v>
      </c>
    </row>
    <row r="30" customFormat="false" ht="14.85" hidden="false" customHeight="true" outlineLevel="0" collapsed="false">
      <c r="A30" s="21" t="s">
        <v>13</v>
      </c>
      <c r="B30" s="22" t="n">
        <v>36.7</v>
      </c>
      <c r="C30" s="23" t="n">
        <v>36.71</v>
      </c>
      <c r="D30" s="23" t="n">
        <v>32.69</v>
      </c>
      <c r="E30" s="24" t="n">
        <v>5857</v>
      </c>
      <c r="F30" s="24" t="n">
        <v>5215</v>
      </c>
      <c r="G30" s="24" t="n">
        <v>70284</v>
      </c>
      <c r="H30" s="24" t="n">
        <v>62586</v>
      </c>
    </row>
    <row r="31" customFormat="false" ht="14.85" hidden="false" customHeight="true" outlineLevel="0" collapsed="false">
      <c r="A31" s="21" t="s">
        <v>14</v>
      </c>
      <c r="B31" s="22" t="n">
        <v>36.1</v>
      </c>
      <c r="C31" s="23" t="n">
        <v>26.65</v>
      </c>
      <c r="D31" s="23" t="n">
        <v>24.07</v>
      </c>
      <c r="E31" s="24" t="n">
        <v>4182</v>
      </c>
      <c r="F31" s="24" t="n">
        <v>3777</v>
      </c>
      <c r="G31" s="24" t="n">
        <v>50178</v>
      </c>
      <c r="H31" s="24" t="n">
        <v>45321</v>
      </c>
    </row>
    <row r="32" customFormat="false" ht="14.85" hidden="false" customHeight="true" outlineLevel="0" collapsed="false">
      <c r="A32" s="21" t="s">
        <v>15</v>
      </c>
      <c r="B32" s="22" t="n">
        <v>36.1</v>
      </c>
      <c r="C32" s="23" t="n">
        <v>21.09</v>
      </c>
      <c r="D32" s="23" t="n">
        <v>19.17</v>
      </c>
      <c r="E32" s="24" t="n">
        <v>3311</v>
      </c>
      <c r="F32" s="24" t="n">
        <v>3010</v>
      </c>
      <c r="G32" s="24" t="n">
        <v>39735</v>
      </c>
      <c r="H32" s="24" t="n">
        <v>36116</v>
      </c>
    </row>
    <row r="33" customFormat="false" ht="14.85" hidden="false" customHeight="true" outlineLevel="0" collapsed="false">
      <c r="A33" s="21" t="s">
        <v>16</v>
      </c>
      <c r="B33" s="22" t="n">
        <v>35.8</v>
      </c>
      <c r="C33" s="23" t="n">
        <v>19.45</v>
      </c>
      <c r="D33" s="23" t="n">
        <v>17.61</v>
      </c>
      <c r="E33" s="24" t="n">
        <v>3027</v>
      </c>
      <c r="F33" s="24" t="n">
        <v>2741</v>
      </c>
      <c r="G33" s="24" t="n">
        <v>36322</v>
      </c>
      <c r="H33" s="24" t="n">
        <v>32895</v>
      </c>
    </row>
    <row r="34" s="25" customFormat="true" ht="23.1" hidden="false" customHeight="true" outlineLevel="0" collapsed="false">
      <c r="A34" s="16" t="s">
        <v>17</v>
      </c>
      <c r="B34" s="17" t="n">
        <v>36.6</v>
      </c>
      <c r="C34" s="18" t="n">
        <v>31.91</v>
      </c>
      <c r="D34" s="18" t="n">
        <v>28.44</v>
      </c>
      <c r="E34" s="19" t="n">
        <v>5071</v>
      </c>
      <c r="F34" s="19" t="n">
        <v>4520</v>
      </c>
      <c r="G34" s="19" t="n">
        <v>60857</v>
      </c>
      <c r="H34" s="19" t="n">
        <v>54243</v>
      </c>
    </row>
    <row r="35" customFormat="false" ht="14.1" hidden="false" customHeight="true" outlineLevel="0" collapsed="false">
      <c r="A35" s="21" t="s">
        <v>12</v>
      </c>
      <c r="B35" s="22" t="n">
        <v>38.1</v>
      </c>
      <c r="C35" s="23" t="n">
        <v>56.28</v>
      </c>
      <c r="D35" s="23" t="n">
        <v>48.48</v>
      </c>
      <c r="E35" s="24" t="n">
        <v>9328</v>
      </c>
      <c r="F35" s="24" t="n">
        <v>8035</v>
      </c>
      <c r="G35" s="24" t="n">
        <v>111934</v>
      </c>
      <c r="H35" s="24" t="n">
        <v>96416</v>
      </c>
    </row>
    <row r="36" customFormat="false" ht="14.85" hidden="false" customHeight="true" outlineLevel="0" collapsed="false">
      <c r="A36" s="21" t="s">
        <v>13</v>
      </c>
      <c r="B36" s="22" t="n">
        <v>36.8</v>
      </c>
      <c r="C36" s="23" t="n">
        <v>37.13</v>
      </c>
      <c r="D36" s="23" t="n">
        <v>33.09</v>
      </c>
      <c r="E36" s="24" t="n">
        <v>5933</v>
      </c>
      <c r="F36" s="24" t="n">
        <v>5287</v>
      </c>
      <c r="G36" s="24" t="n">
        <v>71193</v>
      </c>
      <c r="H36" s="24" t="n">
        <v>63447</v>
      </c>
    </row>
    <row r="37" customFormat="false" ht="14.85" hidden="false" customHeight="true" outlineLevel="0" collapsed="false">
      <c r="A37" s="21" t="s">
        <v>14</v>
      </c>
      <c r="B37" s="22" t="n">
        <v>36.2</v>
      </c>
      <c r="C37" s="23" t="n">
        <v>27.08</v>
      </c>
      <c r="D37" s="23" t="n">
        <v>24.47</v>
      </c>
      <c r="E37" s="24" t="n">
        <v>4262</v>
      </c>
      <c r="F37" s="24" t="n">
        <v>3851</v>
      </c>
      <c r="G37" s="24" t="n">
        <v>51147</v>
      </c>
      <c r="H37" s="24" t="n">
        <v>46216</v>
      </c>
    </row>
    <row r="38" customFormat="false" ht="14.85" hidden="false" customHeight="true" outlineLevel="0" collapsed="false">
      <c r="A38" s="21" t="s">
        <v>15</v>
      </c>
      <c r="B38" s="22" t="n">
        <v>36.4</v>
      </c>
      <c r="C38" s="23" t="n">
        <v>21.87</v>
      </c>
      <c r="D38" s="23" t="n">
        <v>19.84</v>
      </c>
      <c r="E38" s="24" t="n">
        <v>3459</v>
      </c>
      <c r="F38" s="24" t="n">
        <v>3139</v>
      </c>
      <c r="G38" s="24" t="n">
        <v>41511</v>
      </c>
      <c r="H38" s="24" t="n">
        <v>37673</v>
      </c>
    </row>
    <row r="39" customFormat="false" ht="14.85" hidden="false" customHeight="true" outlineLevel="0" collapsed="false">
      <c r="A39" s="21" t="s">
        <v>16</v>
      </c>
      <c r="B39" s="22" t="n">
        <v>35.6</v>
      </c>
      <c r="C39" s="23" t="n">
        <v>20.4</v>
      </c>
      <c r="D39" s="23" t="n">
        <v>18.49</v>
      </c>
      <c r="E39" s="24" t="n">
        <v>3151</v>
      </c>
      <c r="F39" s="24" t="n">
        <v>2857</v>
      </c>
      <c r="G39" s="24" t="n">
        <v>37814</v>
      </c>
      <c r="H39" s="24" t="n">
        <v>34281</v>
      </c>
    </row>
    <row r="40" s="25" customFormat="true" ht="23.1" hidden="false" customHeight="true" outlineLevel="0" collapsed="false">
      <c r="A40" s="16" t="s">
        <v>18</v>
      </c>
      <c r="B40" s="17" t="n">
        <v>35.9</v>
      </c>
      <c r="C40" s="18" t="n">
        <v>25.65</v>
      </c>
      <c r="D40" s="18" t="n">
        <v>22.92</v>
      </c>
      <c r="E40" s="19" t="n">
        <v>3996</v>
      </c>
      <c r="F40" s="19" t="n">
        <v>3571</v>
      </c>
      <c r="G40" s="19" t="n">
        <v>47955</v>
      </c>
      <c r="H40" s="19" t="n">
        <v>42857</v>
      </c>
    </row>
    <row r="41" customFormat="false" ht="14.1" hidden="false" customHeight="true" outlineLevel="0" collapsed="false">
      <c r="A41" s="21" t="s">
        <v>12</v>
      </c>
      <c r="B41" s="22" t="n">
        <v>37.7</v>
      </c>
      <c r="C41" s="23" t="n">
        <v>50.79</v>
      </c>
      <c r="D41" s="23" t="n">
        <v>43.51</v>
      </c>
      <c r="E41" s="24" t="n">
        <v>8323</v>
      </c>
      <c r="F41" s="24" t="n">
        <v>7129</v>
      </c>
      <c r="G41" s="24" t="n">
        <v>99874</v>
      </c>
      <c r="H41" s="24" t="n">
        <v>85552</v>
      </c>
    </row>
    <row r="42" customFormat="false" ht="14.85" hidden="false" customHeight="true" outlineLevel="0" collapsed="false">
      <c r="A42" s="21" t="s">
        <v>13</v>
      </c>
      <c r="B42" s="22" t="n">
        <v>36.3</v>
      </c>
      <c r="C42" s="23" t="n">
        <v>34.11</v>
      </c>
      <c r="D42" s="23" t="n">
        <v>30.2</v>
      </c>
      <c r="E42" s="24" t="n">
        <v>5385</v>
      </c>
      <c r="F42" s="24" t="n">
        <v>4769</v>
      </c>
      <c r="G42" s="24" t="n">
        <v>64625</v>
      </c>
      <c r="H42" s="24" t="n">
        <v>57227</v>
      </c>
    </row>
    <row r="43" customFormat="false" ht="14.85" hidden="false" customHeight="true" outlineLevel="0" collapsed="false">
      <c r="A43" s="21" t="s">
        <v>14</v>
      </c>
      <c r="B43" s="22" t="n">
        <v>35.5</v>
      </c>
      <c r="C43" s="23" t="n">
        <v>24.49</v>
      </c>
      <c r="D43" s="23" t="n">
        <v>22.06</v>
      </c>
      <c r="E43" s="24" t="n">
        <v>3778</v>
      </c>
      <c r="F43" s="24" t="n">
        <v>3404</v>
      </c>
      <c r="G43" s="24" t="n">
        <v>45336</v>
      </c>
      <c r="H43" s="24" t="n">
        <v>40849</v>
      </c>
    </row>
    <row r="44" customFormat="false" ht="14.85" hidden="false" customHeight="true" outlineLevel="0" collapsed="false">
      <c r="A44" s="21" t="s">
        <v>15</v>
      </c>
      <c r="B44" s="22" t="n">
        <v>35.2</v>
      </c>
      <c r="C44" s="23" t="n">
        <v>18.2</v>
      </c>
      <c r="D44" s="23" t="n">
        <v>16.66</v>
      </c>
      <c r="E44" s="24" t="n">
        <v>2782</v>
      </c>
      <c r="F44" s="24" t="n">
        <v>2546</v>
      </c>
      <c r="G44" s="24" t="n">
        <v>33386</v>
      </c>
      <c r="H44" s="24" t="n">
        <v>30553</v>
      </c>
    </row>
    <row r="45" customFormat="false" ht="14.85" hidden="false" customHeight="true" outlineLevel="0" collapsed="false">
      <c r="A45" s="21" t="s">
        <v>16</v>
      </c>
      <c r="B45" s="22" t="n">
        <v>36.3</v>
      </c>
      <c r="C45" s="23" t="n">
        <v>17.72</v>
      </c>
      <c r="D45" s="23" t="n">
        <v>16.01</v>
      </c>
      <c r="E45" s="24" t="n">
        <v>2796</v>
      </c>
      <c r="F45" s="24" t="n">
        <v>2527</v>
      </c>
      <c r="G45" s="24" t="n">
        <v>33551</v>
      </c>
      <c r="H45" s="24" t="n">
        <v>30321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37" activeCellId="0" sqref="G3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39</v>
      </c>
      <c r="B6" s="26"/>
      <c r="C6" s="26"/>
      <c r="D6" s="26"/>
      <c r="E6" s="26"/>
      <c r="F6" s="26"/>
      <c r="G6" s="26"/>
      <c r="H6" s="26"/>
      <c r="I6" s="37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</v>
      </c>
      <c r="C8" s="18" t="n">
        <v>20.31</v>
      </c>
      <c r="D8" s="18" t="n">
        <v>18.88</v>
      </c>
      <c r="E8" s="19" t="n">
        <v>3437</v>
      </c>
      <c r="F8" s="19" t="n">
        <v>3196</v>
      </c>
      <c r="G8" s="19" t="n">
        <v>41241</v>
      </c>
      <c r="H8" s="19" t="n">
        <v>38348</v>
      </c>
    </row>
    <row r="9" customFormat="false" ht="14.1" hidden="false" customHeight="true" outlineLevel="0" collapsed="false">
      <c r="A9" s="21" t="s">
        <v>12</v>
      </c>
      <c r="B9" s="22" t="n">
        <v>38.5</v>
      </c>
      <c r="C9" s="34" t="n">
        <v>51.54</v>
      </c>
      <c r="D9" s="23" t="n">
        <v>44.33</v>
      </c>
      <c r="E9" s="35" t="n">
        <v>8619</v>
      </c>
      <c r="F9" s="24" t="n">
        <v>7414</v>
      </c>
      <c r="G9" s="36" t="n">
        <v>103422</v>
      </c>
      <c r="H9" s="24" t="n">
        <v>88968</v>
      </c>
    </row>
    <row r="10" customFormat="false" ht="14.85" hidden="false" customHeight="true" outlineLevel="0" collapsed="false">
      <c r="A10" s="21" t="s">
        <v>13</v>
      </c>
      <c r="B10" s="22" t="n">
        <v>38.2</v>
      </c>
      <c r="C10" s="23" t="n">
        <v>28.29</v>
      </c>
      <c r="D10" s="23" t="n">
        <v>26.01</v>
      </c>
      <c r="E10" s="24" t="n">
        <v>4697</v>
      </c>
      <c r="F10" s="24" t="n">
        <v>4319</v>
      </c>
      <c r="G10" s="24" t="n">
        <v>56361</v>
      </c>
      <c r="H10" s="24" t="n">
        <v>51826</v>
      </c>
    </row>
    <row r="11" customFormat="false" ht="14.85" hidden="false" customHeight="true" outlineLevel="0" collapsed="false">
      <c r="A11" s="21" t="s">
        <v>14</v>
      </c>
      <c r="B11" s="22" t="n">
        <v>38.7</v>
      </c>
      <c r="C11" s="23" t="n">
        <v>19.32</v>
      </c>
      <c r="D11" s="23" t="n">
        <v>18.07</v>
      </c>
      <c r="E11" s="24" t="n">
        <v>3251</v>
      </c>
      <c r="F11" s="24" t="n">
        <v>3040</v>
      </c>
      <c r="G11" s="24" t="n">
        <v>39012</v>
      </c>
      <c r="H11" s="24" t="n">
        <v>36485</v>
      </c>
    </row>
    <row r="12" customFormat="false" ht="14.85" hidden="false" customHeight="true" outlineLevel="0" collapsed="false">
      <c r="A12" s="21" t="s">
        <v>15</v>
      </c>
      <c r="B12" s="22" t="n">
        <v>39.7</v>
      </c>
      <c r="C12" s="23" t="n">
        <v>15.41</v>
      </c>
      <c r="D12" s="23" t="n">
        <v>14.78</v>
      </c>
      <c r="E12" s="24" t="n">
        <v>2657</v>
      </c>
      <c r="F12" s="24" t="n">
        <v>2548</v>
      </c>
      <c r="G12" s="24" t="n">
        <v>31888</v>
      </c>
      <c r="H12" s="24" t="n">
        <v>30574</v>
      </c>
    </row>
    <row r="13" customFormat="false" ht="14.85" hidden="false" customHeight="true" outlineLevel="0" collapsed="false">
      <c r="A13" s="21" t="s">
        <v>16</v>
      </c>
      <c r="B13" s="22" t="n">
        <v>39.5</v>
      </c>
      <c r="C13" s="34" t="n">
        <v>14.66</v>
      </c>
      <c r="D13" s="23" t="n">
        <v>13.94</v>
      </c>
      <c r="E13" s="35" t="n">
        <v>2514</v>
      </c>
      <c r="F13" s="24" t="n">
        <v>2391</v>
      </c>
      <c r="G13" s="36" t="n">
        <v>30163</v>
      </c>
      <c r="H13" s="24" t="n">
        <v>28691</v>
      </c>
    </row>
    <row r="14" s="25" customFormat="true" ht="23.1" hidden="false" customHeight="true" outlineLevel="0" collapsed="false">
      <c r="A14" s="16" t="s">
        <v>17</v>
      </c>
      <c r="B14" s="17" t="n">
        <v>39.2</v>
      </c>
      <c r="C14" s="18" t="n">
        <v>20.45</v>
      </c>
      <c r="D14" s="18" t="n">
        <v>19.04</v>
      </c>
      <c r="E14" s="19" t="n">
        <v>3483</v>
      </c>
      <c r="F14" s="19" t="n">
        <v>3242</v>
      </c>
      <c r="G14" s="19" t="n">
        <v>41792</v>
      </c>
      <c r="H14" s="19" t="n">
        <v>38900</v>
      </c>
    </row>
    <row r="15" customFormat="false" ht="14.1" hidden="false" customHeight="true" outlineLevel="0" collapsed="false">
      <c r="A15" s="21" t="s">
        <v>12</v>
      </c>
      <c r="B15" s="22" t="n">
        <v>38.6</v>
      </c>
      <c r="C15" s="34" t="n">
        <v>53.52</v>
      </c>
      <c r="D15" s="23" t="n">
        <v>46.08</v>
      </c>
      <c r="E15" s="35" t="n">
        <v>8969</v>
      </c>
      <c r="F15" s="24" t="n">
        <v>7722</v>
      </c>
      <c r="G15" s="36" t="n">
        <v>107624</v>
      </c>
      <c r="H15" s="24" t="n">
        <v>92660</v>
      </c>
    </row>
    <row r="16" customFormat="false" ht="14.85" hidden="false" customHeight="true" outlineLevel="0" collapsed="false">
      <c r="A16" s="21" t="s">
        <v>13</v>
      </c>
      <c r="B16" s="22" t="n">
        <v>38.4</v>
      </c>
      <c r="C16" s="23" t="n">
        <v>29.14</v>
      </c>
      <c r="D16" s="23" t="n">
        <v>26.82</v>
      </c>
      <c r="E16" s="24" t="n">
        <v>4856</v>
      </c>
      <c r="F16" s="24" t="n">
        <v>4470</v>
      </c>
      <c r="G16" s="24" t="n">
        <v>58277</v>
      </c>
      <c r="H16" s="24" t="n">
        <v>53636</v>
      </c>
    </row>
    <row r="17" customFormat="false" ht="14.85" hidden="false" customHeight="true" outlineLevel="0" collapsed="false">
      <c r="A17" s="21" t="s">
        <v>14</v>
      </c>
      <c r="B17" s="22" t="n">
        <v>39</v>
      </c>
      <c r="C17" s="23" t="n">
        <v>19.44</v>
      </c>
      <c r="D17" s="23" t="n">
        <v>18.19</v>
      </c>
      <c r="E17" s="24" t="n">
        <v>3294</v>
      </c>
      <c r="F17" s="24" t="n">
        <v>3082</v>
      </c>
      <c r="G17" s="24" t="n">
        <v>39524</v>
      </c>
      <c r="H17" s="24" t="n">
        <v>36984</v>
      </c>
    </row>
    <row r="18" customFormat="false" ht="14.85" hidden="false" customHeight="true" outlineLevel="0" collapsed="false">
      <c r="A18" s="21" t="s">
        <v>15</v>
      </c>
      <c r="B18" s="22" t="n">
        <v>39.9</v>
      </c>
      <c r="C18" s="23" t="n">
        <v>15.47</v>
      </c>
      <c r="D18" s="23" t="n">
        <v>14.85</v>
      </c>
      <c r="E18" s="24" t="n">
        <v>2678</v>
      </c>
      <c r="F18" s="24" t="n">
        <v>2572</v>
      </c>
      <c r="G18" s="24" t="n">
        <v>32139</v>
      </c>
      <c r="H18" s="24" t="n">
        <v>30862</v>
      </c>
    </row>
    <row r="19" customFormat="false" ht="14.85" hidden="false" customHeight="true" outlineLevel="0" collapsed="false">
      <c r="A19" s="21" t="s">
        <v>16</v>
      </c>
      <c r="B19" s="22" t="n">
        <v>39.6</v>
      </c>
      <c r="C19" s="34" t="n">
        <v>14.94</v>
      </c>
      <c r="D19" s="34" t="n">
        <v>14.22</v>
      </c>
      <c r="E19" s="35" t="n">
        <v>2573</v>
      </c>
      <c r="F19" s="24" t="n">
        <v>2450</v>
      </c>
      <c r="G19" s="36" t="n">
        <v>30879</v>
      </c>
      <c r="H19" s="24" t="n">
        <v>29398</v>
      </c>
    </row>
    <row r="20" s="25" customFormat="true" ht="23.1" hidden="false" customHeight="true" outlineLevel="0" collapsed="false">
      <c r="A20" s="16" t="s">
        <v>18</v>
      </c>
      <c r="B20" s="17" t="n">
        <v>37.8</v>
      </c>
      <c r="C20" s="18" t="n">
        <v>19.59</v>
      </c>
      <c r="D20" s="18" t="n">
        <v>18.12</v>
      </c>
      <c r="E20" s="19" t="n">
        <v>3221</v>
      </c>
      <c r="F20" s="19" t="n">
        <v>2979</v>
      </c>
      <c r="G20" s="19" t="n">
        <v>38652</v>
      </c>
      <c r="H20" s="19" t="n">
        <v>35750</v>
      </c>
    </row>
    <row r="21" customFormat="false" ht="14.1" hidden="false" customHeight="true" outlineLevel="0" collapsed="false">
      <c r="A21" s="21" t="s">
        <v>12</v>
      </c>
      <c r="B21" s="22" t="n">
        <v>38.1</v>
      </c>
      <c r="C21" s="23" t="n">
        <v>41.37</v>
      </c>
      <c r="D21" s="23" t="n">
        <v>35.39</v>
      </c>
      <c r="E21" s="24" t="n">
        <v>6846</v>
      </c>
      <c r="F21" s="24" t="n">
        <v>5856</v>
      </c>
      <c r="G21" s="24" t="n">
        <v>82153</v>
      </c>
      <c r="H21" s="24" t="n">
        <v>70278</v>
      </c>
    </row>
    <row r="22" customFormat="false" ht="14.85" hidden="false" customHeight="true" outlineLevel="0" collapsed="false">
      <c r="A22" s="21" t="s">
        <v>13</v>
      </c>
      <c r="B22" s="22" t="n">
        <v>37.8</v>
      </c>
      <c r="C22" s="23" t="n">
        <v>25.62</v>
      </c>
      <c r="D22" s="23" t="n">
        <v>23.49</v>
      </c>
      <c r="E22" s="24" t="n">
        <v>4203</v>
      </c>
      <c r="F22" s="24" t="n">
        <v>3853</v>
      </c>
      <c r="G22" s="24" t="n">
        <v>50441</v>
      </c>
      <c r="H22" s="24" t="n">
        <v>46234</v>
      </c>
    </row>
    <row r="23" customFormat="false" ht="14.85" hidden="false" customHeight="true" outlineLevel="0" collapsed="false">
      <c r="A23" s="21" t="s">
        <v>14</v>
      </c>
      <c r="B23" s="22" t="n">
        <v>37.6</v>
      </c>
      <c r="C23" s="23" t="n">
        <v>18.78</v>
      </c>
      <c r="D23" s="23" t="n">
        <v>17.52</v>
      </c>
      <c r="E23" s="24" t="n">
        <v>3066</v>
      </c>
      <c r="F23" s="24" t="n">
        <v>2860</v>
      </c>
      <c r="G23" s="24" t="n">
        <v>36789</v>
      </c>
      <c r="H23" s="24" t="n">
        <v>34315</v>
      </c>
    </row>
    <row r="24" customFormat="false" ht="14.85" hidden="false" customHeight="true" outlineLevel="0" collapsed="false">
      <c r="A24" s="21" t="s">
        <v>15</v>
      </c>
      <c r="B24" s="22" t="n">
        <v>37.7</v>
      </c>
      <c r="C24" s="23" t="n">
        <v>14.79</v>
      </c>
      <c r="D24" s="23" t="n">
        <v>13.92</v>
      </c>
      <c r="E24" s="24" t="n">
        <v>2425</v>
      </c>
      <c r="F24" s="24" t="n">
        <v>2282</v>
      </c>
      <c r="G24" s="24" t="n">
        <v>29098</v>
      </c>
      <c r="H24" s="24" t="n">
        <v>27382</v>
      </c>
    </row>
    <row r="25" customFormat="false" ht="14.85" hidden="false" customHeight="true" outlineLevel="0" collapsed="false">
      <c r="A25" s="21" t="s">
        <v>16</v>
      </c>
      <c r="B25" s="22" t="n">
        <v>38.9</v>
      </c>
      <c r="C25" s="34" t="n">
        <v>13.73</v>
      </c>
      <c r="D25" s="23" t="n">
        <v>13.02</v>
      </c>
      <c r="E25" s="35" t="n">
        <v>2321</v>
      </c>
      <c r="F25" s="35" t="n">
        <v>2200</v>
      </c>
      <c r="G25" s="36" t="n">
        <v>27849</v>
      </c>
      <c r="H25" s="36" t="n">
        <v>26405</v>
      </c>
    </row>
    <row r="26" customFormat="false" ht="39.95" hidden="false" customHeight="true" outlineLevel="0" collapsed="false">
      <c r="A26" s="26" t="s">
        <v>4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2.5</v>
      </c>
      <c r="C28" s="18" t="n">
        <v>15.88</v>
      </c>
      <c r="D28" s="18" t="n">
        <v>15.21</v>
      </c>
      <c r="E28" s="19" t="n">
        <v>2241</v>
      </c>
      <c r="F28" s="19" t="n">
        <v>2146</v>
      </c>
      <c r="G28" s="19" t="n">
        <v>26890</v>
      </c>
      <c r="H28" s="19" t="n">
        <v>25755</v>
      </c>
    </row>
    <row r="29" customFormat="false" ht="14.1" hidden="false" customHeight="true" outlineLevel="0" collapsed="false">
      <c r="A29" s="21" t="s">
        <v>12</v>
      </c>
      <c r="B29" s="22" t="n">
        <v>35.5</v>
      </c>
      <c r="C29" s="23" t="n">
        <v>31.35</v>
      </c>
      <c r="D29" s="23" t="n">
        <v>29.8</v>
      </c>
      <c r="E29" s="35" t="n">
        <v>4840</v>
      </c>
      <c r="F29" s="35" t="n">
        <v>4600</v>
      </c>
      <c r="G29" s="36" t="n">
        <v>58076</v>
      </c>
      <c r="H29" s="36" t="n">
        <v>55198</v>
      </c>
    </row>
    <row r="30" customFormat="false" ht="14.85" hidden="false" customHeight="true" outlineLevel="0" collapsed="false">
      <c r="A30" s="21" t="s">
        <v>13</v>
      </c>
      <c r="B30" s="22" t="n">
        <v>33.9</v>
      </c>
      <c r="C30" s="23" t="n">
        <v>19.45</v>
      </c>
      <c r="D30" s="23" t="n">
        <v>18.7</v>
      </c>
      <c r="E30" s="24" t="n">
        <v>2868</v>
      </c>
      <c r="F30" s="24" t="n">
        <v>2757</v>
      </c>
      <c r="G30" s="24" t="n">
        <v>34420</v>
      </c>
      <c r="H30" s="24" t="n">
        <v>33085</v>
      </c>
    </row>
    <row r="31" customFormat="false" ht="14.85" hidden="false" customHeight="true" outlineLevel="0" collapsed="false">
      <c r="A31" s="21" t="s">
        <v>14</v>
      </c>
      <c r="B31" s="22" t="n">
        <v>31.8</v>
      </c>
      <c r="C31" s="23" t="n">
        <v>15.39</v>
      </c>
      <c r="D31" s="23" t="n">
        <v>14.61</v>
      </c>
      <c r="E31" s="24" t="n">
        <v>2128</v>
      </c>
      <c r="F31" s="24" t="n">
        <v>2020</v>
      </c>
      <c r="G31" s="24" t="n">
        <v>25532</v>
      </c>
      <c r="H31" s="24" t="n">
        <v>24235</v>
      </c>
    </row>
    <row r="32" customFormat="false" ht="14.85" hidden="false" customHeight="true" outlineLevel="0" collapsed="false">
      <c r="A32" s="21" t="s">
        <v>15</v>
      </c>
      <c r="B32" s="22" t="n">
        <v>31.5</v>
      </c>
      <c r="C32" s="23" t="n">
        <v>12.29</v>
      </c>
      <c r="D32" s="23" t="n">
        <v>11.92</v>
      </c>
      <c r="E32" s="24" t="n">
        <v>1682</v>
      </c>
      <c r="F32" s="24" t="n">
        <v>1632</v>
      </c>
      <c r="G32" s="24" t="n">
        <v>20184</v>
      </c>
      <c r="H32" s="24" t="n">
        <v>19580</v>
      </c>
    </row>
    <row r="33" customFormat="false" ht="14.85" hidden="false" customHeight="true" outlineLevel="0" collapsed="false">
      <c r="A33" s="21" t="s">
        <v>16</v>
      </c>
      <c r="B33" s="22" t="n">
        <v>33.2</v>
      </c>
      <c r="C33" s="23" t="n">
        <v>11.39</v>
      </c>
      <c r="D33" s="23" t="n">
        <v>11.08</v>
      </c>
      <c r="E33" s="24" t="n">
        <v>1642</v>
      </c>
      <c r="F33" s="24" t="n">
        <v>1596</v>
      </c>
      <c r="G33" s="24" t="n">
        <v>19699</v>
      </c>
      <c r="H33" s="24" t="n">
        <v>19151</v>
      </c>
    </row>
    <row r="34" s="25" customFormat="true" ht="23.1" hidden="false" customHeight="true" outlineLevel="0" collapsed="false">
      <c r="A34" s="16" t="s">
        <v>17</v>
      </c>
      <c r="B34" s="17" t="n">
        <v>33.1</v>
      </c>
      <c r="C34" s="18" t="n">
        <v>16.87</v>
      </c>
      <c r="D34" s="18" t="n">
        <v>16.1</v>
      </c>
      <c r="E34" s="19" t="n">
        <v>2423</v>
      </c>
      <c r="F34" s="19" t="n">
        <v>2312</v>
      </c>
      <c r="G34" s="19" t="n">
        <v>29077</v>
      </c>
      <c r="H34" s="19" t="n">
        <v>27742</v>
      </c>
    </row>
    <row r="35" customFormat="false" ht="14.1" hidden="false" customHeight="true" outlineLevel="0" collapsed="false">
      <c r="A35" s="21" t="s">
        <v>12</v>
      </c>
      <c r="B35" s="22" t="n">
        <v>36.4</v>
      </c>
      <c r="C35" s="23" t="n">
        <v>33.53</v>
      </c>
      <c r="D35" s="34" t="n">
        <v>31.86</v>
      </c>
      <c r="E35" s="35" t="n">
        <v>5299</v>
      </c>
      <c r="F35" s="35" t="n">
        <v>5035</v>
      </c>
      <c r="G35" s="36" t="n">
        <v>63591</v>
      </c>
      <c r="H35" s="36" t="n">
        <v>60421</v>
      </c>
    </row>
    <row r="36" customFormat="false" ht="14.85" hidden="false" customHeight="true" outlineLevel="0" collapsed="false">
      <c r="A36" s="21" t="s">
        <v>13</v>
      </c>
      <c r="B36" s="22" t="n">
        <v>33.8</v>
      </c>
      <c r="C36" s="23" t="n">
        <v>20.02</v>
      </c>
      <c r="D36" s="23" t="n">
        <v>19.29</v>
      </c>
      <c r="E36" s="24" t="n">
        <v>2945</v>
      </c>
      <c r="F36" s="24" t="n">
        <v>2836</v>
      </c>
      <c r="G36" s="24" t="n">
        <v>35334</v>
      </c>
      <c r="H36" s="24" t="n">
        <v>34035</v>
      </c>
    </row>
    <row r="37" customFormat="false" ht="14.85" hidden="false" customHeight="true" outlineLevel="0" collapsed="false">
      <c r="A37" s="21" t="s">
        <v>14</v>
      </c>
      <c r="B37" s="22" t="n">
        <v>32.7</v>
      </c>
      <c r="C37" s="23" t="n">
        <v>15.98</v>
      </c>
      <c r="D37" s="23" t="n">
        <v>15.02</v>
      </c>
      <c r="E37" s="24" t="n">
        <v>2270</v>
      </c>
      <c r="F37" s="24" t="n">
        <v>2134</v>
      </c>
      <c r="G37" s="24" t="n">
        <v>27245</v>
      </c>
      <c r="H37" s="24" t="n">
        <v>25606</v>
      </c>
    </row>
    <row r="38" customFormat="false" ht="14.85" hidden="false" customHeight="true" outlineLevel="0" collapsed="false">
      <c r="A38" s="21" t="s">
        <v>15</v>
      </c>
      <c r="B38" s="22" t="n">
        <v>31.7</v>
      </c>
      <c r="C38" s="23" t="n">
        <v>12.51</v>
      </c>
      <c r="D38" s="23" t="n">
        <v>12.15</v>
      </c>
      <c r="E38" s="24" t="n">
        <v>1723</v>
      </c>
      <c r="F38" s="24" t="n">
        <v>1673</v>
      </c>
      <c r="G38" s="24" t="n">
        <v>20675</v>
      </c>
      <c r="H38" s="24" t="n">
        <v>20081</v>
      </c>
    </row>
    <row r="39" customFormat="false" ht="14.85" hidden="false" customHeight="true" outlineLevel="0" collapsed="false">
      <c r="A39" s="21" t="s">
        <v>16</v>
      </c>
      <c r="B39" s="22" t="n">
        <v>33.5</v>
      </c>
      <c r="C39" s="23" t="n">
        <v>11.5</v>
      </c>
      <c r="D39" s="23" t="n">
        <v>11.22</v>
      </c>
      <c r="E39" s="24" t="n">
        <v>1675</v>
      </c>
      <c r="F39" s="24" t="n">
        <v>1633</v>
      </c>
      <c r="G39" s="24" t="n">
        <v>20095</v>
      </c>
      <c r="H39" s="24" t="n">
        <v>19600</v>
      </c>
    </row>
    <row r="40" s="25" customFormat="true" ht="23.1" hidden="false" customHeight="true" outlineLevel="0" collapsed="false">
      <c r="A40" s="16" t="s">
        <v>18</v>
      </c>
      <c r="B40" s="17" t="n">
        <v>31.8</v>
      </c>
      <c r="C40" s="18" t="n">
        <v>14.56</v>
      </c>
      <c r="D40" s="18" t="n">
        <v>14.02</v>
      </c>
      <c r="E40" s="19" t="n">
        <v>2009</v>
      </c>
      <c r="F40" s="19" t="n">
        <v>1935</v>
      </c>
      <c r="G40" s="19" t="n">
        <v>24103</v>
      </c>
      <c r="H40" s="19" t="n">
        <v>23223</v>
      </c>
    </row>
    <row r="41" customFormat="false" ht="14.1" hidden="false" customHeight="true" outlineLevel="0" collapsed="false">
      <c r="A41" s="21" t="s">
        <v>12</v>
      </c>
      <c r="B41" s="22" t="n">
        <v>33.9</v>
      </c>
      <c r="C41" s="34" t="n">
        <v>26.91</v>
      </c>
      <c r="D41" s="34" t="n">
        <v>25.6</v>
      </c>
      <c r="E41" s="37" t="s">
        <v>24</v>
      </c>
      <c r="F41" s="37" t="s">
        <v>24</v>
      </c>
      <c r="G41" s="37" t="s">
        <v>24</v>
      </c>
      <c r="H41" s="37" t="s">
        <v>24</v>
      </c>
    </row>
    <row r="42" customFormat="false" ht="14.85" hidden="false" customHeight="true" outlineLevel="0" collapsed="false">
      <c r="A42" s="21" t="s">
        <v>13</v>
      </c>
      <c r="B42" s="22" t="n">
        <v>34.1</v>
      </c>
      <c r="C42" s="23" t="n">
        <v>18.57</v>
      </c>
      <c r="D42" s="23" t="n">
        <v>17.78</v>
      </c>
      <c r="E42" s="24" t="n">
        <v>2748</v>
      </c>
      <c r="F42" s="24" t="n">
        <v>2632</v>
      </c>
      <c r="G42" s="24" t="n">
        <v>32981</v>
      </c>
      <c r="H42" s="24" t="n">
        <v>31588</v>
      </c>
    </row>
    <row r="43" customFormat="false" ht="14.85" hidden="false" customHeight="true" outlineLevel="0" collapsed="false">
      <c r="A43" s="21" t="s">
        <v>14</v>
      </c>
      <c r="B43" s="22" t="n">
        <v>30.6</v>
      </c>
      <c r="C43" s="23" t="n">
        <v>14.51</v>
      </c>
      <c r="D43" s="23" t="n">
        <v>13.99</v>
      </c>
      <c r="E43" s="24" t="n">
        <v>1931</v>
      </c>
      <c r="F43" s="24" t="n">
        <v>1862</v>
      </c>
      <c r="G43" s="24" t="n">
        <v>23171</v>
      </c>
      <c r="H43" s="24" t="n">
        <v>22347</v>
      </c>
    </row>
    <row r="44" customFormat="false" ht="14.85" hidden="false" customHeight="true" outlineLevel="0" collapsed="false">
      <c r="A44" s="21" t="s">
        <v>15</v>
      </c>
      <c r="B44" s="22" t="n">
        <v>31.3</v>
      </c>
      <c r="C44" s="23" t="n">
        <v>12.07</v>
      </c>
      <c r="D44" s="23" t="n">
        <v>11.69</v>
      </c>
      <c r="E44" s="24" t="n">
        <v>1640</v>
      </c>
      <c r="F44" s="24" t="n">
        <v>1589</v>
      </c>
      <c r="G44" s="24" t="n">
        <v>19676</v>
      </c>
      <c r="H44" s="24" t="n">
        <v>19062</v>
      </c>
    </row>
    <row r="45" customFormat="false" ht="14.85" hidden="false" customHeight="true" outlineLevel="0" collapsed="false">
      <c r="A45" s="21" t="s">
        <v>16</v>
      </c>
      <c r="B45" s="22" t="n">
        <v>32.8</v>
      </c>
      <c r="C45" s="23" t="n">
        <v>11.28</v>
      </c>
      <c r="D45" s="23" t="n">
        <v>10.93</v>
      </c>
      <c r="E45" s="24" t="n">
        <v>1608</v>
      </c>
      <c r="F45" s="24" t="n">
        <v>1558</v>
      </c>
      <c r="G45" s="24" t="n">
        <v>19298</v>
      </c>
      <c r="H45" s="24" t="n">
        <v>18699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6">
    <cfRule type="cellIs" priority="2" operator="equal" aboveAverage="0" equalAverage="0" bottom="0" percent="0" rank="0" text="" dxfId="314">
      <formula>"."</formula>
    </cfRule>
    <cfRule type="cellIs" priority="3" operator="equal" aboveAverage="0" equalAverage="0" bottom="0" percent="0" rank="0" text="" dxfId="315">
      <formula>"..."</formula>
    </cfRule>
  </conditionalFormatting>
  <conditionalFormatting sqref="C9">
    <cfRule type="cellIs" priority="4" operator="equal" aboveAverage="0" equalAverage="0" bottom="0" percent="0" rank="0" text="" dxfId="316">
      <formula>"."</formula>
    </cfRule>
  </conditionalFormatting>
  <conditionalFormatting sqref="C13">
    <cfRule type="cellIs" priority="5" operator="equal" aboveAverage="0" equalAverage="0" bottom="0" percent="0" rank="0" text="" dxfId="317">
      <formula>"."</formula>
    </cfRule>
  </conditionalFormatting>
  <conditionalFormatting sqref="C15">
    <cfRule type="cellIs" priority="6" operator="equal" aboveAverage="0" equalAverage="0" bottom="0" percent="0" rank="0" text="" dxfId="318">
      <formula>"."</formula>
    </cfRule>
  </conditionalFormatting>
  <conditionalFormatting sqref="C19">
    <cfRule type="cellIs" priority="7" operator="equal" aboveAverage="0" equalAverage="0" bottom="0" percent="0" rank="0" text="" dxfId="319">
      <formula>"."</formula>
    </cfRule>
  </conditionalFormatting>
  <conditionalFormatting sqref="C25">
    <cfRule type="cellIs" priority="8" operator="equal" aboveAverage="0" equalAverage="0" bottom="0" percent="0" rank="0" text="" dxfId="320">
      <formula>"."</formula>
    </cfRule>
  </conditionalFormatting>
  <conditionalFormatting sqref="D19">
    <cfRule type="cellIs" priority="9" operator="equal" aboveAverage="0" equalAverage="0" bottom="0" percent="0" rank="0" text="" dxfId="321">
      <formula>"."</formula>
    </cfRule>
  </conditionalFormatting>
  <conditionalFormatting sqref="E9">
    <cfRule type="cellIs" priority="10" operator="equal" aboveAverage="0" equalAverage="0" bottom="0" percent="0" rank="0" text="" dxfId="322">
      <formula>"."</formula>
    </cfRule>
  </conditionalFormatting>
  <conditionalFormatting sqref="E13">
    <cfRule type="cellIs" priority="11" operator="equal" aboveAverage="0" equalAverage="0" bottom="0" percent="0" rank="0" text="" dxfId="323">
      <formula>"."</formula>
    </cfRule>
  </conditionalFormatting>
  <conditionalFormatting sqref="E15">
    <cfRule type="cellIs" priority="12" operator="equal" aboveAverage="0" equalAverage="0" bottom="0" percent="0" rank="0" text="" dxfId="324">
      <formula>"."</formula>
    </cfRule>
  </conditionalFormatting>
  <conditionalFormatting sqref="E19">
    <cfRule type="cellIs" priority="13" operator="equal" aboveAverage="0" equalAverage="0" bottom="0" percent="0" rank="0" text="" dxfId="325">
      <formula>"."</formula>
    </cfRule>
  </conditionalFormatting>
  <conditionalFormatting sqref="E25">
    <cfRule type="cellIs" priority="14" operator="equal" aboveAverage="0" equalAverage="0" bottom="0" percent="0" rank="0" text="" dxfId="326">
      <formula>"."</formula>
    </cfRule>
  </conditionalFormatting>
  <conditionalFormatting sqref="F25">
    <cfRule type="cellIs" priority="15" operator="equal" aboveAverage="0" equalAverage="0" bottom="0" percent="0" rank="0" text="" dxfId="327">
      <formula>"."</formula>
    </cfRule>
  </conditionalFormatting>
  <conditionalFormatting sqref="G9">
    <cfRule type="cellIs" priority="16" operator="equal" aboveAverage="0" equalAverage="0" bottom="0" percent="0" rank="0" text="" dxfId="328">
      <formula>"."</formula>
    </cfRule>
  </conditionalFormatting>
  <conditionalFormatting sqref="G13">
    <cfRule type="cellIs" priority="17" operator="equal" aboveAverage="0" equalAverage="0" bottom="0" percent="0" rank="0" text="" dxfId="329">
      <formula>"."</formula>
    </cfRule>
  </conditionalFormatting>
  <conditionalFormatting sqref="G15">
    <cfRule type="cellIs" priority="18" operator="equal" aboveAverage="0" equalAverage="0" bottom="0" percent="0" rank="0" text="" dxfId="330">
      <formula>"."</formula>
    </cfRule>
  </conditionalFormatting>
  <conditionalFormatting sqref="G19">
    <cfRule type="cellIs" priority="19" operator="equal" aboveAverage="0" equalAverage="0" bottom="0" percent="0" rank="0" text="" dxfId="331">
      <formula>"."</formula>
    </cfRule>
  </conditionalFormatting>
  <conditionalFormatting sqref="G25">
    <cfRule type="cellIs" priority="20" operator="equal" aboveAverage="0" equalAverage="0" bottom="0" percent="0" rank="0" text="" dxfId="332">
      <formula>"."</formula>
    </cfRule>
  </conditionalFormatting>
  <conditionalFormatting sqref="H25">
    <cfRule type="cellIs" priority="21" operator="equal" aboveAverage="0" equalAverage="0" bottom="0" percent="0" rank="0" text="" dxfId="333">
      <formula>"."</formula>
    </cfRule>
  </conditionalFormatting>
  <conditionalFormatting sqref="C41">
    <cfRule type="cellIs" priority="22" operator="equal" aboveAverage="0" equalAverage="0" bottom="0" percent="0" rank="0" text="" dxfId="334">
      <formula>"."</formula>
    </cfRule>
  </conditionalFormatting>
  <conditionalFormatting sqref="D35">
    <cfRule type="cellIs" priority="23" operator="equal" aboveAverage="0" equalAverage="0" bottom="0" percent="0" rank="0" text="" dxfId="335">
      <formula>"."</formula>
    </cfRule>
  </conditionalFormatting>
  <conditionalFormatting sqref="D41">
    <cfRule type="cellIs" priority="24" operator="equal" aboveAverage="0" equalAverage="0" bottom="0" percent="0" rank="0" text="" dxfId="336">
      <formula>"."</formula>
    </cfRule>
  </conditionalFormatting>
  <conditionalFormatting sqref="E29">
    <cfRule type="cellIs" priority="25" operator="equal" aboveAverage="0" equalAverage="0" bottom="0" percent="0" rank="0" text="" dxfId="337">
      <formula>"."</formula>
    </cfRule>
  </conditionalFormatting>
  <conditionalFormatting sqref="E35">
    <cfRule type="cellIs" priority="26" operator="equal" aboveAverage="0" equalAverage="0" bottom="0" percent="0" rank="0" text="" dxfId="338">
      <formula>"."</formula>
    </cfRule>
  </conditionalFormatting>
  <conditionalFormatting sqref="E41">
    <cfRule type="cellIs" priority="27" operator="equal" aboveAverage="0" equalAverage="0" bottom="0" percent="0" rank="0" text="" dxfId="339">
      <formula>"."</formula>
    </cfRule>
  </conditionalFormatting>
  <conditionalFormatting sqref="F41">
    <cfRule type="cellIs" priority="28" operator="equal" aboveAverage="0" equalAverage="0" bottom="0" percent="0" rank="0" text="" dxfId="340">
      <formula>"."</formula>
    </cfRule>
  </conditionalFormatting>
  <conditionalFormatting sqref="F29">
    <cfRule type="cellIs" priority="29" operator="equal" aboveAverage="0" equalAverage="0" bottom="0" percent="0" rank="0" text="" dxfId="341">
      <formula>"."</formula>
    </cfRule>
  </conditionalFormatting>
  <conditionalFormatting sqref="F35">
    <cfRule type="cellIs" priority="30" operator="equal" aboveAverage="0" equalAverage="0" bottom="0" percent="0" rank="0" text="" dxfId="342">
      <formula>"."</formula>
    </cfRule>
  </conditionalFormatting>
  <conditionalFormatting sqref="G29:H29">
    <cfRule type="cellIs" priority="31" operator="equal" aboveAverage="0" equalAverage="0" bottom="0" percent="0" rank="0" text="" dxfId="343">
      <formula>"."</formula>
    </cfRule>
  </conditionalFormatting>
  <conditionalFormatting sqref="G35:H35">
    <cfRule type="cellIs" priority="32" operator="equal" aboveAverage="0" equalAverage="0" bottom="0" percent="0" rank="0" text="" dxfId="344">
      <formula>"."</formula>
    </cfRule>
  </conditionalFormatting>
  <conditionalFormatting sqref="G41:H41">
    <cfRule type="cellIs" priority="33" operator="equal" aboveAverage="0" equalAverage="0" bottom="0" percent="0" rank="0" text="" dxfId="3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G39" activeCellId="0" sqref="G3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41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7</v>
      </c>
      <c r="C8" s="18" t="n">
        <v>37.55</v>
      </c>
      <c r="D8" s="18" t="n">
        <v>33.15</v>
      </c>
      <c r="E8" s="19" t="n">
        <v>6313</v>
      </c>
      <c r="F8" s="19" t="n">
        <v>5573</v>
      </c>
      <c r="G8" s="19" t="n">
        <v>75761</v>
      </c>
      <c r="H8" s="19" t="n">
        <v>66876</v>
      </c>
    </row>
    <row r="9" customFormat="false" ht="14.1" hidden="false" customHeight="true" outlineLevel="0" collapsed="false">
      <c r="A9" s="21" t="s">
        <v>12</v>
      </c>
      <c r="B9" s="22" t="n">
        <v>39.1</v>
      </c>
      <c r="C9" s="23" t="n">
        <v>56.94</v>
      </c>
      <c r="D9" s="23" t="n">
        <v>48.21</v>
      </c>
      <c r="E9" s="24" t="n">
        <v>9662</v>
      </c>
      <c r="F9" s="24" t="n">
        <v>8180</v>
      </c>
      <c r="G9" s="24" t="n">
        <v>115943</v>
      </c>
      <c r="H9" s="24" t="n">
        <v>98165</v>
      </c>
    </row>
    <row r="10" customFormat="false" ht="14.85" hidden="false" customHeight="true" outlineLevel="0" collapsed="false">
      <c r="A10" s="21" t="s">
        <v>13</v>
      </c>
      <c r="B10" s="22" t="n">
        <v>38.7</v>
      </c>
      <c r="C10" s="23" t="n">
        <v>37.59</v>
      </c>
      <c r="D10" s="23" t="n">
        <v>33.49</v>
      </c>
      <c r="E10" s="24" t="n">
        <v>6313</v>
      </c>
      <c r="F10" s="24" t="n">
        <v>5625</v>
      </c>
      <c r="G10" s="24" t="n">
        <v>75758</v>
      </c>
      <c r="H10" s="24" t="n">
        <v>67501</v>
      </c>
    </row>
    <row r="11" customFormat="false" ht="14.85" hidden="false" customHeight="true" outlineLevel="0" collapsed="false">
      <c r="A11" s="21" t="s">
        <v>14</v>
      </c>
      <c r="B11" s="22" t="n">
        <v>38.6</v>
      </c>
      <c r="C11" s="23" t="n">
        <v>26.78</v>
      </c>
      <c r="D11" s="23" t="n">
        <v>24.38</v>
      </c>
      <c r="E11" s="24" t="n">
        <v>4491</v>
      </c>
      <c r="F11" s="24" t="n">
        <v>4088</v>
      </c>
      <c r="G11" s="24" t="n">
        <v>53887</v>
      </c>
      <c r="H11" s="24" t="n">
        <v>49053</v>
      </c>
    </row>
    <row r="12" customFormat="false" ht="14.85" hidden="false" customHeight="true" outlineLevel="0" collapsed="false">
      <c r="A12" s="21" t="s">
        <v>15</v>
      </c>
      <c r="B12" s="22" t="n">
        <v>38</v>
      </c>
      <c r="C12" s="23" t="n">
        <v>19.44</v>
      </c>
      <c r="D12" s="23" t="n">
        <v>17.59</v>
      </c>
      <c r="E12" s="24" t="n">
        <v>3206</v>
      </c>
      <c r="F12" s="24" t="n">
        <v>2901</v>
      </c>
      <c r="G12" s="24" t="n">
        <v>38476</v>
      </c>
      <c r="H12" s="24" t="n">
        <v>34812</v>
      </c>
    </row>
    <row r="13" customFormat="false" ht="14.85" hidden="false" customHeight="true" outlineLevel="0" collapsed="false">
      <c r="A13" s="21" t="s">
        <v>16</v>
      </c>
      <c r="B13" s="22" t="n">
        <v>38.1</v>
      </c>
      <c r="C13" s="34" t="n">
        <v>14.65</v>
      </c>
      <c r="D13" s="23" t="n">
        <v>13.66</v>
      </c>
      <c r="E13" s="35" t="n">
        <v>2425</v>
      </c>
      <c r="F13" s="24" t="n">
        <v>2260</v>
      </c>
      <c r="G13" s="36" t="n">
        <v>29099</v>
      </c>
      <c r="H13" s="24" t="n">
        <v>27123</v>
      </c>
    </row>
    <row r="14" s="25" customFormat="true" ht="23.1" hidden="false" customHeight="true" outlineLevel="0" collapsed="false">
      <c r="A14" s="16" t="s">
        <v>17</v>
      </c>
      <c r="B14" s="17" t="n">
        <v>38.9</v>
      </c>
      <c r="C14" s="18" t="n">
        <v>39.84</v>
      </c>
      <c r="D14" s="18" t="n">
        <v>34.97</v>
      </c>
      <c r="E14" s="19" t="n">
        <v>6728</v>
      </c>
      <c r="F14" s="19" t="n">
        <v>5906</v>
      </c>
      <c r="G14" s="19" t="n">
        <v>80739</v>
      </c>
      <c r="H14" s="19" t="n">
        <v>70869</v>
      </c>
    </row>
    <row r="15" customFormat="false" ht="14.1" hidden="false" customHeight="true" outlineLevel="0" collapsed="false">
      <c r="A15" s="21" t="s">
        <v>12</v>
      </c>
      <c r="B15" s="22" t="n">
        <v>39.1</v>
      </c>
      <c r="C15" s="23" t="n">
        <v>58.29</v>
      </c>
      <c r="D15" s="23" t="n">
        <v>49.07</v>
      </c>
      <c r="E15" s="24" t="n">
        <v>9910</v>
      </c>
      <c r="F15" s="24" t="n">
        <v>8343</v>
      </c>
      <c r="G15" s="24" t="n">
        <v>118925</v>
      </c>
      <c r="H15" s="24" t="n">
        <v>100115</v>
      </c>
    </row>
    <row r="16" customFormat="false" ht="14.85" hidden="false" customHeight="true" outlineLevel="0" collapsed="false">
      <c r="A16" s="21" t="s">
        <v>13</v>
      </c>
      <c r="B16" s="22" t="n">
        <v>38.8</v>
      </c>
      <c r="C16" s="23" t="n">
        <v>39.06</v>
      </c>
      <c r="D16" s="23" t="n">
        <v>34.69</v>
      </c>
      <c r="E16" s="24" t="n">
        <v>6583</v>
      </c>
      <c r="F16" s="24" t="n">
        <v>5847</v>
      </c>
      <c r="G16" s="24" t="n">
        <v>78994</v>
      </c>
      <c r="H16" s="24" t="n">
        <v>70161</v>
      </c>
    </row>
    <row r="17" customFormat="false" ht="14.85" hidden="false" customHeight="true" outlineLevel="0" collapsed="false">
      <c r="A17" s="21" t="s">
        <v>14</v>
      </c>
      <c r="B17" s="22" t="n">
        <v>38.8</v>
      </c>
      <c r="C17" s="23" t="n">
        <v>28.3</v>
      </c>
      <c r="D17" s="23" t="n">
        <v>25.68</v>
      </c>
      <c r="E17" s="24" t="n">
        <v>4777</v>
      </c>
      <c r="F17" s="24" t="n">
        <v>4334</v>
      </c>
      <c r="G17" s="24" t="n">
        <v>57325</v>
      </c>
      <c r="H17" s="24" t="n">
        <v>52008</v>
      </c>
    </row>
    <row r="18" customFormat="false" ht="14.85" hidden="false" customHeight="true" outlineLevel="0" collapsed="false">
      <c r="A18" s="21" t="s">
        <v>15</v>
      </c>
      <c r="B18" s="22" t="n">
        <v>38.4</v>
      </c>
      <c r="C18" s="23" t="n">
        <v>20.05</v>
      </c>
      <c r="D18" s="23" t="n">
        <v>18.22</v>
      </c>
      <c r="E18" s="24" t="n">
        <v>3349</v>
      </c>
      <c r="F18" s="24" t="n">
        <v>3044</v>
      </c>
      <c r="G18" s="24" t="n">
        <v>40187</v>
      </c>
      <c r="H18" s="24" t="n">
        <v>36529</v>
      </c>
    </row>
    <row r="19" customFormat="false" ht="14.85" hidden="false" customHeight="true" outlineLevel="0" collapsed="false">
      <c r="A19" s="21" t="s">
        <v>16</v>
      </c>
      <c r="B19" s="38" t="n">
        <v>37.9</v>
      </c>
      <c r="C19" s="34" t="n">
        <v>14.87</v>
      </c>
      <c r="D19" s="34" t="n">
        <v>13.78</v>
      </c>
      <c r="E19" s="35" t="n">
        <v>2450</v>
      </c>
      <c r="F19" s="35" t="n">
        <v>2271</v>
      </c>
      <c r="G19" s="36" t="n">
        <v>29399</v>
      </c>
      <c r="H19" s="36" t="n">
        <v>27248</v>
      </c>
    </row>
    <row r="20" s="25" customFormat="true" ht="23.1" hidden="false" customHeight="true" outlineLevel="0" collapsed="false">
      <c r="A20" s="16" t="s">
        <v>18</v>
      </c>
      <c r="B20" s="17" t="n">
        <v>38.2</v>
      </c>
      <c r="C20" s="18" t="n">
        <v>30.93</v>
      </c>
      <c r="D20" s="18" t="n">
        <v>27.88</v>
      </c>
      <c r="E20" s="19" t="n">
        <v>5134</v>
      </c>
      <c r="F20" s="19" t="n">
        <v>4627</v>
      </c>
      <c r="G20" s="19" t="n">
        <v>61611</v>
      </c>
      <c r="H20" s="19" t="n">
        <v>55524</v>
      </c>
    </row>
    <row r="21" customFormat="false" ht="14.1" hidden="false" customHeight="true" outlineLevel="0" collapsed="false">
      <c r="A21" s="21" t="s">
        <v>12</v>
      </c>
      <c r="B21" s="22" t="n">
        <v>38.6</v>
      </c>
      <c r="C21" s="23" t="n">
        <v>50.09</v>
      </c>
      <c r="D21" s="23" t="n">
        <v>43.84</v>
      </c>
      <c r="E21" s="24" t="n">
        <v>8411</v>
      </c>
      <c r="F21" s="24" t="n">
        <v>7362</v>
      </c>
      <c r="G21" s="24" t="n">
        <v>100928</v>
      </c>
      <c r="H21" s="24" t="n">
        <v>88348</v>
      </c>
    </row>
    <row r="22" customFormat="false" ht="14.85" hidden="false" customHeight="true" outlineLevel="0" collapsed="false">
      <c r="A22" s="21" t="s">
        <v>13</v>
      </c>
      <c r="B22" s="22" t="n">
        <v>38.2</v>
      </c>
      <c r="C22" s="23" t="n">
        <v>33.01</v>
      </c>
      <c r="D22" s="23" t="n">
        <v>29.75</v>
      </c>
      <c r="E22" s="24" t="n">
        <v>5484</v>
      </c>
      <c r="F22" s="24" t="n">
        <v>4943</v>
      </c>
      <c r="G22" s="24" t="n">
        <v>65803</v>
      </c>
      <c r="H22" s="24" t="n">
        <v>59319</v>
      </c>
    </row>
    <row r="23" customFormat="false" ht="14.85" hidden="false" customHeight="true" outlineLevel="0" collapsed="false">
      <c r="A23" s="21" t="s">
        <v>14</v>
      </c>
      <c r="B23" s="22" t="n">
        <v>38.1</v>
      </c>
      <c r="C23" s="23" t="n">
        <v>23.64</v>
      </c>
      <c r="D23" s="23" t="n">
        <v>21.7</v>
      </c>
      <c r="E23" s="24" t="n">
        <v>3912</v>
      </c>
      <c r="F23" s="24" t="n">
        <v>3590</v>
      </c>
      <c r="G23" s="24" t="n">
        <v>46941</v>
      </c>
      <c r="H23" s="24" t="n">
        <v>43081</v>
      </c>
    </row>
    <row r="24" customFormat="false" ht="14.85" hidden="false" customHeight="true" outlineLevel="0" collapsed="false">
      <c r="A24" s="21" t="s">
        <v>15</v>
      </c>
      <c r="B24" s="22" t="n">
        <v>37.3</v>
      </c>
      <c r="C24" s="34" t="n">
        <v>18.64</v>
      </c>
      <c r="D24" s="23" t="n">
        <v>16.75</v>
      </c>
      <c r="E24" s="35" t="n">
        <v>3021</v>
      </c>
      <c r="F24" s="24" t="n">
        <v>2715</v>
      </c>
      <c r="G24" s="36" t="n">
        <v>36254</v>
      </c>
      <c r="H24" s="24" t="n">
        <v>32583</v>
      </c>
    </row>
    <row r="25" customFormat="false" ht="14.85" hidden="false" customHeight="true" outlineLevel="0" collapsed="false">
      <c r="A25" s="21" t="s">
        <v>16</v>
      </c>
      <c r="B25" s="38" t="n">
        <v>38.4</v>
      </c>
      <c r="C25" s="34" t="n">
        <v>14.29</v>
      </c>
      <c r="D25" s="34" t="n">
        <v>13.45</v>
      </c>
      <c r="E25" s="35" t="n">
        <v>2382</v>
      </c>
      <c r="F25" s="35" t="n">
        <v>2242</v>
      </c>
      <c r="G25" s="36" t="n">
        <v>28587</v>
      </c>
      <c r="H25" s="36" t="n">
        <v>26910</v>
      </c>
    </row>
    <row r="26" customFormat="false" ht="39.95" hidden="false" customHeight="true" outlineLevel="0" collapsed="false">
      <c r="A26" s="13" t="s">
        <v>42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</v>
      </c>
      <c r="C28" s="18" t="n">
        <v>39.06</v>
      </c>
      <c r="D28" s="18" t="n">
        <v>34.23</v>
      </c>
      <c r="E28" s="19" t="n">
        <v>6619</v>
      </c>
      <c r="F28" s="19" t="n">
        <v>5800</v>
      </c>
      <c r="G28" s="19" t="n">
        <v>79423</v>
      </c>
      <c r="H28" s="19" t="n">
        <v>69596</v>
      </c>
    </row>
    <row r="29" customFormat="false" ht="14.1" hidden="false" customHeight="true" outlineLevel="0" collapsed="false">
      <c r="A29" s="21" t="s">
        <v>12</v>
      </c>
      <c r="B29" s="22" t="n">
        <v>39.3</v>
      </c>
      <c r="C29" s="23" t="n">
        <v>59.4</v>
      </c>
      <c r="D29" s="23" t="n">
        <v>49.62</v>
      </c>
      <c r="E29" s="24" t="n">
        <v>10133</v>
      </c>
      <c r="F29" s="24" t="n">
        <v>8464</v>
      </c>
      <c r="G29" s="24" t="n">
        <v>121594</v>
      </c>
      <c r="H29" s="24" t="n">
        <v>101565</v>
      </c>
    </row>
    <row r="30" customFormat="false" ht="14.85" hidden="false" customHeight="true" outlineLevel="0" collapsed="false">
      <c r="A30" s="21" t="s">
        <v>13</v>
      </c>
      <c r="B30" s="22" t="n">
        <v>38.9</v>
      </c>
      <c r="C30" s="23" t="n">
        <v>38.42</v>
      </c>
      <c r="D30" s="23" t="n">
        <v>34.09</v>
      </c>
      <c r="E30" s="24" t="n">
        <v>6495</v>
      </c>
      <c r="F30" s="24" t="n">
        <v>5762</v>
      </c>
      <c r="G30" s="24" t="n">
        <v>77935</v>
      </c>
      <c r="H30" s="24" t="n">
        <v>69145</v>
      </c>
    </row>
    <row r="31" customFormat="false" ht="14.85" hidden="false" customHeight="true" outlineLevel="0" collapsed="false">
      <c r="A31" s="21" t="s">
        <v>14</v>
      </c>
      <c r="B31" s="22" t="n">
        <v>39</v>
      </c>
      <c r="C31" s="23" t="n">
        <v>27.76</v>
      </c>
      <c r="D31" s="23" t="n">
        <v>25.14</v>
      </c>
      <c r="E31" s="24" t="n">
        <v>4706</v>
      </c>
      <c r="F31" s="24" t="n">
        <v>4261</v>
      </c>
      <c r="G31" s="24" t="n">
        <v>56468</v>
      </c>
      <c r="H31" s="24" t="n">
        <v>51134</v>
      </c>
    </row>
    <row r="32" customFormat="false" ht="14.85" hidden="false" customHeight="true" outlineLevel="0" collapsed="false">
      <c r="A32" s="21" t="s">
        <v>15</v>
      </c>
      <c r="B32" s="22" t="n">
        <v>38.8</v>
      </c>
      <c r="C32" s="34" t="n">
        <v>19.41</v>
      </c>
      <c r="D32" s="23" t="n">
        <v>17.53</v>
      </c>
      <c r="E32" s="35" t="n">
        <v>3275</v>
      </c>
      <c r="F32" s="24" t="n">
        <v>2959</v>
      </c>
      <c r="G32" s="36" t="n">
        <v>39304</v>
      </c>
      <c r="H32" s="24" t="n">
        <v>35509</v>
      </c>
    </row>
    <row r="33" customFormat="false" ht="14.85" hidden="false" customHeight="true" outlineLevel="0" collapsed="false">
      <c r="A33" s="21" t="s">
        <v>16</v>
      </c>
      <c r="B33" s="38" t="n">
        <v>39.4</v>
      </c>
      <c r="C33" s="37" t="s">
        <v>24</v>
      </c>
      <c r="D33" s="34" t="n">
        <v>13.14</v>
      </c>
      <c r="E33" s="37" t="s">
        <v>24</v>
      </c>
      <c r="F33" s="35" t="n">
        <v>2248</v>
      </c>
      <c r="G33" s="37" t="s">
        <v>24</v>
      </c>
      <c r="H33" s="36" t="n">
        <v>26971</v>
      </c>
    </row>
    <row r="34" s="25" customFormat="true" ht="23.1" hidden="false" customHeight="true" outlineLevel="0" collapsed="false">
      <c r="A34" s="16" t="s">
        <v>17</v>
      </c>
      <c r="B34" s="17" t="n">
        <v>39.1</v>
      </c>
      <c r="C34" s="18" t="n">
        <v>40.96</v>
      </c>
      <c r="D34" s="18" t="n">
        <v>35.72</v>
      </c>
      <c r="E34" s="19" t="n">
        <v>6957</v>
      </c>
      <c r="F34" s="19" t="n">
        <v>6066</v>
      </c>
      <c r="G34" s="19" t="n">
        <v>83482</v>
      </c>
      <c r="H34" s="19" t="n">
        <v>72790</v>
      </c>
    </row>
    <row r="35" customFormat="false" ht="14.1" hidden="false" customHeight="true" outlineLevel="0" collapsed="false">
      <c r="A35" s="21" t="s">
        <v>12</v>
      </c>
      <c r="B35" s="22" t="n">
        <v>39.3</v>
      </c>
      <c r="C35" s="23" t="n">
        <v>60.53</v>
      </c>
      <c r="D35" s="23" t="n">
        <v>50.31</v>
      </c>
      <c r="E35" s="24" t="n">
        <v>10336</v>
      </c>
      <c r="F35" s="24" t="n">
        <v>8591</v>
      </c>
      <c r="G35" s="24" t="n">
        <v>124035</v>
      </c>
      <c r="H35" s="24" t="n">
        <v>103095</v>
      </c>
    </row>
    <row r="36" customFormat="false" ht="14.85" hidden="false" customHeight="true" outlineLevel="0" collapsed="false">
      <c r="A36" s="21" t="s">
        <v>13</v>
      </c>
      <c r="B36" s="22" t="n">
        <v>39</v>
      </c>
      <c r="C36" s="23" t="n">
        <v>39.57</v>
      </c>
      <c r="D36" s="23" t="n">
        <v>35.03</v>
      </c>
      <c r="E36" s="24" t="n">
        <v>6697</v>
      </c>
      <c r="F36" s="24" t="n">
        <v>5929</v>
      </c>
      <c r="G36" s="24" t="n">
        <v>80367</v>
      </c>
      <c r="H36" s="24" t="n">
        <v>71145</v>
      </c>
    </row>
    <row r="37" customFormat="false" ht="14.85" hidden="false" customHeight="true" outlineLevel="0" collapsed="false">
      <c r="A37" s="21" t="s">
        <v>14</v>
      </c>
      <c r="B37" s="22" t="n">
        <v>39.2</v>
      </c>
      <c r="C37" s="23" t="n">
        <v>29.1</v>
      </c>
      <c r="D37" s="23" t="n">
        <v>26.25</v>
      </c>
      <c r="E37" s="24" t="n">
        <v>4956</v>
      </c>
      <c r="F37" s="24" t="n">
        <v>4470</v>
      </c>
      <c r="G37" s="24" t="n">
        <v>59471</v>
      </c>
      <c r="H37" s="24" t="n">
        <v>53646</v>
      </c>
    </row>
    <row r="38" customFormat="false" ht="14.85" hidden="false" customHeight="true" outlineLevel="0" collapsed="false">
      <c r="A38" s="21" t="s">
        <v>15</v>
      </c>
      <c r="B38" s="22" t="n">
        <v>38.8</v>
      </c>
      <c r="C38" s="34" t="n">
        <v>19.91</v>
      </c>
      <c r="D38" s="23" t="n">
        <v>18.06</v>
      </c>
      <c r="E38" s="35" t="n">
        <v>3353</v>
      </c>
      <c r="F38" s="24" t="n">
        <v>3042</v>
      </c>
      <c r="G38" s="36" t="n">
        <v>40230</v>
      </c>
      <c r="H38" s="24" t="n">
        <v>36501</v>
      </c>
    </row>
    <row r="39" customFormat="false" ht="14.85" hidden="false" customHeight="true" outlineLevel="0" collapsed="false">
      <c r="A39" s="21" t="s">
        <v>16</v>
      </c>
      <c r="B39" s="38" t="n">
        <v>39.5</v>
      </c>
      <c r="C39" s="37" t="s">
        <v>24</v>
      </c>
      <c r="D39" s="37" t="s">
        <v>24</v>
      </c>
      <c r="E39" s="37" t="s">
        <v>24</v>
      </c>
      <c r="F39" s="37" t="s">
        <v>24</v>
      </c>
      <c r="G39" s="37" t="s">
        <v>24</v>
      </c>
      <c r="H39" s="37" t="s">
        <v>24</v>
      </c>
    </row>
    <row r="40" s="25" customFormat="true" ht="23.1" hidden="false" customHeight="true" outlineLevel="0" collapsed="false">
      <c r="A40" s="16" t="s">
        <v>18</v>
      </c>
      <c r="B40" s="17" t="n">
        <v>38.7</v>
      </c>
      <c r="C40" s="18" t="n">
        <v>32.45</v>
      </c>
      <c r="D40" s="18" t="n">
        <v>29.05</v>
      </c>
      <c r="E40" s="19" t="n">
        <v>5456</v>
      </c>
      <c r="F40" s="19" t="n">
        <v>4885</v>
      </c>
      <c r="G40" s="19" t="n">
        <v>65467</v>
      </c>
      <c r="H40" s="19" t="n">
        <v>58614</v>
      </c>
    </row>
    <row r="41" customFormat="false" ht="14.1" hidden="false" customHeight="true" outlineLevel="0" collapsed="false">
      <c r="A41" s="21" t="s">
        <v>12</v>
      </c>
      <c r="B41" s="22" t="n">
        <v>39</v>
      </c>
      <c r="C41" s="34" t="n">
        <v>52.21</v>
      </c>
      <c r="D41" s="34" t="n">
        <v>45.19</v>
      </c>
      <c r="E41" s="35" t="n">
        <v>8849</v>
      </c>
      <c r="F41" s="35" t="n">
        <v>7659</v>
      </c>
      <c r="G41" s="36" t="n">
        <v>106184</v>
      </c>
      <c r="H41" s="36" t="n">
        <v>91906</v>
      </c>
    </row>
    <row r="42" customFormat="false" ht="14.85" hidden="false" customHeight="true" outlineLevel="0" collapsed="false">
      <c r="A42" s="21" t="s">
        <v>13</v>
      </c>
      <c r="B42" s="22" t="n">
        <v>38.7</v>
      </c>
      <c r="C42" s="23" t="n">
        <v>34.34</v>
      </c>
      <c r="D42" s="23" t="n">
        <v>30.75</v>
      </c>
      <c r="E42" s="24" t="n">
        <v>5776</v>
      </c>
      <c r="F42" s="24" t="n">
        <v>5171</v>
      </c>
      <c r="G42" s="24" t="n">
        <v>69311</v>
      </c>
      <c r="H42" s="24" t="n">
        <v>62053</v>
      </c>
    </row>
    <row r="43" customFormat="false" ht="14.85" hidden="false" customHeight="true" outlineLevel="0" collapsed="false">
      <c r="A43" s="21" t="s">
        <v>14</v>
      </c>
      <c r="B43" s="22" t="n">
        <v>38.6</v>
      </c>
      <c r="C43" s="23" t="n">
        <v>24.37</v>
      </c>
      <c r="D43" s="23" t="n">
        <v>22.32</v>
      </c>
      <c r="E43" s="24" t="n">
        <v>4082</v>
      </c>
      <c r="F43" s="24" t="n">
        <v>3740</v>
      </c>
      <c r="G43" s="24" t="n">
        <v>48986</v>
      </c>
      <c r="H43" s="24" t="n">
        <v>44877</v>
      </c>
    </row>
    <row r="44" customFormat="false" ht="14.85" hidden="false" customHeight="true" outlineLevel="0" collapsed="false">
      <c r="A44" s="21" t="s">
        <v>15</v>
      </c>
      <c r="B44" s="22" t="n">
        <v>39</v>
      </c>
      <c r="C44" s="34" t="n">
        <v>18.59</v>
      </c>
      <c r="D44" s="34" t="n">
        <v>16.67</v>
      </c>
      <c r="E44" s="35" t="n">
        <v>3149</v>
      </c>
      <c r="F44" s="35" t="n">
        <v>2823</v>
      </c>
      <c r="G44" s="36" t="n">
        <v>37785</v>
      </c>
      <c r="H44" s="36" t="n">
        <v>33881</v>
      </c>
    </row>
    <row r="45" customFormat="false" ht="14.85" hidden="false" customHeight="true" outlineLevel="0" collapsed="false">
      <c r="A45" s="21" t="s">
        <v>16</v>
      </c>
      <c r="B45" s="37" t="s">
        <v>24</v>
      </c>
      <c r="C45" s="37" t="s">
        <v>24</v>
      </c>
      <c r="D45" s="37" t="s">
        <v>24</v>
      </c>
      <c r="E45" s="37" t="s">
        <v>24</v>
      </c>
      <c r="F45" s="37" t="s">
        <v>24</v>
      </c>
      <c r="G45" s="37" t="s">
        <v>24</v>
      </c>
      <c r="H45" s="37" t="s">
        <v>2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9">
    <cfRule type="cellIs" priority="2" operator="equal" aboveAverage="0" equalAverage="0" bottom="0" percent="0" rank="0" text="" dxfId="346">
      <formula>"."</formula>
    </cfRule>
  </conditionalFormatting>
  <conditionalFormatting sqref="C19:D19">
    <cfRule type="cellIs" priority="3" operator="equal" aboveAverage="0" equalAverage="0" bottom="0" percent="0" rank="0" text="" dxfId="347">
      <formula>"."</formula>
    </cfRule>
  </conditionalFormatting>
  <conditionalFormatting sqref="F19">
    <cfRule type="cellIs" priority="4" operator="equal" aboveAverage="0" equalAverage="0" bottom="0" percent="0" rank="0" text="" dxfId="348">
      <formula>"."</formula>
    </cfRule>
  </conditionalFormatting>
  <conditionalFormatting sqref="G19:H19">
    <cfRule type="cellIs" priority="5" operator="equal" aboveAverage="0" equalAverage="0" bottom="0" percent="0" rank="0" text="" dxfId="349">
      <formula>"."</formula>
    </cfRule>
  </conditionalFormatting>
  <conditionalFormatting sqref="B25">
    <cfRule type="cellIs" priority="6" operator="equal" aboveAverage="0" equalAverage="0" bottom="0" percent="0" rank="0" text="" dxfId="350">
      <formula>"."</formula>
    </cfRule>
  </conditionalFormatting>
  <conditionalFormatting sqref="C25:D25">
    <cfRule type="cellIs" priority="7" operator="equal" aboveAverage="0" equalAverage="0" bottom="0" percent="0" rank="0" text="" dxfId="351">
      <formula>"."</formula>
    </cfRule>
  </conditionalFormatting>
  <conditionalFormatting sqref="E25:F25">
    <cfRule type="cellIs" priority="8" operator="equal" aboveAverage="0" equalAverage="0" bottom="0" percent="0" rank="0" text="" dxfId="352">
      <formula>"."</formula>
    </cfRule>
  </conditionalFormatting>
  <conditionalFormatting sqref="G25:H25">
    <cfRule type="cellIs" priority="9" operator="equal" aboveAverage="0" equalAverage="0" bottom="0" percent="0" rank="0" text="" dxfId="353">
      <formula>"."</formula>
    </cfRule>
  </conditionalFormatting>
  <conditionalFormatting sqref="C13">
    <cfRule type="cellIs" priority="10" operator="equal" aboveAverage="0" equalAverage="0" bottom="0" percent="0" rank="0" text="" dxfId="354">
      <formula>"."</formula>
    </cfRule>
  </conditionalFormatting>
  <conditionalFormatting sqref="C24">
    <cfRule type="cellIs" priority="11" operator="equal" aboveAverage="0" equalAverage="0" bottom="0" percent="0" rank="0" text="" dxfId="355">
      <formula>"."</formula>
    </cfRule>
  </conditionalFormatting>
  <conditionalFormatting sqref="E13">
    <cfRule type="cellIs" priority="12" operator="equal" aboveAverage="0" equalAverage="0" bottom="0" percent="0" rank="0" text="" dxfId="356">
      <formula>"."</formula>
    </cfRule>
  </conditionalFormatting>
  <conditionalFormatting sqref="E19">
    <cfRule type="cellIs" priority="13" operator="equal" aboveAverage="0" equalAverage="0" bottom="0" percent="0" rank="0" text="" dxfId="357">
      <formula>"."</formula>
    </cfRule>
  </conditionalFormatting>
  <conditionalFormatting sqref="E24">
    <cfRule type="cellIs" priority="14" operator="equal" aboveAverage="0" equalAverage="0" bottom="0" percent="0" rank="0" text="" dxfId="358">
      <formula>"."</formula>
    </cfRule>
  </conditionalFormatting>
  <conditionalFormatting sqref="G13">
    <cfRule type="cellIs" priority="15" operator="equal" aboveAverage="0" equalAverage="0" bottom="0" percent="0" rank="0" text="" dxfId="359">
      <formula>"."</formula>
    </cfRule>
  </conditionalFormatting>
  <conditionalFormatting sqref="G24">
    <cfRule type="cellIs" priority="16" operator="equal" aboveAverage="0" equalAverage="0" bottom="0" percent="0" rank="0" text="" dxfId="360">
      <formula>"."</formula>
    </cfRule>
  </conditionalFormatting>
  <conditionalFormatting sqref="B33">
    <cfRule type="cellIs" priority="17" operator="equal" aboveAverage="0" equalAverage="0" bottom="0" percent="0" rank="0" text="" dxfId="361">
      <formula>"."</formula>
    </cfRule>
  </conditionalFormatting>
  <conditionalFormatting sqref="D33">
    <cfRule type="cellIs" priority="18" operator="equal" aboveAverage="0" equalAverage="0" bottom="0" percent="0" rank="0" text="" dxfId="362">
      <formula>"."</formula>
    </cfRule>
  </conditionalFormatting>
  <conditionalFormatting sqref="F33">
    <cfRule type="cellIs" priority="19" operator="equal" aboveAverage="0" equalAverage="0" bottom="0" percent="0" rank="0" text="" dxfId="363">
      <formula>"."</formula>
    </cfRule>
  </conditionalFormatting>
  <conditionalFormatting sqref="H33">
    <cfRule type="cellIs" priority="20" operator="equal" aboveAverage="0" equalAverage="0" bottom="0" percent="0" rank="0" text="" dxfId="364">
      <formula>"."</formula>
    </cfRule>
  </conditionalFormatting>
  <conditionalFormatting sqref="B39">
    <cfRule type="cellIs" priority="21" operator="equal" aboveAverage="0" equalAverage="0" bottom="0" percent="0" rank="0" text="" dxfId="365">
      <formula>"."</formula>
    </cfRule>
  </conditionalFormatting>
  <conditionalFormatting sqref="C45:D45">
    <cfRule type="cellIs" priority="22" operator="equal" aboveAverage="0" equalAverage="0" bottom="0" percent="0" rank="0" text="" dxfId="366">
      <formula>"."</formula>
    </cfRule>
  </conditionalFormatting>
  <conditionalFormatting sqref="B45">
    <cfRule type="cellIs" priority="23" operator="equal" aboveAverage="0" equalAverage="0" bottom="0" percent="0" rank="0" text="" dxfId="367">
      <formula>"."</formula>
    </cfRule>
  </conditionalFormatting>
  <conditionalFormatting sqref="E45:H45">
    <cfRule type="cellIs" priority="24" operator="equal" aboveAverage="0" equalAverage="0" bottom="0" percent="0" rank="0" text="" dxfId="368">
      <formula>"."</formula>
    </cfRule>
  </conditionalFormatting>
  <conditionalFormatting sqref="C32">
    <cfRule type="cellIs" priority="25" operator="equal" aboveAverage="0" equalAverage="0" bottom="0" percent="0" rank="0" text="" dxfId="369">
      <formula>"."</formula>
    </cfRule>
  </conditionalFormatting>
  <conditionalFormatting sqref="C33">
    <cfRule type="cellIs" priority="26" operator="equal" aboveAverage="0" equalAverage="0" bottom="0" percent="0" rank="0" text="" dxfId="370">
      <formula>"."</formula>
    </cfRule>
  </conditionalFormatting>
  <conditionalFormatting sqref="C38">
    <cfRule type="cellIs" priority="27" operator="equal" aboveAverage="0" equalAverage="0" bottom="0" percent="0" rank="0" text="" dxfId="371">
      <formula>"."</formula>
    </cfRule>
  </conditionalFormatting>
  <conditionalFormatting sqref="C39">
    <cfRule type="cellIs" priority="28" operator="equal" aboveAverage="0" equalAverage="0" bottom="0" percent="0" rank="0" text="" dxfId="372">
      <formula>"."</formula>
    </cfRule>
  </conditionalFormatting>
  <conditionalFormatting sqref="C41">
    <cfRule type="cellIs" priority="29" operator="equal" aboveAverage="0" equalAverage="0" bottom="0" percent="0" rank="0" text="" dxfId="373">
      <formula>"."</formula>
    </cfRule>
  </conditionalFormatting>
  <conditionalFormatting sqref="C44">
    <cfRule type="cellIs" priority="30" operator="equal" aboveAverage="0" equalAverage="0" bottom="0" percent="0" rank="0" text="" dxfId="374">
      <formula>"."</formula>
    </cfRule>
  </conditionalFormatting>
  <conditionalFormatting sqref="D39">
    <cfRule type="cellIs" priority="31" operator="equal" aboveAverage="0" equalAverage="0" bottom="0" percent="0" rank="0" text="" dxfId="375">
      <formula>"."</formula>
    </cfRule>
  </conditionalFormatting>
  <conditionalFormatting sqref="D41">
    <cfRule type="cellIs" priority="32" operator="equal" aboveAverage="0" equalAverage="0" bottom="0" percent="0" rank="0" text="" dxfId="376">
      <formula>"."</formula>
    </cfRule>
  </conditionalFormatting>
  <conditionalFormatting sqref="D44">
    <cfRule type="cellIs" priority="33" operator="equal" aboveAverage="0" equalAverage="0" bottom="0" percent="0" rank="0" text="" dxfId="377">
      <formula>"."</formula>
    </cfRule>
  </conditionalFormatting>
  <conditionalFormatting sqref="E32">
    <cfRule type="cellIs" priority="34" operator="equal" aboveAverage="0" equalAverage="0" bottom="0" percent="0" rank="0" text="" dxfId="378">
      <formula>"."</formula>
    </cfRule>
  </conditionalFormatting>
  <conditionalFormatting sqref="E33">
    <cfRule type="cellIs" priority="35" operator="equal" aboveAverage="0" equalAverage="0" bottom="0" percent="0" rank="0" text="" dxfId="379">
      <formula>"."</formula>
    </cfRule>
  </conditionalFormatting>
  <conditionalFormatting sqref="E39">
    <cfRule type="cellIs" priority="36" operator="equal" aboveAverage="0" equalAverage="0" bottom="0" percent="0" rank="0" text="" dxfId="380">
      <formula>"."</formula>
    </cfRule>
  </conditionalFormatting>
  <conditionalFormatting sqref="E38">
    <cfRule type="cellIs" priority="37" operator="equal" aboveAverage="0" equalAverage="0" bottom="0" percent="0" rank="0" text="" dxfId="381">
      <formula>"."</formula>
    </cfRule>
  </conditionalFormatting>
  <conditionalFormatting sqref="E41">
    <cfRule type="cellIs" priority="38" operator="equal" aboveAverage="0" equalAverage="0" bottom="0" percent="0" rank="0" text="" dxfId="382">
      <formula>"."</formula>
    </cfRule>
  </conditionalFormatting>
  <conditionalFormatting sqref="E44">
    <cfRule type="cellIs" priority="39" operator="equal" aboveAverage="0" equalAverage="0" bottom="0" percent="0" rank="0" text="" dxfId="383">
      <formula>"."</formula>
    </cfRule>
  </conditionalFormatting>
  <conditionalFormatting sqref="F39">
    <cfRule type="cellIs" priority="40" operator="equal" aboveAverage="0" equalAverage="0" bottom="0" percent="0" rank="0" text="" dxfId="384">
      <formula>"."</formula>
    </cfRule>
  </conditionalFormatting>
  <conditionalFormatting sqref="F41">
    <cfRule type="cellIs" priority="41" operator="equal" aboveAverage="0" equalAverage="0" bottom="0" percent="0" rank="0" text="" dxfId="385">
      <formula>"."</formula>
    </cfRule>
  </conditionalFormatting>
  <conditionalFormatting sqref="F44">
    <cfRule type="cellIs" priority="42" operator="equal" aboveAverage="0" equalAverage="0" bottom="0" percent="0" rank="0" text="" dxfId="386">
      <formula>"."</formula>
    </cfRule>
  </conditionalFormatting>
  <conditionalFormatting sqref="G32">
    <cfRule type="cellIs" priority="43" operator="equal" aboveAverage="0" equalAverage="0" bottom="0" percent="0" rank="0" text="" dxfId="387">
      <formula>"."</formula>
    </cfRule>
  </conditionalFormatting>
  <conditionalFormatting sqref="G33">
    <cfRule type="cellIs" priority="44" operator="equal" aboveAverage="0" equalAverage="0" bottom="0" percent="0" rank="0" text="" dxfId="388">
      <formula>"."</formula>
    </cfRule>
  </conditionalFormatting>
  <conditionalFormatting sqref="G39">
    <cfRule type="cellIs" priority="45" operator="equal" aboveAverage="0" equalAverage="0" bottom="0" percent="0" rank="0" text="" dxfId="389">
      <formula>"."</formula>
    </cfRule>
  </conditionalFormatting>
  <conditionalFormatting sqref="G38">
    <cfRule type="cellIs" priority="46" operator="equal" aboveAverage="0" equalAverage="0" bottom="0" percent="0" rank="0" text="" dxfId="390">
      <formula>"."</formula>
    </cfRule>
  </conditionalFormatting>
  <conditionalFormatting sqref="G41">
    <cfRule type="cellIs" priority="47" operator="equal" aboveAverage="0" equalAverage="0" bottom="0" percent="0" rank="0" text="" dxfId="391">
      <formula>"."</formula>
    </cfRule>
  </conditionalFormatting>
  <conditionalFormatting sqref="G44">
    <cfRule type="cellIs" priority="48" operator="equal" aboveAverage="0" equalAverage="0" bottom="0" percent="0" rank="0" text="" dxfId="392">
      <formula>"."</formula>
    </cfRule>
  </conditionalFormatting>
  <conditionalFormatting sqref="H39">
    <cfRule type="cellIs" priority="49" operator="equal" aboveAverage="0" equalAverage="0" bottom="0" percent="0" rank="0" text="" dxfId="393">
      <formula>"."</formula>
    </cfRule>
  </conditionalFormatting>
  <conditionalFormatting sqref="H41">
    <cfRule type="cellIs" priority="50" operator="equal" aboveAverage="0" equalAverage="0" bottom="0" percent="0" rank="0" text="" dxfId="394">
      <formula>"."</formula>
    </cfRule>
  </conditionalFormatting>
  <conditionalFormatting sqref="H44">
    <cfRule type="cellIs" priority="51" operator="equal" aboveAverage="0" equalAverage="0" bottom="0" percent="0" rank="0" text="" dxfId="3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:H1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3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4</v>
      </c>
      <c r="C8" s="18" t="n">
        <v>36.92</v>
      </c>
      <c r="D8" s="18" t="n">
        <v>30.5</v>
      </c>
      <c r="E8" s="19" t="n">
        <v>6160</v>
      </c>
      <c r="F8" s="19" t="n">
        <v>5090</v>
      </c>
      <c r="G8" s="19" t="n">
        <v>73926</v>
      </c>
      <c r="H8" s="19" t="n">
        <v>61086</v>
      </c>
    </row>
    <row r="9" customFormat="false" ht="14.1" hidden="false" customHeight="true" outlineLevel="0" collapsed="false">
      <c r="A9" s="21" t="s">
        <v>12</v>
      </c>
      <c r="B9" s="22" t="n">
        <v>38.9</v>
      </c>
      <c r="C9" s="34" t="n">
        <v>64.75</v>
      </c>
      <c r="D9" s="34" t="n">
        <v>50.95</v>
      </c>
      <c r="E9" s="40" t="n">
        <v>10947</v>
      </c>
      <c r="F9" s="35" t="n">
        <v>8615</v>
      </c>
      <c r="G9" s="36" t="n">
        <v>131360</v>
      </c>
      <c r="H9" s="36" t="n">
        <v>103378</v>
      </c>
    </row>
    <row r="10" customFormat="false" ht="14.85" hidden="false" customHeight="true" outlineLevel="0" collapsed="false">
      <c r="A10" s="21" t="s">
        <v>13</v>
      </c>
      <c r="B10" s="22" t="n">
        <v>38.5</v>
      </c>
      <c r="C10" s="23" t="n">
        <v>38.45</v>
      </c>
      <c r="D10" s="23" t="n">
        <v>31.79</v>
      </c>
      <c r="E10" s="24" t="n">
        <v>6426</v>
      </c>
      <c r="F10" s="24" t="n">
        <v>5312</v>
      </c>
      <c r="G10" s="24" t="n">
        <v>77111</v>
      </c>
      <c r="H10" s="24" t="n">
        <v>63747</v>
      </c>
    </row>
    <row r="11" customFormat="false" ht="14.85" hidden="false" customHeight="true" outlineLevel="0" collapsed="false">
      <c r="A11" s="21" t="s">
        <v>14</v>
      </c>
      <c r="B11" s="22" t="n">
        <v>38.2</v>
      </c>
      <c r="C11" s="34" t="n">
        <v>28.2</v>
      </c>
      <c r="D11" s="34" t="n">
        <v>23.95</v>
      </c>
      <c r="E11" s="35" t="n">
        <v>4680</v>
      </c>
      <c r="F11" s="35" t="n">
        <v>3975</v>
      </c>
      <c r="G11" s="36" t="n">
        <v>56163</v>
      </c>
      <c r="H11" s="36" t="n">
        <v>47694</v>
      </c>
    </row>
    <row r="12" customFormat="false" ht="14.85" hidden="false" customHeight="true" outlineLevel="0" collapsed="false">
      <c r="A12" s="21" t="s">
        <v>15</v>
      </c>
      <c r="B12" s="22" t="n">
        <v>38.8</v>
      </c>
      <c r="C12" s="23" t="n">
        <v>22.51</v>
      </c>
      <c r="D12" s="23" t="n">
        <v>20.11</v>
      </c>
      <c r="E12" s="24" t="n">
        <v>3790</v>
      </c>
      <c r="F12" s="24" t="n">
        <v>3386</v>
      </c>
      <c r="G12" s="24" t="n">
        <v>45483</v>
      </c>
      <c r="H12" s="24" t="n">
        <v>40630</v>
      </c>
    </row>
    <row r="13" customFormat="false" ht="14.85" hidden="false" customHeight="true" outlineLevel="0" collapsed="false">
      <c r="A13" s="21" t="s">
        <v>16</v>
      </c>
      <c r="B13" s="38" t="n">
        <v>39.2</v>
      </c>
      <c r="C13" s="34" t="n">
        <v>16.93</v>
      </c>
      <c r="D13" s="34" t="n">
        <v>14.7</v>
      </c>
      <c r="E13" s="35" t="n">
        <v>2885</v>
      </c>
      <c r="F13" s="35" t="n">
        <v>2506</v>
      </c>
      <c r="G13" s="36" t="n">
        <v>34621</v>
      </c>
      <c r="H13" s="36" t="n">
        <v>30071</v>
      </c>
    </row>
    <row r="14" s="25" customFormat="true" ht="23.1" hidden="false" customHeight="true" outlineLevel="0" collapsed="false">
      <c r="A14" s="16" t="s">
        <v>17</v>
      </c>
      <c r="B14" s="17" t="n">
        <v>38.5</v>
      </c>
      <c r="C14" s="18" t="n">
        <v>41.69</v>
      </c>
      <c r="D14" s="18" t="n">
        <v>33.99</v>
      </c>
      <c r="E14" s="19" t="n">
        <v>6980</v>
      </c>
      <c r="F14" s="19" t="n">
        <v>5691</v>
      </c>
      <c r="G14" s="19" t="n">
        <v>83755</v>
      </c>
      <c r="H14" s="19" t="n">
        <v>68286</v>
      </c>
    </row>
    <row r="15" customFormat="false" ht="14.1" hidden="false" customHeight="true" outlineLevel="0" collapsed="false">
      <c r="A15" s="21" t="s">
        <v>12</v>
      </c>
      <c r="B15" s="22" t="n">
        <v>38.9</v>
      </c>
      <c r="C15" s="34" t="n">
        <v>65.95</v>
      </c>
      <c r="D15" s="34" t="n">
        <v>51.83</v>
      </c>
      <c r="E15" s="40" t="n">
        <v>11146</v>
      </c>
      <c r="F15" s="35" t="n">
        <v>8759</v>
      </c>
      <c r="G15" s="36" t="n">
        <v>133747</v>
      </c>
      <c r="H15" s="36" t="n">
        <v>105105</v>
      </c>
    </row>
    <row r="16" customFormat="false" ht="14.85" hidden="false" customHeight="true" outlineLevel="0" collapsed="false">
      <c r="A16" s="21" t="s">
        <v>13</v>
      </c>
      <c r="B16" s="22" t="n">
        <v>38.5</v>
      </c>
      <c r="C16" s="23" t="n">
        <v>40.27</v>
      </c>
      <c r="D16" s="23" t="n">
        <v>33.05</v>
      </c>
      <c r="E16" s="24" t="n">
        <v>6737</v>
      </c>
      <c r="F16" s="24" t="n">
        <v>5530</v>
      </c>
      <c r="G16" s="24" t="n">
        <v>80848</v>
      </c>
      <c r="H16" s="24" t="n">
        <v>66354</v>
      </c>
    </row>
    <row r="17" customFormat="false" ht="14.85" hidden="false" customHeight="true" outlineLevel="0" collapsed="false">
      <c r="A17" s="21" t="s">
        <v>14</v>
      </c>
      <c r="B17" s="22" t="n">
        <v>38.3</v>
      </c>
      <c r="C17" s="34" t="n">
        <v>31.08</v>
      </c>
      <c r="D17" s="34" t="n">
        <v>26.03</v>
      </c>
      <c r="E17" s="35" t="n">
        <v>5178</v>
      </c>
      <c r="F17" s="35" t="n">
        <v>4336</v>
      </c>
      <c r="G17" s="36" t="n">
        <v>62137</v>
      </c>
      <c r="H17" s="36" t="n">
        <v>52033</v>
      </c>
    </row>
    <row r="18" customFormat="false" ht="14.85" hidden="false" customHeight="true" outlineLevel="0" collapsed="false">
      <c r="A18" s="21" t="s">
        <v>15</v>
      </c>
      <c r="B18" s="38" t="n">
        <v>39.1</v>
      </c>
      <c r="C18" s="34" t="n">
        <v>22.27</v>
      </c>
      <c r="D18" s="34" t="n">
        <v>19.8</v>
      </c>
      <c r="E18" s="35" t="n">
        <v>3784</v>
      </c>
      <c r="F18" s="35" t="n">
        <v>3364</v>
      </c>
      <c r="G18" s="36" t="n">
        <v>45402</v>
      </c>
      <c r="H18" s="36" t="n">
        <v>40370</v>
      </c>
    </row>
    <row r="19" customFormat="false" ht="14.85" hidden="false" customHeight="true" outlineLevel="0" collapsed="false">
      <c r="A19" s="21" t="s">
        <v>16</v>
      </c>
      <c r="B19" s="37" t="s">
        <v>24</v>
      </c>
      <c r="C19" s="37" t="s">
        <v>24</v>
      </c>
      <c r="D19" s="37" t="s">
        <v>24</v>
      </c>
      <c r="E19" s="37" t="s">
        <v>24</v>
      </c>
      <c r="F19" s="37" t="s">
        <v>24</v>
      </c>
      <c r="G19" s="37" t="s">
        <v>24</v>
      </c>
      <c r="H19" s="37" t="s">
        <v>24</v>
      </c>
    </row>
    <row r="20" s="25" customFormat="true" ht="23.1" hidden="false" customHeight="true" outlineLevel="0" collapsed="false">
      <c r="A20" s="16" t="s">
        <v>18</v>
      </c>
      <c r="B20" s="17" t="n">
        <v>38.2</v>
      </c>
      <c r="C20" s="18" t="n">
        <v>29.77</v>
      </c>
      <c r="D20" s="18" t="n">
        <v>25.29</v>
      </c>
      <c r="E20" s="19" t="n">
        <v>4944</v>
      </c>
      <c r="F20" s="19" t="n">
        <v>4199</v>
      </c>
      <c r="G20" s="19" t="n">
        <v>59330</v>
      </c>
      <c r="H20" s="19" t="n">
        <v>50392</v>
      </c>
    </row>
    <row r="21" customFormat="false" ht="14.1" hidden="false" customHeight="true" outlineLevel="0" collapsed="false">
      <c r="A21" s="21" t="s">
        <v>12</v>
      </c>
      <c r="B21" s="22" t="n">
        <v>39</v>
      </c>
      <c r="C21" s="37" t="s">
        <v>24</v>
      </c>
      <c r="D21" s="34" t="n">
        <v>45.43</v>
      </c>
      <c r="E21" s="37" t="s">
        <v>24</v>
      </c>
      <c r="F21" s="35" t="n">
        <v>7702</v>
      </c>
      <c r="G21" s="37" t="s">
        <v>24</v>
      </c>
      <c r="H21" s="36" t="n">
        <v>92429</v>
      </c>
    </row>
    <row r="22" customFormat="false" ht="14.85" hidden="false" customHeight="true" outlineLevel="0" collapsed="false">
      <c r="A22" s="21" t="s">
        <v>13</v>
      </c>
      <c r="B22" s="22" t="n">
        <v>38.4</v>
      </c>
      <c r="C22" s="23" t="n">
        <v>34.16</v>
      </c>
      <c r="D22" s="23" t="n">
        <v>28.81</v>
      </c>
      <c r="E22" s="24" t="n">
        <v>5694</v>
      </c>
      <c r="F22" s="24" t="n">
        <v>4802</v>
      </c>
      <c r="G22" s="24" t="n">
        <v>68329</v>
      </c>
      <c r="H22" s="24" t="n">
        <v>57619</v>
      </c>
    </row>
    <row r="23" customFormat="false" ht="14.85" hidden="false" customHeight="true" outlineLevel="0" collapsed="false">
      <c r="A23" s="21" t="s">
        <v>14</v>
      </c>
      <c r="B23" s="22" t="n">
        <v>38.1</v>
      </c>
      <c r="C23" s="34" t="n">
        <v>26.01</v>
      </c>
      <c r="D23" s="34" t="n">
        <v>22.37</v>
      </c>
      <c r="E23" s="35" t="n">
        <v>4303</v>
      </c>
      <c r="F23" s="35" t="n">
        <v>3700</v>
      </c>
      <c r="G23" s="36" t="n">
        <v>51632</v>
      </c>
      <c r="H23" s="36" t="n">
        <v>44402</v>
      </c>
    </row>
    <row r="24" customFormat="false" ht="14.85" hidden="false" customHeight="true" outlineLevel="0" collapsed="false">
      <c r="A24" s="21" t="s">
        <v>15</v>
      </c>
      <c r="B24" s="22" t="n">
        <v>38.6</v>
      </c>
      <c r="C24" s="23" t="n">
        <v>22.64</v>
      </c>
      <c r="D24" s="23" t="n">
        <v>20.27</v>
      </c>
      <c r="E24" s="24" t="n">
        <v>3794</v>
      </c>
      <c r="F24" s="24" t="n">
        <v>3398</v>
      </c>
      <c r="G24" s="24" t="n">
        <v>45527</v>
      </c>
      <c r="H24" s="24" t="n">
        <v>40771</v>
      </c>
    </row>
    <row r="25" customFormat="false" ht="14.85" hidden="false" customHeight="true" outlineLevel="0" collapsed="false">
      <c r="A25" s="21" t="s">
        <v>16</v>
      </c>
      <c r="B25" s="38" t="n">
        <v>39.3</v>
      </c>
      <c r="C25" s="34" t="n">
        <v>16.87</v>
      </c>
      <c r="D25" s="34" t="n">
        <v>14.64</v>
      </c>
      <c r="E25" s="35" t="n">
        <v>2879</v>
      </c>
      <c r="F25" s="35" t="n">
        <v>2498</v>
      </c>
      <c r="G25" s="36" t="n">
        <v>34549</v>
      </c>
      <c r="H25" s="36" t="n">
        <v>29980</v>
      </c>
    </row>
    <row r="26" customFormat="false" ht="39.95" hidden="false" customHeight="true" outlineLevel="0" collapsed="false">
      <c r="A26" s="13" t="s">
        <v>44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7.6</v>
      </c>
      <c r="C28" s="18" t="n">
        <v>35.41</v>
      </c>
      <c r="D28" s="18" t="n">
        <v>31.66</v>
      </c>
      <c r="E28" s="19" t="n">
        <v>5785</v>
      </c>
      <c r="F28" s="19" t="n">
        <v>5173</v>
      </c>
      <c r="G28" s="19" t="n">
        <v>69422</v>
      </c>
      <c r="H28" s="19" t="n">
        <v>62074</v>
      </c>
    </row>
    <row r="29" customFormat="false" ht="14.1" hidden="false" customHeight="true" outlineLevel="0" collapsed="false">
      <c r="A29" s="21" t="s">
        <v>12</v>
      </c>
      <c r="B29" s="22" t="n">
        <v>38.8</v>
      </c>
      <c r="C29" s="23" t="n">
        <v>59.03</v>
      </c>
      <c r="D29" s="23" t="n">
        <v>49.87</v>
      </c>
      <c r="E29" s="24" t="n">
        <v>9956</v>
      </c>
      <c r="F29" s="24" t="n">
        <v>8412</v>
      </c>
      <c r="G29" s="24" t="n">
        <v>119471</v>
      </c>
      <c r="H29" s="24" t="n">
        <v>100948</v>
      </c>
    </row>
    <row r="30" customFormat="false" ht="14.85" hidden="false" customHeight="true" outlineLevel="0" collapsed="false">
      <c r="A30" s="21" t="s">
        <v>13</v>
      </c>
      <c r="B30" s="22" t="n">
        <v>37.4</v>
      </c>
      <c r="C30" s="23" t="n">
        <v>34.58</v>
      </c>
      <c r="D30" s="23" t="n">
        <v>31.5</v>
      </c>
      <c r="E30" s="24" t="n">
        <v>5614</v>
      </c>
      <c r="F30" s="24" t="n">
        <v>5115</v>
      </c>
      <c r="G30" s="24" t="n">
        <v>67369</v>
      </c>
      <c r="H30" s="24" t="n">
        <v>61374</v>
      </c>
    </row>
    <row r="31" customFormat="false" ht="14.85" hidden="false" customHeight="true" outlineLevel="0" collapsed="false">
      <c r="A31" s="21" t="s">
        <v>14</v>
      </c>
      <c r="B31" s="22" t="n">
        <v>37.2</v>
      </c>
      <c r="C31" s="23" t="n">
        <v>24.16</v>
      </c>
      <c r="D31" s="23" t="n">
        <v>22.68</v>
      </c>
      <c r="E31" s="24" t="n">
        <v>3904</v>
      </c>
      <c r="F31" s="24" t="n">
        <v>3664</v>
      </c>
      <c r="G31" s="24" t="n">
        <v>46844</v>
      </c>
      <c r="H31" s="24" t="n">
        <v>43972</v>
      </c>
    </row>
    <row r="32" customFormat="false" ht="14.85" hidden="false" customHeight="true" outlineLevel="0" collapsed="false">
      <c r="A32" s="21" t="s">
        <v>15</v>
      </c>
      <c r="B32" s="22" t="n">
        <v>37.6</v>
      </c>
      <c r="C32" s="23" t="n">
        <v>17.63</v>
      </c>
      <c r="D32" s="23" t="n">
        <v>16.67</v>
      </c>
      <c r="E32" s="24" t="n">
        <v>2879</v>
      </c>
      <c r="F32" s="24" t="n">
        <v>2721</v>
      </c>
      <c r="G32" s="24" t="n">
        <v>34548</v>
      </c>
      <c r="H32" s="24" t="n">
        <v>32654</v>
      </c>
    </row>
    <row r="33" customFormat="false" ht="14.85" hidden="false" customHeight="true" outlineLevel="0" collapsed="false">
      <c r="A33" s="21" t="s">
        <v>16</v>
      </c>
      <c r="B33" s="22" t="n">
        <v>36.3</v>
      </c>
      <c r="C33" s="23" t="n">
        <v>14.22</v>
      </c>
      <c r="D33" s="23" t="n">
        <v>13.38</v>
      </c>
      <c r="E33" s="24" t="n">
        <v>2240</v>
      </c>
      <c r="F33" s="24" t="n">
        <v>2108</v>
      </c>
      <c r="G33" s="24" t="n">
        <v>26880</v>
      </c>
      <c r="H33" s="24" t="n">
        <v>25290</v>
      </c>
    </row>
    <row r="34" s="25" customFormat="true" ht="23.1" hidden="false" customHeight="true" outlineLevel="0" collapsed="false">
      <c r="A34" s="16" t="s">
        <v>17</v>
      </c>
      <c r="B34" s="17" t="n">
        <v>37.7</v>
      </c>
      <c r="C34" s="18" t="n">
        <v>39.41</v>
      </c>
      <c r="D34" s="18" t="n">
        <v>34.9</v>
      </c>
      <c r="E34" s="19" t="n">
        <v>6461</v>
      </c>
      <c r="F34" s="19" t="n">
        <v>5720</v>
      </c>
      <c r="G34" s="19" t="n">
        <v>77527</v>
      </c>
      <c r="H34" s="19" t="n">
        <v>68644</v>
      </c>
    </row>
    <row r="35" customFormat="false" ht="14.1" hidden="false" customHeight="true" outlineLevel="0" collapsed="false">
      <c r="A35" s="21" t="s">
        <v>12</v>
      </c>
      <c r="B35" s="22" t="n">
        <v>38.9</v>
      </c>
      <c r="C35" s="23" t="n">
        <v>61.93</v>
      </c>
      <c r="D35" s="23" t="n">
        <v>51.59</v>
      </c>
      <c r="E35" s="24" t="n">
        <v>10475</v>
      </c>
      <c r="F35" s="24" t="n">
        <v>8728</v>
      </c>
      <c r="G35" s="24" t="n">
        <v>125701</v>
      </c>
      <c r="H35" s="24" t="n">
        <v>104730</v>
      </c>
    </row>
    <row r="36" customFormat="false" ht="14.85" hidden="false" customHeight="true" outlineLevel="0" collapsed="false">
      <c r="A36" s="21" t="s">
        <v>13</v>
      </c>
      <c r="B36" s="22" t="n">
        <v>37.3</v>
      </c>
      <c r="C36" s="23" t="n">
        <v>36.63</v>
      </c>
      <c r="D36" s="23" t="n">
        <v>33.33</v>
      </c>
      <c r="E36" s="24" t="n">
        <v>5940</v>
      </c>
      <c r="F36" s="24" t="n">
        <v>5406</v>
      </c>
      <c r="G36" s="24" t="n">
        <v>71285</v>
      </c>
      <c r="H36" s="24" t="n">
        <v>64868</v>
      </c>
    </row>
    <row r="37" customFormat="false" ht="14.85" hidden="false" customHeight="true" outlineLevel="0" collapsed="false">
      <c r="A37" s="21" t="s">
        <v>14</v>
      </c>
      <c r="B37" s="22" t="n">
        <v>37.3</v>
      </c>
      <c r="C37" s="23" t="n">
        <v>25.78</v>
      </c>
      <c r="D37" s="23" t="n">
        <v>24.38</v>
      </c>
      <c r="E37" s="24" t="n">
        <v>4183</v>
      </c>
      <c r="F37" s="24" t="n">
        <v>3955</v>
      </c>
      <c r="G37" s="24" t="n">
        <v>50200</v>
      </c>
      <c r="H37" s="24" t="n">
        <v>47460</v>
      </c>
    </row>
    <row r="38" customFormat="false" ht="14.85" hidden="false" customHeight="true" outlineLevel="0" collapsed="false">
      <c r="A38" s="21" t="s">
        <v>15</v>
      </c>
      <c r="B38" s="22" t="n">
        <v>37.3</v>
      </c>
      <c r="C38" s="23" t="n">
        <v>18.04</v>
      </c>
      <c r="D38" s="23" t="n">
        <v>17.07</v>
      </c>
      <c r="E38" s="24" t="n">
        <v>2921</v>
      </c>
      <c r="F38" s="24" t="n">
        <v>2764</v>
      </c>
      <c r="G38" s="24" t="n">
        <v>35052</v>
      </c>
      <c r="H38" s="24" t="n">
        <v>33163</v>
      </c>
    </row>
    <row r="39" customFormat="false" ht="14.85" hidden="false" customHeight="true" outlineLevel="0" collapsed="false">
      <c r="A39" s="21" t="s">
        <v>16</v>
      </c>
      <c r="B39" s="22" t="n">
        <v>36.4</v>
      </c>
      <c r="C39" s="23" t="n">
        <v>14.51</v>
      </c>
      <c r="D39" s="23" t="n">
        <v>13.62</v>
      </c>
      <c r="E39" s="24" t="n">
        <v>2297</v>
      </c>
      <c r="F39" s="24" t="n">
        <v>2157</v>
      </c>
      <c r="G39" s="24" t="n">
        <v>27559</v>
      </c>
      <c r="H39" s="24" t="n">
        <v>25880</v>
      </c>
    </row>
    <row r="40" s="25" customFormat="true" ht="23.1" hidden="false" customHeight="true" outlineLevel="0" collapsed="false">
      <c r="A40" s="16" t="s">
        <v>18</v>
      </c>
      <c r="B40" s="17" t="n">
        <v>37.4</v>
      </c>
      <c r="C40" s="18" t="n">
        <v>27.55</v>
      </c>
      <c r="D40" s="18" t="n">
        <v>25.31</v>
      </c>
      <c r="E40" s="19" t="n">
        <v>4473</v>
      </c>
      <c r="F40" s="19" t="n">
        <v>4109</v>
      </c>
      <c r="G40" s="19" t="n">
        <v>53676</v>
      </c>
      <c r="H40" s="19" t="n">
        <v>49310</v>
      </c>
    </row>
    <row r="41" customFormat="false" ht="14.1" hidden="false" customHeight="true" outlineLevel="0" collapsed="false">
      <c r="A41" s="21" t="s">
        <v>12</v>
      </c>
      <c r="B41" s="22" t="n">
        <v>38.4</v>
      </c>
      <c r="C41" s="23" t="n">
        <v>48</v>
      </c>
      <c r="D41" s="23" t="n">
        <v>43.33</v>
      </c>
      <c r="E41" s="24" t="n">
        <v>8009</v>
      </c>
      <c r="F41" s="24" t="n">
        <v>7230</v>
      </c>
      <c r="G41" s="24" t="n">
        <v>96113</v>
      </c>
      <c r="H41" s="24" t="n">
        <v>86764</v>
      </c>
    </row>
    <row r="42" customFormat="false" ht="14.85" hidden="false" customHeight="true" outlineLevel="0" collapsed="false">
      <c r="A42" s="21" t="s">
        <v>13</v>
      </c>
      <c r="B42" s="22" t="n">
        <v>37.5</v>
      </c>
      <c r="C42" s="23" t="n">
        <v>29.36</v>
      </c>
      <c r="D42" s="23" t="n">
        <v>26.84</v>
      </c>
      <c r="E42" s="24" t="n">
        <v>4779</v>
      </c>
      <c r="F42" s="24" t="n">
        <v>4369</v>
      </c>
      <c r="G42" s="24" t="n">
        <v>57343</v>
      </c>
      <c r="H42" s="24" t="n">
        <v>52430</v>
      </c>
    </row>
    <row r="43" customFormat="false" ht="14.85" hidden="false" customHeight="true" outlineLevel="0" collapsed="false">
      <c r="A43" s="21" t="s">
        <v>14</v>
      </c>
      <c r="B43" s="22" t="n">
        <v>37</v>
      </c>
      <c r="C43" s="23" t="n">
        <v>22.22</v>
      </c>
      <c r="D43" s="23" t="n">
        <v>20.65</v>
      </c>
      <c r="E43" s="24" t="n">
        <v>3573</v>
      </c>
      <c r="F43" s="24" t="n">
        <v>3320</v>
      </c>
      <c r="G43" s="24" t="n">
        <v>42873</v>
      </c>
      <c r="H43" s="24" t="n">
        <v>39845</v>
      </c>
    </row>
    <row r="44" customFormat="false" ht="14.85" hidden="false" customHeight="true" outlineLevel="0" collapsed="false">
      <c r="A44" s="21" t="s">
        <v>15</v>
      </c>
      <c r="B44" s="22" t="n">
        <v>37.9</v>
      </c>
      <c r="C44" s="23" t="n">
        <v>17.28</v>
      </c>
      <c r="D44" s="23" t="n">
        <v>16.32</v>
      </c>
      <c r="E44" s="24" t="n">
        <v>2842</v>
      </c>
      <c r="F44" s="24" t="n">
        <v>2684</v>
      </c>
      <c r="G44" s="24" t="n">
        <v>34101</v>
      </c>
      <c r="H44" s="24" t="n">
        <v>32204</v>
      </c>
    </row>
    <row r="45" customFormat="false" ht="14.85" hidden="false" customHeight="true" outlineLevel="0" collapsed="false">
      <c r="A45" s="21" t="s">
        <v>16</v>
      </c>
      <c r="B45" s="22" t="n">
        <v>36</v>
      </c>
      <c r="C45" s="23" t="n">
        <v>13.79</v>
      </c>
      <c r="D45" s="23" t="n">
        <v>13.01</v>
      </c>
      <c r="E45" s="35" t="n">
        <v>2157</v>
      </c>
      <c r="F45" s="24" t="n">
        <v>2036</v>
      </c>
      <c r="G45" s="36" t="n">
        <v>25886</v>
      </c>
      <c r="H45" s="24" t="n">
        <v>24427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3">
    <cfRule type="cellIs" priority="2" operator="equal" aboveAverage="0" equalAverage="0" bottom="0" percent="0" rank="0" text="" dxfId="396">
      <formula>"."</formula>
    </cfRule>
  </conditionalFormatting>
  <conditionalFormatting sqref="C13:D13">
    <cfRule type="cellIs" priority="3" operator="equal" aboveAverage="0" equalAverage="0" bottom="0" percent="0" rank="0" text="" dxfId="397">
      <formula>"."</formula>
    </cfRule>
  </conditionalFormatting>
  <conditionalFormatting sqref="E13:F13">
    <cfRule type="cellIs" priority="4" operator="equal" aboveAverage="0" equalAverage="0" bottom="0" percent="0" rank="0" text="" dxfId="398">
      <formula>"."</formula>
    </cfRule>
  </conditionalFormatting>
  <conditionalFormatting sqref="G13:H13">
    <cfRule type="cellIs" priority="5" operator="equal" aboveAverage="0" equalAverage="0" bottom="0" percent="0" rank="0" text="" dxfId="399">
      <formula>"."</formula>
    </cfRule>
  </conditionalFormatting>
  <conditionalFormatting sqref="B18">
    <cfRule type="cellIs" priority="6" operator="equal" aboveAverage="0" equalAverage="0" bottom="0" percent="0" rank="0" text="" dxfId="400">
      <formula>"."</formula>
    </cfRule>
  </conditionalFormatting>
  <conditionalFormatting sqref="C18:D18">
    <cfRule type="cellIs" priority="7" operator="equal" aboveAverage="0" equalAverage="0" bottom="0" percent="0" rank="0" text="" dxfId="401">
      <formula>"."</formula>
    </cfRule>
  </conditionalFormatting>
  <conditionalFormatting sqref="E18:F18">
    <cfRule type="cellIs" priority="8" operator="equal" aboveAverage="0" equalAverage="0" bottom="0" percent="0" rank="0" text="" dxfId="402">
      <formula>"."</formula>
    </cfRule>
  </conditionalFormatting>
  <conditionalFormatting sqref="G18:H18">
    <cfRule type="cellIs" priority="9" operator="equal" aboveAverage="0" equalAverage="0" bottom="0" percent="0" rank="0" text="" dxfId="403">
      <formula>"."</formula>
    </cfRule>
  </conditionalFormatting>
  <conditionalFormatting sqref="B25">
    <cfRule type="cellIs" priority="10" operator="equal" aboveAverage="0" equalAverage="0" bottom="0" percent="0" rank="0" text="" dxfId="404">
      <formula>"."</formula>
    </cfRule>
  </conditionalFormatting>
  <conditionalFormatting sqref="C25:D25">
    <cfRule type="cellIs" priority="11" operator="equal" aboveAverage="0" equalAverage="0" bottom="0" percent="0" rank="0" text="" dxfId="405">
      <formula>"."</formula>
    </cfRule>
  </conditionalFormatting>
  <conditionalFormatting sqref="E25:F25">
    <cfRule type="cellIs" priority="12" operator="equal" aboveAverage="0" equalAverage="0" bottom="0" percent="0" rank="0" text="" dxfId="406">
      <formula>"."</formula>
    </cfRule>
  </conditionalFormatting>
  <conditionalFormatting sqref="G25:H25">
    <cfRule type="cellIs" priority="13" operator="equal" aboveAverage="0" equalAverage="0" bottom="0" percent="0" rank="0" text="" dxfId="407">
      <formula>"."</formula>
    </cfRule>
  </conditionalFormatting>
  <conditionalFormatting sqref="C19:D19">
    <cfRule type="cellIs" priority="14" operator="equal" aboveAverage="0" equalAverage="0" bottom="0" percent="0" rank="0" text="" dxfId="408">
      <formula>"."</formula>
    </cfRule>
  </conditionalFormatting>
  <conditionalFormatting sqref="B19">
    <cfRule type="cellIs" priority="15" operator="equal" aboveAverage="0" equalAverage="0" bottom="0" percent="0" rank="0" text="" dxfId="409">
      <formula>"."</formula>
    </cfRule>
  </conditionalFormatting>
  <conditionalFormatting sqref="E19:H19">
    <cfRule type="cellIs" priority="16" operator="equal" aboveAverage="0" equalAverage="0" bottom="0" percent="0" rank="0" text="" dxfId="410">
      <formula>"."</formula>
    </cfRule>
  </conditionalFormatting>
  <conditionalFormatting sqref="C9">
    <cfRule type="cellIs" priority="17" operator="equal" aboveAverage="0" equalAverage="0" bottom="0" percent="0" rank="0" text="" dxfId="411">
      <formula>"."</formula>
    </cfRule>
  </conditionalFormatting>
  <conditionalFormatting sqref="C11">
    <cfRule type="cellIs" priority="18" operator="equal" aboveAverage="0" equalAverage="0" bottom="0" percent="0" rank="0" text="" dxfId="412">
      <formula>"."</formula>
    </cfRule>
  </conditionalFormatting>
  <conditionalFormatting sqref="C15">
    <cfRule type="cellIs" priority="19" operator="equal" aboveAverage="0" equalAverage="0" bottom="0" percent="0" rank="0" text="" dxfId="413">
      <formula>"."</formula>
    </cfRule>
  </conditionalFormatting>
  <conditionalFormatting sqref="C17">
    <cfRule type="cellIs" priority="20" operator="equal" aboveAverage="0" equalAverage="0" bottom="0" percent="0" rank="0" text="" dxfId="414">
      <formula>"."</formula>
    </cfRule>
  </conditionalFormatting>
  <conditionalFormatting sqref="C21">
    <cfRule type="cellIs" priority="21" operator="equal" aboveAverage="0" equalAverage="0" bottom="0" percent="0" rank="0" text="" dxfId="415">
      <formula>"."</formula>
    </cfRule>
  </conditionalFormatting>
  <conditionalFormatting sqref="C23">
    <cfRule type="cellIs" priority="22" operator="equal" aboveAverage="0" equalAverage="0" bottom="0" percent="0" rank="0" text="" dxfId="416">
      <formula>"."</formula>
    </cfRule>
  </conditionalFormatting>
  <conditionalFormatting sqref="D9">
    <cfRule type="cellIs" priority="23" operator="equal" aboveAverage="0" equalAverage="0" bottom="0" percent="0" rank="0" text="" dxfId="417">
      <formula>"."</formula>
    </cfRule>
  </conditionalFormatting>
  <conditionalFormatting sqref="D11">
    <cfRule type="cellIs" priority="24" operator="equal" aboveAverage="0" equalAverage="0" bottom="0" percent="0" rank="0" text="" dxfId="418">
      <formula>"."</formula>
    </cfRule>
  </conditionalFormatting>
  <conditionalFormatting sqref="D15">
    <cfRule type="cellIs" priority="25" operator="equal" aboveAverage="0" equalAverage="0" bottom="0" percent="0" rank="0" text="" dxfId="419">
      <formula>"."</formula>
    </cfRule>
  </conditionalFormatting>
  <conditionalFormatting sqref="D17">
    <cfRule type="cellIs" priority="26" operator="equal" aboveAverage="0" equalAverage="0" bottom="0" percent="0" rank="0" text="" dxfId="420">
      <formula>"."</formula>
    </cfRule>
  </conditionalFormatting>
  <conditionalFormatting sqref="D21">
    <cfRule type="cellIs" priority="27" operator="equal" aboveAverage="0" equalAverage="0" bottom="0" percent="0" rank="0" text="" dxfId="421">
      <formula>"."</formula>
    </cfRule>
  </conditionalFormatting>
  <conditionalFormatting sqref="D23">
    <cfRule type="cellIs" priority="28" operator="equal" aboveAverage="0" equalAverage="0" bottom="0" percent="0" rank="0" text="" dxfId="422">
      <formula>"."</formula>
    </cfRule>
  </conditionalFormatting>
  <conditionalFormatting sqref="E9">
    <cfRule type="cellIs" priority="29" operator="equal" aboveAverage="0" equalAverage="0" bottom="0" percent="0" rank="0" text="" dxfId="423">
      <formula>"."</formula>
    </cfRule>
  </conditionalFormatting>
  <conditionalFormatting sqref="E11">
    <cfRule type="cellIs" priority="30" operator="equal" aboveAverage="0" equalAverage="0" bottom="0" percent="0" rank="0" text="" dxfId="424">
      <formula>"."</formula>
    </cfRule>
  </conditionalFormatting>
  <conditionalFormatting sqref="E17">
    <cfRule type="cellIs" priority="31" operator="equal" aboveAverage="0" equalAverage="0" bottom="0" percent="0" rank="0" text="" dxfId="425">
      <formula>"."</formula>
    </cfRule>
  </conditionalFormatting>
  <conditionalFormatting sqref="E15">
    <cfRule type="cellIs" priority="32" operator="equal" aboveAverage="0" equalAverage="0" bottom="0" percent="0" rank="0" text="" dxfId="426">
      <formula>"."</formula>
    </cfRule>
  </conditionalFormatting>
  <conditionalFormatting sqref="E21">
    <cfRule type="cellIs" priority="33" operator="equal" aboveAverage="0" equalAverage="0" bottom="0" percent="0" rank="0" text="" dxfId="427">
      <formula>"."</formula>
    </cfRule>
  </conditionalFormatting>
  <conditionalFormatting sqref="E23">
    <cfRule type="cellIs" priority="34" operator="equal" aboveAverage="0" equalAverage="0" bottom="0" percent="0" rank="0" text="" dxfId="428">
      <formula>"."</formula>
    </cfRule>
  </conditionalFormatting>
  <conditionalFormatting sqref="F9">
    <cfRule type="cellIs" priority="35" operator="equal" aboveAverage="0" equalAverage="0" bottom="0" percent="0" rank="0" text="" dxfId="429">
      <formula>"."</formula>
    </cfRule>
  </conditionalFormatting>
  <conditionalFormatting sqref="F11">
    <cfRule type="cellIs" priority="36" operator="equal" aboveAverage="0" equalAverage="0" bottom="0" percent="0" rank="0" text="" dxfId="430">
      <formula>"."</formula>
    </cfRule>
  </conditionalFormatting>
  <conditionalFormatting sqref="F15">
    <cfRule type="cellIs" priority="37" operator="equal" aboveAverage="0" equalAverage="0" bottom="0" percent="0" rank="0" text="" dxfId="431">
      <formula>"."</formula>
    </cfRule>
  </conditionalFormatting>
  <conditionalFormatting sqref="F17">
    <cfRule type="cellIs" priority="38" operator="equal" aboveAverage="0" equalAverage="0" bottom="0" percent="0" rank="0" text="" dxfId="432">
      <formula>"."</formula>
    </cfRule>
  </conditionalFormatting>
  <conditionalFormatting sqref="F21">
    <cfRule type="cellIs" priority="39" operator="equal" aboveAverage="0" equalAverage="0" bottom="0" percent="0" rank="0" text="" dxfId="433">
      <formula>"."</formula>
    </cfRule>
  </conditionalFormatting>
  <conditionalFormatting sqref="F23">
    <cfRule type="cellIs" priority="40" operator="equal" aboveAverage="0" equalAverage="0" bottom="0" percent="0" rank="0" text="" dxfId="434">
      <formula>"."</formula>
    </cfRule>
  </conditionalFormatting>
  <conditionalFormatting sqref="G9">
    <cfRule type="cellIs" priority="41" operator="equal" aboveAverage="0" equalAverage="0" bottom="0" percent="0" rank="0" text="" dxfId="435">
      <formula>"."</formula>
    </cfRule>
  </conditionalFormatting>
  <conditionalFormatting sqref="G11">
    <cfRule type="cellIs" priority="42" operator="equal" aboveAverage="0" equalAverage="0" bottom="0" percent="0" rank="0" text="" dxfId="436">
      <formula>"."</formula>
    </cfRule>
  </conditionalFormatting>
  <conditionalFormatting sqref="G15">
    <cfRule type="cellIs" priority="43" operator="equal" aboveAverage="0" equalAverage="0" bottom="0" percent="0" rank="0" text="" dxfId="437">
      <formula>"."</formula>
    </cfRule>
  </conditionalFormatting>
  <conditionalFormatting sqref="G17">
    <cfRule type="cellIs" priority="44" operator="equal" aboveAverage="0" equalAverage="0" bottom="0" percent="0" rank="0" text="" dxfId="438">
      <formula>"."</formula>
    </cfRule>
  </conditionalFormatting>
  <conditionalFormatting sqref="G21">
    <cfRule type="cellIs" priority="45" operator="equal" aboveAverage="0" equalAverage="0" bottom="0" percent="0" rank="0" text="" dxfId="439">
      <formula>"."</formula>
    </cfRule>
  </conditionalFormatting>
  <conditionalFormatting sqref="G23">
    <cfRule type="cellIs" priority="46" operator="equal" aboveAverage="0" equalAverage="0" bottom="0" percent="0" rank="0" text="" dxfId="440">
      <formula>"."</formula>
    </cfRule>
  </conditionalFormatting>
  <conditionalFormatting sqref="H9">
    <cfRule type="cellIs" priority="47" operator="equal" aboveAverage="0" equalAverage="0" bottom="0" percent="0" rank="0" text="" dxfId="441">
      <formula>"."</formula>
    </cfRule>
  </conditionalFormatting>
  <conditionalFormatting sqref="H11">
    <cfRule type="cellIs" priority="48" operator="equal" aboveAverage="0" equalAverage="0" bottom="0" percent="0" rank="0" text="" dxfId="442">
      <formula>"."</formula>
    </cfRule>
  </conditionalFormatting>
  <conditionalFormatting sqref="H15">
    <cfRule type="cellIs" priority="49" operator="equal" aboveAverage="0" equalAverage="0" bottom="0" percent="0" rank="0" text="" dxfId="443">
      <formula>"."</formula>
    </cfRule>
  </conditionalFormatting>
  <conditionalFormatting sqref="H17">
    <cfRule type="cellIs" priority="50" operator="equal" aboveAverage="0" equalAverage="0" bottom="0" percent="0" rank="0" text="" dxfId="444">
      <formula>"."</formula>
    </cfRule>
  </conditionalFormatting>
  <conditionalFormatting sqref="H21">
    <cfRule type="cellIs" priority="51" operator="equal" aboveAverage="0" equalAverage="0" bottom="0" percent="0" rank="0" text="" dxfId="445">
      <formula>"."</formula>
    </cfRule>
  </conditionalFormatting>
  <conditionalFormatting sqref="H23">
    <cfRule type="cellIs" priority="52" operator="equal" aboveAverage="0" equalAverage="0" bottom="0" percent="0" rank="0" text="" dxfId="446">
      <formula>"."</formula>
    </cfRule>
  </conditionalFormatting>
  <conditionalFormatting sqref="E45">
    <cfRule type="cellIs" priority="53" operator="equal" aboveAverage="0" equalAverage="0" bottom="0" percent="0" rank="0" text="" dxfId="447">
      <formula>"."</formula>
    </cfRule>
  </conditionalFormatting>
  <conditionalFormatting sqref="G45">
    <cfRule type="cellIs" priority="54" operator="equal" aboveAverage="0" equalAverage="0" bottom="0" percent="0" rank="0" text="" dxfId="4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8" activeCellId="0" sqref="A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43" t="s">
        <v>20</v>
      </c>
      <c r="B1" s="43"/>
      <c r="C1" s="43"/>
      <c r="D1" s="43"/>
      <c r="E1" s="43"/>
      <c r="F1" s="43"/>
      <c r="G1" s="43"/>
      <c r="H1" s="43"/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5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s="25" customFormat="true" ht="15" hidden="false" customHeight="true" outlineLevel="0" collapsed="false">
      <c r="A8" s="16" t="s">
        <v>11</v>
      </c>
      <c r="B8" s="17" t="n">
        <v>36.5</v>
      </c>
      <c r="C8" s="18" t="n">
        <v>18.23</v>
      </c>
      <c r="D8" s="18" t="n">
        <v>17.33</v>
      </c>
      <c r="E8" s="19" t="n">
        <v>2893</v>
      </c>
      <c r="F8" s="19" t="n">
        <v>2751</v>
      </c>
      <c r="G8" s="19" t="n">
        <v>34720</v>
      </c>
      <c r="H8" s="19" t="n">
        <v>33014</v>
      </c>
    </row>
    <row r="9" customFormat="false" ht="14.1" hidden="false" customHeight="true" outlineLevel="0" collapsed="false">
      <c r="A9" s="21" t="s">
        <v>12</v>
      </c>
      <c r="B9" s="22" t="n">
        <v>38.2</v>
      </c>
      <c r="C9" s="23" t="n">
        <v>45.57</v>
      </c>
      <c r="D9" s="23" t="n">
        <v>39.75</v>
      </c>
      <c r="E9" s="24" t="n">
        <v>7572</v>
      </c>
      <c r="F9" s="24" t="n">
        <v>6605</v>
      </c>
      <c r="G9" s="24" t="n">
        <v>90859</v>
      </c>
      <c r="H9" s="24" t="n">
        <v>79261</v>
      </c>
    </row>
    <row r="10" customFormat="false" ht="14.85" hidden="false" customHeight="true" outlineLevel="0" collapsed="false">
      <c r="A10" s="21" t="s">
        <v>13</v>
      </c>
      <c r="B10" s="22" t="n">
        <v>37.4</v>
      </c>
      <c r="C10" s="23" t="n">
        <v>25.66</v>
      </c>
      <c r="D10" s="23" t="n">
        <v>24</v>
      </c>
      <c r="E10" s="24" t="n">
        <v>4168</v>
      </c>
      <c r="F10" s="24" t="n">
        <v>3898</v>
      </c>
      <c r="G10" s="24" t="n">
        <v>50015</v>
      </c>
      <c r="H10" s="24" t="n">
        <v>46779</v>
      </c>
    </row>
    <row r="11" customFormat="false" ht="14.85" hidden="false" customHeight="true" outlineLevel="0" collapsed="false">
      <c r="A11" s="21" t="s">
        <v>14</v>
      </c>
      <c r="B11" s="22" t="n">
        <v>36.4</v>
      </c>
      <c r="C11" s="23" t="n">
        <v>19.45</v>
      </c>
      <c r="D11" s="23" t="n">
        <v>18.66</v>
      </c>
      <c r="E11" s="24" t="n">
        <v>3072</v>
      </c>
      <c r="F11" s="24" t="n">
        <v>2948</v>
      </c>
      <c r="G11" s="24" t="n">
        <v>36869</v>
      </c>
      <c r="H11" s="24" t="n">
        <v>35378</v>
      </c>
    </row>
    <row r="12" customFormat="false" ht="14.85" hidden="false" customHeight="true" outlineLevel="0" collapsed="false">
      <c r="A12" s="21" t="s">
        <v>15</v>
      </c>
      <c r="B12" s="22" t="n">
        <v>37.1</v>
      </c>
      <c r="C12" s="23" t="n">
        <v>14.38</v>
      </c>
      <c r="D12" s="23" t="n">
        <v>13.92</v>
      </c>
      <c r="E12" s="24" t="n">
        <v>2319</v>
      </c>
      <c r="F12" s="24" t="n">
        <v>2244</v>
      </c>
      <c r="G12" s="24" t="n">
        <v>27825</v>
      </c>
      <c r="H12" s="24" t="n">
        <v>26932</v>
      </c>
    </row>
    <row r="13" customFormat="false" ht="14.85" hidden="false" customHeight="true" outlineLevel="0" collapsed="false">
      <c r="A13" s="21" t="s">
        <v>16</v>
      </c>
      <c r="B13" s="22" t="n">
        <v>35.6</v>
      </c>
      <c r="C13" s="23" t="n">
        <v>12.44</v>
      </c>
      <c r="D13" s="23" t="n">
        <v>12.12</v>
      </c>
      <c r="E13" s="24" t="n">
        <v>1924</v>
      </c>
      <c r="F13" s="24" t="n">
        <v>1875</v>
      </c>
      <c r="G13" s="24" t="n">
        <v>23088</v>
      </c>
      <c r="H13" s="24" t="n">
        <v>22502</v>
      </c>
    </row>
    <row r="14" s="25" customFormat="true" ht="23.1" hidden="false" customHeight="true" outlineLevel="0" collapsed="false">
      <c r="A14" s="16" t="s">
        <v>17</v>
      </c>
      <c r="B14" s="17" t="n">
        <v>36.9</v>
      </c>
      <c r="C14" s="18" t="n">
        <v>18.56</v>
      </c>
      <c r="D14" s="18" t="n">
        <v>17.63</v>
      </c>
      <c r="E14" s="19" t="n">
        <v>2975</v>
      </c>
      <c r="F14" s="19" t="n">
        <v>2826</v>
      </c>
      <c r="G14" s="19" t="n">
        <v>35703</v>
      </c>
      <c r="H14" s="19" t="n">
        <v>33911</v>
      </c>
    </row>
    <row r="15" customFormat="false" ht="14.1" hidden="false" customHeight="true" outlineLevel="0" collapsed="false">
      <c r="A15" s="21" t="s">
        <v>12</v>
      </c>
      <c r="B15" s="22" t="n">
        <v>38.6</v>
      </c>
      <c r="C15" s="23" t="n">
        <v>47.71</v>
      </c>
      <c r="D15" s="23" t="n">
        <v>41.17</v>
      </c>
      <c r="E15" s="24" t="n">
        <v>8007</v>
      </c>
      <c r="F15" s="24" t="n">
        <v>6910</v>
      </c>
      <c r="G15" s="24" t="n">
        <v>96088</v>
      </c>
      <c r="H15" s="24" t="n">
        <v>82919</v>
      </c>
    </row>
    <row r="16" customFormat="false" ht="14.85" hidden="false" customHeight="true" outlineLevel="0" collapsed="false">
      <c r="A16" s="21" t="s">
        <v>13</v>
      </c>
      <c r="B16" s="22" t="n">
        <v>38.1</v>
      </c>
      <c r="C16" s="23" t="n">
        <v>26.02</v>
      </c>
      <c r="D16" s="23" t="n">
        <v>24.29</v>
      </c>
      <c r="E16" s="24" t="n">
        <v>4302</v>
      </c>
      <c r="F16" s="24" t="n">
        <v>4017</v>
      </c>
      <c r="G16" s="24" t="n">
        <v>51624</v>
      </c>
      <c r="H16" s="24" t="n">
        <v>48199</v>
      </c>
    </row>
    <row r="17" customFormat="false" ht="14.85" hidden="false" customHeight="true" outlineLevel="0" collapsed="false">
      <c r="A17" s="21" t="s">
        <v>14</v>
      </c>
      <c r="B17" s="22" t="n">
        <v>36.8</v>
      </c>
      <c r="C17" s="23" t="n">
        <v>19.29</v>
      </c>
      <c r="D17" s="23" t="n">
        <v>18.55</v>
      </c>
      <c r="E17" s="24" t="n">
        <v>3081</v>
      </c>
      <c r="F17" s="24" t="n">
        <v>2963</v>
      </c>
      <c r="G17" s="24" t="n">
        <v>36970</v>
      </c>
      <c r="H17" s="24" t="n">
        <v>35551</v>
      </c>
    </row>
    <row r="18" customFormat="false" ht="14.85" hidden="false" customHeight="true" outlineLevel="0" collapsed="false">
      <c r="A18" s="21" t="s">
        <v>15</v>
      </c>
      <c r="B18" s="22" t="n">
        <v>37.5</v>
      </c>
      <c r="C18" s="23" t="n">
        <v>14.56</v>
      </c>
      <c r="D18" s="23" t="n">
        <v>14.11</v>
      </c>
      <c r="E18" s="24" t="n">
        <v>2370</v>
      </c>
      <c r="F18" s="24" t="n">
        <v>2297</v>
      </c>
      <c r="G18" s="24" t="n">
        <v>28445</v>
      </c>
      <c r="H18" s="24" t="n">
        <v>27569</v>
      </c>
    </row>
    <row r="19" customFormat="false" ht="14.85" hidden="false" customHeight="true" outlineLevel="0" collapsed="false">
      <c r="A19" s="21" t="s">
        <v>16</v>
      </c>
      <c r="B19" s="22" t="n">
        <v>35.8</v>
      </c>
      <c r="C19" s="23" t="n">
        <v>12.69</v>
      </c>
      <c r="D19" s="23" t="n">
        <v>12.4</v>
      </c>
      <c r="E19" s="24" t="n">
        <v>1972</v>
      </c>
      <c r="F19" s="24" t="n">
        <v>1927</v>
      </c>
      <c r="G19" s="24" t="n">
        <v>23666</v>
      </c>
      <c r="H19" s="24" t="n">
        <v>23129</v>
      </c>
    </row>
    <row r="20" s="25" customFormat="true" ht="23.1" hidden="false" customHeight="true" outlineLevel="0" collapsed="false">
      <c r="A20" s="16" t="s">
        <v>18</v>
      </c>
      <c r="B20" s="17" t="n">
        <v>35.7</v>
      </c>
      <c r="C20" s="18" t="n">
        <v>17.46</v>
      </c>
      <c r="D20" s="18" t="n">
        <v>16.64</v>
      </c>
      <c r="E20" s="19" t="n">
        <v>2708</v>
      </c>
      <c r="F20" s="19" t="n">
        <v>2582</v>
      </c>
      <c r="G20" s="19" t="n">
        <v>32494</v>
      </c>
      <c r="H20" s="19" t="n">
        <v>30984</v>
      </c>
    </row>
    <row r="21" customFormat="false" ht="14.1" hidden="false" customHeight="true" outlineLevel="0" collapsed="false">
      <c r="A21" s="21" t="s">
        <v>12</v>
      </c>
      <c r="B21" s="22" t="n">
        <v>37</v>
      </c>
      <c r="C21" s="23" t="n">
        <v>38.7</v>
      </c>
      <c r="D21" s="23" t="n">
        <v>35.2</v>
      </c>
      <c r="E21" s="24" t="n">
        <v>6230</v>
      </c>
      <c r="F21" s="35" t="n">
        <v>5667</v>
      </c>
      <c r="G21" s="24" t="n">
        <v>74758</v>
      </c>
      <c r="H21" s="36" t="n">
        <v>67998</v>
      </c>
    </row>
    <row r="22" customFormat="false" ht="14.85" hidden="false" customHeight="true" outlineLevel="0" collapsed="false">
      <c r="A22" s="21" t="s">
        <v>13</v>
      </c>
      <c r="B22" s="22" t="n">
        <v>35.9</v>
      </c>
      <c r="C22" s="23" t="n">
        <v>24.79</v>
      </c>
      <c r="D22" s="23" t="n">
        <v>23.29</v>
      </c>
      <c r="E22" s="24" t="n">
        <v>3865</v>
      </c>
      <c r="F22" s="24" t="n">
        <v>3631</v>
      </c>
      <c r="G22" s="24" t="n">
        <v>46375</v>
      </c>
      <c r="H22" s="24" t="n">
        <v>43566</v>
      </c>
    </row>
    <row r="23" customFormat="false" ht="14.85" hidden="false" customHeight="true" outlineLevel="0" collapsed="false">
      <c r="A23" s="21" t="s">
        <v>14</v>
      </c>
      <c r="B23" s="22" t="n">
        <v>35.4</v>
      </c>
      <c r="C23" s="34" t="n">
        <v>19.85</v>
      </c>
      <c r="D23" s="34" t="n">
        <v>18.95</v>
      </c>
      <c r="E23" s="24" t="n">
        <v>3053</v>
      </c>
      <c r="F23" s="35" t="n">
        <v>2915</v>
      </c>
      <c r="G23" s="24" t="n">
        <v>36636</v>
      </c>
      <c r="H23" s="36" t="n">
        <v>34975</v>
      </c>
    </row>
    <row r="24" customFormat="false" ht="14.85" hidden="false" customHeight="true" outlineLevel="0" collapsed="false">
      <c r="A24" s="21" t="s">
        <v>15</v>
      </c>
      <c r="B24" s="22" t="n">
        <v>36.4</v>
      </c>
      <c r="C24" s="23" t="n">
        <v>13.99</v>
      </c>
      <c r="D24" s="23" t="n">
        <v>13.5</v>
      </c>
      <c r="E24" s="24" t="n">
        <v>2210</v>
      </c>
      <c r="F24" s="24" t="n">
        <v>2132</v>
      </c>
      <c r="G24" s="24" t="n">
        <v>26520</v>
      </c>
      <c r="H24" s="24" t="n">
        <v>25588</v>
      </c>
    </row>
    <row r="25" customFormat="false" ht="14.85" hidden="false" customHeight="true" outlineLevel="0" collapsed="false">
      <c r="A25" s="21" t="s">
        <v>16</v>
      </c>
      <c r="B25" s="22" t="n">
        <v>35.2</v>
      </c>
      <c r="C25" s="23" t="n">
        <v>11.87</v>
      </c>
      <c r="D25" s="23" t="n">
        <v>11.49</v>
      </c>
      <c r="E25" s="24" t="n">
        <v>1817</v>
      </c>
      <c r="F25" s="24" t="n">
        <v>1759</v>
      </c>
      <c r="G25" s="24" t="n">
        <v>21800</v>
      </c>
      <c r="H25" s="24" t="n">
        <v>21103</v>
      </c>
    </row>
    <row r="26" customFormat="false" ht="39.95" hidden="false" customHeight="true" outlineLevel="0" collapsed="false">
      <c r="A26" s="13" t="s">
        <v>46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40</v>
      </c>
      <c r="C28" s="18" t="n">
        <v>24.28</v>
      </c>
      <c r="D28" s="18" t="n">
        <v>23.48</v>
      </c>
      <c r="E28" s="19" t="n">
        <v>4217</v>
      </c>
      <c r="F28" s="19" t="n">
        <v>4078</v>
      </c>
      <c r="G28" s="19" t="n">
        <v>50608</v>
      </c>
      <c r="H28" s="19" t="n">
        <v>48937</v>
      </c>
    </row>
    <row r="29" customFormat="false" ht="14.1" hidden="false" customHeight="true" outlineLevel="0" collapsed="false">
      <c r="A29" s="21" t="s">
        <v>12</v>
      </c>
      <c r="B29" s="22" t="n">
        <v>40.5</v>
      </c>
      <c r="C29" s="23" t="n">
        <v>38.79</v>
      </c>
      <c r="D29" s="23" t="n">
        <v>38.36</v>
      </c>
      <c r="E29" s="24" t="n">
        <v>6829</v>
      </c>
      <c r="F29" s="24" t="n">
        <v>6753</v>
      </c>
      <c r="G29" s="24" t="n">
        <v>81948</v>
      </c>
      <c r="H29" s="24" t="n">
        <v>81032</v>
      </c>
    </row>
    <row r="30" customFormat="false" ht="14.85" hidden="false" customHeight="true" outlineLevel="0" collapsed="false">
      <c r="A30" s="21" t="s">
        <v>13</v>
      </c>
      <c r="B30" s="22" t="n">
        <v>40</v>
      </c>
      <c r="C30" s="23" t="n">
        <v>27.41</v>
      </c>
      <c r="D30" s="23" t="n">
        <v>26.55</v>
      </c>
      <c r="E30" s="24" t="n">
        <v>4762</v>
      </c>
      <c r="F30" s="24" t="n">
        <v>4613</v>
      </c>
      <c r="G30" s="24" t="n">
        <v>57150</v>
      </c>
      <c r="H30" s="24" t="n">
        <v>55351</v>
      </c>
    </row>
    <row r="31" customFormat="false" ht="14.85" hidden="false" customHeight="true" outlineLevel="0" collapsed="false">
      <c r="A31" s="21" t="s">
        <v>14</v>
      </c>
      <c r="B31" s="22" t="n">
        <v>39.9</v>
      </c>
      <c r="C31" s="23" t="n">
        <v>20.35</v>
      </c>
      <c r="D31" s="23" t="n">
        <v>19.49</v>
      </c>
      <c r="E31" s="24" t="n">
        <v>3524</v>
      </c>
      <c r="F31" s="24" t="n">
        <v>3375</v>
      </c>
      <c r="G31" s="24" t="n">
        <v>42294</v>
      </c>
      <c r="H31" s="24" t="n">
        <v>40506</v>
      </c>
    </row>
    <row r="32" customFormat="false" ht="14.85" hidden="false" customHeight="true" outlineLevel="0" collapsed="false">
      <c r="A32" s="21" t="s">
        <v>15</v>
      </c>
      <c r="B32" s="22" t="n">
        <v>40.1</v>
      </c>
      <c r="C32" s="23" t="n">
        <v>16.38</v>
      </c>
      <c r="D32" s="23" t="n">
        <v>15.75</v>
      </c>
      <c r="E32" s="24" t="n">
        <v>2853</v>
      </c>
      <c r="F32" s="24" t="n">
        <v>2743</v>
      </c>
      <c r="G32" s="24" t="n">
        <v>34232</v>
      </c>
      <c r="H32" s="24" t="n">
        <v>32917</v>
      </c>
    </row>
    <row r="33" customFormat="false" ht="14.85" hidden="false" customHeight="true" outlineLevel="0" collapsed="false">
      <c r="A33" s="21" t="s">
        <v>16</v>
      </c>
      <c r="B33" s="22" t="n">
        <v>40.2</v>
      </c>
      <c r="C33" s="23" t="n">
        <v>13.95</v>
      </c>
      <c r="D33" s="23" t="n">
        <v>13.51</v>
      </c>
      <c r="E33" s="24" t="n">
        <v>2438</v>
      </c>
      <c r="F33" s="24" t="n">
        <v>2362</v>
      </c>
      <c r="G33" s="24" t="n">
        <v>29258</v>
      </c>
      <c r="H33" s="24" t="n">
        <v>28343</v>
      </c>
    </row>
    <row r="34" s="25" customFormat="true" ht="23.1" hidden="false" customHeight="true" outlineLevel="0" collapsed="false">
      <c r="A34" s="16" t="s">
        <v>17</v>
      </c>
      <c r="B34" s="17" t="n">
        <v>40.1</v>
      </c>
      <c r="C34" s="18" t="n">
        <v>25.09</v>
      </c>
      <c r="D34" s="18" t="n">
        <v>24.39</v>
      </c>
      <c r="E34" s="19" t="n">
        <v>4375</v>
      </c>
      <c r="F34" s="19" t="n">
        <v>4254</v>
      </c>
      <c r="G34" s="19" t="n">
        <v>52504</v>
      </c>
      <c r="H34" s="19" t="n">
        <v>51049</v>
      </c>
    </row>
    <row r="35" customFormat="false" ht="14.1" hidden="false" customHeight="true" outlineLevel="0" collapsed="false">
      <c r="A35" s="21" t="s">
        <v>12</v>
      </c>
      <c r="B35" s="22" t="n">
        <v>40.6</v>
      </c>
      <c r="C35" s="23" t="n">
        <v>40</v>
      </c>
      <c r="D35" s="23" t="n">
        <v>39.58</v>
      </c>
      <c r="E35" s="24" t="n">
        <v>7048</v>
      </c>
      <c r="F35" s="24" t="n">
        <v>6975</v>
      </c>
      <c r="G35" s="24" t="n">
        <v>84582</v>
      </c>
      <c r="H35" s="24" t="n">
        <v>83702</v>
      </c>
    </row>
    <row r="36" customFormat="false" ht="14.85" hidden="false" customHeight="true" outlineLevel="0" collapsed="false">
      <c r="A36" s="21" t="s">
        <v>13</v>
      </c>
      <c r="B36" s="22" t="n">
        <v>40.2</v>
      </c>
      <c r="C36" s="23" t="n">
        <v>28.43</v>
      </c>
      <c r="D36" s="23" t="n">
        <v>27.68</v>
      </c>
      <c r="E36" s="24" t="n">
        <v>4961</v>
      </c>
      <c r="F36" s="24" t="n">
        <v>4831</v>
      </c>
      <c r="G36" s="24" t="n">
        <v>59533</v>
      </c>
      <c r="H36" s="24" t="n">
        <v>57968</v>
      </c>
    </row>
    <row r="37" customFormat="false" ht="14.85" hidden="false" customHeight="true" outlineLevel="0" collapsed="false">
      <c r="A37" s="21" t="s">
        <v>14</v>
      </c>
      <c r="B37" s="22" t="n">
        <v>40</v>
      </c>
      <c r="C37" s="23" t="n">
        <v>20.73</v>
      </c>
      <c r="D37" s="23" t="n">
        <v>19.99</v>
      </c>
      <c r="E37" s="24" t="n">
        <v>3605</v>
      </c>
      <c r="F37" s="24" t="n">
        <v>3476</v>
      </c>
      <c r="G37" s="24" t="n">
        <v>43258</v>
      </c>
      <c r="H37" s="24" t="n">
        <v>41710</v>
      </c>
    </row>
    <row r="38" customFormat="false" ht="14.85" hidden="false" customHeight="true" outlineLevel="0" collapsed="false">
      <c r="A38" s="21" t="s">
        <v>15</v>
      </c>
      <c r="B38" s="22" t="n">
        <v>40.1</v>
      </c>
      <c r="C38" s="23" t="n">
        <v>16.57</v>
      </c>
      <c r="D38" s="23" t="n">
        <v>15.92</v>
      </c>
      <c r="E38" s="24" t="n">
        <v>2885</v>
      </c>
      <c r="F38" s="24" t="n">
        <v>2773</v>
      </c>
      <c r="G38" s="24" t="n">
        <v>34625</v>
      </c>
      <c r="H38" s="24" t="n">
        <v>33273</v>
      </c>
    </row>
    <row r="39" customFormat="false" ht="14.85" hidden="false" customHeight="true" outlineLevel="0" collapsed="false">
      <c r="A39" s="21" t="s">
        <v>16</v>
      </c>
      <c r="B39" s="22" t="n">
        <v>40.4</v>
      </c>
      <c r="C39" s="23" t="n">
        <v>13.6</v>
      </c>
      <c r="D39" s="23" t="n">
        <v>13.28</v>
      </c>
      <c r="E39" s="24" t="n">
        <v>2389</v>
      </c>
      <c r="F39" s="24" t="n">
        <v>2333</v>
      </c>
      <c r="G39" s="24" t="n">
        <v>28666</v>
      </c>
      <c r="H39" s="24" t="n">
        <v>27999</v>
      </c>
    </row>
    <row r="40" s="25" customFormat="true" ht="23.1" hidden="false" customHeight="true" outlineLevel="0" collapsed="false">
      <c r="A40" s="16" t="s">
        <v>18</v>
      </c>
      <c r="B40" s="17" t="n">
        <v>39.7</v>
      </c>
      <c r="C40" s="18" t="n">
        <v>22.89</v>
      </c>
      <c r="D40" s="18" t="n">
        <v>21.91</v>
      </c>
      <c r="E40" s="19" t="n">
        <v>3951</v>
      </c>
      <c r="F40" s="19" t="n">
        <v>3781</v>
      </c>
      <c r="G40" s="19" t="n">
        <v>47407</v>
      </c>
      <c r="H40" s="19" t="n">
        <v>45370</v>
      </c>
    </row>
    <row r="41" customFormat="false" ht="14.1" hidden="false" customHeight="true" outlineLevel="0" collapsed="false">
      <c r="A41" s="21" t="s">
        <v>12</v>
      </c>
      <c r="B41" s="22" t="n">
        <v>40.4</v>
      </c>
      <c r="C41" s="23" t="n">
        <v>35.81</v>
      </c>
      <c r="D41" s="23" t="n">
        <v>35.33</v>
      </c>
      <c r="E41" s="24" t="n">
        <v>6291</v>
      </c>
      <c r="F41" s="24" t="n">
        <v>6207</v>
      </c>
      <c r="G41" s="24" t="n">
        <v>75486</v>
      </c>
      <c r="H41" s="24" t="n">
        <v>74483</v>
      </c>
    </row>
    <row r="42" customFormat="false" ht="14.85" hidden="false" customHeight="true" outlineLevel="0" collapsed="false">
      <c r="A42" s="21" t="s">
        <v>13</v>
      </c>
      <c r="B42" s="22" t="n">
        <v>39.7</v>
      </c>
      <c r="C42" s="23" t="n">
        <v>25.69</v>
      </c>
      <c r="D42" s="23" t="n">
        <v>24.63</v>
      </c>
      <c r="E42" s="24" t="n">
        <v>4430</v>
      </c>
      <c r="F42" s="24" t="n">
        <v>4247</v>
      </c>
      <c r="G42" s="24" t="n">
        <v>53156</v>
      </c>
      <c r="H42" s="24" t="n">
        <v>50963</v>
      </c>
    </row>
    <row r="43" customFormat="false" ht="14.85" hidden="false" customHeight="true" outlineLevel="0" collapsed="false">
      <c r="A43" s="21" t="s">
        <v>14</v>
      </c>
      <c r="B43" s="22" t="n">
        <v>39.6</v>
      </c>
      <c r="C43" s="23" t="n">
        <v>19.79</v>
      </c>
      <c r="D43" s="23" t="n">
        <v>18.76</v>
      </c>
      <c r="E43" s="24" t="n">
        <v>3408</v>
      </c>
      <c r="F43" s="24" t="n">
        <v>3230</v>
      </c>
      <c r="G43" s="24" t="n">
        <v>40896</v>
      </c>
      <c r="H43" s="24" t="n">
        <v>38759</v>
      </c>
    </row>
    <row r="44" customFormat="false" ht="14.85" hidden="false" customHeight="true" outlineLevel="0" collapsed="false">
      <c r="A44" s="21" t="s">
        <v>15</v>
      </c>
      <c r="B44" s="22" t="n">
        <v>40.1</v>
      </c>
      <c r="C44" s="23" t="n">
        <v>15.73</v>
      </c>
      <c r="D44" s="23" t="n">
        <v>15.16</v>
      </c>
      <c r="E44" s="24" t="n">
        <v>2743</v>
      </c>
      <c r="F44" s="24" t="n">
        <v>2643</v>
      </c>
      <c r="G44" s="24" t="n">
        <v>32915</v>
      </c>
      <c r="H44" s="24" t="n">
        <v>31720</v>
      </c>
    </row>
    <row r="45" customFormat="false" ht="14.85" hidden="false" customHeight="true" outlineLevel="0" collapsed="false">
      <c r="A45" s="21" t="s">
        <v>16</v>
      </c>
      <c r="B45" s="22" t="n">
        <v>39.6</v>
      </c>
      <c r="C45" s="23" t="n">
        <v>15.04</v>
      </c>
      <c r="D45" s="23" t="n">
        <v>14.23</v>
      </c>
      <c r="E45" s="24" t="n">
        <v>2589</v>
      </c>
      <c r="F45" s="24" t="n">
        <v>2450</v>
      </c>
      <c r="G45" s="24" t="n">
        <v>31072</v>
      </c>
      <c r="H45" s="24" t="n">
        <v>29396</v>
      </c>
    </row>
    <row r="50" customFormat="false" ht="14.25" hidden="false" customHeight="false" outlineLevel="0" collapsed="false">
      <c r="A50" s="29"/>
    </row>
  </sheetData>
  <mergeCells count="9">
    <mergeCell ref="A1:H1"/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3">
    <cfRule type="cellIs" priority="2" operator="equal" aboveAverage="0" equalAverage="0" bottom="0" percent="0" rank="0" text="" dxfId="449">
      <formula>"."</formula>
    </cfRule>
  </conditionalFormatting>
  <conditionalFormatting sqref="D23">
    <cfRule type="cellIs" priority="3" operator="equal" aboveAverage="0" equalAverage="0" bottom="0" percent="0" rank="0" text="" dxfId="450">
      <formula>"."</formula>
    </cfRule>
  </conditionalFormatting>
  <conditionalFormatting sqref="F21">
    <cfRule type="cellIs" priority="4" operator="equal" aboveAverage="0" equalAverage="0" bottom="0" percent="0" rank="0" text="" dxfId="451">
      <formula>"."</formula>
    </cfRule>
  </conditionalFormatting>
  <conditionalFormatting sqref="F23">
    <cfRule type="cellIs" priority="5" operator="equal" aboveAverage="0" equalAverage="0" bottom="0" percent="0" rank="0" text="" dxfId="452">
      <formula>"."</formula>
    </cfRule>
  </conditionalFormatting>
  <conditionalFormatting sqref="H21">
    <cfRule type="cellIs" priority="6" operator="equal" aboveAverage="0" equalAverage="0" bottom="0" percent="0" rank="0" text="" dxfId="453">
      <formula>"."</formula>
    </cfRule>
  </conditionalFormatting>
  <conditionalFormatting sqref="H23">
    <cfRule type="cellIs" priority="7" operator="equal" aboveAverage="0" equalAverage="0" bottom="0" percent="0" rank="0" text="" dxfId="45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:H1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4" t="s">
        <v>47</v>
      </c>
      <c r="B6" s="44"/>
      <c r="C6" s="44"/>
      <c r="D6" s="44"/>
      <c r="E6" s="44"/>
      <c r="F6" s="44"/>
      <c r="G6" s="44"/>
      <c r="H6" s="44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9</v>
      </c>
      <c r="C8" s="18" t="n">
        <v>27.61</v>
      </c>
      <c r="D8" s="18" t="n">
        <v>26.88</v>
      </c>
      <c r="E8" s="19" t="n">
        <v>4781</v>
      </c>
      <c r="F8" s="19" t="n">
        <v>4654</v>
      </c>
      <c r="G8" s="19" t="n">
        <v>57378</v>
      </c>
      <c r="H8" s="19" t="n">
        <v>55849</v>
      </c>
    </row>
    <row r="9" customFormat="false" ht="14.1" hidden="false" customHeight="true" outlineLevel="0" collapsed="false">
      <c r="A9" s="21" t="s">
        <v>12</v>
      </c>
      <c r="B9" s="22" t="n">
        <v>40.5</v>
      </c>
      <c r="C9" s="23" t="n">
        <v>34.73</v>
      </c>
      <c r="D9" s="23" t="n">
        <v>34.33</v>
      </c>
      <c r="E9" s="24" t="n">
        <v>6112</v>
      </c>
      <c r="F9" s="24" t="n">
        <v>6040</v>
      </c>
      <c r="G9" s="24" t="n">
        <v>73339</v>
      </c>
      <c r="H9" s="24" t="n">
        <v>72479</v>
      </c>
    </row>
    <row r="10" customFormat="false" ht="14.85" hidden="false" customHeight="true" outlineLevel="0" collapsed="false">
      <c r="A10" s="21" t="s">
        <v>13</v>
      </c>
      <c r="B10" s="22" t="n">
        <v>40</v>
      </c>
      <c r="C10" s="23" t="n">
        <v>27.31</v>
      </c>
      <c r="D10" s="23" t="n">
        <v>26.78</v>
      </c>
      <c r="E10" s="24" t="n">
        <v>4743</v>
      </c>
      <c r="F10" s="24" t="n">
        <v>4651</v>
      </c>
      <c r="G10" s="24" t="n">
        <v>56917</v>
      </c>
      <c r="H10" s="24" t="n">
        <v>55806</v>
      </c>
    </row>
    <row r="11" customFormat="false" ht="14.85" hidden="false" customHeight="true" outlineLevel="0" collapsed="false">
      <c r="A11" s="21" t="s">
        <v>14</v>
      </c>
      <c r="B11" s="22" t="n">
        <v>39</v>
      </c>
      <c r="C11" s="23" t="n">
        <v>20.59</v>
      </c>
      <c r="D11" s="23" t="n">
        <v>19.19</v>
      </c>
      <c r="E11" s="24" t="n">
        <v>3490</v>
      </c>
      <c r="F11" s="24" t="n">
        <v>3253</v>
      </c>
      <c r="G11" s="24" t="n">
        <v>41880</v>
      </c>
      <c r="H11" s="24" t="n">
        <v>39038</v>
      </c>
    </row>
    <row r="12" customFormat="false" ht="14.85" hidden="false" customHeight="true" outlineLevel="0" collapsed="false">
      <c r="A12" s="21" t="s">
        <v>15</v>
      </c>
      <c r="B12" s="22" t="n">
        <v>39.2</v>
      </c>
      <c r="C12" s="23" t="n">
        <v>17.23</v>
      </c>
      <c r="D12" s="23" t="n">
        <v>16.16</v>
      </c>
      <c r="E12" s="24" t="n">
        <v>2938</v>
      </c>
      <c r="F12" s="24" t="n">
        <v>2755</v>
      </c>
      <c r="G12" s="24" t="n">
        <v>35255</v>
      </c>
      <c r="H12" s="24" t="n">
        <v>33062</v>
      </c>
    </row>
    <row r="13" customFormat="false" ht="14.85" hidden="false" customHeight="true" outlineLevel="0" collapsed="false">
      <c r="A13" s="21" t="s">
        <v>16</v>
      </c>
      <c r="B13" s="22" t="n">
        <v>40</v>
      </c>
      <c r="C13" s="23" t="n">
        <v>13.49</v>
      </c>
      <c r="D13" s="23" t="n">
        <v>12.82</v>
      </c>
      <c r="E13" s="24" t="n">
        <v>2346</v>
      </c>
      <c r="F13" s="24" t="n">
        <v>2229</v>
      </c>
      <c r="G13" s="24" t="n">
        <v>28150</v>
      </c>
      <c r="H13" s="24" t="n">
        <v>26744</v>
      </c>
    </row>
    <row r="14" s="25" customFormat="true" ht="23.1" hidden="false" customHeight="true" outlineLevel="0" collapsed="false">
      <c r="A14" s="16" t="s">
        <v>17</v>
      </c>
      <c r="B14" s="17" t="n">
        <v>40.1</v>
      </c>
      <c r="C14" s="18" t="n">
        <v>30.82</v>
      </c>
      <c r="D14" s="18" t="n">
        <v>30.27</v>
      </c>
      <c r="E14" s="19" t="n">
        <v>5374</v>
      </c>
      <c r="F14" s="19" t="n">
        <v>5278</v>
      </c>
      <c r="G14" s="19" t="n">
        <v>64492</v>
      </c>
      <c r="H14" s="19" t="n">
        <v>63339</v>
      </c>
    </row>
    <row r="15" customFormat="false" ht="14.1" hidden="false" customHeight="true" outlineLevel="0" collapsed="false">
      <c r="A15" s="21" t="s">
        <v>12</v>
      </c>
      <c r="B15" s="22" t="n">
        <v>40.5</v>
      </c>
      <c r="C15" s="23" t="n">
        <v>35.72</v>
      </c>
      <c r="D15" s="23" t="n">
        <v>35.35</v>
      </c>
      <c r="E15" s="24" t="n">
        <v>6287</v>
      </c>
      <c r="F15" s="24" t="n">
        <v>6221</v>
      </c>
      <c r="G15" s="24" t="n">
        <v>75441</v>
      </c>
      <c r="H15" s="24" t="n">
        <v>74652</v>
      </c>
    </row>
    <row r="16" customFormat="false" ht="14.85" hidden="false" customHeight="true" outlineLevel="0" collapsed="false">
      <c r="A16" s="21" t="s">
        <v>13</v>
      </c>
      <c r="B16" s="22" t="n">
        <v>40.1</v>
      </c>
      <c r="C16" s="23" t="n">
        <v>28.69</v>
      </c>
      <c r="D16" s="23" t="n">
        <v>28.16</v>
      </c>
      <c r="E16" s="24" t="n">
        <v>4996</v>
      </c>
      <c r="F16" s="24" t="n">
        <v>4904</v>
      </c>
      <c r="G16" s="24" t="n">
        <v>59952</v>
      </c>
      <c r="H16" s="24" t="n">
        <v>58853</v>
      </c>
    </row>
    <row r="17" customFormat="false" ht="14.85" hidden="false" customHeight="true" outlineLevel="0" collapsed="false">
      <c r="A17" s="21" t="s">
        <v>14</v>
      </c>
      <c r="B17" s="22" t="n">
        <v>39</v>
      </c>
      <c r="C17" s="23" t="n">
        <v>20.1</v>
      </c>
      <c r="D17" s="23" t="n">
        <v>18.84</v>
      </c>
      <c r="E17" s="24" t="n">
        <v>3407</v>
      </c>
      <c r="F17" s="24" t="n">
        <v>3194</v>
      </c>
      <c r="G17" s="24" t="n">
        <v>40888</v>
      </c>
      <c r="H17" s="24" t="n">
        <v>38333</v>
      </c>
    </row>
    <row r="18" customFormat="false" ht="14.85" hidden="false" customHeight="true" outlineLevel="0" collapsed="false">
      <c r="A18" s="21" t="s">
        <v>15</v>
      </c>
      <c r="B18" s="22" t="n">
        <v>39.2</v>
      </c>
      <c r="C18" s="23" t="n">
        <v>17.87</v>
      </c>
      <c r="D18" s="23" t="n">
        <v>16.81</v>
      </c>
      <c r="E18" s="24" t="n">
        <v>3039</v>
      </c>
      <c r="F18" s="24" t="n">
        <v>2860</v>
      </c>
      <c r="G18" s="24" t="n">
        <v>36473</v>
      </c>
      <c r="H18" s="24" t="n">
        <v>34318</v>
      </c>
    </row>
    <row r="19" customFormat="false" ht="14.85" hidden="false" customHeight="true" outlineLevel="0" collapsed="false">
      <c r="A19" s="21" t="s">
        <v>16</v>
      </c>
      <c r="B19" s="38" t="n">
        <v>40.9</v>
      </c>
      <c r="C19" s="34" t="n">
        <v>11.55</v>
      </c>
      <c r="D19" s="34" t="n">
        <v>11.39</v>
      </c>
      <c r="E19" s="35" t="n">
        <v>2051</v>
      </c>
      <c r="F19" s="35" t="n">
        <v>2022</v>
      </c>
      <c r="G19" s="36" t="n">
        <v>24615</v>
      </c>
      <c r="H19" s="36" t="n">
        <v>24268</v>
      </c>
    </row>
    <row r="20" s="25" customFormat="true" ht="23.1" hidden="false" customHeight="true" outlineLevel="0" collapsed="false">
      <c r="A20" s="16" t="s">
        <v>18</v>
      </c>
      <c r="B20" s="17" t="n">
        <v>39.7</v>
      </c>
      <c r="C20" s="18" t="n">
        <v>25.29</v>
      </c>
      <c r="D20" s="18" t="n">
        <v>24.42</v>
      </c>
      <c r="E20" s="19" t="n">
        <v>4357</v>
      </c>
      <c r="F20" s="19" t="n">
        <v>4208</v>
      </c>
      <c r="G20" s="19" t="n">
        <v>52289</v>
      </c>
      <c r="H20" s="19" t="n">
        <v>50491</v>
      </c>
    </row>
    <row r="21" customFormat="false" ht="14.1" hidden="false" customHeight="true" outlineLevel="0" collapsed="false">
      <c r="A21" s="21" t="s">
        <v>12</v>
      </c>
      <c r="B21" s="22" t="n">
        <v>40.5</v>
      </c>
      <c r="C21" s="23" t="n">
        <v>32.81</v>
      </c>
      <c r="D21" s="23" t="n">
        <v>32.34</v>
      </c>
      <c r="E21" s="24" t="n">
        <v>5772</v>
      </c>
      <c r="F21" s="24" t="n">
        <v>5688</v>
      </c>
      <c r="G21" s="24" t="n">
        <v>69261</v>
      </c>
      <c r="H21" s="24" t="n">
        <v>68260</v>
      </c>
    </row>
    <row r="22" customFormat="false" ht="14.85" hidden="false" customHeight="true" outlineLevel="0" collapsed="false">
      <c r="A22" s="21" t="s">
        <v>13</v>
      </c>
      <c r="B22" s="22" t="n">
        <v>39.9</v>
      </c>
      <c r="C22" s="23" t="n">
        <v>26.47</v>
      </c>
      <c r="D22" s="23" t="n">
        <v>25.94</v>
      </c>
      <c r="E22" s="24" t="n">
        <v>4589</v>
      </c>
      <c r="F22" s="24" t="n">
        <v>4496</v>
      </c>
      <c r="G22" s="24" t="n">
        <v>55069</v>
      </c>
      <c r="H22" s="24" t="n">
        <v>53951</v>
      </c>
    </row>
    <row r="23" customFormat="false" ht="14.85" hidden="false" customHeight="true" outlineLevel="0" collapsed="false">
      <c r="A23" s="21" t="s">
        <v>14</v>
      </c>
      <c r="B23" s="22" t="n">
        <v>39</v>
      </c>
      <c r="C23" s="23" t="n">
        <v>20.72</v>
      </c>
      <c r="D23" s="23" t="n">
        <v>19.28</v>
      </c>
      <c r="E23" s="24" t="n">
        <v>3511</v>
      </c>
      <c r="F23" s="24" t="n">
        <v>3268</v>
      </c>
      <c r="G23" s="24" t="n">
        <v>42134</v>
      </c>
      <c r="H23" s="24" t="n">
        <v>39219</v>
      </c>
    </row>
    <row r="24" customFormat="false" ht="14.85" hidden="false" customHeight="true" outlineLevel="0" collapsed="false">
      <c r="A24" s="21" t="s">
        <v>15</v>
      </c>
      <c r="B24" s="22" t="n">
        <v>39.3</v>
      </c>
      <c r="C24" s="23" t="n">
        <v>16.79</v>
      </c>
      <c r="D24" s="23" t="n">
        <v>15.7</v>
      </c>
      <c r="E24" s="24" t="n">
        <v>2867</v>
      </c>
      <c r="F24" s="24" t="n">
        <v>2682</v>
      </c>
      <c r="G24" s="24" t="n">
        <v>34403</v>
      </c>
      <c r="H24" s="24" t="n">
        <v>32184</v>
      </c>
    </row>
    <row r="25" customFormat="false" ht="14.85" hidden="false" customHeight="true" outlineLevel="0" collapsed="false">
      <c r="A25" s="21" t="s">
        <v>16</v>
      </c>
      <c r="B25" s="22" t="n">
        <v>39.6</v>
      </c>
      <c r="C25" s="23" t="n">
        <v>14.47</v>
      </c>
      <c r="D25" s="23" t="n">
        <v>13.54</v>
      </c>
      <c r="E25" s="24" t="n">
        <v>2489</v>
      </c>
      <c r="F25" s="24" t="n">
        <v>2329</v>
      </c>
      <c r="G25" s="24" t="n">
        <v>29873</v>
      </c>
      <c r="H25" s="24" t="n">
        <v>27951</v>
      </c>
    </row>
    <row r="26" customFormat="false" ht="39.95" hidden="false" customHeight="true" outlineLevel="0" collapsed="false">
      <c r="A26" s="26" t="s">
        <v>4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</v>
      </c>
      <c r="C28" s="18" t="n">
        <v>25.8</v>
      </c>
      <c r="D28" s="18" t="n">
        <v>24.09</v>
      </c>
      <c r="E28" s="19" t="n">
        <v>4370</v>
      </c>
      <c r="F28" s="19" t="n">
        <v>4081</v>
      </c>
      <c r="G28" s="19" t="n">
        <v>52441</v>
      </c>
      <c r="H28" s="19" t="n">
        <v>48976</v>
      </c>
    </row>
    <row r="29" customFormat="false" ht="14.1" hidden="false" customHeight="true" outlineLevel="0" collapsed="false">
      <c r="A29" s="21" t="s">
        <v>12</v>
      </c>
      <c r="B29" s="22" t="n">
        <v>41.2</v>
      </c>
      <c r="C29" s="23" t="n">
        <v>45.93</v>
      </c>
      <c r="D29" s="23" t="n">
        <v>43.31</v>
      </c>
      <c r="E29" s="24" t="n">
        <v>8217</v>
      </c>
      <c r="F29" s="24" t="n">
        <v>7749</v>
      </c>
      <c r="G29" s="24" t="n">
        <v>98607</v>
      </c>
      <c r="H29" s="24" t="n">
        <v>92984</v>
      </c>
    </row>
    <row r="30" customFormat="false" ht="14.85" hidden="false" customHeight="true" outlineLevel="0" collapsed="false">
      <c r="A30" s="21" t="s">
        <v>13</v>
      </c>
      <c r="B30" s="22" t="n">
        <v>38.8</v>
      </c>
      <c r="C30" s="23" t="n">
        <v>27.46</v>
      </c>
      <c r="D30" s="23" t="n">
        <v>25.57</v>
      </c>
      <c r="E30" s="24" t="n">
        <v>4634</v>
      </c>
      <c r="F30" s="24" t="n">
        <v>4316</v>
      </c>
      <c r="G30" s="24" t="n">
        <v>55614</v>
      </c>
      <c r="H30" s="24" t="n">
        <v>51789</v>
      </c>
    </row>
    <row r="31" customFormat="false" ht="14.85" hidden="false" customHeight="true" outlineLevel="0" collapsed="false">
      <c r="A31" s="21" t="s">
        <v>14</v>
      </c>
      <c r="B31" s="22" t="n">
        <v>38.5</v>
      </c>
      <c r="C31" s="23" t="n">
        <v>21.32</v>
      </c>
      <c r="D31" s="23" t="n">
        <v>19.82</v>
      </c>
      <c r="E31" s="24" t="n">
        <v>3563</v>
      </c>
      <c r="F31" s="24" t="n">
        <v>3313</v>
      </c>
      <c r="G31" s="24" t="n">
        <v>42759</v>
      </c>
      <c r="H31" s="24" t="n">
        <v>39761</v>
      </c>
    </row>
    <row r="32" customFormat="false" ht="14.85" hidden="false" customHeight="true" outlineLevel="0" collapsed="false">
      <c r="A32" s="21" t="s">
        <v>15</v>
      </c>
      <c r="B32" s="22" t="n">
        <v>38.8</v>
      </c>
      <c r="C32" s="23" t="n">
        <v>16.55</v>
      </c>
      <c r="D32" s="23" t="n">
        <v>15.42</v>
      </c>
      <c r="E32" s="24" t="n">
        <v>2792</v>
      </c>
      <c r="F32" s="24" t="n">
        <v>2602</v>
      </c>
      <c r="G32" s="24" t="n">
        <v>33510</v>
      </c>
      <c r="H32" s="24" t="n">
        <v>31225</v>
      </c>
    </row>
    <row r="33" customFormat="false" ht="14.85" hidden="false" customHeight="true" outlineLevel="0" collapsed="false">
      <c r="A33" s="21" t="s">
        <v>16</v>
      </c>
      <c r="B33" s="22" t="n">
        <v>38.5</v>
      </c>
      <c r="C33" s="23" t="n">
        <v>15.31</v>
      </c>
      <c r="D33" s="23" t="n">
        <v>14.22</v>
      </c>
      <c r="E33" s="24" t="n">
        <v>2561</v>
      </c>
      <c r="F33" s="24" t="n">
        <v>2379</v>
      </c>
      <c r="G33" s="24" t="n">
        <v>30738</v>
      </c>
      <c r="H33" s="24" t="n">
        <v>28546</v>
      </c>
    </row>
    <row r="34" s="25" customFormat="true" ht="23.1" hidden="false" customHeight="true" outlineLevel="0" collapsed="false">
      <c r="A34" s="16" t="s">
        <v>17</v>
      </c>
      <c r="B34" s="17" t="n">
        <v>39.6</v>
      </c>
      <c r="C34" s="18" t="n">
        <v>30.98</v>
      </c>
      <c r="D34" s="18" t="n">
        <v>28.88</v>
      </c>
      <c r="E34" s="19" t="n">
        <v>5333</v>
      </c>
      <c r="F34" s="19" t="n">
        <v>4972</v>
      </c>
      <c r="G34" s="19" t="n">
        <v>64000</v>
      </c>
      <c r="H34" s="19" t="n">
        <v>59663</v>
      </c>
    </row>
    <row r="35" customFormat="false" ht="14.1" hidden="false" customHeight="true" outlineLevel="0" collapsed="false">
      <c r="A35" s="21" t="s">
        <v>12</v>
      </c>
      <c r="B35" s="22" t="n">
        <v>41.4</v>
      </c>
      <c r="C35" s="23" t="n">
        <v>51.04</v>
      </c>
      <c r="D35" s="23" t="n">
        <v>47.83</v>
      </c>
      <c r="E35" s="24" t="n">
        <v>9178</v>
      </c>
      <c r="F35" s="24" t="n">
        <v>8601</v>
      </c>
      <c r="G35" s="24" t="n">
        <v>110133</v>
      </c>
      <c r="H35" s="24" t="n">
        <v>103209</v>
      </c>
    </row>
    <row r="36" customFormat="false" ht="14.85" hidden="false" customHeight="true" outlineLevel="0" collapsed="false">
      <c r="A36" s="21" t="s">
        <v>13</v>
      </c>
      <c r="B36" s="22" t="n">
        <v>39</v>
      </c>
      <c r="C36" s="23" t="n">
        <v>29.24</v>
      </c>
      <c r="D36" s="23" t="n">
        <v>27.22</v>
      </c>
      <c r="E36" s="24" t="n">
        <v>4955</v>
      </c>
      <c r="F36" s="24" t="n">
        <v>4613</v>
      </c>
      <c r="G36" s="24" t="n">
        <v>59460</v>
      </c>
      <c r="H36" s="24" t="n">
        <v>55354</v>
      </c>
    </row>
    <row r="37" customFormat="false" ht="14.85" hidden="false" customHeight="true" outlineLevel="0" collapsed="false">
      <c r="A37" s="21" t="s">
        <v>14</v>
      </c>
      <c r="B37" s="22" t="n">
        <v>39</v>
      </c>
      <c r="C37" s="23" t="n">
        <v>23.01</v>
      </c>
      <c r="D37" s="23" t="n">
        <v>21.32</v>
      </c>
      <c r="E37" s="24" t="n">
        <v>3901</v>
      </c>
      <c r="F37" s="24" t="n">
        <v>3614</v>
      </c>
      <c r="G37" s="24" t="n">
        <v>46811</v>
      </c>
      <c r="H37" s="24" t="n">
        <v>43366</v>
      </c>
    </row>
    <row r="38" customFormat="false" ht="14.85" hidden="false" customHeight="true" outlineLevel="0" collapsed="false">
      <c r="A38" s="21" t="s">
        <v>15</v>
      </c>
      <c r="B38" s="22" t="n">
        <v>39.1</v>
      </c>
      <c r="C38" s="23" t="n">
        <v>17.09</v>
      </c>
      <c r="D38" s="23" t="n">
        <v>15.86</v>
      </c>
      <c r="E38" s="24" t="n">
        <v>2904</v>
      </c>
      <c r="F38" s="24" t="n">
        <v>2696</v>
      </c>
      <c r="G38" s="24" t="n">
        <v>34852</v>
      </c>
      <c r="H38" s="24" t="n">
        <v>32347</v>
      </c>
    </row>
    <row r="39" customFormat="false" ht="14.85" hidden="false" customHeight="true" outlineLevel="0" collapsed="false">
      <c r="A39" s="21" t="s">
        <v>16</v>
      </c>
      <c r="B39" s="22" t="n">
        <v>39.1</v>
      </c>
      <c r="C39" s="23" t="n">
        <v>14.72</v>
      </c>
      <c r="D39" s="23" t="n">
        <v>13.78</v>
      </c>
      <c r="E39" s="24" t="n">
        <v>2503</v>
      </c>
      <c r="F39" s="24" t="n">
        <v>2344</v>
      </c>
      <c r="G39" s="24" t="n">
        <v>30036</v>
      </c>
      <c r="H39" s="24" t="n">
        <v>28124</v>
      </c>
    </row>
    <row r="40" s="25" customFormat="true" ht="23.1" hidden="false" customHeight="true" outlineLevel="0" collapsed="false">
      <c r="A40" s="16" t="s">
        <v>18</v>
      </c>
      <c r="B40" s="17" t="n">
        <v>38.7</v>
      </c>
      <c r="C40" s="18" t="n">
        <v>23.06</v>
      </c>
      <c r="D40" s="18" t="n">
        <v>21.56</v>
      </c>
      <c r="E40" s="19" t="n">
        <v>3873</v>
      </c>
      <c r="F40" s="19" t="n">
        <v>3622</v>
      </c>
      <c r="G40" s="19" t="n">
        <v>46477</v>
      </c>
      <c r="H40" s="19" t="n">
        <v>43462</v>
      </c>
    </row>
    <row r="41" customFormat="false" ht="14.1" hidden="false" customHeight="true" outlineLevel="0" collapsed="false">
      <c r="A41" s="21" t="s">
        <v>12</v>
      </c>
      <c r="B41" s="22" t="n">
        <v>40.9</v>
      </c>
      <c r="C41" s="23" t="n">
        <v>38.95</v>
      </c>
      <c r="D41" s="23" t="n">
        <v>37.14</v>
      </c>
      <c r="E41" s="24" t="n">
        <v>6922</v>
      </c>
      <c r="F41" s="24" t="n">
        <v>6599</v>
      </c>
      <c r="G41" s="24" t="n">
        <v>83061</v>
      </c>
      <c r="H41" s="24" t="n">
        <v>79193</v>
      </c>
      <c r="I41" s="24"/>
    </row>
    <row r="42" customFormat="false" ht="14.85" hidden="false" customHeight="true" outlineLevel="0" collapsed="false">
      <c r="A42" s="21" t="s">
        <v>13</v>
      </c>
      <c r="B42" s="22" t="n">
        <v>38.7</v>
      </c>
      <c r="C42" s="23" t="n">
        <v>26.39</v>
      </c>
      <c r="D42" s="23" t="n">
        <v>24.58</v>
      </c>
      <c r="E42" s="24" t="n">
        <v>4442</v>
      </c>
      <c r="F42" s="24" t="n">
        <v>4138</v>
      </c>
      <c r="G42" s="24" t="n">
        <v>53310</v>
      </c>
      <c r="H42" s="24" t="n">
        <v>49653</v>
      </c>
    </row>
    <row r="43" customFormat="false" ht="14.85" hidden="false" customHeight="true" outlineLevel="0" collapsed="false">
      <c r="A43" s="21" t="s">
        <v>14</v>
      </c>
      <c r="B43" s="22" t="n">
        <v>38.3</v>
      </c>
      <c r="C43" s="23" t="n">
        <v>20.7</v>
      </c>
      <c r="D43" s="23" t="n">
        <v>19.27</v>
      </c>
      <c r="E43" s="24" t="n">
        <v>3442</v>
      </c>
      <c r="F43" s="24" t="n">
        <v>3206</v>
      </c>
      <c r="G43" s="24" t="n">
        <v>41304</v>
      </c>
      <c r="H43" s="24" t="n">
        <v>38466</v>
      </c>
    </row>
    <row r="44" customFormat="false" ht="14.85" hidden="false" customHeight="true" outlineLevel="0" collapsed="false">
      <c r="A44" s="21" t="s">
        <v>15</v>
      </c>
      <c r="B44" s="22" t="n">
        <v>38.7</v>
      </c>
      <c r="C44" s="23" t="n">
        <v>16.28</v>
      </c>
      <c r="D44" s="23" t="n">
        <v>15.2</v>
      </c>
      <c r="E44" s="24" t="n">
        <v>2737</v>
      </c>
      <c r="F44" s="24" t="n">
        <v>2556</v>
      </c>
      <c r="G44" s="24" t="n">
        <v>32843</v>
      </c>
      <c r="H44" s="24" t="n">
        <v>30668</v>
      </c>
    </row>
    <row r="45" customFormat="false" ht="14.85" hidden="false" customHeight="true" outlineLevel="0" collapsed="false">
      <c r="A45" s="21" t="s">
        <v>16</v>
      </c>
      <c r="B45" s="22" t="n">
        <v>38.2</v>
      </c>
      <c r="C45" s="23" t="n">
        <v>15.58</v>
      </c>
      <c r="D45" s="23" t="n">
        <v>14.42</v>
      </c>
      <c r="E45" s="24" t="n">
        <v>2587</v>
      </c>
      <c r="F45" s="24" t="n">
        <v>2394</v>
      </c>
      <c r="G45" s="24" t="n">
        <v>31043</v>
      </c>
      <c r="H45" s="24" t="n">
        <v>28730</v>
      </c>
      <c r="I45" s="39"/>
    </row>
    <row r="46" customFormat="false" ht="14.25" hidden="false" customHeight="false" outlineLevel="0" collapsed="false">
      <c r="I46" s="45"/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45:I46">
    <cfRule type="cellIs" priority="2" operator="equal" aboveAverage="0" equalAverage="0" bottom="0" percent="0" rank="0" text="" dxfId="455">
      <formula>"..."</formula>
    </cfRule>
    <cfRule type="cellIs" priority="3" operator="equal" aboveAverage="0" equalAverage="0" bottom="0" percent="0" rank="0" text="" dxfId="456">
      <formula>"."</formula>
    </cfRule>
  </conditionalFormatting>
  <conditionalFormatting sqref="B19">
    <cfRule type="cellIs" priority="4" operator="equal" aboveAverage="0" equalAverage="0" bottom="0" percent="0" rank="0" text="" dxfId="457">
      <formula>"."</formula>
    </cfRule>
  </conditionalFormatting>
  <conditionalFormatting sqref="C19:D19">
    <cfRule type="cellIs" priority="5" operator="equal" aboveAverage="0" equalAverage="0" bottom="0" percent="0" rank="0" text="" dxfId="458">
      <formula>"."</formula>
    </cfRule>
  </conditionalFormatting>
  <conditionalFormatting sqref="E19:F19">
    <cfRule type="cellIs" priority="6" operator="equal" aboveAverage="0" equalAverage="0" bottom="0" percent="0" rank="0" text="" dxfId="459">
      <formula>"."</formula>
    </cfRule>
  </conditionalFormatting>
  <conditionalFormatting sqref="G19:H19">
    <cfRule type="cellIs" priority="7" operator="equal" aboveAverage="0" equalAverage="0" bottom="0" percent="0" rank="0" text="" dxfId="46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H38" activeCellId="0" sqref="H3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20.1" hidden="false" customHeight="true" outlineLevel="0" collapsed="false">
      <c r="A6" s="44" t="s">
        <v>49</v>
      </c>
      <c r="B6" s="44"/>
      <c r="C6" s="44"/>
      <c r="D6" s="44"/>
      <c r="E6" s="44"/>
      <c r="F6" s="44"/>
      <c r="G6" s="44"/>
      <c r="H6" s="44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4.9</v>
      </c>
      <c r="C8" s="18" t="n">
        <v>24.52</v>
      </c>
      <c r="D8" s="18" t="n">
        <v>22.5</v>
      </c>
      <c r="E8" s="19" t="n">
        <v>3718</v>
      </c>
      <c r="F8" s="19" t="n">
        <v>3412</v>
      </c>
      <c r="G8" s="19" t="n">
        <v>44621</v>
      </c>
      <c r="H8" s="19" t="n">
        <v>40946</v>
      </c>
    </row>
    <row r="9" customFormat="false" ht="14.1" hidden="false" customHeight="true" outlineLevel="0" collapsed="false">
      <c r="A9" s="21" t="s">
        <v>12</v>
      </c>
      <c r="B9" s="22" t="n">
        <v>37.2</v>
      </c>
      <c r="C9" s="23" t="n">
        <v>68.21</v>
      </c>
      <c r="D9" s="23" t="n">
        <v>57.46</v>
      </c>
      <c r="E9" s="24" t="n">
        <v>11022</v>
      </c>
      <c r="F9" s="24" t="n">
        <v>9285</v>
      </c>
      <c r="G9" s="24" t="n">
        <v>132258</v>
      </c>
      <c r="H9" s="24" t="n">
        <v>111420</v>
      </c>
    </row>
    <row r="10" customFormat="false" ht="14.85" hidden="false" customHeight="true" outlineLevel="0" collapsed="false">
      <c r="A10" s="21" t="s">
        <v>13</v>
      </c>
      <c r="B10" s="22" t="n">
        <v>34.7</v>
      </c>
      <c r="C10" s="23" t="n">
        <v>27.53</v>
      </c>
      <c r="D10" s="23" t="n">
        <v>25.69</v>
      </c>
      <c r="E10" s="24" t="n">
        <v>4156</v>
      </c>
      <c r="F10" s="24" t="n">
        <v>3878</v>
      </c>
      <c r="G10" s="24" t="n">
        <v>49875</v>
      </c>
      <c r="H10" s="24" t="n">
        <v>46532</v>
      </c>
    </row>
    <row r="11" customFormat="false" ht="14.85" hidden="false" customHeight="true" outlineLevel="0" collapsed="false">
      <c r="A11" s="21" t="s">
        <v>14</v>
      </c>
      <c r="B11" s="22" t="n">
        <v>35.2</v>
      </c>
      <c r="C11" s="23" t="n">
        <v>21.13</v>
      </c>
      <c r="D11" s="23" t="n">
        <v>19.95</v>
      </c>
      <c r="E11" s="24" t="n">
        <v>3234</v>
      </c>
      <c r="F11" s="24" t="n">
        <v>3054</v>
      </c>
      <c r="G11" s="24" t="n">
        <v>38806</v>
      </c>
      <c r="H11" s="24" t="n">
        <v>36647</v>
      </c>
    </row>
    <row r="12" customFormat="false" ht="14.85" hidden="false" customHeight="true" outlineLevel="0" collapsed="false">
      <c r="A12" s="21" t="s">
        <v>15</v>
      </c>
      <c r="B12" s="22" t="n">
        <v>34.3</v>
      </c>
      <c r="C12" s="23" t="n">
        <v>12.94</v>
      </c>
      <c r="D12" s="23" t="n">
        <v>12.48</v>
      </c>
      <c r="E12" s="24" t="n">
        <v>1929</v>
      </c>
      <c r="F12" s="24" t="n">
        <v>1859</v>
      </c>
      <c r="G12" s="24" t="n">
        <v>23146</v>
      </c>
      <c r="H12" s="24" t="n">
        <v>22312</v>
      </c>
    </row>
    <row r="13" customFormat="false" ht="14.85" hidden="false" customHeight="true" outlineLevel="0" collapsed="false">
      <c r="A13" s="21" t="s">
        <v>16</v>
      </c>
      <c r="B13" s="22" t="n">
        <v>33.3</v>
      </c>
      <c r="C13" s="23" t="n">
        <v>11.18</v>
      </c>
      <c r="D13" s="23" t="n">
        <v>10.86</v>
      </c>
      <c r="E13" s="24" t="n">
        <v>1620</v>
      </c>
      <c r="F13" s="24" t="n">
        <v>1573</v>
      </c>
      <c r="G13" s="24" t="n">
        <v>19435</v>
      </c>
      <c r="H13" s="24" t="n">
        <v>18877</v>
      </c>
    </row>
    <row r="14" s="25" customFormat="true" ht="23.1" hidden="false" customHeight="true" outlineLevel="0" collapsed="false">
      <c r="A14" s="16" t="s">
        <v>17</v>
      </c>
      <c r="B14" s="17" t="n">
        <v>35.2</v>
      </c>
      <c r="C14" s="18" t="n">
        <v>27.65</v>
      </c>
      <c r="D14" s="18" t="n">
        <v>25.01</v>
      </c>
      <c r="E14" s="19" t="n">
        <v>4232</v>
      </c>
      <c r="F14" s="19" t="n">
        <v>3827</v>
      </c>
      <c r="G14" s="19" t="n">
        <v>50779</v>
      </c>
      <c r="H14" s="19" t="n">
        <v>45926</v>
      </c>
    </row>
    <row r="15" customFormat="false" ht="14.1" hidden="false" customHeight="true" outlineLevel="0" collapsed="false">
      <c r="A15" s="21" t="s">
        <v>12</v>
      </c>
      <c r="B15" s="22" t="n">
        <v>37.1</v>
      </c>
      <c r="C15" s="34" t="n">
        <v>78.52</v>
      </c>
      <c r="D15" s="23" t="n">
        <v>65.02</v>
      </c>
      <c r="E15" s="40" t="n">
        <v>12665</v>
      </c>
      <c r="F15" s="24" t="n">
        <v>10488</v>
      </c>
      <c r="G15" s="36" t="n">
        <v>151985</v>
      </c>
      <c r="H15" s="24" t="n">
        <v>125853</v>
      </c>
    </row>
    <row r="16" customFormat="false" ht="14.85" hidden="false" customHeight="true" outlineLevel="0" collapsed="false">
      <c r="A16" s="21" t="s">
        <v>13</v>
      </c>
      <c r="B16" s="22" t="n">
        <v>34.3</v>
      </c>
      <c r="C16" s="23" t="n">
        <v>29.75</v>
      </c>
      <c r="D16" s="23" t="n">
        <v>27.52</v>
      </c>
      <c r="E16" s="24" t="n">
        <v>4439</v>
      </c>
      <c r="F16" s="24" t="n">
        <v>4107</v>
      </c>
      <c r="G16" s="24" t="n">
        <v>53272</v>
      </c>
      <c r="H16" s="24" t="n">
        <v>49290</v>
      </c>
    </row>
    <row r="17" customFormat="false" ht="14.85" hidden="false" customHeight="true" outlineLevel="0" collapsed="false">
      <c r="A17" s="21" t="s">
        <v>14</v>
      </c>
      <c r="B17" s="22" t="n">
        <v>35.5</v>
      </c>
      <c r="C17" s="23" t="n">
        <v>21.72</v>
      </c>
      <c r="D17" s="23" t="n">
        <v>20.51</v>
      </c>
      <c r="E17" s="24" t="n">
        <v>3351</v>
      </c>
      <c r="F17" s="24" t="n">
        <v>3163</v>
      </c>
      <c r="G17" s="24" t="n">
        <v>40206</v>
      </c>
      <c r="H17" s="24" t="n">
        <v>37962</v>
      </c>
    </row>
    <row r="18" customFormat="false" ht="14.85" hidden="false" customHeight="true" outlineLevel="0" collapsed="false">
      <c r="A18" s="21" t="s">
        <v>15</v>
      </c>
      <c r="B18" s="22" t="n">
        <v>35.8</v>
      </c>
      <c r="C18" s="23" t="n">
        <v>13.45</v>
      </c>
      <c r="D18" s="23" t="n">
        <v>12.97</v>
      </c>
      <c r="E18" s="24" t="n">
        <v>2094</v>
      </c>
      <c r="F18" s="24" t="n">
        <v>2020</v>
      </c>
      <c r="G18" s="24" t="n">
        <v>25133</v>
      </c>
      <c r="H18" s="24" t="n">
        <v>24235</v>
      </c>
    </row>
    <row r="19" customFormat="false" ht="14.85" hidden="false" customHeight="true" outlineLevel="0" collapsed="false">
      <c r="A19" s="21" t="s">
        <v>16</v>
      </c>
      <c r="B19" s="22" t="n">
        <v>33.1</v>
      </c>
      <c r="C19" s="23" t="n">
        <v>11.36</v>
      </c>
      <c r="D19" s="23" t="n">
        <v>11.09</v>
      </c>
      <c r="E19" s="24" t="n">
        <v>1632</v>
      </c>
      <c r="F19" s="24" t="n">
        <v>1594</v>
      </c>
      <c r="G19" s="24" t="n">
        <v>19585</v>
      </c>
      <c r="H19" s="24" t="n">
        <v>19124</v>
      </c>
    </row>
    <row r="20" s="25" customFormat="true" ht="23.1" hidden="false" customHeight="true" outlineLevel="0" collapsed="false">
      <c r="A20" s="16" t="s">
        <v>18</v>
      </c>
      <c r="B20" s="17" t="n">
        <v>34.4</v>
      </c>
      <c r="C20" s="18" t="n">
        <v>19.24</v>
      </c>
      <c r="D20" s="18" t="n">
        <v>18.27</v>
      </c>
      <c r="E20" s="19" t="n">
        <v>2875</v>
      </c>
      <c r="F20" s="19" t="n">
        <v>2730</v>
      </c>
      <c r="G20" s="19" t="n">
        <v>34503</v>
      </c>
      <c r="H20" s="19" t="n">
        <v>32763</v>
      </c>
    </row>
    <row r="21" customFormat="false" ht="14.1" hidden="false" customHeight="true" outlineLevel="0" collapsed="false">
      <c r="A21" s="21" t="s">
        <v>12</v>
      </c>
      <c r="B21" s="38" t="n">
        <v>37.4</v>
      </c>
      <c r="C21" s="34" t="n">
        <v>35.22</v>
      </c>
      <c r="D21" s="34" t="n">
        <v>33.28</v>
      </c>
      <c r="E21" s="35" t="n">
        <v>5726</v>
      </c>
      <c r="F21" s="35" t="n">
        <v>5410</v>
      </c>
      <c r="G21" s="36" t="n">
        <v>68711</v>
      </c>
      <c r="H21" s="36" t="n">
        <v>64924</v>
      </c>
    </row>
    <row r="22" customFormat="false" ht="14.85" hidden="false" customHeight="true" outlineLevel="0" collapsed="false">
      <c r="A22" s="21" t="s">
        <v>13</v>
      </c>
      <c r="B22" s="22" t="n">
        <v>35.4</v>
      </c>
      <c r="C22" s="23" t="n">
        <v>23.85</v>
      </c>
      <c r="D22" s="23" t="n">
        <v>22.64</v>
      </c>
      <c r="E22" s="24" t="n">
        <v>3672</v>
      </c>
      <c r="F22" s="24" t="n">
        <v>3484</v>
      </c>
      <c r="G22" s="24" t="n">
        <v>44060</v>
      </c>
      <c r="H22" s="24" t="n">
        <v>41811</v>
      </c>
    </row>
    <row r="23" customFormat="false" ht="14.85" hidden="false" customHeight="true" outlineLevel="0" collapsed="false">
      <c r="A23" s="21" t="s">
        <v>14</v>
      </c>
      <c r="B23" s="22" t="n">
        <v>34.8</v>
      </c>
      <c r="C23" s="23" t="n">
        <v>20.16</v>
      </c>
      <c r="D23" s="23" t="n">
        <v>19.04</v>
      </c>
      <c r="E23" s="24" t="n">
        <v>3045</v>
      </c>
      <c r="F23" s="24" t="n">
        <v>2877</v>
      </c>
      <c r="G23" s="24" t="n">
        <v>36542</v>
      </c>
      <c r="H23" s="24" t="n">
        <v>34520</v>
      </c>
    </row>
    <row r="24" customFormat="false" ht="14.85" hidden="false" customHeight="true" outlineLevel="0" collapsed="false">
      <c r="A24" s="21" t="s">
        <v>15</v>
      </c>
      <c r="B24" s="22" t="n">
        <v>32.2</v>
      </c>
      <c r="C24" s="23" t="n">
        <v>12.16</v>
      </c>
      <c r="D24" s="23" t="n">
        <v>11.71</v>
      </c>
      <c r="E24" s="24" t="n">
        <v>1699</v>
      </c>
      <c r="F24" s="24" t="n">
        <v>1636</v>
      </c>
      <c r="G24" s="24" t="n">
        <v>20384</v>
      </c>
      <c r="H24" s="24" t="n">
        <v>19638</v>
      </c>
    </row>
    <row r="25" customFormat="false" ht="14.85" hidden="false" customHeight="true" outlineLevel="0" collapsed="false">
      <c r="A25" s="21" t="s">
        <v>16</v>
      </c>
      <c r="B25" s="22" t="n">
        <v>33.7</v>
      </c>
      <c r="C25" s="23" t="n">
        <v>10.95</v>
      </c>
      <c r="D25" s="23" t="n">
        <v>10.56</v>
      </c>
      <c r="E25" s="24" t="n">
        <v>1603</v>
      </c>
      <c r="F25" s="24" t="n">
        <v>1546</v>
      </c>
      <c r="G25" s="24" t="n">
        <v>19237</v>
      </c>
      <c r="H25" s="24" t="n">
        <v>18552</v>
      </c>
    </row>
    <row r="26" customFormat="false" ht="20.1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7.9</v>
      </c>
      <c r="C28" s="18" t="n">
        <v>22.28</v>
      </c>
      <c r="D28" s="18" t="n">
        <v>20.67</v>
      </c>
      <c r="E28" s="19" t="n">
        <v>3666</v>
      </c>
      <c r="F28" s="19" t="n">
        <v>3401</v>
      </c>
      <c r="G28" s="19" t="n">
        <v>43987</v>
      </c>
      <c r="H28" s="19" t="n">
        <v>40809</v>
      </c>
    </row>
    <row r="29" customFormat="false" ht="14.1" hidden="false" customHeight="true" outlineLevel="0" collapsed="false">
      <c r="A29" s="21" t="s">
        <v>12</v>
      </c>
      <c r="B29" s="22" t="n">
        <v>38.6</v>
      </c>
      <c r="C29" s="23" t="n">
        <v>41.75</v>
      </c>
      <c r="D29" s="23" t="n">
        <v>37.06</v>
      </c>
      <c r="E29" s="24" t="n">
        <v>7008</v>
      </c>
      <c r="F29" s="24" t="n">
        <v>6221</v>
      </c>
      <c r="G29" s="24" t="n">
        <v>84091</v>
      </c>
      <c r="H29" s="24" t="n">
        <v>74648</v>
      </c>
    </row>
    <row r="30" customFormat="false" ht="14.85" hidden="false" customHeight="true" outlineLevel="0" collapsed="false">
      <c r="A30" s="21" t="s">
        <v>13</v>
      </c>
      <c r="B30" s="22" t="n">
        <v>38.3</v>
      </c>
      <c r="C30" s="23" t="n">
        <v>27.12</v>
      </c>
      <c r="D30" s="23" t="n">
        <v>25.27</v>
      </c>
      <c r="E30" s="24" t="n">
        <v>4518</v>
      </c>
      <c r="F30" s="24" t="n">
        <v>4210</v>
      </c>
      <c r="G30" s="24" t="n">
        <v>54210</v>
      </c>
      <c r="H30" s="24" t="n">
        <v>50517</v>
      </c>
    </row>
    <row r="31" customFormat="false" ht="14.85" hidden="false" customHeight="true" outlineLevel="0" collapsed="false">
      <c r="A31" s="21" t="s">
        <v>14</v>
      </c>
      <c r="B31" s="22" t="n">
        <v>37.1</v>
      </c>
      <c r="C31" s="23" t="n">
        <v>19.43</v>
      </c>
      <c r="D31" s="23" t="n">
        <v>18.19</v>
      </c>
      <c r="E31" s="24" t="n">
        <v>3129</v>
      </c>
      <c r="F31" s="24" t="n">
        <v>2928</v>
      </c>
      <c r="G31" s="24" t="n">
        <v>37544</v>
      </c>
      <c r="H31" s="24" t="n">
        <v>35141</v>
      </c>
    </row>
    <row r="32" customFormat="false" ht="14.85" hidden="false" customHeight="true" outlineLevel="0" collapsed="false">
      <c r="A32" s="21" t="s">
        <v>15</v>
      </c>
      <c r="B32" s="22" t="n">
        <v>38.2</v>
      </c>
      <c r="C32" s="34" t="n">
        <v>13.63</v>
      </c>
      <c r="D32" s="23" t="n">
        <v>12.99</v>
      </c>
      <c r="E32" s="35" t="n">
        <v>2262</v>
      </c>
      <c r="F32" s="35" t="n">
        <v>2156</v>
      </c>
      <c r="G32" s="36" t="n">
        <v>27142</v>
      </c>
      <c r="H32" s="36" t="n">
        <v>25868</v>
      </c>
    </row>
    <row r="33" customFormat="false" ht="14.85" hidden="false" customHeight="true" outlineLevel="0" collapsed="false">
      <c r="A33" s="21" t="s">
        <v>16</v>
      </c>
      <c r="B33" s="22" t="n">
        <v>39.7</v>
      </c>
      <c r="C33" s="23" t="n">
        <v>11.87</v>
      </c>
      <c r="D33" s="23" t="n">
        <v>11.52</v>
      </c>
      <c r="E33" s="24" t="n">
        <v>2049</v>
      </c>
      <c r="F33" s="24" t="n">
        <v>1989</v>
      </c>
      <c r="G33" s="24" t="n">
        <v>24594</v>
      </c>
      <c r="H33" s="24" t="n">
        <v>23869</v>
      </c>
    </row>
    <row r="34" s="25" customFormat="true" ht="23.1" hidden="false" customHeight="true" outlineLevel="0" collapsed="false">
      <c r="A34" s="16" t="s">
        <v>17</v>
      </c>
      <c r="B34" s="17" t="n">
        <v>38.4</v>
      </c>
      <c r="C34" s="18" t="n">
        <v>24.75</v>
      </c>
      <c r="D34" s="18" t="n">
        <v>22.79</v>
      </c>
      <c r="E34" s="19" t="n">
        <v>4126</v>
      </c>
      <c r="F34" s="19" t="n">
        <v>3800</v>
      </c>
      <c r="G34" s="19" t="n">
        <v>49517</v>
      </c>
      <c r="H34" s="19" t="n">
        <v>45602</v>
      </c>
    </row>
    <row r="35" customFormat="false" ht="14.1" hidden="false" customHeight="true" outlineLevel="0" collapsed="false">
      <c r="A35" s="21" t="s">
        <v>12</v>
      </c>
      <c r="B35" s="22" t="n">
        <v>38.8</v>
      </c>
      <c r="C35" s="23" t="n">
        <v>43.01</v>
      </c>
      <c r="D35" s="23" t="n">
        <v>38.37</v>
      </c>
      <c r="E35" s="24" t="n">
        <v>7249</v>
      </c>
      <c r="F35" s="24" t="n">
        <v>6468</v>
      </c>
      <c r="G35" s="24" t="n">
        <v>86993</v>
      </c>
      <c r="H35" s="24" t="n">
        <v>77616</v>
      </c>
    </row>
    <row r="36" customFormat="false" ht="14.85" hidden="false" customHeight="true" outlineLevel="0" collapsed="false">
      <c r="A36" s="21" t="s">
        <v>13</v>
      </c>
      <c r="B36" s="22" t="n">
        <v>38.5</v>
      </c>
      <c r="C36" s="23" t="n">
        <v>29.11</v>
      </c>
      <c r="D36" s="23" t="n">
        <v>26.9</v>
      </c>
      <c r="E36" s="24" t="n">
        <v>4870</v>
      </c>
      <c r="F36" s="24" t="n">
        <v>4500</v>
      </c>
      <c r="G36" s="24" t="n">
        <v>58440</v>
      </c>
      <c r="H36" s="24" t="n">
        <v>54002</v>
      </c>
    </row>
    <row r="37" customFormat="false" ht="14.85" hidden="false" customHeight="true" outlineLevel="0" collapsed="false">
      <c r="A37" s="21" t="s">
        <v>14</v>
      </c>
      <c r="B37" s="22" t="n">
        <v>37.5</v>
      </c>
      <c r="C37" s="23" t="n">
        <v>19.7</v>
      </c>
      <c r="D37" s="23" t="n">
        <v>18.45</v>
      </c>
      <c r="E37" s="24" t="n">
        <v>3213</v>
      </c>
      <c r="F37" s="24" t="n">
        <v>3010</v>
      </c>
      <c r="G37" s="24" t="n">
        <v>38561</v>
      </c>
      <c r="H37" s="24" t="n">
        <v>36118</v>
      </c>
    </row>
    <row r="38" customFormat="false" ht="14.85" hidden="false" customHeight="true" outlineLevel="0" collapsed="false">
      <c r="A38" s="21" t="s">
        <v>15</v>
      </c>
      <c r="B38" s="22" t="n">
        <v>38.7</v>
      </c>
      <c r="C38" s="37" t="s">
        <v>24</v>
      </c>
      <c r="D38" s="34" t="n">
        <v>13.11</v>
      </c>
      <c r="E38" s="37" t="s">
        <v>24</v>
      </c>
      <c r="F38" s="35" t="n">
        <v>2204</v>
      </c>
      <c r="G38" s="37" t="s">
        <v>24</v>
      </c>
      <c r="H38" s="36" t="n">
        <v>26445</v>
      </c>
    </row>
    <row r="39" customFormat="false" ht="14.85" hidden="false" customHeight="true" outlineLevel="0" collapsed="false">
      <c r="A39" s="21" t="s">
        <v>16</v>
      </c>
      <c r="B39" s="22" t="n">
        <v>40.1</v>
      </c>
      <c r="C39" s="34" t="n">
        <v>12.71</v>
      </c>
      <c r="D39" s="23" t="n">
        <v>12.26</v>
      </c>
      <c r="E39" s="24" t="n">
        <v>2212</v>
      </c>
      <c r="F39" s="24" t="n">
        <v>2134</v>
      </c>
      <c r="G39" s="24" t="n">
        <v>26549</v>
      </c>
      <c r="H39" s="24" t="n">
        <v>25611</v>
      </c>
    </row>
    <row r="40" s="25" customFormat="true" ht="23.1" hidden="false" customHeight="true" outlineLevel="0" collapsed="false">
      <c r="A40" s="16" t="s">
        <v>18</v>
      </c>
      <c r="B40" s="17" t="n">
        <v>37.5</v>
      </c>
      <c r="C40" s="18" t="n">
        <v>20.59</v>
      </c>
      <c r="D40" s="18" t="n">
        <v>19.22</v>
      </c>
      <c r="E40" s="19" t="n">
        <v>3356</v>
      </c>
      <c r="F40" s="19" t="n">
        <v>3133</v>
      </c>
      <c r="G40" s="19" t="n">
        <v>40275</v>
      </c>
      <c r="H40" s="19" t="n">
        <v>37592</v>
      </c>
    </row>
    <row r="41" customFormat="false" ht="14.1" hidden="false" customHeight="true" outlineLevel="0" collapsed="false">
      <c r="A41" s="21" t="s">
        <v>12</v>
      </c>
      <c r="B41" s="22" t="n">
        <v>38.3</v>
      </c>
      <c r="C41" s="34" t="n">
        <v>38.7</v>
      </c>
      <c r="D41" s="23" t="n">
        <v>33.88</v>
      </c>
      <c r="E41" s="35" t="n">
        <v>6433</v>
      </c>
      <c r="F41" s="24" t="n">
        <v>5633</v>
      </c>
      <c r="G41" s="36" t="n">
        <v>77195</v>
      </c>
      <c r="H41" s="24" t="n">
        <v>67595</v>
      </c>
      <c r="I41" s="39"/>
    </row>
    <row r="42" customFormat="false" ht="14.85" hidden="false" customHeight="true" outlineLevel="0" collapsed="false">
      <c r="A42" s="21" t="s">
        <v>13</v>
      </c>
      <c r="B42" s="22" t="n">
        <v>38.2</v>
      </c>
      <c r="C42" s="23" t="n">
        <v>25.74</v>
      </c>
      <c r="D42" s="23" t="n">
        <v>24.14</v>
      </c>
      <c r="E42" s="24" t="n">
        <v>4274</v>
      </c>
      <c r="F42" s="24" t="n">
        <v>4009</v>
      </c>
      <c r="G42" s="24" t="n">
        <v>51292</v>
      </c>
      <c r="H42" s="24" t="n">
        <v>48113</v>
      </c>
    </row>
    <row r="43" customFormat="false" ht="14.85" hidden="false" customHeight="true" outlineLevel="0" collapsed="false">
      <c r="A43" s="21" t="s">
        <v>14</v>
      </c>
      <c r="B43" s="22" t="n">
        <v>36.9</v>
      </c>
      <c r="C43" s="23" t="n">
        <v>19.32</v>
      </c>
      <c r="D43" s="23" t="n">
        <v>18.08</v>
      </c>
      <c r="E43" s="24" t="n">
        <v>3094</v>
      </c>
      <c r="F43" s="24" t="n">
        <v>2895</v>
      </c>
      <c r="G43" s="24" t="n">
        <v>37123</v>
      </c>
      <c r="H43" s="24" t="n">
        <v>34737</v>
      </c>
    </row>
    <row r="44" customFormat="false" ht="14.85" hidden="false" customHeight="true" outlineLevel="0" collapsed="false">
      <c r="A44" s="21" t="s">
        <v>15</v>
      </c>
      <c r="B44" s="22" t="n">
        <v>37.6</v>
      </c>
      <c r="C44" s="34" t="n">
        <v>13.44</v>
      </c>
      <c r="D44" s="23" t="n">
        <v>12.85</v>
      </c>
      <c r="E44" s="24" t="n">
        <v>2197</v>
      </c>
      <c r="F44" s="24" t="n">
        <v>2101</v>
      </c>
      <c r="G44" s="24" t="n">
        <v>26363</v>
      </c>
      <c r="H44" s="24" t="n">
        <v>25214</v>
      </c>
    </row>
    <row r="45" customFormat="false" ht="14.85" hidden="false" customHeight="true" outlineLevel="0" collapsed="false">
      <c r="A45" s="21" t="s">
        <v>16</v>
      </c>
      <c r="B45" s="22" t="n">
        <v>39.5</v>
      </c>
      <c r="C45" s="23" t="n">
        <v>11.35</v>
      </c>
      <c r="D45" s="23" t="n">
        <v>11.06</v>
      </c>
      <c r="E45" s="24" t="n">
        <v>1950</v>
      </c>
      <c r="F45" s="24" t="n">
        <v>1901</v>
      </c>
      <c r="G45" s="24" t="n">
        <v>23406</v>
      </c>
      <c r="H45" s="24" t="n">
        <v>22811</v>
      </c>
      <c r="I45" s="46"/>
    </row>
    <row r="46" customFormat="false" ht="36.95" hidden="false" customHeight="true" outlineLevel="0" collapsed="false">
      <c r="A46" s="47" t="s">
        <v>51</v>
      </c>
      <c r="B46" s="47"/>
      <c r="C46" s="47"/>
      <c r="D46" s="47"/>
      <c r="E46" s="47"/>
      <c r="F46" s="47"/>
      <c r="G46" s="47"/>
      <c r="H46" s="47"/>
    </row>
    <row r="50" customFormat="false" ht="14.25" hidden="false" customHeight="false" outlineLevel="0" collapsed="false">
      <c r="A50" s="29"/>
    </row>
  </sheetData>
  <mergeCells count="9">
    <mergeCell ref="A3:A5"/>
    <mergeCell ref="B3:B5"/>
    <mergeCell ref="C3:D3"/>
    <mergeCell ref="E3:F3"/>
    <mergeCell ref="G3:H3"/>
    <mergeCell ref="C5:H5"/>
    <mergeCell ref="A6:H6"/>
    <mergeCell ref="A26:H26"/>
    <mergeCell ref="A46:H46"/>
  </mergeCells>
  <conditionalFormatting sqref="I41 I45">
    <cfRule type="cellIs" priority="2" operator="equal" aboveAverage="0" equalAverage="0" bottom="0" percent="0" rank="0" text="" dxfId="461">
      <formula>"..."</formula>
    </cfRule>
    <cfRule type="cellIs" priority="3" operator="equal" aboveAverage="0" equalAverage="0" bottom="0" percent="0" rank="0" text="" dxfId="462">
      <formula>"."</formula>
    </cfRule>
  </conditionalFormatting>
  <conditionalFormatting sqref="B21">
    <cfRule type="cellIs" priority="4" operator="equal" aboveAverage="0" equalAverage="0" bottom="0" percent="0" rank="0" text="" dxfId="463">
      <formula>"."</formula>
    </cfRule>
  </conditionalFormatting>
  <conditionalFormatting sqref="C21:D21">
    <cfRule type="cellIs" priority="5" operator="equal" aboveAverage="0" equalAverage="0" bottom="0" percent="0" rank="0" text="" dxfId="464">
      <formula>"."</formula>
    </cfRule>
  </conditionalFormatting>
  <conditionalFormatting sqref="E21:F21">
    <cfRule type="cellIs" priority="6" operator="equal" aboveAverage="0" equalAverage="0" bottom="0" percent="0" rank="0" text="" dxfId="465">
      <formula>"."</formula>
    </cfRule>
  </conditionalFormatting>
  <conditionalFormatting sqref="G21:H21">
    <cfRule type="cellIs" priority="7" operator="equal" aboveAverage="0" equalAverage="0" bottom="0" percent="0" rank="0" text="" dxfId="466">
      <formula>"."</formula>
    </cfRule>
  </conditionalFormatting>
  <conditionalFormatting sqref="C15">
    <cfRule type="cellIs" priority="8" operator="equal" aboveAverage="0" equalAverage="0" bottom="0" percent="0" rank="0" text="" dxfId="467">
      <formula>"."</formula>
    </cfRule>
  </conditionalFormatting>
  <conditionalFormatting sqref="E15">
    <cfRule type="cellIs" priority="9" operator="equal" aboveAverage="0" equalAverage="0" bottom="0" percent="0" rank="0" text="" dxfId="468">
      <formula>"."</formula>
    </cfRule>
  </conditionalFormatting>
  <conditionalFormatting sqref="G15">
    <cfRule type="cellIs" priority="10" operator="equal" aboveAverage="0" equalAverage="0" bottom="0" percent="0" rank="0" text="" dxfId="469">
      <formula>"."</formula>
    </cfRule>
  </conditionalFormatting>
  <conditionalFormatting sqref="C32">
    <cfRule type="cellIs" priority="11" operator="equal" aboveAverage="0" equalAverage="0" bottom="0" percent="0" rank="0" text="" dxfId="470">
      <formula>"."</formula>
    </cfRule>
  </conditionalFormatting>
  <conditionalFormatting sqref="C38">
    <cfRule type="cellIs" priority="12" operator="equal" aboveAverage="0" equalAverage="0" bottom="0" percent="0" rank="0" text="" dxfId="471">
      <formula>"."</formula>
    </cfRule>
  </conditionalFormatting>
  <conditionalFormatting sqref="C39">
    <cfRule type="cellIs" priority="13" operator="equal" aboveAverage="0" equalAverage="0" bottom="0" percent="0" rank="0" text="" dxfId="472">
      <formula>"."</formula>
    </cfRule>
  </conditionalFormatting>
  <conditionalFormatting sqref="C41">
    <cfRule type="cellIs" priority="14" operator="equal" aboveAverage="0" equalAverage="0" bottom="0" percent="0" rank="0" text="" dxfId="473">
      <formula>"."</formula>
    </cfRule>
  </conditionalFormatting>
  <conditionalFormatting sqref="C44">
    <cfRule type="cellIs" priority="15" operator="equal" aboveAverage="0" equalAverage="0" bottom="0" percent="0" rank="0" text="" dxfId="474">
      <formula>"."</formula>
    </cfRule>
  </conditionalFormatting>
  <conditionalFormatting sqref="D38">
    <cfRule type="cellIs" priority="16" operator="equal" aboveAverage="0" equalAverage="0" bottom="0" percent="0" rank="0" text="" dxfId="475">
      <formula>"."</formula>
    </cfRule>
  </conditionalFormatting>
  <conditionalFormatting sqref="E32">
    <cfRule type="cellIs" priority="17" operator="equal" aboveAverage="0" equalAverage="0" bottom="0" percent="0" rank="0" text="" dxfId="476">
      <formula>"."</formula>
    </cfRule>
  </conditionalFormatting>
  <conditionalFormatting sqref="E41">
    <cfRule type="cellIs" priority="18" operator="equal" aboveAverage="0" equalAverage="0" bottom="0" percent="0" rank="0" text="" dxfId="477">
      <formula>"."</formula>
    </cfRule>
  </conditionalFormatting>
  <conditionalFormatting sqref="E38">
    <cfRule type="cellIs" priority="19" operator="equal" aboveAverage="0" equalAverage="0" bottom="0" percent="0" rank="0" text="" dxfId="478">
      <formula>"."</formula>
    </cfRule>
  </conditionalFormatting>
  <conditionalFormatting sqref="F32">
    <cfRule type="cellIs" priority="20" operator="equal" aboveAverage="0" equalAverage="0" bottom="0" percent="0" rank="0" text="" dxfId="479">
      <formula>"."</formula>
    </cfRule>
  </conditionalFormatting>
  <conditionalFormatting sqref="F38">
    <cfRule type="cellIs" priority="21" operator="equal" aboveAverage="0" equalAverage="0" bottom="0" percent="0" rank="0" text="" dxfId="480">
      <formula>"."</formula>
    </cfRule>
  </conditionalFormatting>
  <conditionalFormatting sqref="G32">
    <cfRule type="cellIs" priority="22" operator="equal" aboveAverage="0" equalAverage="0" bottom="0" percent="0" rank="0" text="" dxfId="481">
      <formula>"."</formula>
    </cfRule>
  </conditionalFormatting>
  <conditionalFormatting sqref="G38">
    <cfRule type="cellIs" priority="23" operator="equal" aboveAverage="0" equalAverage="0" bottom="0" percent="0" rank="0" text="" dxfId="482">
      <formula>"."</formula>
    </cfRule>
  </conditionalFormatting>
  <conditionalFormatting sqref="G41">
    <cfRule type="cellIs" priority="24" operator="equal" aboveAverage="0" equalAverage="0" bottom="0" percent="0" rank="0" text="" dxfId="483">
      <formula>"."</formula>
    </cfRule>
  </conditionalFormatting>
  <conditionalFormatting sqref="H32">
    <cfRule type="cellIs" priority="25" operator="equal" aboveAverage="0" equalAverage="0" bottom="0" percent="0" rank="0" text="" dxfId="484">
      <formula>"."</formula>
    </cfRule>
  </conditionalFormatting>
  <conditionalFormatting sqref="H38">
    <cfRule type="cellIs" priority="26" operator="equal" aboveAverage="0" equalAverage="0" bottom="0" percent="0" rank="0" text="" dxfId="4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G36" activeCellId="0" sqref="G3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2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6</v>
      </c>
      <c r="C8" s="18" t="n">
        <v>22.61</v>
      </c>
      <c r="D8" s="18" t="n">
        <v>21.03</v>
      </c>
      <c r="E8" s="19" t="n">
        <v>2317</v>
      </c>
      <c r="F8" s="19" t="n">
        <v>2155</v>
      </c>
      <c r="G8" s="19" t="n">
        <v>27806</v>
      </c>
      <c r="H8" s="19" t="n">
        <v>25857</v>
      </c>
    </row>
    <row r="9" customFormat="false" ht="14.1" hidden="false" customHeight="true" outlineLevel="0" collapsed="false">
      <c r="A9" s="21" t="s">
        <v>12</v>
      </c>
      <c r="B9" s="22" t="n">
        <v>24.8</v>
      </c>
      <c r="C9" s="23" t="n">
        <v>38.54</v>
      </c>
      <c r="D9" s="23" t="n">
        <v>36.24</v>
      </c>
      <c r="E9" s="24" t="n">
        <v>4160</v>
      </c>
      <c r="F9" s="24" t="n">
        <v>3911</v>
      </c>
      <c r="G9" s="24" t="n">
        <v>49916</v>
      </c>
      <c r="H9" s="24" t="n">
        <v>46937</v>
      </c>
    </row>
    <row r="10" customFormat="false" ht="14.85" hidden="false" customHeight="true" outlineLevel="0" collapsed="false">
      <c r="A10" s="21" t="s">
        <v>13</v>
      </c>
      <c r="B10" s="22" t="n">
        <v>24.8</v>
      </c>
      <c r="C10" s="23" t="n">
        <v>29.17</v>
      </c>
      <c r="D10" s="23" t="n">
        <v>27.16</v>
      </c>
      <c r="E10" s="24" t="n">
        <v>3148</v>
      </c>
      <c r="F10" s="24" t="n">
        <v>2931</v>
      </c>
      <c r="G10" s="24" t="n">
        <v>37777</v>
      </c>
      <c r="H10" s="24" t="n">
        <v>35169</v>
      </c>
    </row>
    <row r="11" customFormat="false" ht="14.85" hidden="false" customHeight="true" outlineLevel="0" collapsed="false">
      <c r="A11" s="21" t="s">
        <v>14</v>
      </c>
      <c r="B11" s="22" t="n">
        <v>23.6</v>
      </c>
      <c r="C11" s="23" t="n">
        <v>21.59</v>
      </c>
      <c r="D11" s="23" t="n">
        <v>19.91</v>
      </c>
      <c r="E11" s="24" t="n">
        <v>2218</v>
      </c>
      <c r="F11" s="24" t="n">
        <v>2045</v>
      </c>
      <c r="G11" s="24" t="n">
        <v>26612</v>
      </c>
      <c r="H11" s="24" t="n">
        <v>24545</v>
      </c>
    </row>
    <row r="12" customFormat="false" ht="14.85" hidden="false" customHeight="true" outlineLevel="0" collapsed="false">
      <c r="A12" s="21" t="s">
        <v>15</v>
      </c>
      <c r="B12" s="22" t="n">
        <v>22.8</v>
      </c>
      <c r="C12" s="23" t="n">
        <v>15.47</v>
      </c>
      <c r="D12" s="23" t="n">
        <v>14.5</v>
      </c>
      <c r="E12" s="24" t="n">
        <v>1530</v>
      </c>
      <c r="F12" s="24" t="n">
        <v>1434</v>
      </c>
      <c r="G12" s="24" t="n">
        <v>18362</v>
      </c>
      <c r="H12" s="24" t="n">
        <v>17209</v>
      </c>
    </row>
    <row r="13" customFormat="false" ht="14.85" hidden="false" customHeight="true" outlineLevel="0" collapsed="false">
      <c r="A13" s="21" t="s">
        <v>16</v>
      </c>
      <c r="B13" s="22" t="n">
        <v>21.9</v>
      </c>
      <c r="C13" s="23" t="n">
        <v>14.13</v>
      </c>
      <c r="D13" s="23" t="n">
        <v>13.28</v>
      </c>
      <c r="E13" s="24" t="n">
        <v>1341</v>
      </c>
      <c r="F13" s="24" t="n">
        <v>1261</v>
      </c>
      <c r="G13" s="24" t="n">
        <v>16098</v>
      </c>
      <c r="H13" s="24" t="n">
        <v>15132</v>
      </c>
    </row>
    <row r="14" s="25" customFormat="true" ht="23.1" hidden="false" customHeight="true" outlineLevel="0" collapsed="false">
      <c r="A14" s="16" t="s">
        <v>17</v>
      </c>
      <c r="B14" s="17" t="n">
        <v>24.9</v>
      </c>
      <c r="C14" s="18" t="n">
        <v>25.38</v>
      </c>
      <c r="D14" s="18" t="n">
        <v>23.51</v>
      </c>
      <c r="E14" s="19" t="n">
        <v>2745</v>
      </c>
      <c r="F14" s="19" t="n">
        <v>2542</v>
      </c>
      <c r="G14" s="19" t="n">
        <v>32944</v>
      </c>
      <c r="H14" s="19" t="n">
        <v>30509</v>
      </c>
    </row>
    <row r="15" customFormat="false" ht="14.1" hidden="false" customHeight="true" outlineLevel="0" collapsed="false">
      <c r="A15" s="21" t="s">
        <v>12</v>
      </c>
      <c r="B15" s="22" t="n">
        <v>24.4</v>
      </c>
      <c r="C15" s="23" t="n">
        <v>40.51</v>
      </c>
      <c r="D15" s="23" t="n">
        <v>37.65</v>
      </c>
      <c r="E15" s="24" t="n">
        <v>4290</v>
      </c>
      <c r="F15" s="24" t="n">
        <v>3987</v>
      </c>
      <c r="G15" s="24" t="n">
        <v>51478</v>
      </c>
      <c r="H15" s="24" t="n">
        <v>47845</v>
      </c>
    </row>
    <row r="16" customFormat="false" ht="14.85" hidden="false" customHeight="true" outlineLevel="0" collapsed="false">
      <c r="A16" s="21" t="s">
        <v>13</v>
      </c>
      <c r="B16" s="22" t="n">
        <v>26.8</v>
      </c>
      <c r="C16" s="23" t="n">
        <v>32.3</v>
      </c>
      <c r="D16" s="23" t="n">
        <v>29.61</v>
      </c>
      <c r="E16" s="24" t="n">
        <v>3760</v>
      </c>
      <c r="F16" s="24" t="n">
        <v>3448</v>
      </c>
      <c r="G16" s="24" t="n">
        <v>45125</v>
      </c>
      <c r="H16" s="24" t="n">
        <v>41370</v>
      </c>
    </row>
    <row r="17" customFormat="false" ht="14.85" hidden="false" customHeight="true" outlineLevel="0" collapsed="false">
      <c r="A17" s="21" t="s">
        <v>14</v>
      </c>
      <c r="B17" s="22" t="n">
        <v>25.7</v>
      </c>
      <c r="C17" s="23" t="n">
        <v>22.82</v>
      </c>
      <c r="D17" s="23" t="n">
        <v>20.94</v>
      </c>
      <c r="E17" s="24" t="n">
        <v>2546</v>
      </c>
      <c r="F17" s="24" t="n">
        <v>2337</v>
      </c>
      <c r="G17" s="24" t="n">
        <v>30549</v>
      </c>
      <c r="H17" s="24" t="n">
        <v>28039</v>
      </c>
    </row>
    <row r="18" customFormat="false" ht="14.85" hidden="false" customHeight="true" outlineLevel="0" collapsed="false">
      <c r="A18" s="21" t="s">
        <v>15</v>
      </c>
      <c r="B18" s="22" t="n">
        <v>24.1</v>
      </c>
      <c r="C18" s="23" t="n">
        <v>15.57</v>
      </c>
      <c r="D18" s="23" t="n">
        <v>14.73</v>
      </c>
      <c r="E18" s="24" t="n">
        <v>1630</v>
      </c>
      <c r="F18" s="24" t="n">
        <v>1542</v>
      </c>
      <c r="G18" s="24" t="n">
        <v>19559</v>
      </c>
      <c r="H18" s="24" t="n">
        <v>18500</v>
      </c>
    </row>
    <row r="19" customFormat="false" ht="14.85" hidden="false" customHeight="true" outlineLevel="0" collapsed="false">
      <c r="A19" s="21" t="s">
        <v>16</v>
      </c>
      <c r="B19" s="22" t="n">
        <v>22.2</v>
      </c>
      <c r="C19" s="23" t="n">
        <v>13.93</v>
      </c>
      <c r="D19" s="23" t="n">
        <v>13.26</v>
      </c>
      <c r="E19" s="35" t="n">
        <v>1344</v>
      </c>
      <c r="F19" s="35" t="n">
        <v>1280</v>
      </c>
      <c r="G19" s="40" t="n">
        <v>16129</v>
      </c>
      <c r="H19" s="40" t="n">
        <v>15362</v>
      </c>
    </row>
    <row r="20" s="25" customFormat="true" ht="23.1" hidden="false" customHeight="true" outlineLevel="0" collapsed="false">
      <c r="A20" s="16" t="s">
        <v>18</v>
      </c>
      <c r="B20" s="17" t="n">
        <v>23.4</v>
      </c>
      <c r="C20" s="18" t="n">
        <v>22.08</v>
      </c>
      <c r="D20" s="18" t="n">
        <v>20.55</v>
      </c>
      <c r="E20" s="19" t="n">
        <v>2241</v>
      </c>
      <c r="F20" s="19" t="n">
        <v>2085</v>
      </c>
      <c r="G20" s="19" t="n">
        <v>26886</v>
      </c>
      <c r="H20" s="19" t="n">
        <v>25024</v>
      </c>
    </row>
    <row r="21" customFormat="false" ht="14.1" hidden="false" customHeight="true" outlineLevel="0" collapsed="false">
      <c r="A21" s="21" t="s">
        <v>12</v>
      </c>
      <c r="B21" s="22" t="n">
        <v>25.1</v>
      </c>
      <c r="C21" s="23" t="n">
        <v>37.55</v>
      </c>
      <c r="D21" s="23" t="n">
        <v>35.53</v>
      </c>
      <c r="E21" s="24" t="n">
        <v>4092</v>
      </c>
      <c r="F21" s="24" t="n">
        <v>3872</v>
      </c>
      <c r="G21" s="24" t="n">
        <v>49107</v>
      </c>
      <c r="H21" s="24" t="n">
        <v>46466</v>
      </c>
    </row>
    <row r="22" customFormat="false" ht="14.85" hidden="false" customHeight="true" outlineLevel="0" collapsed="false">
      <c r="A22" s="21" t="s">
        <v>13</v>
      </c>
      <c r="B22" s="22" t="n">
        <v>24.5</v>
      </c>
      <c r="C22" s="23" t="n">
        <v>28.53</v>
      </c>
      <c r="D22" s="23" t="n">
        <v>26.65</v>
      </c>
      <c r="E22" s="24" t="n">
        <v>3032</v>
      </c>
      <c r="F22" s="24" t="n">
        <v>2833</v>
      </c>
      <c r="G22" s="24" t="n">
        <v>36384</v>
      </c>
      <c r="H22" s="24" t="n">
        <v>33993</v>
      </c>
    </row>
    <row r="23" customFormat="false" ht="14.85" hidden="false" customHeight="true" outlineLevel="0" collapsed="false">
      <c r="A23" s="21" t="s">
        <v>14</v>
      </c>
      <c r="B23" s="22" t="n">
        <v>23.4</v>
      </c>
      <c r="C23" s="23" t="n">
        <v>21.43</v>
      </c>
      <c r="D23" s="23" t="n">
        <v>19.78</v>
      </c>
      <c r="E23" s="24" t="n">
        <v>2179</v>
      </c>
      <c r="F23" s="24" t="n">
        <v>2011</v>
      </c>
      <c r="G23" s="24" t="n">
        <v>26152</v>
      </c>
      <c r="H23" s="24" t="n">
        <v>24136</v>
      </c>
    </row>
    <row r="24" customFormat="false" ht="14.85" hidden="false" customHeight="true" outlineLevel="0" collapsed="false">
      <c r="A24" s="21" t="s">
        <v>15</v>
      </c>
      <c r="B24" s="22" t="n">
        <v>22.5</v>
      </c>
      <c r="C24" s="23" t="n">
        <v>15.45</v>
      </c>
      <c r="D24" s="23" t="n">
        <v>14.45</v>
      </c>
      <c r="E24" s="24" t="n">
        <v>1510</v>
      </c>
      <c r="F24" s="24" t="n">
        <v>1412</v>
      </c>
      <c r="G24" s="24" t="n">
        <v>18116</v>
      </c>
      <c r="H24" s="24" t="n">
        <v>16944</v>
      </c>
    </row>
    <row r="25" customFormat="false" ht="14.85" hidden="false" customHeight="true" outlineLevel="0" collapsed="false">
      <c r="A25" s="21" t="s">
        <v>16</v>
      </c>
      <c r="B25" s="22" t="n">
        <v>21.8</v>
      </c>
      <c r="C25" s="23" t="n">
        <v>14.17</v>
      </c>
      <c r="D25" s="23" t="n">
        <v>13.29</v>
      </c>
      <c r="E25" s="24" t="n">
        <v>1341</v>
      </c>
      <c r="F25" s="24" t="n">
        <v>1257</v>
      </c>
      <c r="G25" s="24" t="n">
        <v>16091</v>
      </c>
      <c r="H25" s="24" t="n">
        <v>15085</v>
      </c>
    </row>
    <row r="26" customFormat="false" ht="39.95" hidden="false" customHeight="true" outlineLevel="0" collapsed="false">
      <c r="A26" s="26" t="s">
        <v>19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3.6</v>
      </c>
      <c r="C28" s="18" t="n">
        <v>25.5</v>
      </c>
      <c r="D28" s="18" t="n">
        <v>22.84</v>
      </c>
      <c r="E28" s="19" t="n">
        <v>2614</v>
      </c>
      <c r="F28" s="19" t="n">
        <v>2342</v>
      </c>
      <c r="G28" s="19" t="n">
        <v>31370</v>
      </c>
      <c r="H28" s="19" t="n">
        <v>28104</v>
      </c>
    </row>
    <row r="29" customFormat="false" ht="14.1" hidden="false" customHeight="true" outlineLevel="0" collapsed="false">
      <c r="A29" s="21" t="s">
        <v>12</v>
      </c>
      <c r="B29" s="22" t="n">
        <v>26.1</v>
      </c>
      <c r="C29" s="23" t="n">
        <v>49.41</v>
      </c>
      <c r="D29" s="23" t="n">
        <v>43.63</v>
      </c>
      <c r="E29" s="24" t="n">
        <v>5600</v>
      </c>
      <c r="F29" s="24" t="n">
        <v>4944</v>
      </c>
      <c r="G29" s="24" t="n">
        <v>67198</v>
      </c>
      <c r="H29" s="24" t="n">
        <v>59332</v>
      </c>
    </row>
    <row r="30" customFormat="false" ht="14.85" hidden="false" customHeight="true" outlineLevel="0" collapsed="false">
      <c r="A30" s="21" t="s">
        <v>13</v>
      </c>
      <c r="B30" s="22" t="n">
        <v>24</v>
      </c>
      <c r="C30" s="23" t="n">
        <v>34.58</v>
      </c>
      <c r="D30" s="23" t="n">
        <v>30.58</v>
      </c>
      <c r="E30" s="24" t="n">
        <v>3607</v>
      </c>
      <c r="F30" s="24" t="n">
        <v>3190</v>
      </c>
      <c r="G30" s="24" t="n">
        <v>43286</v>
      </c>
      <c r="H30" s="24" t="n">
        <v>38278</v>
      </c>
    </row>
    <row r="31" customFormat="false" ht="14.85" hidden="false" customHeight="true" outlineLevel="0" collapsed="false">
      <c r="A31" s="21" t="s">
        <v>14</v>
      </c>
      <c r="B31" s="22" t="n">
        <v>23.4</v>
      </c>
      <c r="C31" s="23" t="n">
        <v>24.46</v>
      </c>
      <c r="D31" s="23" t="n">
        <v>21.95</v>
      </c>
      <c r="E31" s="24" t="n">
        <v>2484</v>
      </c>
      <c r="F31" s="24" t="n">
        <v>2229</v>
      </c>
      <c r="G31" s="24" t="n">
        <v>29807</v>
      </c>
      <c r="H31" s="24" t="n">
        <v>26749</v>
      </c>
    </row>
    <row r="32" customFormat="false" ht="14.85" hidden="false" customHeight="true" outlineLevel="0" collapsed="false">
      <c r="A32" s="21" t="s">
        <v>15</v>
      </c>
      <c r="B32" s="22" t="n">
        <v>23.5</v>
      </c>
      <c r="C32" s="23" t="n">
        <v>17.24</v>
      </c>
      <c r="D32" s="23" t="n">
        <v>15.8</v>
      </c>
      <c r="E32" s="24" t="n">
        <v>1758</v>
      </c>
      <c r="F32" s="24" t="n">
        <v>1610</v>
      </c>
      <c r="G32" s="24" t="n">
        <v>21094</v>
      </c>
      <c r="H32" s="24" t="n">
        <v>19326</v>
      </c>
    </row>
    <row r="33" customFormat="false" ht="14.85" hidden="false" customHeight="true" outlineLevel="0" collapsed="false">
      <c r="A33" s="21" t="s">
        <v>16</v>
      </c>
      <c r="B33" s="22" t="n">
        <v>22.9</v>
      </c>
      <c r="C33" s="23" t="n">
        <v>17.33</v>
      </c>
      <c r="D33" s="23" t="n">
        <v>15.72</v>
      </c>
      <c r="E33" s="24" t="n">
        <v>1725</v>
      </c>
      <c r="F33" s="24" t="n">
        <v>1565</v>
      </c>
      <c r="G33" s="24" t="n">
        <v>20696</v>
      </c>
      <c r="H33" s="24" t="n">
        <v>18780</v>
      </c>
    </row>
    <row r="34" s="25" customFormat="true" ht="23.1" hidden="false" customHeight="true" outlineLevel="0" collapsed="false">
      <c r="A34" s="16" t="s">
        <v>17</v>
      </c>
      <c r="B34" s="17" t="n">
        <v>26</v>
      </c>
      <c r="C34" s="18" t="n">
        <v>30.63</v>
      </c>
      <c r="D34" s="18" t="n">
        <v>27.12</v>
      </c>
      <c r="E34" s="19" t="n">
        <v>3457</v>
      </c>
      <c r="F34" s="19" t="n">
        <v>3060</v>
      </c>
      <c r="G34" s="19" t="n">
        <v>41480</v>
      </c>
      <c r="H34" s="19" t="n">
        <v>36726</v>
      </c>
    </row>
    <row r="35" customFormat="false" ht="14.1" hidden="false" customHeight="true" outlineLevel="0" collapsed="false">
      <c r="A35" s="21" t="s">
        <v>12</v>
      </c>
      <c r="B35" s="22" t="n">
        <v>27.5</v>
      </c>
      <c r="C35" s="23" t="n">
        <v>53.73</v>
      </c>
      <c r="D35" s="23" t="n">
        <v>46.76</v>
      </c>
      <c r="E35" s="24" t="n">
        <v>6414</v>
      </c>
      <c r="F35" s="24" t="n">
        <v>5582</v>
      </c>
      <c r="G35" s="24" t="n">
        <v>76970</v>
      </c>
      <c r="H35" s="24" t="n">
        <v>66986</v>
      </c>
    </row>
    <row r="36" customFormat="false" ht="14.85" hidden="false" customHeight="true" outlineLevel="0" collapsed="false">
      <c r="A36" s="21" t="s">
        <v>13</v>
      </c>
      <c r="B36" s="22" t="n">
        <v>26.8</v>
      </c>
      <c r="C36" s="23" t="n">
        <v>39.18</v>
      </c>
      <c r="D36" s="23" t="n">
        <v>34.12</v>
      </c>
      <c r="E36" s="24" t="n">
        <v>4561</v>
      </c>
      <c r="F36" s="24" t="n">
        <v>3972</v>
      </c>
      <c r="G36" s="24" t="n">
        <v>54727</v>
      </c>
      <c r="H36" s="24" t="n">
        <v>47662</v>
      </c>
    </row>
    <row r="37" customFormat="false" ht="14.85" hidden="false" customHeight="true" outlineLevel="0" collapsed="false">
      <c r="A37" s="21" t="s">
        <v>14</v>
      </c>
      <c r="B37" s="22" t="n">
        <v>26</v>
      </c>
      <c r="C37" s="23" t="n">
        <v>26.48</v>
      </c>
      <c r="D37" s="23" t="n">
        <v>23.68</v>
      </c>
      <c r="E37" s="24" t="n">
        <v>2995</v>
      </c>
      <c r="F37" s="24" t="n">
        <v>2678</v>
      </c>
      <c r="G37" s="24" t="n">
        <v>35938</v>
      </c>
      <c r="H37" s="24" t="n">
        <v>32132</v>
      </c>
    </row>
    <row r="38" customFormat="false" ht="14.85" hidden="false" customHeight="true" outlineLevel="0" collapsed="false">
      <c r="A38" s="21" t="s">
        <v>15</v>
      </c>
      <c r="B38" s="22" t="n">
        <v>25.1</v>
      </c>
      <c r="C38" s="23" t="n">
        <v>21</v>
      </c>
      <c r="D38" s="23" t="n">
        <v>19.02</v>
      </c>
      <c r="E38" s="24" t="n">
        <v>2287</v>
      </c>
      <c r="F38" s="24" t="n">
        <v>2071</v>
      </c>
      <c r="G38" s="24" t="n">
        <v>27449</v>
      </c>
      <c r="H38" s="24" t="n">
        <v>24857</v>
      </c>
    </row>
    <row r="39" customFormat="false" ht="14.85" hidden="false" customHeight="true" outlineLevel="0" collapsed="false">
      <c r="A39" s="21" t="s">
        <v>16</v>
      </c>
      <c r="B39" s="22" t="n">
        <v>24.2</v>
      </c>
      <c r="C39" s="34" t="n">
        <v>17.6</v>
      </c>
      <c r="D39" s="34" t="n">
        <v>16.1</v>
      </c>
      <c r="E39" s="35" t="n">
        <v>1851</v>
      </c>
      <c r="F39" s="35" t="n">
        <v>1693</v>
      </c>
      <c r="G39" s="40" t="n">
        <v>22207</v>
      </c>
      <c r="H39" s="40" t="n">
        <v>20320</v>
      </c>
    </row>
    <row r="40" s="25" customFormat="true" ht="23.1" hidden="false" customHeight="true" outlineLevel="0" collapsed="false">
      <c r="A40" s="16" t="s">
        <v>18</v>
      </c>
      <c r="B40" s="17" t="n">
        <v>23.1</v>
      </c>
      <c r="C40" s="18" t="n">
        <v>24.19</v>
      </c>
      <c r="D40" s="18" t="n">
        <v>21.75</v>
      </c>
      <c r="E40" s="19" t="n">
        <v>2424</v>
      </c>
      <c r="F40" s="19" t="n">
        <v>2180</v>
      </c>
      <c r="G40" s="19" t="n">
        <v>29084</v>
      </c>
      <c r="H40" s="19" t="n">
        <v>26154</v>
      </c>
    </row>
    <row r="41" customFormat="false" ht="14.1" hidden="false" customHeight="true" outlineLevel="0" collapsed="false">
      <c r="A41" s="21" t="s">
        <v>12</v>
      </c>
      <c r="B41" s="22" t="n">
        <v>25.3</v>
      </c>
      <c r="C41" s="23" t="n">
        <v>46.75</v>
      </c>
      <c r="D41" s="23" t="n">
        <v>41.7</v>
      </c>
      <c r="E41" s="24" t="n">
        <v>5137</v>
      </c>
      <c r="F41" s="24" t="n">
        <v>4582</v>
      </c>
      <c r="G41" s="24" t="n">
        <v>61650</v>
      </c>
      <c r="H41" s="24" t="n">
        <v>54986</v>
      </c>
    </row>
    <row r="42" customFormat="false" ht="14.85" hidden="false" customHeight="true" outlineLevel="0" collapsed="false">
      <c r="A42" s="21" t="s">
        <v>13</v>
      </c>
      <c r="B42" s="22" t="n">
        <v>23.2</v>
      </c>
      <c r="C42" s="23" t="n">
        <v>33.11</v>
      </c>
      <c r="D42" s="23" t="n">
        <v>29.44</v>
      </c>
      <c r="E42" s="24" t="n">
        <v>3343</v>
      </c>
      <c r="F42" s="24" t="n">
        <v>2973</v>
      </c>
      <c r="G42" s="24" t="n">
        <v>40113</v>
      </c>
      <c r="H42" s="24" t="n">
        <v>35676</v>
      </c>
    </row>
    <row r="43" customFormat="false" ht="14.85" hidden="false" customHeight="true" outlineLevel="0" collapsed="false">
      <c r="A43" s="21" t="s">
        <v>14</v>
      </c>
      <c r="B43" s="22" t="n">
        <v>22.8</v>
      </c>
      <c r="C43" s="23" t="n">
        <v>24</v>
      </c>
      <c r="D43" s="23" t="n">
        <v>21.56</v>
      </c>
      <c r="E43" s="24" t="n">
        <v>2382</v>
      </c>
      <c r="F43" s="24" t="n">
        <v>2140</v>
      </c>
      <c r="G43" s="24" t="n">
        <v>28585</v>
      </c>
      <c r="H43" s="24" t="n">
        <v>25677</v>
      </c>
    </row>
    <row r="44" customFormat="false" ht="14.85" hidden="false" customHeight="true" outlineLevel="0" collapsed="false">
      <c r="A44" s="21" t="s">
        <v>15</v>
      </c>
      <c r="B44" s="22" t="n">
        <v>23.1</v>
      </c>
      <c r="C44" s="23" t="n">
        <v>16.44</v>
      </c>
      <c r="D44" s="23" t="n">
        <v>15.11</v>
      </c>
      <c r="E44" s="24" t="n">
        <v>1653</v>
      </c>
      <c r="F44" s="24" t="n">
        <v>1519</v>
      </c>
      <c r="G44" s="24" t="n">
        <v>19839</v>
      </c>
      <c r="H44" s="24" t="n">
        <v>18234</v>
      </c>
    </row>
    <row r="45" customFormat="false" ht="14.85" hidden="false" customHeight="true" outlineLevel="0" collapsed="false">
      <c r="A45" s="21" t="s">
        <v>16</v>
      </c>
      <c r="B45" s="22" t="n">
        <v>22.7</v>
      </c>
      <c r="C45" s="23" t="n">
        <v>17.28</v>
      </c>
      <c r="D45" s="23" t="n">
        <v>15.65</v>
      </c>
      <c r="E45" s="24" t="n">
        <v>1702</v>
      </c>
      <c r="F45" s="24" t="n">
        <v>1542</v>
      </c>
      <c r="G45" s="24" t="n">
        <v>20424</v>
      </c>
      <c r="H45" s="24" t="n">
        <v>18503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E19:F19">
    <cfRule type="cellIs" priority="2" operator="equal" aboveAverage="0" equalAverage="0" bottom="0" percent="0" rank="0" text="" dxfId="486">
      <formula>"."</formula>
    </cfRule>
  </conditionalFormatting>
  <conditionalFormatting sqref="G19:H19">
    <cfRule type="cellIs" priority="3" operator="equal" aboveAverage="0" equalAverage="0" bottom="0" percent="0" rank="0" text="" dxfId="487">
      <formula>"."</formula>
    </cfRule>
  </conditionalFormatting>
  <conditionalFormatting sqref="C39:D39">
    <cfRule type="cellIs" priority="4" operator="equal" aboveAverage="0" equalAverage="0" bottom="0" percent="0" rank="0" text="" dxfId="488">
      <formula>"."</formula>
    </cfRule>
  </conditionalFormatting>
  <conditionalFormatting sqref="E39:F39">
    <cfRule type="cellIs" priority="5" operator="equal" aboveAverage="0" equalAverage="0" bottom="0" percent="0" rank="0" text="" dxfId="489">
      <formula>"."</formula>
    </cfRule>
  </conditionalFormatting>
  <conditionalFormatting sqref="G39:H39">
    <cfRule type="cellIs" priority="6" operator="equal" aboveAverage="0" equalAverage="0" bottom="0" percent="0" rank="0" text="" dxfId="49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H41" activeCellId="0" sqref="H4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35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6</v>
      </c>
      <c r="C8" s="18" t="n">
        <v>22.11</v>
      </c>
      <c r="D8" s="18" t="n">
        <v>20.71</v>
      </c>
      <c r="E8" s="19" t="n">
        <v>2266</v>
      </c>
      <c r="F8" s="19" t="n">
        <v>2122</v>
      </c>
      <c r="G8" s="19" t="n">
        <v>27188</v>
      </c>
      <c r="H8" s="19" t="n">
        <v>25467</v>
      </c>
    </row>
    <row r="9" customFormat="false" ht="14.1" hidden="false" customHeight="true" outlineLevel="0" collapsed="false">
      <c r="A9" s="21" t="s">
        <v>12</v>
      </c>
      <c r="B9" s="22" t="n">
        <v>24.7</v>
      </c>
      <c r="C9" s="23" t="n">
        <v>37</v>
      </c>
      <c r="D9" s="23" t="n">
        <v>35.19</v>
      </c>
      <c r="E9" s="24" t="n">
        <v>3967</v>
      </c>
      <c r="F9" s="24" t="n">
        <v>3773</v>
      </c>
      <c r="G9" s="24" t="n">
        <v>47602</v>
      </c>
      <c r="H9" s="24" t="n">
        <v>45277</v>
      </c>
    </row>
    <row r="10" customFormat="false" ht="14.85" hidden="false" customHeight="true" outlineLevel="0" collapsed="false">
      <c r="A10" s="21" t="s">
        <v>13</v>
      </c>
      <c r="B10" s="22" t="n">
        <v>25</v>
      </c>
      <c r="C10" s="23" t="n">
        <v>28.39</v>
      </c>
      <c r="D10" s="23" t="n">
        <v>26.66</v>
      </c>
      <c r="E10" s="24" t="n">
        <v>3079</v>
      </c>
      <c r="F10" s="24" t="n">
        <v>2892</v>
      </c>
      <c r="G10" s="24" t="n">
        <v>36944</v>
      </c>
      <c r="H10" s="24" t="n">
        <v>34698</v>
      </c>
    </row>
    <row r="11" customFormat="false" ht="14.85" hidden="false" customHeight="true" outlineLevel="0" collapsed="false">
      <c r="A11" s="21" t="s">
        <v>14</v>
      </c>
      <c r="B11" s="22" t="n">
        <v>23.7</v>
      </c>
      <c r="C11" s="23" t="n">
        <v>21.11</v>
      </c>
      <c r="D11" s="23" t="n">
        <v>19.57</v>
      </c>
      <c r="E11" s="24" t="n">
        <v>2172</v>
      </c>
      <c r="F11" s="24" t="n">
        <v>2014</v>
      </c>
      <c r="G11" s="24" t="n">
        <v>26069</v>
      </c>
      <c r="H11" s="24" t="n">
        <v>24170</v>
      </c>
    </row>
    <row r="12" customFormat="false" ht="14.85" hidden="false" customHeight="true" outlineLevel="0" collapsed="false">
      <c r="A12" s="21" t="s">
        <v>15</v>
      </c>
      <c r="B12" s="22" t="n">
        <v>22.6</v>
      </c>
      <c r="C12" s="23" t="n">
        <v>15.06</v>
      </c>
      <c r="D12" s="23" t="n">
        <v>14.2</v>
      </c>
      <c r="E12" s="24" t="n">
        <v>1479</v>
      </c>
      <c r="F12" s="24" t="n">
        <v>1395</v>
      </c>
      <c r="G12" s="24" t="n">
        <v>17752</v>
      </c>
      <c r="H12" s="24" t="n">
        <v>16736</v>
      </c>
    </row>
    <row r="13" customFormat="false" ht="14.85" hidden="false" customHeight="true" outlineLevel="0" collapsed="false">
      <c r="A13" s="21" t="s">
        <v>16</v>
      </c>
      <c r="B13" s="22" t="n">
        <v>21.7</v>
      </c>
      <c r="C13" s="23" t="n">
        <v>13.51</v>
      </c>
      <c r="D13" s="23" t="n">
        <v>12.81</v>
      </c>
      <c r="E13" s="24" t="n">
        <v>1271</v>
      </c>
      <c r="F13" s="24" t="n">
        <v>1205</v>
      </c>
      <c r="G13" s="24" t="n">
        <v>15251</v>
      </c>
      <c r="H13" s="24" t="n">
        <v>14461</v>
      </c>
    </row>
    <row r="14" s="25" customFormat="true" ht="23.1" hidden="false" customHeight="true" outlineLevel="0" collapsed="false">
      <c r="A14" s="16" t="s">
        <v>17</v>
      </c>
      <c r="B14" s="17" t="n">
        <v>24.7</v>
      </c>
      <c r="C14" s="18" t="n">
        <v>24.18</v>
      </c>
      <c r="D14" s="18" t="n">
        <v>22.68</v>
      </c>
      <c r="E14" s="19" t="n">
        <v>2590</v>
      </c>
      <c r="F14" s="19" t="n">
        <v>2429</v>
      </c>
      <c r="G14" s="19" t="n">
        <v>31075</v>
      </c>
      <c r="H14" s="19" t="n">
        <v>29147</v>
      </c>
    </row>
    <row r="15" customFormat="false" ht="14.1" hidden="false" customHeight="true" outlineLevel="0" collapsed="false">
      <c r="A15" s="21" t="s">
        <v>12</v>
      </c>
      <c r="B15" s="22" t="n">
        <v>23.9</v>
      </c>
      <c r="C15" s="23" t="n">
        <v>38.33</v>
      </c>
      <c r="D15" s="23" t="n">
        <v>36.15</v>
      </c>
      <c r="E15" s="24" t="n">
        <v>3985</v>
      </c>
      <c r="F15" s="24" t="n">
        <v>3759</v>
      </c>
      <c r="G15" s="24" t="n">
        <v>47825</v>
      </c>
      <c r="H15" s="24" t="n">
        <v>45103</v>
      </c>
    </row>
    <row r="16" customFormat="false" ht="14.85" hidden="false" customHeight="true" outlineLevel="0" collapsed="false">
      <c r="A16" s="21" t="s">
        <v>13</v>
      </c>
      <c r="B16" s="22" t="n">
        <v>26.8</v>
      </c>
      <c r="C16" s="23" t="n">
        <v>30.8</v>
      </c>
      <c r="D16" s="23" t="n">
        <v>28.63</v>
      </c>
      <c r="E16" s="24" t="n">
        <v>3586</v>
      </c>
      <c r="F16" s="24" t="n">
        <v>3333</v>
      </c>
      <c r="G16" s="24" t="n">
        <v>43033</v>
      </c>
      <c r="H16" s="24" t="n">
        <v>39999</v>
      </c>
    </row>
    <row r="17" customFormat="false" ht="14.85" hidden="false" customHeight="true" outlineLevel="0" collapsed="false">
      <c r="A17" s="21" t="s">
        <v>14</v>
      </c>
      <c r="B17" s="22" t="n">
        <v>25.6</v>
      </c>
      <c r="C17" s="23" t="n">
        <v>21.7</v>
      </c>
      <c r="D17" s="23" t="n">
        <v>20.11</v>
      </c>
      <c r="E17" s="24" t="n">
        <v>2411</v>
      </c>
      <c r="F17" s="24" t="n">
        <v>2234</v>
      </c>
      <c r="G17" s="24" t="n">
        <v>28933</v>
      </c>
      <c r="H17" s="24" t="n">
        <v>26811</v>
      </c>
    </row>
    <row r="18" customFormat="false" ht="14.85" hidden="false" customHeight="true" outlineLevel="0" collapsed="false">
      <c r="A18" s="21" t="s">
        <v>15</v>
      </c>
      <c r="B18" s="22" t="n">
        <v>23.9</v>
      </c>
      <c r="C18" s="23" t="n">
        <v>14.35</v>
      </c>
      <c r="D18" s="23" t="n">
        <v>13.76</v>
      </c>
      <c r="E18" s="24" t="n">
        <v>1489</v>
      </c>
      <c r="F18" s="24" t="n">
        <v>1428</v>
      </c>
      <c r="G18" s="24" t="n">
        <v>17864</v>
      </c>
      <c r="H18" s="24" t="n">
        <v>17134</v>
      </c>
    </row>
    <row r="19" customFormat="false" ht="14.85" hidden="false" customHeight="true" outlineLevel="0" collapsed="false">
      <c r="A19" s="21" t="s">
        <v>16</v>
      </c>
      <c r="B19" s="22" t="n">
        <v>21.9</v>
      </c>
      <c r="C19" s="23" t="n">
        <v>13.27</v>
      </c>
      <c r="D19" s="23" t="n">
        <v>12.75</v>
      </c>
      <c r="E19" s="35" t="n">
        <v>1262</v>
      </c>
      <c r="F19" s="35" t="n">
        <v>1213</v>
      </c>
      <c r="G19" s="36" t="n">
        <v>15141</v>
      </c>
      <c r="H19" s="36" t="n">
        <v>14556</v>
      </c>
    </row>
    <row r="20" s="25" customFormat="true" ht="23.1" hidden="false" customHeight="true" outlineLevel="0" collapsed="false">
      <c r="A20" s="16" t="s">
        <v>18</v>
      </c>
      <c r="B20" s="17" t="n">
        <v>23.4</v>
      </c>
      <c r="C20" s="18" t="n">
        <v>21.74</v>
      </c>
      <c r="D20" s="18" t="n">
        <v>20.36</v>
      </c>
      <c r="E20" s="19" t="n">
        <v>2210</v>
      </c>
      <c r="F20" s="19" t="n">
        <v>2070</v>
      </c>
      <c r="G20" s="19" t="n">
        <v>26522</v>
      </c>
      <c r="H20" s="19" t="n">
        <v>24837</v>
      </c>
    </row>
    <row r="21" customFormat="false" ht="14.1" hidden="false" customHeight="true" outlineLevel="0" collapsed="false">
      <c r="A21" s="21" t="s">
        <v>12</v>
      </c>
      <c r="B21" s="22" t="n">
        <v>25.1</v>
      </c>
      <c r="C21" s="23" t="n">
        <v>36.35</v>
      </c>
      <c r="D21" s="23" t="n">
        <v>34.72</v>
      </c>
      <c r="E21" s="24" t="n">
        <v>3957</v>
      </c>
      <c r="F21" s="24" t="n">
        <v>3781</v>
      </c>
      <c r="G21" s="24" t="n">
        <v>47488</v>
      </c>
      <c r="H21" s="24" t="n">
        <v>45366</v>
      </c>
    </row>
    <row r="22" customFormat="false" ht="14.85" hidden="false" customHeight="true" outlineLevel="0" collapsed="false">
      <c r="A22" s="21" t="s">
        <v>13</v>
      </c>
      <c r="B22" s="22" t="n">
        <v>24.6</v>
      </c>
      <c r="C22" s="23" t="n">
        <v>27.92</v>
      </c>
      <c r="D22" s="23" t="n">
        <v>26.28</v>
      </c>
      <c r="E22" s="24" t="n">
        <v>2989</v>
      </c>
      <c r="F22" s="24" t="n">
        <v>2813</v>
      </c>
      <c r="G22" s="24" t="n">
        <v>35864</v>
      </c>
      <c r="H22" s="24" t="n">
        <v>33758</v>
      </c>
    </row>
    <row r="23" customFormat="false" ht="14.85" hidden="false" customHeight="true" outlineLevel="0" collapsed="false">
      <c r="A23" s="21" t="s">
        <v>14</v>
      </c>
      <c r="B23" s="22" t="n">
        <v>23.5</v>
      </c>
      <c r="C23" s="23" t="n">
        <v>21.04</v>
      </c>
      <c r="D23" s="23" t="n">
        <v>19.51</v>
      </c>
      <c r="E23" s="24" t="n">
        <v>2148</v>
      </c>
      <c r="F23" s="24" t="n">
        <v>1991</v>
      </c>
      <c r="G23" s="24" t="n">
        <v>25771</v>
      </c>
      <c r="H23" s="24" t="n">
        <v>23895</v>
      </c>
    </row>
    <row r="24" customFormat="false" ht="14.85" hidden="false" customHeight="true" outlineLevel="0" collapsed="false">
      <c r="A24" s="21" t="s">
        <v>15</v>
      </c>
      <c r="B24" s="22" t="n">
        <v>22.3</v>
      </c>
      <c r="C24" s="23" t="n">
        <v>15.22</v>
      </c>
      <c r="D24" s="23" t="n">
        <v>14.3</v>
      </c>
      <c r="E24" s="24" t="n">
        <v>1477</v>
      </c>
      <c r="F24" s="24" t="n">
        <v>1388</v>
      </c>
      <c r="G24" s="24" t="n">
        <v>17729</v>
      </c>
      <c r="H24" s="24" t="n">
        <v>16653</v>
      </c>
    </row>
    <row r="25" customFormat="false" ht="14.85" hidden="false" customHeight="true" outlineLevel="0" collapsed="false">
      <c r="A25" s="21" t="s">
        <v>16</v>
      </c>
      <c r="B25" s="22" t="n">
        <v>21.6</v>
      </c>
      <c r="C25" s="23" t="n">
        <v>13.56</v>
      </c>
      <c r="D25" s="23" t="n">
        <v>12.82</v>
      </c>
      <c r="E25" s="24" t="n">
        <v>1273</v>
      </c>
      <c r="F25" s="24" t="n">
        <v>1203</v>
      </c>
      <c r="G25" s="24" t="n">
        <v>15274</v>
      </c>
      <c r="H25" s="24" t="n">
        <v>14441</v>
      </c>
    </row>
    <row r="26" customFormat="false" ht="39.95" hidden="false" customHeight="true" outlineLevel="0" collapsed="false">
      <c r="A26" s="26" t="s">
        <v>54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3.6</v>
      </c>
      <c r="C28" s="18" t="n">
        <v>17.36</v>
      </c>
      <c r="D28" s="18" t="n">
        <v>16.24</v>
      </c>
      <c r="E28" s="19" t="n">
        <v>1782</v>
      </c>
      <c r="F28" s="19" t="n">
        <v>1667</v>
      </c>
      <c r="G28" s="19" t="n">
        <v>21382</v>
      </c>
      <c r="H28" s="19" t="n">
        <v>20007</v>
      </c>
    </row>
    <row r="29" customFormat="false" ht="14.1" hidden="false" customHeight="true" outlineLevel="0" collapsed="false">
      <c r="A29" s="21" t="s">
        <v>12</v>
      </c>
      <c r="B29" s="22" t="n">
        <v>24.5</v>
      </c>
      <c r="C29" s="23" t="n">
        <v>36.72</v>
      </c>
      <c r="D29" s="23" t="n">
        <v>32.6</v>
      </c>
      <c r="E29" s="24" t="n">
        <v>3904</v>
      </c>
      <c r="F29" s="24" t="n">
        <v>3465</v>
      </c>
      <c r="G29" s="24" t="n">
        <v>46845</v>
      </c>
      <c r="H29" s="24" t="n">
        <v>41582</v>
      </c>
    </row>
    <row r="30" customFormat="false" ht="14.85" hidden="false" customHeight="true" outlineLevel="0" collapsed="false">
      <c r="A30" s="21" t="s">
        <v>13</v>
      </c>
      <c r="B30" s="22" t="n">
        <v>24.2</v>
      </c>
      <c r="C30" s="23" t="n">
        <v>24.06</v>
      </c>
      <c r="D30" s="23" t="n">
        <v>21.9</v>
      </c>
      <c r="E30" s="24" t="n">
        <v>2532</v>
      </c>
      <c r="F30" s="24" t="n">
        <v>2305</v>
      </c>
      <c r="G30" s="24" t="n">
        <v>30380</v>
      </c>
      <c r="H30" s="24" t="n">
        <v>27655</v>
      </c>
    </row>
    <row r="31" customFormat="false" ht="14.85" hidden="false" customHeight="true" outlineLevel="0" collapsed="false">
      <c r="A31" s="21" t="s">
        <v>14</v>
      </c>
      <c r="B31" s="22" t="n">
        <v>23.8</v>
      </c>
      <c r="C31" s="23" t="n">
        <v>17.86</v>
      </c>
      <c r="D31" s="23" t="n">
        <v>16.77</v>
      </c>
      <c r="E31" s="24" t="n">
        <v>1850</v>
      </c>
      <c r="F31" s="24" t="n">
        <v>1737</v>
      </c>
      <c r="G31" s="24" t="n">
        <v>22199</v>
      </c>
      <c r="H31" s="24" t="n">
        <v>20848</v>
      </c>
    </row>
    <row r="32" customFormat="false" ht="14.85" hidden="false" customHeight="true" outlineLevel="0" collapsed="false">
      <c r="A32" s="21" t="s">
        <v>15</v>
      </c>
      <c r="B32" s="22" t="n">
        <v>23.1</v>
      </c>
      <c r="C32" s="23" t="n">
        <v>13.89</v>
      </c>
      <c r="D32" s="23" t="n">
        <v>13.2</v>
      </c>
      <c r="E32" s="24" t="n">
        <v>1394</v>
      </c>
      <c r="F32" s="24" t="n">
        <v>1326</v>
      </c>
      <c r="G32" s="24" t="n">
        <v>16730</v>
      </c>
      <c r="H32" s="24" t="n">
        <v>15907</v>
      </c>
    </row>
    <row r="33" customFormat="false" ht="14.85" hidden="false" customHeight="true" outlineLevel="0" collapsed="false">
      <c r="A33" s="21" t="s">
        <v>16</v>
      </c>
      <c r="B33" s="22" t="n">
        <v>23.2</v>
      </c>
      <c r="C33" s="23" t="n">
        <v>13.26</v>
      </c>
      <c r="D33" s="23" t="n">
        <v>12.53</v>
      </c>
      <c r="E33" s="24" t="n">
        <v>1338</v>
      </c>
      <c r="F33" s="24" t="n">
        <v>1265</v>
      </c>
      <c r="G33" s="24" t="n">
        <v>16059</v>
      </c>
      <c r="H33" s="24" t="n">
        <v>15181</v>
      </c>
    </row>
    <row r="34" s="25" customFormat="true" ht="23.1" hidden="false" customHeight="true" outlineLevel="0" collapsed="false">
      <c r="A34" s="16" t="s">
        <v>17</v>
      </c>
      <c r="B34" s="17" t="n">
        <v>24.2</v>
      </c>
      <c r="C34" s="18" t="n">
        <v>18.19</v>
      </c>
      <c r="D34" s="18" t="n">
        <v>16.98</v>
      </c>
      <c r="E34" s="19" t="n">
        <v>1916</v>
      </c>
      <c r="F34" s="19" t="n">
        <v>1788</v>
      </c>
      <c r="G34" s="19" t="n">
        <v>22998</v>
      </c>
      <c r="H34" s="19" t="n">
        <v>21462</v>
      </c>
    </row>
    <row r="35" customFormat="false" ht="14.1" hidden="false" customHeight="true" outlineLevel="0" collapsed="false">
      <c r="A35" s="21" t="s">
        <v>12</v>
      </c>
      <c r="B35" s="38" t="n">
        <v>24.9</v>
      </c>
      <c r="C35" s="23" t="n">
        <v>40.15</v>
      </c>
      <c r="D35" s="23" t="n">
        <v>35.49</v>
      </c>
      <c r="E35" s="35" t="n">
        <v>4347</v>
      </c>
      <c r="F35" s="35" t="n">
        <v>3842</v>
      </c>
      <c r="G35" s="36" t="n">
        <v>52169</v>
      </c>
      <c r="H35" s="36" t="n">
        <v>46109</v>
      </c>
    </row>
    <row r="36" customFormat="false" ht="14.85" hidden="false" customHeight="true" outlineLevel="0" collapsed="false">
      <c r="A36" s="21" t="s">
        <v>13</v>
      </c>
      <c r="B36" s="22" t="n">
        <v>24.5</v>
      </c>
      <c r="C36" s="34" t="n">
        <v>26.84</v>
      </c>
      <c r="D36" s="23" t="n">
        <v>24.78</v>
      </c>
      <c r="E36" s="35" t="n">
        <v>2857</v>
      </c>
      <c r="F36" s="35" t="n">
        <v>2637</v>
      </c>
      <c r="G36" s="36" t="n">
        <v>34285</v>
      </c>
      <c r="H36" s="36" t="n">
        <v>31649</v>
      </c>
    </row>
    <row r="37" customFormat="false" ht="14.85" hidden="false" customHeight="true" outlineLevel="0" collapsed="false">
      <c r="A37" s="21" t="s">
        <v>14</v>
      </c>
      <c r="B37" s="22" t="n">
        <v>25</v>
      </c>
      <c r="C37" s="23" t="n">
        <v>18.97</v>
      </c>
      <c r="D37" s="23" t="n">
        <v>17.71</v>
      </c>
      <c r="E37" s="24" t="n">
        <v>2061</v>
      </c>
      <c r="F37" s="24" t="n">
        <v>1925</v>
      </c>
      <c r="G37" s="24" t="n">
        <v>24734</v>
      </c>
      <c r="H37" s="24" t="n">
        <v>23095</v>
      </c>
    </row>
    <row r="38" customFormat="false" ht="14.85" hidden="false" customHeight="true" outlineLevel="0" collapsed="false">
      <c r="A38" s="21" t="s">
        <v>15</v>
      </c>
      <c r="B38" s="22" t="n">
        <v>24.8</v>
      </c>
      <c r="C38" s="23" t="n">
        <v>13.53</v>
      </c>
      <c r="D38" s="23" t="n">
        <v>12.93</v>
      </c>
      <c r="E38" s="35" t="n">
        <v>1456</v>
      </c>
      <c r="F38" s="24" t="n">
        <v>1391</v>
      </c>
      <c r="G38" s="36" t="n">
        <v>17472</v>
      </c>
      <c r="H38" s="24" t="n">
        <v>16697</v>
      </c>
    </row>
    <row r="39" customFormat="false" ht="14.85" hidden="false" customHeight="true" outlineLevel="0" collapsed="false">
      <c r="A39" s="21" t="s">
        <v>16</v>
      </c>
      <c r="B39" s="38" t="n">
        <v>21.6</v>
      </c>
      <c r="C39" s="34" t="n">
        <v>13.22</v>
      </c>
      <c r="D39" s="23" t="n">
        <v>12.49</v>
      </c>
      <c r="E39" s="35" t="n">
        <v>1241</v>
      </c>
      <c r="F39" s="35" t="n">
        <v>1173</v>
      </c>
      <c r="G39" s="36" t="n">
        <v>14896</v>
      </c>
      <c r="H39" s="36" t="n">
        <v>14071</v>
      </c>
    </row>
    <row r="40" s="25" customFormat="true" ht="23.1" hidden="false" customHeight="true" outlineLevel="0" collapsed="false">
      <c r="A40" s="16" t="s">
        <v>18</v>
      </c>
      <c r="B40" s="17" t="n">
        <v>23.5</v>
      </c>
      <c r="C40" s="18" t="n">
        <v>17.24</v>
      </c>
      <c r="D40" s="18" t="n">
        <v>16.13</v>
      </c>
      <c r="E40" s="19" t="n">
        <v>1763</v>
      </c>
      <c r="F40" s="19" t="n">
        <v>1650</v>
      </c>
      <c r="G40" s="19" t="n">
        <v>21157</v>
      </c>
      <c r="H40" s="19" t="n">
        <v>19804</v>
      </c>
    </row>
    <row r="41" customFormat="false" ht="14.1" hidden="false" customHeight="true" outlineLevel="0" collapsed="false">
      <c r="A41" s="21" t="s">
        <v>12</v>
      </c>
      <c r="B41" s="22" t="n">
        <v>24.3</v>
      </c>
      <c r="C41" s="23" t="n">
        <v>35.69</v>
      </c>
      <c r="D41" s="23" t="n">
        <v>31.73</v>
      </c>
      <c r="E41" s="35" t="n">
        <v>3773</v>
      </c>
      <c r="F41" s="35" t="n">
        <v>3354</v>
      </c>
      <c r="G41" s="36" t="n">
        <v>45277</v>
      </c>
      <c r="H41" s="36" t="n">
        <v>40249</v>
      </c>
    </row>
    <row r="42" customFormat="false" ht="14.85" hidden="false" customHeight="true" outlineLevel="0" collapsed="false">
      <c r="A42" s="21" t="s">
        <v>13</v>
      </c>
      <c r="B42" s="22" t="n">
        <v>24.2</v>
      </c>
      <c r="C42" s="23" t="n">
        <v>23.55</v>
      </c>
      <c r="D42" s="23" t="n">
        <v>21.37</v>
      </c>
      <c r="E42" s="24" t="n">
        <v>2473</v>
      </c>
      <c r="F42" s="24" t="n">
        <v>2244</v>
      </c>
      <c r="G42" s="24" t="n">
        <v>29672</v>
      </c>
      <c r="H42" s="24" t="n">
        <v>26931</v>
      </c>
    </row>
    <row r="43" customFormat="false" ht="14.85" hidden="false" customHeight="true" outlineLevel="0" collapsed="false">
      <c r="A43" s="21" t="s">
        <v>14</v>
      </c>
      <c r="B43" s="22" t="n">
        <v>23.7</v>
      </c>
      <c r="C43" s="23" t="n">
        <v>17.75</v>
      </c>
      <c r="D43" s="23" t="n">
        <v>16.68</v>
      </c>
      <c r="E43" s="24" t="n">
        <v>1830</v>
      </c>
      <c r="F43" s="24" t="n">
        <v>1720</v>
      </c>
      <c r="G43" s="24" t="n">
        <v>21964</v>
      </c>
      <c r="H43" s="24" t="n">
        <v>20640</v>
      </c>
    </row>
    <row r="44" customFormat="false" ht="14.85" hidden="false" customHeight="true" outlineLevel="0" collapsed="false">
      <c r="A44" s="21" t="s">
        <v>15</v>
      </c>
      <c r="B44" s="22" t="n">
        <v>22.8</v>
      </c>
      <c r="C44" s="23" t="n">
        <v>13.95</v>
      </c>
      <c r="D44" s="23" t="n">
        <v>13.25</v>
      </c>
      <c r="E44" s="24" t="n">
        <v>1384</v>
      </c>
      <c r="F44" s="24" t="n">
        <v>1315</v>
      </c>
      <c r="G44" s="24" t="n">
        <v>16609</v>
      </c>
      <c r="H44" s="24" t="n">
        <v>15778</v>
      </c>
    </row>
    <row r="45" customFormat="false" ht="14.85" hidden="false" customHeight="true" outlineLevel="0" collapsed="false">
      <c r="A45" s="21" t="s">
        <v>16</v>
      </c>
      <c r="B45" s="22" t="n">
        <v>23.7</v>
      </c>
      <c r="C45" s="23" t="n">
        <v>13.26</v>
      </c>
      <c r="D45" s="23" t="n">
        <v>12.54</v>
      </c>
      <c r="E45" s="24" t="n">
        <v>1363</v>
      </c>
      <c r="F45" s="24" t="n">
        <v>1289</v>
      </c>
      <c r="G45" s="24" t="n">
        <v>16356</v>
      </c>
      <c r="H45" s="24" t="n">
        <v>15465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E19:F19">
    <cfRule type="cellIs" priority="2" operator="equal" aboveAverage="0" equalAverage="0" bottom="0" percent="0" rank="0" text="" dxfId="491">
      <formula>"."</formula>
    </cfRule>
  </conditionalFormatting>
  <conditionalFormatting sqref="G19:H19">
    <cfRule type="cellIs" priority="3" operator="equal" aboveAverage="0" equalAverage="0" bottom="0" percent="0" rank="0" text="" dxfId="492">
      <formula>"."</formula>
    </cfRule>
  </conditionalFormatting>
  <conditionalFormatting sqref="B35">
    <cfRule type="cellIs" priority="4" operator="equal" aboveAverage="0" equalAverage="0" bottom="0" percent="0" rank="0" text="" dxfId="493">
      <formula>"."</formula>
    </cfRule>
  </conditionalFormatting>
  <conditionalFormatting sqref="B39">
    <cfRule type="cellIs" priority="5" operator="equal" aboveAverage="0" equalAverage="0" bottom="0" percent="0" rank="0" text="" dxfId="494">
      <formula>"."</formula>
    </cfRule>
  </conditionalFormatting>
  <conditionalFormatting sqref="C36">
    <cfRule type="cellIs" priority="6" operator="equal" aboveAverage="0" equalAverage="0" bottom="0" percent="0" rank="0" text="" dxfId="495">
      <formula>"."</formula>
    </cfRule>
  </conditionalFormatting>
  <conditionalFormatting sqref="C39">
    <cfRule type="cellIs" priority="7" operator="equal" aboveAverage="0" equalAverage="0" bottom="0" percent="0" rank="0" text="" dxfId="496">
      <formula>"."</formula>
    </cfRule>
  </conditionalFormatting>
  <conditionalFormatting sqref="E35:E36">
    <cfRule type="cellIs" priority="8" operator="equal" aboveAverage="0" equalAverage="0" bottom="0" percent="0" rank="0" text="" dxfId="497">
      <formula>"."</formula>
    </cfRule>
  </conditionalFormatting>
  <conditionalFormatting sqref="E38:E39">
    <cfRule type="cellIs" priority="9" operator="equal" aboveAverage="0" equalAverage="0" bottom="0" percent="0" rank="0" text="" dxfId="498">
      <formula>"."</formula>
    </cfRule>
  </conditionalFormatting>
  <conditionalFormatting sqref="E41">
    <cfRule type="cellIs" priority="10" operator="equal" aboveAverage="0" equalAverage="0" bottom="0" percent="0" rank="0" text="" dxfId="499">
      <formula>"."</formula>
    </cfRule>
  </conditionalFormatting>
  <conditionalFormatting sqref="F35:F36">
    <cfRule type="cellIs" priority="11" operator="equal" aboveAverage="0" equalAverage="0" bottom="0" percent="0" rank="0" text="" dxfId="500">
      <formula>"."</formula>
    </cfRule>
  </conditionalFormatting>
  <conditionalFormatting sqref="F39">
    <cfRule type="cellIs" priority="12" operator="equal" aboveAverage="0" equalAverage="0" bottom="0" percent="0" rank="0" text="" dxfId="501">
      <formula>"."</formula>
    </cfRule>
  </conditionalFormatting>
  <conditionalFormatting sqref="F41">
    <cfRule type="cellIs" priority="13" operator="equal" aboveAverage="0" equalAverage="0" bottom="0" percent="0" rank="0" text="" dxfId="502">
      <formula>"."</formula>
    </cfRule>
  </conditionalFormatting>
  <conditionalFormatting sqref="G35:G36">
    <cfRule type="cellIs" priority="14" operator="equal" aboveAverage="0" equalAverage="0" bottom="0" percent="0" rank="0" text="" dxfId="503">
      <formula>"."</formula>
    </cfRule>
  </conditionalFormatting>
  <conditionalFormatting sqref="G38:G39">
    <cfRule type="cellIs" priority="15" operator="equal" aboveAverage="0" equalAverage="0" bottom="0" percent="0" rank="0" text="" dxfId="504">
      <formula>"."</formula>
    </cfRule>
  </conditionalFormatting>
  <conditionalFormatting sqref="G41">
    <cfRule type="cellIs" priority="16" operator="equal" aboveAverage="0" equalAverage="0" bottom="0" percent="0" rank="0" text="" dxfId="505">
      <formula>"."</formula>
    </cfRule>
  </conditionalFormatting>
  <conditionalFormatting sqref="H35:H36">
    <cfRule type="cellIs" priority="17" operator="equal" aboveAverage="0" equalAverage="0" bottom="0" percent="0" rank="0" text="" dxfId="506">
      <formula>"."</formula>
    </cfRule>
  </conditionalFormatting>
  <conditionalFormatting sqref="H39">
    <cfRule type="cellIs" priority="18" operator="equal" aboveAverage="0" equalAverage="0" bottom="0" percent="0" rank="0" text="" dxfId="507">
      <formula>"."</formula>
    </cfRule>
  </conditionalFormatting>
  <conditionalFormatting sqref="H41">
    <cfRule type="cellIs" priority="19" operator="equal" aboveAverage="0" equalAverage="0" bottom="0" percent="0" rank="0" text="" dxfId="50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K33" activeCellId="0" sqref="K3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38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5</v>
      </c>
      <c r="C8" s="18" t="n">
        <v>16.17</v>
      </c>
      <c r="D8" s="18" t="n">
        <v>15.32</v>
      </c>
      <c r="E8" s="19" t="n">
        <v>1651</v>
      </c>
      <c r="F8" s="19" t="n">
        <v>1564</v>
      </c>
      <c r="G8" s="19" t="n">
        <v>19807</v>
      </c>
      <c r="H8" s="19" t="n">
        <v>18763</v>
      </c>
    </row>
    <row r="9" customFormat="false" ht="14.1" hidden="false" customHeight="true" outlineLevel="0" collapsed="false">
      <c r="A9" s="21" t="s">
        <v>12</v>
      </c>
      <c r="B9" s="22" t="n">
        <v>23.4</v>
      </c>
      <c r="C9" s="34" t="n">
        <v>32.89</v>
      </c>
      <c r="D9" s="34" t="n">
        <v>30.12</v>
      </c>
      <c r="E9" s="35" t="n">
        <v>3346</v>
      </c>
      <c r="F9" s="35" t="n">
        <v>3064</v>
      </c>
      <c r="G9" s="40" t="n">
        <v>40148</v>
      </c>
      <c r="H9" s="40" t="n">
        <v>36766</v>
      </c>
    </row>
    <row r="10" customFormat="false" ht="14.85" hidden="false" customHeight="true" outlineLevel="0" collapsed="false">
      <c r="A10" s="21" t="s">
        <v>13</v>
      </c>
      <c r="B10" s="22" t="n">
        <v>23.7</v>
      </c>
      <c r="C10" s="23" t="n">
        <v>21.36</v>
      </c>
      <c r="D10" s="23" t="n">
        <v>20.13</v>
      </c>
      <c r="E10" s="24" t="n">
        <v>2203</v>
      </c>
      <c r="F10" s="24" t="n">
        <v>2076</v>
      </c>
      <c r="G10" s="24" t="n">
        <v>26435</v>
      </c>
      <c r="H10" s="24" t="n">
        <v>24906</v>
      </c>
    </row>
    <row r="11" customFormat="false" ht="14.85" hidden="false" customHeight="true" outlineLevel="0" collapsed="false">
      <c r="A11" s="21" t="s">
        <v>14</v>
      </c>
      <c r="B11" s="22" t="n">
        <v>23.8</v>
      </c>
      <c r="C11" s="23" t="n">
        <v>16.96</v>
      </c>
      <c r="D11" s="23" t="n">
        <v>16.04</v>
      </c>
      <c r="E11" s="24" t="n">
        <v>1751</v>
      </c>
      <c r="F11" s="24" t="n">
        <v>1657</v>
      </c>
      <c r="G11" s="24" t="n">
        <v>21017</v>
      </c>
      <c r="H11" s="24" t="n">
        <v>19878</v>
      </c>
    </row>
    <row r="12" customFormat="false" ht="14.85" hidden="false" customHeight="true" outlineLevel="0" collapsed="false">
      <c r="A12" s="21" t="s">
        <v>15</v>
      </c>
      <c r="B12" s="22" t="n">
        <v>23</v>
      </c>
      <c r="C12" s="23" t="n">
        <v>13.47</v>
      </c>
      <c r="D12" s="23" t="n">
        <v>12.9</v>
      </c>
      <c r="E12" s="24" t="n">
        <v>1346</v>
      </c>
      <c r="F12" s="24" t="n">
        <v>1290</v>
      </c>
      <c r="G12" s="24" t="n">
        <v>16156</v>
      </c>
      <c r="H12" s="24" t="n">
        <v>15483</v>
      </c>
    </row>
    <row r="13" customFormat="false" ht="14.85" hidden="false" customHeight="true" outlineLevel="0" collapsed="false">
      <c r="A13" s="21" t="s">
        <v>16</v>
      </c>
      <c r="B13" s="22" t="n">
        <v>23.2</v>
      </c>
      <c r="C13" s="23" t="n">
        <v>12.89</v>
      </c>
      <c r="D13" s="23" t="n">
        <v>12.2</v>
      </c>
      <c r="E13" s="24" t="n">
        <v>1300</v>
      </c>
      <c r="F13" s="24" t="n">
        <v>1230</v>
      </c>
      <c r="G13" s="24" t="n">
        <v>15597</v>
      </c>
      <c r="H13" s="24" t="n">
        <v>14762</v>
      </c>
    </row>
    <row r="14" s="25" customFormat="true" ht="23.1" hidden="false" customHeight="true" outlineLevel="0" collapsed="false">
      <c r="A14" s="16" t="s">
        <v>17</v>
      </c>
      <c r="B14" s="17" t="n">
        <v>23.8</v>
      </c>
      <c r="C14" s="18" t="n">
        <v>16.17</v>
      </c>
      <c r="D14" s="18" t="n">
        <v>15.36</v>
      </c>
      <c r="E14" s="19" t="n">
        <v>1676</v>
      </c>
      <c r="F14" s="19" t="n">
        <v>1591</v>
      </c>
      <c r="G14" s="19" t="n">
        <v>20108</v>
      </c>
      <c r="H14" s="19" t="n">
        <v>19093</v>
      </c>
    </row>
    <row r="15" customFormat="false" ht="14.1" hidden="false" customHeight="true" outlineLevel="0" collapsed="false">
      <c r="A15" s="21" t="s">
        <v>12</v>
      </c>
      <c r="B15" s="37" t="s">
        <v>24</v>
      </c>
      <c r="C15" s="34" t="n">
        <v>36.24</v>
      </c>
      <c r="D15" s="34" t="n">
        <v>33.33</v>
      </c>
      <c r="E15" s="35" t="n">
        <v>3678</v>
      </c>
      <c r="F15" s="37" t="s">
        <v>24</v>
      </c>
      <c r="G15" s="40" t="n">
        <v>44136</v>
      </c>
      <c r="H15" s="37" t="s">
        <v>24</v>
      </c>
      <c r="J15" s="48"/>
    </row>
    <row r="16" customFormat="false" ht="14.85" hidden="false" customHeight="true" outlineLevel="0" collapsed="false">
      <c r="A16" s="21" t="s">
        <v>13</v>
      </c>
      <c r="B16" s="38" t="n">
        <v>22.3</v>
      </c>
      <c r="C16" s="34" t="n">
        <v>22.64</v>
      </c>
      <c r="D16" s="34" t="n">
        <v>21.69</v>
      </c>
      <c r="E16" s="35" t="n">
        <v>2189</v>
      </c>
      <c r="F16" s="35" t="n">
        <v>2097</v>
      </c>
      <c r="G16" s="40" t="n">
        <v>26268</v>
      </c>
      <c r="H16" s="40" t="n">
        <v>25169</v>
      </c>
      <c r="J16" s="49"/>
    </row>
    <row r="17" customFormat="false" ht="14.85" hidden="false" customHeight="true" outlineLevel="0" collapsed="false">
      <c r="A17" s="21" t="s">
        <v>14</v>
      </c>
      <c r="B17" s="22" t="n">
        <v>24.2</v>
      </c>
      <c r="C17" s="23" t="n">
        <v>17.54</v>
      </c>
      <c r="D17" s="23" t="n">
        <v>16.64</v>
      </c>
      <c r="E17" s="24" t="n">
        <v>1848</v>
      </c>
      <c r="F17" s="24" t="n">
        <v>1753</v>
      </c>
      <c r="G17" s="24" t="n">
        <v>22176</v>
      </c>
      <c r="H17" s="24" t="n">
        <v>21034</v>
      </c>
      <c r="J17" s="50"/>
    </row>
    <row r="18" customFormat="false" ht="14.85" hidden="false" customHeight="true" outlineLevel="0" collapsed="false">
      <c r="A18" s="21" t="s">
        <v>15</v>
      </c>
      <c r="B18" s="38" t="n">
        <v>24.7</v>
      </c>
      <c r="C18" s="23" t="n">
        <v>13.53</v>
      </c>
      <c r="D18" s="23" t="n">
        <v>12.99</v>
      </c>
      <c r="E18" s="35" t="n">
        <v>1453</v>
      </c>
      <c r="F18" s="35" t="n">
        <v>1396</v>
      </c>
      <c r="G18" s="40" t="n">
        <v>17434</v>
      </c>
      <c r="H18" s="40" t="n">
        <v>16747</v>
      </c>
      <c r="J18" s="48"/>
    </row>
    <row r="19" customFormat="false" ht="14.85" hidden="false" customHeight="true" outlineLevel="0" collapsed="false">
      <c r="A19" s="21" t="s">
        <v>16</v>
      </c>
      <c r="B19" s="22" t="n">
        <v>22.3</v>
      </c>
      <c r="C19" s="34" t="n">
        <v>13.41</v>
      </c>
      <c r="D19" s="34" t="n">
        <v>12.59</v>
      </c>
      <c r="E19" s="35" t="n">
        <v>1299</v>
      </c>
      <c r="F19" s="35" t="n">
        <v>1219</v>
      </c>
      <c r="G19" s="40" t="n">
        <v>15588</v>
      </c>
      <c r="H19" s="40" t="n">
        <v>14630</v>
      </c>
      <c r="J19" s="51"/>
    </row>
    <row r="20" s="25" customFormat="true" ht="23.1" hidden="false" customHeight="true" outlineLevel="0" collapsed="false">
      <c r="A20" s="16" t="s">
        <v>18</v>
      </c>
      <c r="B20" s="17" t="n">
        <v>23.4</v>
      </c>
      <c r="C20" s="18" t="n">
        <v>16.17</v>
      </c>
      <c r="D20" s="18" t="n">
        <v>15.32</v>
      </c>
      <c r="E20" s="19" t="n">
        <v>1648</v>
      </c>
      <c r="F20" s="19" t="n">
        <v>1560</v>
      </c>
      <c r="G20" s="19" t="n">
        <v>19772</v>
      </c>
      <c r="H20" s="19" t="n">
        <v>18724</v>
      </c>
      <c r="J20" s="52"/>
    </row>
    <row r="21" customFormat="false" ht="14.1" hidden="false" customHeight="true" outlineLevel="0" collapsed="false">
      <c r="A21" s="21" t="s">
        <v>12</v>
      </c>
      <c r="B21" s="22" t="n">
        <v>23.4</v>
      </c>
      <c r="C21" s="34" t="n">
        <v>32.24</v>
      </c>
      <c r="D21" s="34" t="n">
        <v>29.5</v>
      </c>
      <c r="E21" s="35" t="n">
        <v>3281</v>
      </c>
      <c r="F21" s="35" t="n">
        <v>3002</v>
      </c>
      <c r="G21" s="40" t="n">
        <v>39374</v>
      </c>
      <c r="H21" s="40" t="n">
        <v>36025</v>
      </c>
    </row>
    <row r="22" customFormat="false" ht="14.85" hidden="false" customHeight="true" outlineLevel="0" collapsed="false">
      <c r="A22" s="21" t="s">
        <v>13</v>
      </c>
      <c r="B22" s="22" t="n">
        <v>23.9</v>
      </c>
      <c r="C22" s="23" t="n">
        <v>21.23</v>
      </c>
      <c r="D22" s="23" t="n">
        <v>19.96</v>
      </c>
      <c r="E22" s="24" t="n">
        <v>2205</v>
      </c>
      <c r="F22" s="24" t="n">
        <v>2073</v>
      </c>
      <c r="G22" s="24" t="n">
        <v>26454</v>
      </c>
      <c r="H22" s="24" t="n">
        <v>24876</v>
      </c>
    </row>
    <row r="23" customFormat="false" ht="14.85" hidden="false" customHeight="true" outlineLevel="0" collapsed="false">
      <c r="A23" s="21" t="s">
        <v>14</v>
      </c>
      <c r="B23" s="22" t="n">
        <v>23.7</v>
      </c>
      <c r="C23" s="23" t="n">
        <v>16.91</v>
      </c>
      <c r="D23" s="23" t="n">
        <v>15.99</v>
      </c>
      <c r="E23" s="24" t="n">
        <v>1744</v>
      </c>
      <c r="F23" s="24" t="n">
        <v>1649</v>
      </c>
      <c r="G23" s="24" t="n">
        <v>20930</v>
      </c>
      <c r="H23" s="24" t="n">
        <v>19792</v>
      </c>
    </row>
    <row r="24" customFormat="false" ht="14.85" hidden="false" customHeight="true" outlineLevel="0" collapsed="false">
      <c r="A24" s="21" t="s">
        <v>15</v>
      </c>
      <c r="B24" s="22" t="n">
        <v>22.8</v>
      </c>
      <c r="C24" s="23" t="n">
        <v>13.46</v>
      </c>
      <c r="D24" s="23" t="n">
        <v>12.89</v>
      </c>
      <c r="E24" s="35" t="n">
        <v>1331</v>
      </c>
      <c r="F24" s="24" t="n">
        <v>1275</v>
      </c>
      <c r="G24" s="40" t="n">
        <v>15970</v>
      </c>
      <c r="H24" s="24" t="n">
        <v>15300</v>
      </c>
    </row>
    <row r="25" customFormat="false" ht="14.85" hidden="false" customHeight="true" outlineLevel="0" collapsed="false">
      <c r="A25" s="21" t="s">
        <v>16</v>
      </c>
      <c r="B25" s="22" t="n">
        <v>23.4</v>
      </c>
      <c r="C25" s="23" t="n">
        <v>12.77</v>
      </c>
      <c r="D25" s="23" t="n">
        <v>12.11</v>
      </c>
      <c r="E25" s="24" t="n">
        <v>1300</v>
      </c>
      <c r="F25" s="24" t="n">
        <v>1233</v>
      </c>
      <c r="G25" s="24" t="n">
        <v>15599</v>
      </c>
      <c r="H25" s="24" t="n">
        <v>14796</v>
      </c>
    </row>
    <row r="26" customFormat="false" ht="39.95" hidden="false" customHeight="true" outlineLevel="0" collapsed="false">
      <c r="A26" s="26" t="s">
        <v>39</v>
      </c>
      <c r="B26" s="26"/>
      <c r="C26" s="26"/>
      <c r="D26" s="26"/>
      <c r="E26" s="26"/>
      <c r="F26" s="26"/>
      <c r="G26" s="26"/>
      <c r="H26" s="26"/>
      <c r="I26" s="37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2.5</v>
      </c>
      <c r="C28" s="18" t="n">
        <v>17.93</v>
      </c>
      <c r="D28" s="18" t="n">
        <v>16.87</v>
      </c>
      <c r="E28" s="19" t="n">
        <v>1749</v>
      </c>
      <c r="F28" s="19" t="n">
        <v>1646</v>
      </c>
      <c r="G28" s="19" t="n">
        <v>20988</v>
      </c>
      <c r="H28" s="19" t="n">
        <v>19746</v>
      </c>
    </row>
    <row r="29" customFormat="false" ht="14.1" hidden="false" customHeight="true" outlineLevel="0" collapsed="false">
      <c r="A29" s="21" t="s">
        <v>12</v>
      </c>
      <c r="B29" s="22" t="n">
        <v>24.9</v>
      </c>
      <c r="C29" s="37" t="s">
        <v>24</v>
      </c>
      <c r="D29" s="37" t="s">
        <v>24</v>
      </c>
      <c r="E29" s="37" t="s">
        <v>24</v>
      </c>
      <c r="F29" s="37" t="s">
        <v>24</v>
      </c>
      <c r="G29" s="37" t="s">
        <v>24</v>
      </c>
      <c r="H29" s="37" t="s">
        <v>24</v>
      </c>
    </row>
    <row r="30" customFormat="false" ht="14.85" hidden="false" customHeight="true" outlineLevel="0" collapsed="false">
      <c r="A30" s="21" t="s">
        <v>13</v>
      </c>
      <c r="B30" s="22" t="n">
        <v>23.5</v>
      </c>
      <c r="C30" s="23" t="n">
        <v>24.13</v>
      </c>
      <c r="D30" s="23" t="n">
        <v>22.61</v>
      </c>
      <c r="E30" s="24" t="n">
        <v>2467</v>
      </c>
      <c r="F30" s="24" t="n">
        <v>2312</v>
      </c>
      <c r="G30" s="24" t="n">
        <v>29607</v>
      </c>
      <c r="H30" s="24" t="n">
        <v>27749</v>
      </c>
    </row>
    <row r="31" customFormat="false" ht="14.85" hidden="false" customHeight="true" outlineLevel="0" collapsed="false">
      <c r="A31" s="21" t="s">
        <v>14</v>
      </c>
      <c r="B31" s="22" t="n">
        <v>22.6</v>
      </c>
      <c r="C31" s="23" t="n">
        <v>19.27</v>
      </c>
      <c r="D31" s="23" t="n">
        <v>17.81</v>
      </c>
      <c r="E31" s="24" t="n">
        <v>1891</v>
      </c>
      <c r="F31" s="24" t="n">
        <v>1748</v>
      </c>
      <c r="G31" s="24" t="n">
        <v>22689</v>
      </c>
      <c r="H31" s="24" t="n">
        <v>20980</v>
      </c>
    </row>
    <row r="32" customFormat="false" ht="14.85" hidden="false" customHeight="true" outlineLevel="0" collapsed="false">
      <c r="A32" s="21" t="s">
        <v>15</v>
      </c>
      <c r="B32" s="22" t="n">
        <v>22.1</v>
      </c>
      <c r="C32" s="34" t="n">
        <v>16.48</v>
      </c>
      <c r="D32" s="34" t="n">
        <v>15.68</v>
      </c>
      <c r="E32" s="35" t="n">
        <v>1580</v>
      </c>
      <c r="F32" s="35" t="n">
        <v>1504</v>
      </c>
      <c r="G32" s="40" t="n">
        <v>18963</v>
      </c>
      <c r="H32" s="40" t="n">
        <v>18043</v>
      </c>
    </row>
    <row r="33" customFormat="false" ht="14.85" hidden="false" customHeight="true" outlineLevel="0" collapsed="false">
      <c r="A33" s="21" t="s">
        <v>16</v>
      </c>
      <c r="B33" s="38" t="n">
        <v>22.2</v>
      </c>
      <c r="C33" s="34" t="n">
        <v>14.3</v>
      </c>
      <c r="D33" s="34" t="n">
        <v>13.71</v>
      </c>
      <c r="E33" s="37" t="s">
        <v>24</v>
      </c>
      <c r="F33" s="37" t="s">
        <v>24</v>
      </c>
      <c r="G33" s="37" t="s">
        <v>24</v>
      </c>
      <c r="H33" s="37" t="s">
        <v>24</v>
      </c>
    </row>
    <row r="34" s="25" customFormat="true" ht="23.1" hidden="false" customHeight="true" outlineLevel="0" collapsed="false">
      <c r="A34" s="16" t="s">
        <v>17</v>
      </c>
      <c r="B34" s="17" t="n">
        <v>22.8</v>
      </c>
      <c r="C34" s="18" t="n">
        <v>18.22</v>
      </c>
      <c r="D34" s="18" t="n">
        <v>17.22</v>
      </c>
      <c r="E34" s="32" t="n">
        <v>1807</v>
      </c>
      <c r="F34" s="32" t="n">
        <v>1708</v>
      </c>
      <c r="G34" s="33" t="n">
        <v>21689</v>
      </c>
      <c r="H34" s="33" t="n">
        <v>20501</v>
      </c>
    </row>
    <row r="35" customFormat="false" ht="14.1" hidden="false" customHeight="true" outlineLevel="0" collapsed="false">
      <c r="A35" s="21" t="s">
        <v>12</v>
      </c>
      <c r="B35" s="38" t="n">
        <v>28.8</v>
      </c>
      <c r="C35" s="37" t="s">
        <v>24</v>
      </c>
      <c r="D35" s="37" t="s">
        <v>24</v>
      </c>
      <c r="E35" s="37" t="s">
        <v>24</v>
      </c>
      <c r="F35" s="37" t="s">
        <v>24</v>
      </c>
      <c r="G35" s="37" t="s">
        <v>24</v>
      </c>
      <c r="H35" s="37" t="s">
        <v>24</v>
      </c>
    </row>
    <row r="36" customFormat="false" ht="14.85" hidden="false" customHeight="true" outlineLevel="0" collapsed="false">
      <c r="A36" s="21" t="s">
        <v>13</v>
      </c>
      <c r="B36" s="38" t="n">
        <v>21.9</v>
      </c>
      <c r="C36" s="34" t="n">
        <v>25.43</v>
      </c>
      <c r="D36" s="34" t="n">
        <v>23.63</v>
      </c>
      <c r="E36" s="35" t="n">
        <v>2425</v>
      </c>
      <c r="F36" s="35" t="n">
        <v>2254</v>
      </c>
      <c r="G36" s="40" t="n">
        <v>29096</v>
      </c>
      <c r="H36" s="40" t="n">
        <v>27045</v>
      </c>
    </row>
    <row r="37" customFormat="false" ht="14.85" hidden="false" customHeight="true" outlineLevel="0" collapsed="false">
      <c r="A37" s="21" t="s">
        <v>14</v>
      </c>
      <c r="B37" s="22" t="n">
        <v>23</v>
      </c>
      <c r="C37" s="23" t="n">
        <v>18.95</v>
      </c>
      <c r="D37" s="23" t="n">
        <v>17.53</v>
      </c>
      <c r="E37" s="35" t="n">
        <v>1896</v>
      </c>
      <c r="F37" s="35" t="n">
        <v>1754</v>
      </c>
      <c r="G37" s="40" t="n">
        <v>22753</v>
      </c>
      <c r="H37" s="40" t="n">
        <v>21043</v>
      </c>
    </row>
    <row r="38" customFormat="false" ht="14.85" hidden="false" customHeight="true" outlineLevel="0" collapsed="false">
      <c r="A38" s="21" t="s">
        <v>15</v>
      </c>
      <c r="B38" s="22" t="n">
        <v>23.2</v>
      </c>
      <c r="C38" s="34" t="n">
        <v>16.4</v>
      </c>
      <c r="D38" s="34" t="n">
        <v>15.83</v>
      </c>
      <c r="E38" s="35" t="n">
        <v>1653</v>
      </c>
      <c r="F38" s="35" t="n">
        <v>1595</v>
      </c>
      <c r="G38" s="40" t="n">
        <v>19839</v>
      </c>
      <c r="H38" s="40" t="n">
        <v>19143</v>
      </c>
    </row>
    <row r="39" customFormat="false" ht="14.85" hidden="false" customHeight="true" outlineLevel="0" collapsed="false">
      <c r="A39" s="21" t="s">
        <v>16</v>
      </c>
      <c r="B39" s="37" t="s">
        <v>24</v>
      </c>
      <c r="C39" s="34" t="n">
        <v>15.72</v>
      </c>
      <c r="D39" s="34" t="n">
        <v>15.01</v>
      </c>
      <c r="E39" s="37" t="s">
        <v>24</v>
      </c>
      <c r="F39" s="37" t="s">
        <v>24</v>
      </c>
      <c r="G39" s="37" t="s">
        <v>24</v>
      </c>
      <c r="H39" s="37" t="s">
        <v>24</v>
      </c>
    </row>
    <row r="40" s="25" customFormat="true" ht="23.1" hidden="false" customHeight="true" outlineLevel="0" collapsed="false">
      <c r="A40" s="16" t="s">
        <v>18</v>
      </c>
      <c r="B40" s="17" t="n">
        <v>22.2</v>
      </c>
      <c r="C40" s="18" t="n">
        <v>17.75</v>
      </c>
      <c r="D40" s="18" t="n">
        <v>16.65</v>
      </c>
      <c r="E40" s="19" t="n">
        <v>1715</v>
      </c>
      <c r="F40" s="19" t="n">
        <v>1609</v>
      </c>
      <c r="G40" s="19" t="n">
        <v>20578</v>
      </c>
      <c r="H40" s="19" t="n">
        <v>19305</v>
      </c>
    </row>
    <row r="41" customFormat="false" ht="14.1" hidden="false" customHeight="true" outlineLevel="0" collapsed="false">
      <c r="A41" s="21" t="s">
        <v>12</v>
      </c>
      <c r="B41" s="38" t="n">
        <v>21.8</v>
      </c>
      <c r="C41" s="34" t="n">
        <v>34.68</v>
      </c>
      <c r="D41" s="34" t="n">
        <v>32.19</v>
      </c>
      <c r="E41" s="35" t="n">
        <v>3292</v>
      </c>
      <c r="F41" s="35" t="n">
        <v>3056</v>
      </c>
      <c r="G41" s="40" t="n">
        <v>39499</v>
      </c>
      <c r="H41" s="40" t="n">
        <v>36669</v>
      </c>
    </row>
    <row r="42" customFormat="false" ht="14.85" hidden="false" customHeight="true" outlineLevel="0" collapsed="false">
      <c r="A42" s="21" t="s">
        <v>13</v>
      </c>
      <c r="B42" s="22" t="n">
        <v>23.8</v>
      </c>
      <c r="C42" s="23" t="n">
        <v>23.92</v>
      </c>
      <c r="D42" s="23" t="n">
        <v>22.45</v>
      </c>
      <c r="E42" s="24" t="n">
        <v>2475</v>
      </c>
      <c r="F42" s="24" t="n">
        <v>2323</v>
      </c>
      <c r="G42" s="24" t="n">
        <v>29696</v>
      </c>
      <c r="H42" s="24" t="n">
        <v>27872</v>
      </c>
    </row>
    <row r="43" customFormat="false" ht="14.85" hidden="false" customHeight="true" outlineLevel="0" collapsed="false">
      <c r="A43" s="21" t="s">
        <v>14</v>
      </c>
      <c r="B43" s="22" t="n">
        <v>22.4</v>
      </c>
      <c r="C43" s="23" t="n">
        <v>19.39</v>
      </c>
      <c r="D43" s="23" t="n">
        <v>17.93</v>
      </c>
      <c r="E43" s="24" t="n">
        <v>1889</v>
      </c>
      <c r="F43" s="24" t="n">
        <v>1746</v>
      </c>
      <c r="G43" s="24" t="n">
        <v>22664</v>
      </c>
      <c r="H43" s="24" t="n">
        <v>20955</v>
      </c>
    </row>
    <row r="44" customFormat="false" ht="14.85" hidden="false" customHeight="true" outlineLevel="0" collapsed="false">
      <c r="A44" s="21" t="s">
        <v>15</v>
      </c>
      <c r="B44" s="22" t="n">
        <v>21.1</v>
      </c>
      <c r="C44" s="34" t="n">
        <v>16.56</v>
      </c>
      <c r="D44" s="34" t="n">
        <v>15.55</v>
      </c>
      <c r="E44" s="24" t="n">
        <v>1519</v>
      </c>
      <c r="F44" s="24" t="n">
        <v>1427</v>
      </c>
      <c r="G44" s="24" t="n">
        <v>18226</v>
      </c>
      <c r="H44" s="24" t="n">
        <v>17119</v>
      </c>
    </row>
    <row r="45" customFormat="false" ht="14.85" hidden="false" customHeight="true" outlineLevel="0" collapsed="false">
      <c r="A45" s="21" t="s">
        <v>16</v>
      </c>
      <c r="B45" s="38" t="n">
        <v>22.2</v>
      </c>
      <c r="C45" s="34" t="n">
        <v>13.17</v>
      </c>
      <c r="D45" s="34" t="n">
        <v>12.68</v>
      </c>
      <c r="E45" s="35" t="n">
        <v>1272</v>
      </c>
      <c r="F45" s="35" t="n">
        <v>1224</v>
      </c>
      <c r="G45" s="40" t="n">
        <v>15258</v>
      </c>
      <c r="H45" s="40" t="n">
        <v>14692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26">
    <cfRule type="cellIs" priority="2" operator="equal" aboveAverage="0" equalAverage="0" bottom="0" percent="0" rank="0" text="" dxfId="509">
      <formula>"."</formula>
    </cfRule>
    <cfRule type="cellIs" priority="3" operator="equal" aboveAverage="0" equalAverage="0" bottom="0" percent="0" rank="0" text="" dxfId="510">
      <formula>"..."</formula>
    </cfRule>
  </conditionalFormatting>
  <conditionalFormatting sqref="C15">
    <cfRule type="cellIs" priority="4" operator="equal" aboveAverage="0" equalAverage="0" bottom="0" percent="0" rank="0" text="" dxfId="511">
      <formula>"."</formula>
    </cfRule>
  </conditionalFormatting>
  <conditionalFormatting sqref="D15">
    <cfRule type="cellIs" priority="5" operator="equal" aboveAverage="0" equalAverage="0" bottom="0" percent="0" rank="0" text="" dxfId="512">
      <formula>"."</formula>
    </cfRule>
  </conditionalFormatting>
  <conditionalFormatting sqref="E15">
    <cfRule type="cellIs" priority="6" operator="equal" aboveAverage="0" equalAverage="0" bottom="0" percent="0" rank="0" text="" dxfId="513">
      <formula>"."</formula>
    </cfRule>
  </conditionalFormatting>
  <conditionalFormatting sqref="G15">
    <cfRule type="cellIs" priority="7" operator="equal" aboveAverage="0" equalAverage="0" bottom="0" percent="0" rank="0" text="" dxfId="514">
      <formula>"."</formula>
    </cfRule>
  </conditionalFormatting>
  <conditionalFormatting sqref="B15">
    <cfRule type="cellIs" priority="8" operator="equal" aboveAverage="0" equalAverage="0" bottom="0" percent="0" rank="0" text="" dxfId="515">
      <formula>"."</formula>
    </cfRule>
  </conditionalFormatting>
  <conditionalFormatting sqref="B16">
    <cfRule type="cellIs" priority="9" operator="equal" aboveAverage="0" equalAverage="0" bottom="0" percent="0" rank="0" text="" dxfId="516">
      <formula>"."</formula>
    </cfRule>
  </conditionalFormatting>
  <conditionalFormatting sqref="B18">
    <cfRule type="cellIs" priority="10" operator="equal" aboveAverage="0" equalAverage="0" bottom="0" percent="0" rank="0" text="" dxfId="517">
      <formula>"."</formula>
    </cfRule>
  </conditionalFormatting>
  <conditionalFormatting sqref="C9">
    <cfRule type="cellIs" priority="11" operator="equal" aboveAverage="0" equalAverage="0" bottom="0" percent="0" rank="0" text="" dxfId="518">
      <formula>"."</formula>
    </cfRule>
  </conditionalFormatting>
  <conditionalFormatting sqref="C16">
    <cfRule type="cellIs" priority="12" operator="equal" aboveAverage="0" equalAverage="0" bottom="0" percent="0" rank="0" text="" dxfId="519">
      <formula>"."</formula>
    </cfRule>
  </conditionalFormatting>
  <conditionalFormatting sqref="C19">
    <cfRule type="cellIs" priority="13" operator="equal" aboveAverage="0" equalAverage="0" bottom="0" percent="0" rank="0" text="" dxfId="520">
      <formula>"."</formula>
    </cfRule>
  </conditionalFormatting>
  <conditionalFormatting sqref="C21">
    <cfRule type="cellIs" priority="14" operator="equal" aboveAverage="0" equalAverage="0" bottom="0" percent="0" rank="0" text="" dxfId="521">
      <formula>"."</formula>
    </cfRule>
  </conditionalFormatting>
  <conditionalFormatting sqref="D9">
    <cfRule type="cellIs" priority="15" operator="equal" aboveAverage="0" equalAverage="0" bottom="0" percent="0" rank="0" text="" dxfId="522">
      <formula>"."</formula>
    </cfRule>
  </conditionalFormatting>
  <conditionalFormatting sqref="D16">
    <cfRule type="cellIs" priority="16" operator="equal" aboveAverage="0" equalAverage="0" bottom="0" percent="0" rank="0" text="" dxfId="523">
      <formula>"."</formula>
    </cfRule>
  </conditionalFormatting>
  <conditionalFormatting sqref="D19">
    <cfRule type="cellIs" priority="17" operator="equal" aboveAverage="0" equalAverage="0" bottom="0" percent="0" rank="0" text="" dxfId="524">
      <formula>"."</formula>
    </cfRule>
  </conditionalFormatting>
  <conditionalFormatting sqref="D21">
    <cfRule type="cellIs" priority="18" operator="equal" aboveAverage="0" equalAverage="0" bottom="0" percent="0" rank="0" text="" dxfId="525">
      <formula>"."</formula>
    </cfRule>
  </conditionalFormatting>
  <conditionalFormatting sqref="E9">
    <cfRule type="cellIs" priority="19" operator="equal" aboveAverage="0" equalAverage="0" bottom="0" percent="0" rank="0" text="" dxfId="526">
      <formula>"."</formula>
    </cfRule>
  </conditionalFormatting>
  <conditionalFormatting sqref="E16">
    <cfRule type="cellIs" priority="20" operator="equal" aboveAverage="0" equalAverage="0" bottom="0" percent="0" rank="0" text="" dxfId="527">
      <formula>"."</formula>
    </cfRule>
  </conditionalFormatting>
  <conditionalFormatting sqref="E18:E19">
    <cfRule type="cellIs" priority="21" operator="equal" aboveAverage="0" equalAverage="0" bottom="0" percent="0" rank="0" text="" dxfId="528">
      <formula>"."</formula>
    </cfRule>
  </conditionalFormatting>
  <conditionalFormatting sqref="E21">
    <cfRule type="cellIs" priority="22" operator="equal" aboveAverage="0" equalAverage="0" bottom="0" percent="0" rank="0" text="" dxfId="529">
      <formula>"."</formula>
    </cfRule>
  </conditionalFormatting>
  <conditionalFormatting sqref="E24">
    <cfRule type="cellIs" priority="23" operator="equal" aboveAverage="0" equalAverage="0" bottom="0" percent="0" rank="0" text="" dxfId="530">
      <formula>"."</formula>
    </cfRule>
  </conditionalFormatting>
  <conditionalFormatting sqref="F9">
    <cfRule type="cellIs" priority="24" operator="equal" aboveAverage="0" equalAverage="0" bottom="0" percent="0" rank="0" text="" dxfId="531">
      <formula>"."</formula>
    </cfRule>
  </conditionalFormatting>
  <conditionalFormatting sqref="F15">
    <cfRule type="cellIs" priority="25" operator="equal" aboveAverage="0" equalAverage="0" bottom="0" percent="0" rank="0" text="" dxfId="532">
      <formula>"."</formula>
    </cfRule>
  </conditionalFormatting>
  <conditionalFormatting sqref="F16">
    <cfRule type="cellIs" priority="26" operator="equal" aboveAverage="0" equalAverage="0" bottom="0" percent="0" rank="0" text="" dxfId="533">
      <formula>"."</formula>
    </cfRule>
  </conditionalFormatting>
  <conditionalFormatting sqref="F18:F19">
    <cfRule type="cellIs" priority="27" operator="equal" aboveAverage="0" equalAverage="0" bottom="0" percent="0" rank="0" text="" dxfId="534">
      <formula>"."</formula>
    </cfRule>
  </conditionalFormatting>
  <conditionalFormatting sqref="F21">
    <cfRule type="cellIs" priority="28" operator="equal" aboveAverage="0" equalAverage="0" bottom="0" percent="0" rank="0" text="" dxfId="535">
      <formula>"."</formula>
    </cfRule>
  </conditionalFormatting>
  <conditionalFormatting sqref="G9">
    <cfRule type="cellIs" priority="29" operator="equal" aboveAverage="0" equalAverage="0" bottom="0" percent="0" rank="0" text="" dxfId="536">
      <formula>"."</formula>
    </cfRule>
  </conditionalFormatting>
  <conditionalFormatting sqref="G16">
    <cfRule type="cellIs" priority="30" operator="equal" aboveAverage="0" equalAverage="0" bottom="0" percent="0" rank="0" text="" dxfId="537">
      <formula>"."</formula>
    </cfRule>
  </conditionalFormatting>
  <conditionalFormatting sqref="G18:G19">
    <cfRule type="cellIs" priority="31" operator="equal" aboveAverage="0" equalAverage="0" bottom="0" percent="0" rank="0" text="" dxfId="538">
      <formula>"."</formula>
    </cfRule>
  </conditionalFormatting>
  <conditionalFormatting sqref="G21">
    <cfRule type="cellIs" priority="32" operator="equal" aboveAverage="0" equalAverage="0" bottom="0" percent="0" rank="0" text="" dxfId="539">
      <formula>"."</formula>
    </cfRule>
  </conditionalFormatting>
  <conditionalFormatting sqref="G24">
    <cfRule type="cellIs" priority="33" operator="equal" aboveAverage="0" equalAverage="0" bottom="0" percent="0" rank="0" text="" dxfId="540">
      <formula>"."</formula>
    </cfRule>
  </conditionalFormatting>
  <conditionalFormatting sqref="H9">
    <cfRule type="cellIs" priority="34" operator="equal" aboveAverage="0" equalAverage="0" bottom="0" percent="0" rank="0" text="" dxfId="541">
      <formula>"."</formula>
    </cfRule>
  </conditionalFormatting>
  <conditionalFormatting sqref="H15">
    <cfRule type="cellIs" priority="35" operator="equal" aboveAverage="0" equalAverage="0" bottom="0" percent="0" rank="0" text="" dxfId="542">
      <formula>"."</formula>
    </cfRule>
  </conditionalFormatting>
  <conditionalFormatting sqref="H16">
    <cfRule type="cellIs" priority="36" operator="equal" aboveAverage="0" equalAverage="0" bottom="0" percent="0" rank="0" text="" dxfId="543">
      <formula>"."</formula>
    </cfRule>
  </conditionalFormatting>
  <conditionalFormatting sqref="H18:H19">
    <cfRule type="cellIs" priority="37" operator="equal" aboveAverage="0" equalAverage="0" bottom="0" percent="0" rank="0" text="" dxfId="544">
      <formula>"."</formula>
    </cfRule>
  </conditionalFormatting>
  <conditionalFormatting sqref="H21">
    <cfRule type="cellIs" priority="38" operator="equal" aboveAverage="0" equalAverage="0" bottom="0" percent="0" rank="0" text="" dxfId="545">
      <formula>"."</formula>
    </cfRule>
  </conditionalFormatting>
  <conditionalFormatting sqref="B35:B36">
    <cfRule type="cellIs" priority="39" operator="equal" aboveAverage="0" equalAverage="0" bottom="0" percent="0" rank="0" text="" dxfId="546">
      <formula>"."</formula>
    </cfRule>
  </conditionalFormatting>
  <conditionalFormatting sqref="C36">
    <cfRule type="cellIs" priority="40" operator="equal" aboveAverage="0" equalAverage="0" bottom="0" percent="0" rank="0" text="" dxfId="547">
      <formula>"."</formula>
    </cfRule>
  </conditionalFormatting>
  <conditionalFormatting sqref="D36">
    <cfRule type="cellIs" priority="41" operator="equal" aboveAverage="0" equalAverage="0" bottom="0" percent="0" rank="0" text="" dxfId="548">
      <formula>"."</formula>
    </cfRule>
  </conditionalFormatting>
  <conditionalFormatting sqref="E36">
    <cfRule type="cellIs" priority="42" operator="equal" aboveAverage="0" equalAverage="0" bottom="0" percent="0" rank="0" text="" dxfId="549">
      <formula>"."</formula>
    </cfRule>
  </conditionalFormatting>
  <conditionalFormatting sqref="F36">
    <cfRule type="cellIs" priority="43" operator="equal" aboveAverage="0" equalAverage="0" bottom="0" percent="0" rank="0" text="" dxfId="550">
      <formula>"."</formula>
    </cfRule>
  </conditionalFormatting>
  <conditionalFormatting sqref="G36">
    <cfRule type="cellIs" priority="44" operator="equal" aboveAverage="0" equalAverage="0" bottom="0" percent="0" rank="0" text="" dxfId="551">
      <formula>"."</formula>
    </cfRule>
  </conditionalFormatting>
  <conditionalFormatting sqref="H36">
    <cfRule type="cellIs" priority="45" operator="equal" aboveAverage="0" equalAverage="0" bottom="0" percent="0" rank="0" text="" dxfId="552">
      <formula>"."</formula>
    </cfRule>
  </conditionalFormatting>
  <conditionalFormatting sqref="B41">
    <cfRule type="cellIs" priority="46" operator="equal" aboveAverage="0" equalAverage="0" bottom="0" percent="0" rank="0" text="" dxfId="553">
      <formula>"."</formula>
    </cfRule>
  </conditionalFormatting>
  <conditionalFormatting sqref="C41">
    <cfRule type="cellIs" priority="47" operator="equal" aboveAverage="0" equalAverage="0" bottom="0" percent="0" rank="0" text="" dxfId="554">
      <formula>"."</formula>
    </cfRule>
  </conditionalFormatting>
  <conditionalFormatting sqref="D41">
    <cfRule type="cellIs" priority="48" operator="equal" aboveAverage="0" equalAverage="0" bottom="0" percent="0" rank="0" text="" dxfId="555">
      <formula>"."</formula>
    </cfRule>
  </conditionalFormatting>
  <conditionalFormatting sqref="E41">
    <cfRule type="cellIs" priority="49" operator="equal" aboveAverage="0" equalAverage="0" bottom="0" percent="0" rank="0" text="" dxfId="556">
      <formula>"."</formula>
    </cfRule>
  </conditionalFormatting>
  <conditionalFormatting sqref="F41">
    <cfRule type="cellIs" priority="50" operator="equal" aboveAverage="0" equalAverage="0" bottom="0" percent="0" rank="0" text="" dxfId="557">
      <formula>"."</formula>
    </cfRule>
  </conditionalFormatting>
  <conditionalFormatting sqref="G41">
    <cfRule type="cellIs" priority="51" operator="equal" aboveAverage="0" equalAverage="0" bottom="0" percent="0" rank="0" text="" dxfId="558">
      <formula>"."</formula>
    </cfRule>
  </conditionalFormatting>
  <conditionalFormatting sqref="H41">
    <cfRule type="cellIs" priority="52" operator="equal" aboveAverage="0" equalAverage="0" bottom="0" percent="0" rank="0" text="" dxfId="559">
      <formula>"."</formula>
    </cfRule>
  </conditionalFormatting>
  <conditionalFormatting sqref="B33">
    <cfRule type="cellIs" priority="53" operator="equal" aboveAverage="0" equalAverage="0" bottom="0" percent="0" rank="0" text="" dxfId="560">
      <formula>"."</formula>
    </cfRule>
  </conditionalFormatting>
  <conditionalFormatting sqref="B39">
    <cfRule type="cellIs" priority="54" operator="equal" aboveAverage="0" equalAverage="0" bottom="0" percent="0" rank="0" text="" dxfId="561">
      <formula>"."</formula>
    </cfRule>
  </conditionalFormatting>
  <conditionalFormatting sqref="B45">
    <cfRule type="cellIs" priority="55" operator="equal" aboveAverage="0" equalAverage="0" bottom="0" percent="0" rank="0" text="" dxfId="562">
      <formula>"."</formula>
    </cfRule>
  </conditionalFormatting>
  <conditionalFormatting sqref="C29:D29">
    <cfRule type="cellIs" priority="56" operator="equal" aboveAverage="0" equalAverage="0" bottom="0" percent="0" rank="0" text="" dxfId="563">
      <formula>"."</formula>
    </cfRule>
  </conditionalFormatting>
  <conditionalFormatting sqref="C32">
    <cfRule type="cellIs" priority="57" operator="equal" aboveAverage="0" equalAverage="0" bottom="0" percent="0" rank="0" text="" dxfId="564">
      <formula>"."</formula>
    </cfRule>
  </conditionalFormatting>
  <conditionalFormatting sqref="C33">
    <cfRule type="cellIs" priority="58" operator="equal" aboveAverage="0" equalAverage="0" bottom="0" percent="0" rank="0" text="" dxfId="565">
      <formula>"."</formula>
    </cfRule>
  </conditionalFormatting>
  <conditionalFormatting sqref="C35">
    <cfRule type="cellIs" priority="59" operator="equal" aboveAverage="0" equalAverage="0" bottom="0" percent="0" rank="0" text="" dxfId="566">
      <formula>"."</formula>
    </cfRule>
  </conditionalFormatting>
  <conditionalFormatting sqref="C38:C39">
    <cfRule type="cellIs" priority="60" operator="equal" aboveAverage="0" equalAverage="0" bottom="0" percent="0" rank="0" text="" dxfId="567">
      <formula>"."</formula>
    </cfRule>
  </conditionalFormatting>
  <conditionalFormatting sqref="C44:C45">
    <cfRule type="cellIs" priority="61" operator="equal" aboveAverage="0" equalAverage="0" bottom="0" percent="0" rank="0" text="" dxfId="568">
      <formula>"."</formula>
    </cfRule>
  </conditionalFormatting>
  <conditionalFormatting sqref="D32:D33">
    <cfRule type="cellIs" priority="62" operator="equal" aboveAverage="0" equalAverage="0" bottom="0" percent="0" rank="0" text="" dxfId="569">
      <formula>"."</formula>
    </cfRule>
  </conditionalFormatting>
  <conditionalFormatting sqref="D35">
    <cfRule type="cellIs" priority="63" operator="equal" aboveAverage="0" equalAverage="0" bottom="0" percent="0" rank="0" text="" dxfId="570">
      <formula>"."</formula>
    </cfRule>
  </conditionalFormatting>
  <conditionalFormatting sqref="D38:D39">
    <cfRule type="cellIs" priority="64" operator="equal" aboveAverage="0" equalAverage="0" bottom="0" percent="0" rank="0" text="" dxfId="571">
      <formula>"."</formula>
    </cfRule>
  </conditionalFormatting>
  <conditionalFormatting sqref="D44:D45">
    <cfRule type="cellIs" priority="65" operator="equal" aboveAverage="0" equalAverage="0" bottom="0" percent="0" rank="0" text="" dxfId="572">
      <formula>"."</formula>
    </cfRule>
  </conditionalFormatting>
  <conditionalFormatting sqref="E29:F29">
    <cfRule type="cellIs" priority="66" operator="equal" aboveAverage="0" equalAverage="0" bottom="0" percent="0" rank="0" text="" dxfId="573">
      <formula>"."</formula>
    </cfRule>
  </conditionalFormatting>
  <conditionalFormatting sqref="E33">
    <cfRule type="cellIs" priority="67" operator="equal" aboveAverage="0" equalAverage="0" bottom="0" percent="0" rank="0" text="" dxfId="574">
      <formula>"."</formula>
    </cfRule>
  </conditionalFormatting>
  <conditionalFormatting sqref="E32">
    <cfRule type="cellIs" priority="68" operator="equal" aboveAverage="0" equalAverage="0" bottom="0" percent="0" rank="0" text="" dxfId="575">
      <formula>"."</formula>
    </cfRule>
  </conditionalFormatting>
  <conditionalFormatting sqref="E34">
    <cfRule type="cellIs" priority="69" operator="equal" aboveAverage="0" equalAverage="0" bottom="0" percent="0" rank="0" text="" dxfId="576">
      <formula>"."</formula>
    </cfRule>
  </conditionalFormatting>
  <conditionalFormatting sqref="E35">
    <cfRule type="cellIs" priority="70" operator="equal" aboveAverage="0" equalAverage="0" bottom="0" percent="0" rank="0" text="" dxfId="577">
      <formula>"."</formula>
    </cfRule>
  </conditionalFormatting>
  <conditionalFormatting sqref="E39">
    <cfRule type="cellIs" priority="71" operator="equal" aboveAverage="0" equalAverage="0" bottom="0" percent="0" rank="0" text="" dxfId="578">
      <formula>"."</formula>
    </cfRule>
  </conditionalFormatting>
  <conditionalFormatting sqref="E37:E38">
    <cfRule type="cellIs" priority="72" operator="equal" aboveAverage="0" equalAverage="0" bottom="0" percent="0" rank="0" text="" dxfId="579">
      <formula>"."</formula>
    </cfRule>
  </conditionalFormatting>
  <conditionalFormatting sqref="E45">
    <cfRule type="cellIs" priority="73" operator="equal" aboveAverage="0" equalAverage="0" bottom="0" percent="0" rank="0" text="" dxfId="580">
      <formula>"."</formula>
    </cfRule>
  </conditionalFormatting>
  <conditionalFormatting sqref="F32">
    <cfRule type="cellIs" priority="74" operator="equal" aboveAverage="0" equalAverage="0" bottom="0" percent="0" rank="0" text="" dxfId="581">
      <formula>"."</formula>
    </cfRule>
  </conditionalFormatting>
  <conditionalFormatting sqref="F33">
    <cfRule type="cellIs" priority="75" operator="equal" aboveAverage="0" equalAverage="0" bottom="0" percent="0" rank="0" text="" dxfId="582">
      <formula>"."</formula>
    </cfRule>
  </conditionalFormatting>
  <conditionalFormatting sqref="F34">
    <cfRule type="cellIs" priority="76" operator="equal" aboveAverage="0" equalAverage="0" bottom="0" percent="0" rank="0" text="" dxfId="583">
      <formula>"."</formula>
    </cfRule>
  </conditionalFormatting>
  <conditionalFormatting sqref="F35">
    <cfRule type="cellIs" priority="77" operator="equal" aboveAverage="0" equalAverage="0" bottom="0" percent="0" rank="0" text="" dxfId="584">
      <formula>"."</formula>
    </cfRule>
  </conditionalFormatting>
  <conditionalFormatting sqref="F37:F38">
    <cfRule type="cellIs" priority="78" operator="equal" aboveAverage="0" equalAverage="0" bottom="0" percent="0" rank="0" text="" dxfId="585">
      <formula>"."</formula>
    </cfRule>
  </conditionalFormatting>
  <conditionalFormatting sqref="F39">
    <cfRule type="cellIs" priority="79" operator="equal" aboveAverage="0" equalAverage="0" bottom="0" percent="0" rank="0" text="" dxfId="586">
      <formula>"."</formula>
    </cfRule>
  </conditionalFormatting>
  <conditionalFormatting sqref="F45">
    <cfRule type="cellIs" priority="80" operator="equal" aboveAverage="0" equalAverage="0" bottom="0" percent="0" rank="0" text="" dxfId="587">
      <formula>"."</formula>
    </cfRule>
  </conditionalFormatting>
  <conditionalFormatting sqref="G29:H29">
    <cfRule type="cellIs" priority="81" operator="equal" aboveAverage="0" equalAverage="0" bottom="0" percent="0" rank="0" text="" dxfId="588">
      <formula>"."</formula>
    </cfRule>
  </conditionalFormatting>
  <conditionalFormatting sqref="G33:H33">
    <cfRule type="cellIs" priority="82" operator="equal" aboveAverage="0" equalAverage="0" bottom="0" percent="0" rank="0" text="" dxfId="589">
      <formula>"."</formula>
    </cfRule>
  </conditionalFormatting>
  <conditionalFormatting sqref="G32:H32">
    <cfRule type="cellIs" priority="83" operator="equal" aboveAverage="0" equalAverage="0" bottom="0" percent="0" rank="0" text="" dxfId="590">
      <formula>"."</formula>
    </cfRule>
  </conditionalFormatting>
  <conditionalFormatting sqref="G34:H34">
    <cfRule type="cellIs" priority="84" operator="equal" aboveAverage="0" equalAverage="0" bottom="0" percent="0" rank="0" text="" dxfId="591">
      <formula>"."</formula>
    </cfRule>
  </conditionalFormatting>
  <conditionalFormatting sqref="G35:H35">
    <cfRule type="cellIs" priority="85" operator="equal" aboveAverage="0" equalAverage="0" bottom="0" percent="0" rank="0" text="" dxfId="592">
      <formula>"."</formula>
    </cfRule>
  </conditionalFormatting>
  <conditionalFormatting sqref="G37:H38">
    <cfRule type="cellIs" priority="86" operator="equal" aboveAverage="0" equalAverage="0" bottom="0" percent="0" rank="0" text="" dxfId="593">
      <formula>"."</formula>
    </cfRule>
  </conditionalFormatting>
  <conditionalFormatting sqref="G39:H39">
    <cfRule type="cellIs" priority="87" operator="equal" aboveAverage="0" equalAverage="0" bottom="0" percent="0" rank="0" text="" dxfId="594">
      <formula>"."</formula>
    </cfRule>
  </conditionalFormatting>
  <conditionalFormatting sqref="G45:H45">
    <cfRule type="cellIs" priority="88" operator="equal" aboveAverage="0" equalAverage="0" bottom="0" percent="0" rank="0" text="" dxfId="5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F32" activeCellId="0" sqref="F3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4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0.3</v>
      </c>
      <c r="C8" s="18" t="n">
        <v>12.42</v>
      </c>
      <c r="D8" s="18" t="n">
        <v>12.08</v>
      </c>
      <c r="E8" s="19" t="n">
        <v>1097</v>
      </c>
      <c r="F8" s="19" t="n">
        <v>1067</v>
      </c>
      <c r="G8" s="19" t="n">
        <v>13167</v>
      </c>
      <c r="H8" s="19" t="n">
        <v>12807</v>
      </c>
    </row>
    <row r="9" customFormat="false" ht="14.1" hidden="false" customHeight="true" outlineLevel="0" collapsed="false">
      <c r="A9" s="21" t="s">
        <v>12</v>
      </c>
      <c r="B9" s="38" t="n">
        <v>15.8</v>
      </c>
      <c r="C9" s="34" t="n">
        <v>26.89</v>
      </c>
      <c r="D9" s="34" t="n">
        <v>25.92</v>
      </c>
      <c r="E9" s="37" t="s">
        <v>24</v>
      </c>
      <c r="F9" s="37" t="s">
        <v>24</v>
      </c>
      <c r="G9" s="37" t="s">
        <v>24</v>
      </c>
      <c r="H9" s="37" t="s">
        <v>24</v>
      </c>
    </row>
    <row r="10" customFormat="false" ht="14.85" hidden="false" customHeight="true" outlineLevel="0" collapsed="false">
      <c r="A10" s="21" t="s">
        <v>13</v>
      </c>
      <c r="B10" s="22" t="n">
        <v>20.3</v>
      </c>
      <c r="C10" s="23" t="n">
        <v>18.46</v>
      </c>
      <c r="D10" s="23" t="n">
        <v>17.98</v>
      </c>
      <c r="E10" s="24" t="n">
        <v>1631</v>
      </c>
      <c r="F10" s="24" t="n">
        <v>1589</v>
      </c>
      <c r="G10" s="24" t="n">
        <v>19573</v>
      </c>
      <c r="H10" s="24" t="n">
        <v>19068</v>
      </c>
    </row>
    <row r="11" customFormat="false" ht="14.85" hidden="false" customHeight="true" outlineLevel="0" collapsed="false">
      <c r="A11" s="21" t="s">
        <v>14</v>
      </c>
      <c r="B11" s="22" t="n">
        <v>20</v>
      </c>
      <c r="C11" s="23" t="n">
        <v>14.01</v>
      </c>
      <c r="D11" s="23" t="n">
        <v>13.6</v>
      </c>
      <c r="E11" s="24" t="n">
        <v>1216</v>
      </c>
      <c r="F11" s="24" t="n">
        <v>1180</v>
      </c>
      <c r="G11" s="24" t="n">
        <v>14592</v>
      </c>
      <c r="H11" s="24" t="n">
        <v>14165</v>
      </c>
    </row>
    <row r="12" customFormat="false" ht="14.85" hidden="false" customHeight="true" outlineLevel="0" collapsed="false">
      <c r="A12" s="21" t="s">
        <v>15</v>
      </c>
      <c r="B12" s="22" t="n">
        <v>20.4</v>
      </c>
      <c r="C12" s="23" t="n">
        <v>11.67</v>
      </c>
      <c r="D12" s="23" t="n">
        <v>11.33</v>
      </c>
      <c r="E12" s="24" t="n">
        <v>1036</v>
      </c>
      <c r="F12" s="24" t="n">
        <v>1006</v>
      </c>
      <c r="G12" s="24" t="n">
        <v>12437</v>
      </c>
      <c r="H12" s="24" t="n">
        <v>12078</v>
      </c>
    </row>
    <row r="13" customFormat="false" ht="14.85" hidden="false" customHeight="true" outlineLevel="0" collapsed="false">
      <c r="A13" s="21" t="s">
        <v>16</v>
      </c>
      <c r="B13" s="22" t="n">
        <v>20.6</v>
      </c>
      <c r="C13" s="23" t="n">
        <v>11.17</v>
      </c>
      <c r="D13" s="23" t="n">
        <v>10.9</v>
      </c>
      <c r="E13" s="24" t="n">
        <v>998</v>
      </c>
      <c r="F13" s="24" t="n">
        <v>974</v>
      </c>
      <c r="G13" s="24" t="n">
        <v>11979</v>
      </c>
      <c r="H13" s="24" t="n">
        <v>11690</v>
      </c>
    </row>
    <row r="14" s="25" customFormat="true" ht="23.1" hidden="false" customHeight="true" outlineLevel="0" collapsed="false">
      <c r="A14" s="16" t="s">
        <v>17</v>
      </c>
      <c r="B14" s="17" t="n">
        <v>21.6</v>
      </c>
      <c r="C14" s="18" t="n">
        <v>12.12</v>
      </c>
      <c r="D14" s="18" t="n">
        <v>11.89</v>
      </c>
      <c r="E14" s="19" t="n">
        <v>1139</v>
      </c>
      <c r="F14" s="19" t="n">
        <v>1117</v>
      </c>
      <c r="G14" s="19" t="n">
        <v>13665</v>
      </c>
      <c r="H14" s="19" t="n">
        <v>13400</v>
      </c>
    </row>
    <row r="15" customFormat="false" ht="14.1" hidden="false" customHeight="true" outlineLevel="0" collapsed="false">
      <c r="A15" s="21" t="s">
        <v>12</v>
      </c>
      <c r="B15" s="37" t="s">
        <v>24</v>
      </c>
      <c r="C15" s="34" t="n">
        <v>28.82</v>
      </c>
      <c r="D15" s="34" t="n">
        <v>27.86</v>
      </c>
      <c r="E15" s="37" t="s">
        <v>24</v>
      </c>
      <c r="F15" s="37" t="s">
        <v>24</v>
      </c>
      <c r="G15" s="37" t="s">
        <v>24</v>
      </c>
      <c r="H15" s="37" t="s">
        <v>24</v>
      </c>
    </row>
    <row r="16" customFormat="false" ht="14.85" hidden="false" customHeight="true" outlineLevel="0" collapsed="false">
      <c r="A16" s="21" t="s">
        <v>13</v>
      </c>
      <c r="B16" s="38" t="n">
        <v>20.7</v>
      </c>
      <c r="C16" s="34" t="n">
        <v>18.84</v>
      </c>
      <c r="D16" s="34" t="n">
        <v>18.65</v>
      </c>
      <c r="E16" s="35" t="n">
        <v>1695</v>
      </c>
      <c r="F16" s="35" t="n">
        <v>1678</v>
      </c>
      <c r="G16" s="40" t="n">
        <v>20345</v>
      </c>
      <c r="H16" s="40" t="n">
        <v>20140</v>
      </c>
    </row>
    <row r="17" customFormat="false" ht="14.85" hidden="false" customHeight="true" outlineLevel="0" collapsed="false">
      <c r="A17" s="21" t="s">
        <v>14</v>
      </c>
      <c r="B17" s="22" t="n">
        <v>22.8</v>
      </c>
      <c r="C17" s="23" t="n">
        <v>13.96</v>
      </c>
      <c r="D17" s="23" t="n">
        <v>13.58</v>
      </c>
      <c r="E17" s="35" t="n">
        <v>1383</v>
      </c>
      <c r="F17" s="35" t="n">
        <v>1345</v>
      </c>
      <c r="G17" s="40" t="n">
        <v>16593</v>
      </c>
      <c r="H17" s="40" t="n">
        <v>16145</v>
      </c>
    </row>
    <row r="18" customFormat="false" ht="14.85" hidden="false" customHeight="true" outlineLevel="0" collapsed="false">
      <c r="A18" s="21" t="s">
        <v>15</v>
      </c>
      <c r="B18" s="22" t="n">
        <v>21.7</v>
      </c>
      <c r="C18" s="23" t="n">
        <v>11.27</v>
      </c>
      <c r="D18" s="23" t="n">
        <v>11.04</v>
      </c>
      <c r="E18" s="24" t="n">
        <v>1064</v>
      </c>
      <c r="F18" s="24" t="n">
        <v>1043</v>
      </c>
      <c r="G18" s="24" t="n">
        <v>12771</v>
      </c>
      <c r="H18" s="24" t="n">
        <v>12511</v>
      </c>
    </row>
    <row r="19" customFormat="false" ht="14.85" hidden="false" customHeight="true" outlineLevel="0" collapsed="false">
      <c r="A19" s="21" t="s">
        <v>16</v>
      </c>
      <c r="B19" s="22" t="n">
        <v>21.3</v>
      </c>
      <c r="C19" s="23" t="n">
        <v>10.75</v>
      </c>
      <c r="D19" s="23" t="n">
        <v>10.61</v>
      </c>
      <c r="E19" s="24" t="n">
        <v>993</v>
      </c>
      <c r="F19" s="24" t="n">
        <v>980</v>
      </c>
      <c r="G19" s="24" t="n">
        <v>11918</v>
      </c>
      <c r="H19" s="24" t="n">
        <v>11758</v>
      </c>
    </row>
    <row r="20" s="25" customFormat="true" ht="23.1" hidden="false" customHeight="true" outlineLevel="0" collapsed="false">
      <c r="A20" s="16" t="s">
        <v>18</v>
      </c>
      <c r="B20" s="17" t="n">
        <v>19.9</v>
      </c>
      <c r="C20" s="18" t="n">
        <v>12.53</v>
      </c>
      <c r="D20" s="18" t="n">
        <v>12.15</v>
      </c>
      <c r="E20" s="19" t="n">
        <v>1084</v>
      </c>
      <c r="F20" s="19" t="n">
        <v>1051</v>
      </c>
      <c r="G20" s="19" t="n">
        <v>13004</v>
      </c>
      <c r="H20" s="19" t="n">
        <v>12614</v>
      </c>
    </row>
    <row r="21" customFormat="false" ht="14.1" hidden="false" customHeight="true" outlineLevel="0" collapsed="false">
      <c r="A21" s="21" t="s">
        <v>12</v>
      </c>
      <c r="B21" s="37" t="s">
        <v>24</v>
      </c>
      <c r="C21" s="34" t="n">
        <v>25.31</v>
      </c>
      <c r="D21" s="34" t="n">
        <v>24.33</v>
      </c>
      <c r="E21" s="37" t="s">
        <v>24</v>
      </c>
      <c r="F21" s="37" t="s">
        <v>24</v>
      </c>
      <c r="G21" s="37" t="s">
        <v>24</v>
      </c>
      <c r="H21" s="37" t="s">
        <v>24</v>
      </c>
    </row>
    <row r="22" customFormat="false" ht="14.85" hidden="false" customHeight="true" outlineLevel="0" collapsed="false">
      <c r="A22" s="21" t="s">
        <v>13</v>
      </c>
      <c r="B22" s="22" t="n">
        <v>20.2</v>
      </c>
      <c r="C22" s="23" t="n">
        <v>18.34</v>
      </c>
      <c r="D22" s="23" t="n">
        <v>17.78</v>
      </c>
      <c r="E22" s="35" t="n">
        <v>1612</v>
      </c>
      <c r="F22" s="35" t="n">
        <v>1562</v>
      </c>
      <c r="G22" s="40" t="n">
        <v>19340</v>
      </c>
      <c r="H22" s="40" t="n">
        <v>18744</v>
      </c>
    </row>
    <row r="23" customFormat="false" ht="14.85" hidden="false" customHeight="true" outlineLevel="0" collapsed="false">
      <c r="A23" s="21" t="s">
        <v>14</v>
      </c>
      <c r="B23" s="22" t="n">
        <v>19.3</v>
      </c>
      <c r="C23" s="23" t="n">
        <v>14.02</v>
      </c>
      <c r="D23" s="23" t="n">
        <v>13.6</v>
      </c>
      <c r="E23" s="24" t="n">
        <v>1175</v>
      </c>
      <c r="F23" s="24" t="n">
        <v>1140</v>
      </c>
      <c r="G23" s="24" t="n">
        <v>14102</v>
      </c>
      <c r="H23" s="24" t="n">
        <v>13681</v>
      </c>
    </row>
    <row r="24" customFormat="false" ht="14.85" hidden="false" customHeight="true" outlineLevel="0" collapsed="false">
      <c r="A24" s="21" t="s">
        <v>15</v>
      </c>
      <c r="B24" s="22" t="n">
        <v>20</v>
      </c>
      <c r="C24" s="23" t="n">
        <v>11.83</v>
      </c>
      <c r="D24" s="23" t="n">
        <v>11.45</v>
      </c>
      <c r="E24" s="24" t="n">
        <v>1026</v>
      </c>
      <c r="F24" s="24" t="n">
        <v>994</v>
      </c>
      <c r="G24" s="24" t="n">
        <v>12317</v>
      </c>
      <c r="H24" s="24" t="n">
        <v>11923</v>
      </c>
    </row>
    <row r="25" customFormat="false" ht="14.85" hidden="false" customHeight="true" outlineLevel="0" collapsed="false">
      <c r="A25" s="21" t="s">
        <v>16</v>
      </c>
      <c r="B25" s="22" t="n">
        <v>20.3</v>
      </c>
      <c r="C25" s="23" t="n">
        <v>11.32</v>
      </c>
      <c r="D25" s="23" t="n">
        <v>11.01</v>
      </c>
      <c r="E25" s="24" t="n">
        <v>1000</v>
      </c>
      <c r="F25" s="24" t="n">
        <v>972</v>
      </c>
      <c r="G25" s="24" t="n">
        <v>11999</v>
      </c>
      <c r="H25" s="24" t="n">
        <v>11667</v>
      </c>
    </row>
    <row r="26" customFormat="false" ht="39.95" hidden="false" customHeight="true" outlineLevel="0" collapsed="false">
      <c r="A26" s="26" t="s">
        <v>43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4.4</v>
      </c>
      <c r="C28" s="18" t="n">
        <v>30.03</v>
      </c>
      <c r="D28" s="18" t="n">
        <v>25.61</v>
      </c>
      <c r="E28" s="32" t="n">
        <v>3178</v>
      </c>
      <c r="F28" s="19" t="n">
        <v>2711</v>
      </c>
      <c r="G28" s="33" t="n">
        <v>38136</v>
      </c>
      <c r="H28" s="19" t="n">
        <v>32528</v>
      </c>
    </row>
    <row r="29" customFormat="false" ht="14.1" hidden="false" customHeight="true" outlineLevel="0" collapsed="false">
      <c r="A29" s="21" t="s">
        <v>12</v>
      </c>
      <c r="B29" s="22" t="n">
        <v>29.2</v>
      </c>
      <c r="C29" s="23" t="n">
        <v>50.71</v>
      </c>
      <c r="D29" s="34" t="n">
        <v>44.51</v>
      </c>
      <c r="E29" s="35" t="n">
        <v>6438</v>
      </c>
      <c r="F29" s="35" t="n">
        <v>5651</v>
      </c>
      <c r="G29" s="40" t="n">
        <v>77256</v>
      </c>
      <c r="H29" s="40" t="n">
        <v>67812</v>
      </c>
    </row>
    <row r="30" customFormat="false" ht="14.85" hidden="false" customHeight="true" outlineLevel="0" collapsed="false">
      <c r="A30" s="21" t="s">
        <v>13</v>
      </c>
      <c r="B30" s="22" t="n">
        <v>25.8</v>
      </c>
      <c r="C30" s="23" t="n">
        <v>35.16</v>
      </c>
      <c r="D30" s="23" t="n">
        <v>29.79</v>
      </c>
      <c r="E30" s="24" t="n">
        <v>3949</v>
      </c>
      <c r="F30" s="24" t="n">
        <v>3345</v>
      </c>
      <c r="G30" s="24" t="n">
        <v>47383</v>
      </c>
      <c r="H30" s="24" t="n">
        <v>40145</v>
      </c>
    </row>
    <row r="31" customFormat="false" ht="14.85" hidden="false" customHeight="true" outlineLevel="0" collapsed="false">
      <c r="A31" s="21" t="s">
        <v>14</v>
      </c>
      <c r="B31" s="22" t="n">
        <v>23.6</v>
      </c>
      <c r="C31" s="34" t="n">
        <v>26.99</v>
      </c>
      <c r="D31" s="34" t="n">
        <v>23.03</v>
      </c>
      <c r="E31" s="35" t="n">
        <v>2774</v>
      </c>
      <c r="F31" s="35" t="n">
        <v>2366</v>
      </c>
      <c r="G31" s="40" t="n">
        <v>33285</v>
      </c>
      <c r="H31" s="40" t="n">
        <v>28391</v>
      </c>
    </row>
    <row r="32" customFormat="false" ht="14.85" hidden="false" customHeight="true" outlineLevel="0" collapsed="false">
      <c r="A32" s="21" t="s">
        <v>15</v>
      </c>
      <c r="B32" s="22" t="n">
        <v>23.8</v>
      </c>
      <c r="C32" s="23" t="n">
        <v>23.61</v>
      </c>
      <c r="D32" s="23" t="n">
        <v>20.86</v>
      </c>
      <c r="E32" s="24" t="n">
        <v>2446</v>
      </c>
      <c r="F32" s="24" t="n">
        <v>2162</v>
      </c>
      <c r="G32" s="24" t="n">
        <v>29356</v>
      </c>
      <c r="H32" s="24" t="n">
        <v>25942</v>
      </c>
    </row>
    <row r="33" customFormat="false" ht="14.85" hidden="false" customHeight="true" outlineLevel="0" collapsed="false">
      <c r="A33" s="21" t="s">
        <v>16</v>
      </c>
      <c r="B33" s="38" t="n">
        <v>18.5</v>
      </c>
      <c r="C33" s="34" t="n">
        <v>17.11</v>
      </c>
      <c r="D33" s="34" t="n">
        <v>14.93</v>
      </c>
      <c r="E33" s="35" t="n">
        <v>1378</v>
      </c>
      <c r="F33" s="35" t="n">
        <v>1203</v>
      </c>
      <c r="G33" s="40" t="n">
        <v>16537</v>
      </c>
      <c r="H33" s="40" t="n">
        <v>14433</v>
      </c>
    </row>
    <row r="34" s="25" customFormat="true" ht="23.1" hidden="false" customHeight="true" outlineLevel="0" collapsed="false">
      <c r="A34" s="16" t="s">
        <v>17</v>
      </c>
      <c r="B34" s="17" t="n">
        <v>30</v>
      </c>
      <c r="C34" s="31" t="n">
        <v>39.51</v>
      </c>
      <c r="D34" s="31" t="n">
        <v>33.41</v>
      </c>
      <c r="E34" s="32" t="n">
        <v>5156</v>
      </c>
      <c r="F34" s="32" t="n">
        <v>4361</v>
      </c>
      <c r="G34" s="33" t="n">
        <v>61878</v>
      </c>
      <c r="H34" s="33" t="n">
        <v>52336</v>
      </c>
      <c r="J34" s="48"/>
    </row>
    <row r="35" customFormat="false" ht="14.1" hidden="false" customHeight="true" outlineLevel="0" collapsed="false">
      <c r="A35" s="21" t="s">
        <v>12</v>
      </c>
      <c r="B35" s="38" t="n">
        <v>31.2</v>
      </c>
      <c r="C35" s="37" t="s">
        <v>24</v>
      </c>
      <c r="D35" s="37" t="s">
        <v>24</v>
      </c>
      <c r="E35" s="37" t="s">
        <v>24</v>
      </c>
      <c r="F35" s="37" t="s">
        <v>24</v>
      </c>
      <c r="G35" s="37" t="s">
        <v>24</v>
      </c>
      <c r="H35" s="37" t="s">
        <v>24</v>
      </c>
      <c r="J35" s="49"/>
    </row>
    <row r="36" customFormat="false" ht="14.85" hidden="false" customHeight="true" outlineLevel="0" collapsed="false">
      <c r="A36" s="21" t="s">
        <v>13</v>
      </c>
      <c r="B36" s="22" t="n">
        <v>30.1</v>
      </c>
      <c r="C36" s="23" t="n">
        <v>38.62</v>
      </c>
      <c r="D36" s="23" t="n">
        <v>32.25</v>
      </c>
      <c r="E36" s="35" t="n">
        <v>5046</v>
      </c>
      <c r="F36" s="24" t="n">
        <v>4213</v>
      </c>
      <c r="G36" s="40" t="n">
        <v>60555</v>
      </c>
      <c r="H36" s="24" t="n">
        <v>50557</v>
      </c>
      <c r="J36" s="50"/>
    </row>
    <row r="37" customFormat="false" ht="14.85" hidden="false" customHeight="true" outlineLevel="0" collapsed="false">
      <c r="A37" s="21" t="s">
        <v>14</v>
      </c>
      <c r="B37" s="22" t="n">
        <v>30.3</v>
      </c>
      <c r="C37" s="37" t="s">
        <v>24</v>
      </c>
      <c r="D37" s="37" t="s">
        <v>24</v>
      </c>
      <c r="E37" s="37" t="s">
        <v>24</v>
      </c>
      <c r="F37" s="37" t="s">
        <v>24</v>
      </c>
      <c r="G37" s="37" t="s">
        <v>24</v>
      </c>
      <c r="H37" s="37" t="s">
        <v>24</v>
      </c>
      <c r="J37" s="48"/>
    </row>
    <row r="38" customFormat="false" ht="14.85" hidden="false" customHeight="true" outlineLevel="0" collapsed="false">
      <c r="A38" s="21" t="s">
        <v>15</v>
      </c>
      <c r="B38" s="37" t="s">
        <v>24</v>
      </c>
      <c r="C38" s="37" t="s">
        <v>24</v>
      </c>
      <c r="D38" s="37" t="s">
        <v>24</v>
      </c>
      <c r="E38" s="37" t="s">
        <v>24</v>
      </c>
      <c r="F38" s="37" t="s">
        <v>24</v>
      </c>
      <c r="G38" s="37" t="s">
        <v>24</v>
      </c>
      <c r="H38" s="37" t="s">
        <v>24</v>
      </c>
      <c r="J38" s="51"/>
    </row>
    <row r="39" customFormat="false" ht="14.85" hidden="false" customHeight="true" outlineLevel="0" collapsed="false">
      <c r="A39" s="21" t="s">
        <v>16</v>
      </c>
      <c r="B39" s="37" t="s">
        <v>24</v>
      </c>
      <c r="C39" s="37" t="s">
        <v>24</v>
      </c>
      <c r="D39" s="37" t="s">
        <v>24</v>
      </c>
      <c r="E39" s="37" t="s">
        <v>24</v>
      </c>
      <c r="F39" s="37" t="s">
        <v>24</v>
      </c>
      <c r="G39" s="37" t="s">
        <v>24</v>
      </c>
      <c r="H39" s="37" t="s">
        <v>24</v>
      </c>
      <c r="J39" s="52"/>
    </row>
    <row r="40" s="25" customFormat="true" ht="23.1" hidden="false" customHeight="true" outlineLevel="0" collapsed="false">
      <c r="A40" s="16" t="s">
        <v>18</v>
      </c>
      <c r="B40" s="17" t="n">
        <v>23.8</v>
      </c>
      <c r="C40" s="18" t="n">
        <v>28.89</v>
      </c>
      <c r="D40" s="18" t="n">
        <v>24.68</v>
      </c>
      <c r="E40" s="19" t="n">
        <v>2990</v>
      </c>
      <c r="F40" s="19" t="n">
        <v>2554</v>
      </c>
      <c r="G40" s="19" t="n">
        <v>35881</v>
      </c>
      <c r="H40" s="19" t="n">
        <v>30647</v>
      </c>
    </row>
    <row r="41" customFormat="false" ht="14.1" hidden="false" customHeight="true" outlineLevel="0" collapsed="false">
      <c r="A41" s="21" t="s">
        <v>12</v>
      </c>
      <c r="B41" s="22" t="n">
        <v>28.2</v>
      </c>
      <c r="C41" s="23" t="n">
        <v>45.97</v>
      </c>
      <c r="D41" s="23" t="n">
        <v>39.98</v>
      </c>
      <c r="E41" s="24" t="n">
        <v>5627</v>
      </c>
      <c r="F41" s="24" t="n">
        <v>4893</v>
      </c>
      <c r="G41" s="24" t="n">
        <v>67523</v>
      </c>
      <c r="H41" s="24" t="n">
        <v>58719</v>
      </c>
    </row>
    <row r="42" customFormat="false" ht="14.85" hidden="false" customHeight="true" outlineLevel="0" collapsed="false">
      <c r="A42" s="21" t="s">
        <v>13</v>
      </c>
      <c r="B42" s="22" t="n">
        <v>25.2</v>
      </c>
      <c r="C42" s="23" t="n">
        <v>34.49</v>
      </c>
      <c r="D42" s="23" t="n">
        <v>29.32</v>
      </c>
      <c r="E42" s="24" t="n">
        <v>3770</v>
      </c>
      <c r="F42" s="24" t="n">
        <v>3204</v>
      </c>
      <c r="G42" s="24" t="n">
        <v>45242</v>
      </c>
      <c r="H42" s="24" t="n">
        <v>38453</v>
      </c>
    </row>
    <row r="43" customFormat="false" ht="14.85" hidden="false" customHeight="true" outlineLevel="0" collapsed="false">
      <c r="A43" s="21" t="s">
        <v>14</v>
      </c>
      <c r="B43" s="22" t="n">
        <v>23.3</v>
      </c>
      <c r="C43" s="23" t="n">
        <v>26.27</v>
      </c>
      <c r="D43" s="23" t="n">
        <v>22.44</v>
      </c>
      <c r="E43" s="35" t="n">
        <v>2656</v>
      </c>
      <c r="F43" s="24" t="n">
        <v>2269</v>
      </c>
      <c r="G43" s="40" t="n">
        <v>31872</v>
      </c>
      <c r="H43" s="24" t="n">
        <v>27226</v>
      </c>
    </row>
    <row r="44" customFormat="false" ht="14.85" hidden="false" customHeight="true" outlineLevel="0" collapsed="false">
      <c r="A44" s="21" t="s">
        <v>15</v>
      </c>
      <c r="B44" s="22" t="n">
        <v>23.8</v>
      </c>
      <c r="C44" s="23" t="n">
        <v>23.66</v>
      </c>
      <c r="D44" s="23" t="n">
        <v>20.91</v>
      </c>
      <c r="E44" s="24" t="n">
        <v>2447</v>
      </c>
      <c r="F44" s="24" t="n">
        <v>2163</v>
      </c>
      <c r="G44" s="24" t="n">
        <v>29360</v>
      </c>
      <c r="H44" s="24" t="n">
        <v>25950</v>
      </c>
    </row>
    <row r="45" customFormat="false" ht="14.85" hidden="false" customHeight="true" outlineLevel="0" collapsed="false">
      <c r="A45" s="21" t="s">
        <v>16</v>
      </c>
      <c r="B45" s="38" t="n">
        <v>18.6</v>
      </c>
      <c r="C45" s="34" t="n">
        <v>17</v>
      </c>
      <c r="D45" s="34" t="n">
        <v>14.85</v>
      </c>
      <c r="E45" s="35" t="n">
        <v>1372</v>
      </c>
      <c r="F45" s="35" t="n">
        <v>1198</v>
      </c>
      <c r="G45" s="40" t="n">
        <v>16468</v>
      </c>
      <c r="H45" s="40" t="n">
        <v>14378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9">
    <cfRule type="cellIs" priority="2" operator="equal" aboveAverage="0" equalAverage="0" bottom="0" percent="0" rank="0" text="" dxfId="596">
      <formula>"."</formula>
    </cfRule>
  </conditionalFormatting>
  <conditionalFormatting sqref="C9">
    <cfRule type="cellIs" priority="3" operator="equal" aboveAverage="0" equalAverage="0" bottom="0" percent="0" rank="0" text="" dxfId="597">
      <formula>"."</formula>
    </cfRule>
  </conditionalFormatting>
  <conditionalFormatting sqref="D9">
    <cfRule type="cellIs" priority="4" operator="equal" aboveAverage="0" equalAverage="0" bottom="0" percent="0" rank="0" text="" dxfId="598">
      <formula>"."</formula>
    </cfRule>
  </conditionalFormatting>
  <conditionalFormatting sqref="B16">
    <cfRule type="cellIs" priority="5" operator="equal" aboveAverage="0" equalAverage="0" bottom="0" percent="0" rank="0" text="" dxfId="599">
      <formula>"."</formula>
    </cfRule>
  </conditionalFormatting>
  <conditionalFormatting sqref="C15:C16">
    <cfRule type="cellIs" priority="6" operator="equal" aboveAverage="0" equalAverage="0" bottom="0" percent="0" rank="0" text="" dxfId="600">
      <formula>"."</formula>
    </cfRule>
  </conditionalFormatting>
  <conditionalFormatting sqref="D15:D16">
    <cfRule type="cellIs" priority="7" operator="equal" aboveAverage="0" equalAverage="0" bottom="0" percent="0" rank="0" text="" dxfId="601">
      <formula>"."</formula>
    </cfRule>
  </conditionalFormatting>
  <conditionalFormatting sqref="E16">
    <cfRule type="cellIs" priority="8" operator="equal" aboveAverage="0" equalAverage="0" bottom="0" percent="0" rank="0" text="" dxfId="602">
      <formula>"."</formula>
    </cfRule>
  </conditionalFormatting>
  <conditionalFormatting sqref="F16">
    <cfRule type="cellIs" priority="9" operator="equal" aboveAverage="0" equalAverage="0" bottom="0" percent="0" rank="0" text="" dxfId="603">
      <formula>"."</formula>
    </cfRule>
  </conditionalFormatting>
  <conditionalFormatting sqref="G16">
    <cfRule type="cellIs" priority="10" operator="equal" aboveAverage="0" equalAverage="0" bottom="0" percent="0" rank="0" text="" dxfId="604">
      <formula>"."</formula>
    </cfRule>
  </conditionalFormatting>
  <conditionalFormatting sqref="H16">
    <cfRule type="cellIs" priority="11" operator="equal" aboveAverage="0" equalAverage="0" bottom="0" percent="0" rank="0" text="" dxfId="605">
      <formula>"."</formula>
    </cfRule>
  </conditionalFormatting>
  <conditionalFormatting sqref="C21">
    <cfRule type="cellIs" priority="12" operator="equal" aboveAverage="0" equalAverage="0" bottom="0" percent="0" rank="0" text="" dxfId="606">
      <formula>"."</formula>
    </cfRule>
  </conditionalFormatting>
  <conditionalFormatting sqref="D21">
    <cfRule type="cellIs" priority="13" operator="equal" aboveAverage="0" equalAverage="0" bottom="0" percent="0" rank="0" text="" dxfId="607">
      <formula>"."</formula>
    </cfRule>
  </conditionalFormatting>
  <conditionalFormatting sqref="B15">
    <cfRule type="cellIs" priority="14" operator="equal" aboveAverage="0" equalAverage="0" bottom="0" percent="0" rank="0" text="" dxfId="608">
      <formula>"."</formula>
    </cfRule>
  </conditionalFormatting>
  <conditionalFormatting sqref="B21">
    <cfRule type="cellIs" priority="15" operator="equal" aboveAverage="0" equalAverage="0" bottom="0" percent="0" rank="0" text="" dxfId="609">
      <formula>"."</formula>
    </cfRule>
  </conditionalFormatting>
  <conditionalFormatting sqref="E9:F9">
    <cfRule type="cellIs" priority="16" operator="equal" aboveAverage="0" equalAverage="0" bottom="0" percent="0" rank="0" text="" dxfId="610">
      <formula>"."</formula>
    </cfRule>
  </conditionalFormatting>
  <conditionalFormatting sqref="E15:F15">
    <cfRule type="cellIs" priority="17" operator="equal" aboveAverage="0" equalAverage="0" bottom="0" percent="0" rank="0" text="" dxfId="611">
      <formula>"."</formula>
    </cfRule>
  </conditionalFormatting>
  <conditionalFormatting sqref="E17:F17">
    <cfRule type="cellIs" priority="18" operator="equal" aboveAverage="0" equalAverage="0" bottom="0" percent="0" rank="0" text="" dxfId="612">
      <formula>"."</formula>
    </cfRule>
  </conditionalFormatting>
  <conditionalFormatting sqref="E21:F21">
    <cfRule type="cellIs" priority="19" operator="equal" aboveAverage="0" equalAverage="0" bottom="0" percent="0" rank="0" text="" dxfId="613">
      <formula>"."</formula>
    </cfRule>
  </conditionalFormatting>
  <conditionalFormatting sqref="E22:F22">
    <cfRule type="cellIs" priority="20" operator="equal" aboveAverage="0" equalAverage="0" bottom="0" percent="0" rank="0" text="" dxfId="614">
      <formula>"."</formula>
    </cfRule>
  </conditionalFormatting>
  <conditionalFormatting sqref="G9:H9">
    <cfRule type="cellIs" priority="21" operator="equal" aboveAverage="0" equalAverage="0" bottom="0" percent="0" rank="0" text="" dxfId="615">
      <formula>"."</formula>
    </cfRule>
  </conditionalFormatting>
  <conditionalFormatting sqref="G15:H15">
    <cfRule type="cellIs" priority="22" operator="equal" aboveAverage="0" equalAverage="0" bottom="0" percent="0" rank="0" text="" dxfId="616">
      <formula>"."</formula>
    </cfRule>
  </conditionalFormatting>
  <conditionalFormatting sqref="G17:H17">
    <cfRule type="cellIs" priority="23" operator="equal" aboveAverage="0" equalAverage="0" bottom="0" percent="0" rank="0" text="" dxfId="617">
      <formula>"."</formula>
    </cfRule>
  </conditionalFormatting>
  <conditionalFormatting sqref="G21:H21">
    <cfRule type="cellIs" priority="24" operator="equal" aboveAverage="0" equalAverage="0" bottom="0" percent="0" rank="0" text="" dxfId="618">
      <formula>"."</formula>
    </cfRule>
  </conditionalFormatting>
  <conditionalFormatting sqref="G22:H22">
    <cfRule type="cellIs" priority="25" operator="equal" aboveAverage="0" equalAverage="0" bottom="0" percent="0" rank="0" text="" dxfId="619">
      <formula>"."</formula>
    </cfRule>
  </conditionalFormatting>
  <conditionalFormatting sqref="B33">
    <cfRule type="cellIs" priority="26" operator="equal" aboveAverage="0" equalAverage="0" bottom="0" percent="0" rank="0" text="" dxfId="620">
      <formula>"."</formula>
    </cfRule>
  </conditionalFormatting>
  <conditionalFormatting sqref="C33">
    <cfRule type="cellIs" priority="27" operator="equal" aboveAverage="0" equalAverage="0" bottom="0" percent="0" rank="0" text="" dxfId="621">
      <formula>"."</formula>
    </cfRule>
  </conditionalFormatting>
  <conditionalFormatting sqref="D33">
    <cfRule type="cellIs" priority="28" operator="equal" aboveAverage="0" equalAverage="0" bottom="0" percent="0" rank="0" text="" dxfId="622">
      <formula>"."</formula>
    </cfRule>
  </conditionalFormatting>
  <conditionalFormatting sqref="E33">
    <cfRule type="cellIs" priority="29" operator="equal" aboveAverage="0" equalAverage="0" bottom="0" percent="0" rank="0" text="" dxfId="623">
      <formula>"."</formula>
    </cfRule>
  </conditionalFormatting>
  <conditionalFormatting sqref="F33">
    <cfRule type="cellIs" priority="30" operator="equal" aboveAverage="0" equalAverage="0" bottom="0" percent="0" rank="0" text="" dxfId="624">
      <formula>"."</formula>
    </cfRule>
  </conditionalFormatting>
  <conditionalFormatting sqref="G33">
    <cfRule type="cellIs" priority="31" operator="equal" aboveAverage="0" equalAverage="0" bottom="0" percent="0" rank="0" text="" dxfId="625">
      <formula>"."</formula>
    </cfRule>
  </conditionalFormatting>
  <conditionalFormatting sqref="H33">
    <cfRule type="cellIs" priority="32" operator="equal" aboveAverage="0" equalAverage="0" bottom="0" percent="0" rank="0" text="" dxfId="626">
      <formula>"."</formula>
    </cfRule>
  </conditionalFormatting>
  <conditionalFormatting sqref="B35">
    <cfRule type="cellIs" priority="33" operator="equal" aboveAverage="0" equalAverage="0" bottom="0" percent="0" rank="0" text="" dxfId="627">
      <formula>"."</formula>
    </cfRule>
  </conditionalFormatting>
  <conditionalFormatting sqref="B45">
    <cfRule type="cellIs" priority="34" operator="equal" aboveAverage="0" equalAverage="0" bottom="0" percent="0" rank="0" text="" dxfId="628">
      <formula>"."</formula>
    </cfRule>
  </conditionalFormatting>
  <conditionalFormatting sqref="C45">
    <cfRule type="cellIs" priority="35" operator="equal" aboveAverage="0" equalAverage="0" bottom="0" percent="0" rank="0" text="" dxfId="629">
      <formula>"."</formula>
    </cfRule>
  </conditionalFormatting>
  <conditionalFormatting sqref="D45">
    <cfRule type="cellIs" priority="36" operator="equal" aboveAverage="0" equalAverage="0" bottom="0" percent="0" rank="0" text="" dxfId="630">
      <formula>"."</formula>
    </cfRule>
  </conditionalFormatting>
  <conditionalFormatting sqref="E45">
    <cfRule type="cellIs" priority="37" operator="equal" aboveAverage="0" equalAverage="0" bottom="0" percent="0" rank="0" text="" dxfId="631">
      <formula>"."</formula>
    </cfRule>
  </conditionalFormatting>
  <conditionalFormatting sqref="F45">
    <cfRule type="cellIs" priority="38" operator="equal" aboveAverage="0" equalAverage="0" bottom="0" percent="0" rank="0" text="" dxfId="632">
      <formula>"."</formula>
    </cfRule>
  </conditionalFormatting>
  <conditionalFormatting sqref="G45">
    <cfRule type="cellIs" priority="39" operator="equal" aboveAverage="0" equalAverage="0" bottom="0" percent="0" rank="0" text="" dxfId="633">
      <formula>"."</formula>
    </cfRule>
  </conditionalFormatting>
  <conditionalFormatting sqref="H45">
    <cfRule type="cellIs" priority="40" operator="equal" aboveAverage="0" equalAverage="0" bottom="0" percent="0" rank="0" text="" dxfId="634">
      <formula>"."</formula>
    </cfRule>
  </conditionalFormatting>
  <conditionalFormatting sqref="C38:D39">
    <cfRule type="cellIs" priority="41" operator="equal" aboveAverage="0" equalAverage="0" bottom="0" percent="0" rank="0" text="" dxfId="635">
      <formula>"."</formula>
    </cfRule>
  </conditionalFormatting>
  <conditionalFormatting sqref="B38:B39">
    <cfRule type="cellIs" priority="42" operator="equal" aboveAverage="0" equalAverage="0" bottom="0" percent="0" rank="0" text="" dxfId="636">
      <formula>"."</formula>
    </cfRule>
  </conditionalFormatting>
  <conditionalFormatting sqref="E38:H39">
    <cfRule type="cellIs" priority="43" operator="equal" aboveAverage="0" equalAverage="0" bottom="0" percent="0" rank="0" text="" dxfId="637">
      <formula>"."</formula>
    </cfRule>
  </conditionalFormatting>
  <conditionalFormatting sqref="C31">
    <cfRule type="cellIs" priority="44" operator="equal" aboveAverage="0" equalAverage="0" bottom="0" percent="0" rank="0" text="" dxfId="638">
      <formula>"."</formula>
    </cfRule>
  </conditionalFormatting>
  <conditionalFormatting sqref="C34">
    <cfRule type="cellIs" priority="45" operator="equal" aboveAverage="0" equalAverage="0" bottom="0" percent="0" rank="0" text="" dxfId="639">
      <formula>"."</formula>
    </cfRule>
  </conditionalFormatting>
  <conditionalFormatting sqref="C35">
    <cfRule type="cellIs" priority="46" operator="equal" aboveAverage="0" equalAverage="0" bottom="0" percent="0" rank="0" text="" dxfId="640">
      <formula>"."</formula>
    </cfRule>
  </conditionalFormatting>
  <conditionalFormatting sqref="C37">
    <cfRule type="cellIs" priority="47" operator="equal" aboveAverage="0" equalAverage="0" bottom="0" percent="0" rank="0" text="" dxfId="641">
      <formula>"."</formula>
    </cfRule>
  </conditionalFormatting>
  <conditionalFormatting sqref="D29">
    <cfRule type="cellIs" priority="48" operator="equal" aboveAverage="0" equalAverage="0" bottom="0" percent="0" rank="0" text="" dxfId="642">
      <formula>"."</formula>
    </cfRule>
  </conditionalFormatting>
  <conditionalFormatting sqref="D31">
    <cfRule type="cellIs" priority="49" operator="equal" aboveAverage="0" equalAverage="0" bottom="0" percent="0" rank="0" text="" dxfId="643">
      <formula>"."</formula>
    </cfRule>
  </conditionalFormatting>
  <conditionalFormatting sqref="D34">
    <cfRule type="cellIs" priority="50" operator="equal" aboveAverage="0" equalAverage="0" bottom="0" percent="0" rank="0" text="" dxfId="644">
      <formula>"."</formula>
    </cfRule>
  </conditionalFormatting>
  <conditionalFormatting sqref="D35">
    <cfRule type="cellIs" priority="51" operator="equal" aboveAverage="0" equalAverage="0" bottom="0" percent="0" rank="0" text="" dxfId="645">
      <formula>"."</formula>
    </cfRule>
  </conditionalFormatting>
  <conditionalFormatting sqref="D37">
    <cfRule type="cellIs" priority="52" operator="equal" aboveAverage="0" equalAverage="0" bottom="0" percent="0" rank="0" text="" dxfId="646">
      <formula>"."</formula>
    </cfRule>
  </conditionalFormatting>
  <conditionalFormatting sqref="E28">
    <cfRule type="cellIs" priority="53" operator="equal" aboveAverage="0" equalAverage="0" bottom="0" percent="0" rank="0" text="" dxfId="647">
      <formula>"."</formula>
    </cfRule>
  </conditionalFormatting>
  <conditionalFormatting sqref="E29">
    <cfRule type="cellIs" priority="54" operator="equal" aboveAverage="0" equalAverage="0" bottom="0" percent="0" rank="0" text="" dxfId="648">
      <formula>"."</formula>
    </cfRule>
  </conditionalFormatting>
  <conditionalFormatting sqref="E31">
    <cfRule type="cellIs" priority="55" operator="equal" aboveAverage="0" equalAverage="0" bottom="0" percent="0" rank="0" text="" dxfId="649">
      <formula>"."</formula>
    </cfRule>
  </conditionalFormatting>
  <conditionalFormatting sqref="E34">
    <cfRule type="cellIs" priority="56" operator="equal" aboveAverage="0" equalAverage="0" bottom="0" percent="0" rank="0" text="" dxfId="650">
      <formula>"."</formula>
    </cfRule>
  </conditionalFormatting>
  <conditionalFormatting sqref="E35">
    <cfRule type="cellIs" priority="57" operator="equal" aboveAverage="0" equalAverage="0" bottom="0" percent="0" rank="0" text="" dxfId="651">
      <formula>"."</formula>
    </cfRule>
  </conditionalFormatting>
  <conditionalFormatting sqref="E36">
    <cfRule type="cellIs" priority="58" operator="equal" aboveAverage="0" equalAverage="0" bottom="0" percent="0" rank="0" text="" dxfId="652">
      <formula>"."</formula>
    </cfRule>
  </conditionalFormatting>
  <conditionalFormatting sqref="E37">
    <cfRule type="cellIs" priority="59" operator="equal" aboveAverage="0" equalAverage="0" bottom="0" percent="0" rank="0" text="" dxfId="653">
      <formula>"."</formula>
    </cfRule>
  </conditionalFormatting>
  <conditionalFormatting sqref="E43">
    <cfRule type="cellIs" priority="60" operator="equal" aboveAverage="0" equalAverage="0" bottom="0" percent="0" rank="0" text="" dxfId="654">
      <formula>"."</formula>
    </cfRule>
  </conditionalFormatting>
  <conditionalFormatting sqref="F29">
    <cfRule type="cellIs" priority="61" operator="equal" aboveAverage="0" equalAverage="0" bottom="0" percent="0" rank="0" text="" dxfId="655">
      <formula>"."</formula>
    </cfRule>
  </conditionalFormatting>
  <conditionalFormatting sqref="F31">
    <cfRule type="cellIs" priority="62" operator="equal" aboveAverage="0" equalAverage="0" bottom="0" percent="0" rank="0" text="" dxfId="656">
      <formula>"."</formula>
    </cfRule>
  </conditionalFormatting>
  <conditionalFormatting sqref="F34">
    <cfRule type="cellIs" priority="63" operator="equal" aboveAverage="0" equalAverage="0" bottom="0" percent="0" rank="0" text="" dxfId="657">
      <formula>"."</formula>
    </cfRule>
  </conditionalFormatting>
  <conditionalFormatting sqref="F35">
    <cfRule type="cellIs" priority="64" operator="equal" aboveAverage="0" equalAverage="0" bottom="0" percent="0" rank="0" text="" dxfId="658">
      <formula>"."</formula>
    </cfRule>
  </conditionalFormatting>
  <conditionalFormatting sqref="F37">
    <cfRule type="cellIs" priority="65" operator="equal" aboveAverage="0" equalAverage="0" bottom="0" percent="0" rank="0" text="" dxfId="659">
      <formula>"."</formula>
    </cfRule>
  </conditionalFormatting>
  <conditionalFormatting sqref="G28">
    <cfRule type="cellIs" priority="66" operator="equal" aboveAverage="0" equalAverage="0" bottom="0" percent="0" rank="0" text="" dxfId="660">
      <formula>"."</formula>
    </cfRule>
  </conditionalFormatting>
  <conditionalFormatting sqref="G29">
    <cfRule type="cellIs" priority="67" operator="equal" aboveAverage="0" equalAverage="0" bottom="0" percent="0" rank="0" text="" dxfId="661">
      <formula>"."</formula>
    </cfRule>
  </conditionalFormatting>
  <conditionalFormatting sqref="G31">
    <cfRule type="cellIs" priority="68" operator="equal" aboveAverage="0" equalAverage="0" bottom="0" percent="0" rank="0" text="" dxfId="662">
      <formula>"."</formula>
    </cfRule>
  </conditionalFormatting>
  <conditionalFormatting sqref="G34">
    <cfRule type="cellIs" priority="69" operator="equal" aboveAverage="0" equalAverage="0" bottom="0" percent="0" rank="0" text="" dxfId="663">
      <formula>"."</formula>
    </cfRule>
  </conditionalFormatting>
  <conditionalFormatting sqref="G35">
    <cfRule type="cellIs" priority="70" operator="equal" aboveAverage="0" equalAverage="0" bottom="0" percent="0" rank="0" text="" dxfId="664">
      <formula>"."</formula>
    </cfRule>
  </conditionalFormatting>
  <conditionalFormatting sqref="G36">
    <cfRule type="cellIs" priority="71" operator="equal" aboveAverage="0" equalAverage="0" bottom="0" percent="0" rank="0" text="" dxfId="665">
      <formula>"."</formula>
    </cfRule>
  </conditionalFormatting>
  <conditionalFormatting sqref="G37">
    <cfRule type="cellIs" priority="72" operator="equal" aboveAverage="0" equalAverage="0" bottom="0" percent="0" rank="0" text="" dxfId="666">
      <formula>"."</formula>
    </cfRule>
  </conditionalFormatting>
  <conditionalFormatting sqref="G43">
    <cfRule type="cellIs" priority="73" operator="equal" aboveAverage="0" equalAverage="0" bottom="0" percent="0" rank="0" text="" dxfId="667">
      <formula>"."</formula>
    </cfRule>
  </conditionalFormatting>
  <conditionalFormatting sqref="H29">
    <cfRule type="cellIs" priority="74" operator="equal" aboveAverage="0" equalAverage="0" bottom="0" percent="0" rank="0" text="" dxfId="668">
      <formula>"."</formula>
    </cfRule>
  </conditionalFormatting>
  <conditionalFormatting sqref="H31">
    <cfRule type="cellIs" priority="75" operator="equal" aboveAverage="0" equalAverage="0" bottom="0" percent="0" rank="0" text="" dxfId="669">
      <formula>"."</formula>
    </cfRule>
  </conditionalFormatting>
  <conditionalFormatting sqref="H34">
    <cfRule type="cellIs" priority="76" operator="equal" aboveAverage="0" equalAverage="0" bottom="0" percent="0" rank="0" text="" dxfId="670">
      <formula>"."</formula>
    </cfRule>
  </conditionalFormatting>
  <conditionalFormatting sqref="H35">
    <cfRule type="cellIs" priority="77" operator="equal" aboveAverage="0" equalAverage="0" bottom="0" percent="0" rank="0" text="" dxfId="671">
      <formula>"."</formula>
    </cfRule>
  </conditionalFormatting>
  <conditionalFormatting sqref="H37">
    <cfRule type="cellIs" priority="78" operator="equal" aboveAverage="0" equalAverage="0" bottom="0" percent="0" rank="0" text="" dxfId="6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I33" activeCellId="0" sqref="I3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2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5.8</v>
      </c>
      <c r="C8" s="18" t="n">
        <v>32.02</v>
      </c>
      <c r="D8" s="18" t="n">
        <v>28.46</v>
      </c>
      <c r="E8" s="19" t="n">
        <v>4988</v>
      </c>
      <c r="F8" s="19" t="n">
        <v>4433</v>
      </c>
      <c r="G8" s="19" t="n">
        <v>59852</v>
      </c>
      <c r="H8" s="19" t="n">
        <v>53190</v>
      </c>
    </row>
    <row r="9" customFormat="false" ht="14.1" hidden="false" customHeight="true" outlineLevel="0" collapsed="false">
      <c r="A9" s="21" t="s">
        <v>12</v>
      </c>
      <c r="B9" s="22" t="n">
        <v>37.9</v>
      </c>
      <c r="C9" s="23" t="n">
        <v>56.27</v>
      </c>
      <c r="D9" s="23" t="n">
        <v>48.72</v>
      </c>
      <c r="E9" s="24" t="n">
        <v>9263</v>
      </c>
      <c r="F9" s="24" t="n">
        <v>8021</v>
      </c>
      <c r="G9" s="24" t="n">
        <v>111159</v>
      </c>
      <c r="H9" s="24" t="n">
        <v>96257</v>
      </c>
    </row>
    <row r="10" customFormat="false" ht="14.85" hidden="false" customHeight="true" outlineLevel="0" collapsed="false">
      <c r="A10" s="21" t="s">
        <v>13</v>
      </c>
      <c r="B10" s="22" t="n">
        <v>36</v>
      </c>
      <c r="C10" s="23" t="n">
        <v>38.6</v>
      </c>
      <c r="D10" s="23" t="n">
        <v>34.2</v>
      </c>
      <c r="E10" s="24" t="n">
        <v>6044</v>
      </c>
      <c r="F10" s="24" t="n">
        <v>5353</v>
      </c>
      <c r="G10" s="24" t="n">
        <v>72522</v>
      </c>
      <c r="H10" s="24" t="n">
        <v>64241</v>
      </c>
    </row>
    <row r="11" customFormat="false" ht="14.85" hidden="false" customHeight="true" outlineLevel="0" collapsed="false">
      <c r="A11" s="21" t="s">
        <v>14</v>
      </c>
      <c r="B11" s="22" t="n">
        <v>35.5</v>
      </c>
      <c r="C11" s="23" t="n">
        <v>27.94</v>
      </c>
      <c r="D11" s="23" t="n">
        <v>25.1</v>
      </c>
      <c r="E11" s="24" t="n">
        <v>4306</v>
      </c>
      <c r="F11" s="24" t="n">
        <v>3868</v>
      </c>
      <c r="G11" s="24" t="n">
        <v>51675</v>
      </c>
      <c r="H11" s="24" t="n">
        <v>46415</v>
      </c>
    </row>
    <row r="12" customFormat="false" ht="14.85" hidden="false" customHeight="true" outlineLevel="0" collapsed="false">
      <c r="A12" s="21" t="s">
        <v>15</v>
      </c>
      <c r="B12" s="22" t="n">
        <v>35.4</v>
      </c>
      <c r="C12" s="23" t="n">
        <v>21.84</v>
      </c>
      <c r="D12" s="23" t="n">
        <v>19.71</v>
      </c>
      <c r="E12" s="24" t="n">
        <v>3361</v>
      </c>
      <c r="F12" s="24" t="n">
        <v>3034</v>
      </c>
      <c r="G12" s="24" t="n">
        <v>40327</v>
      </c>
      <c r="H12" s="24" t="n">
        <v>36403</v>
      </c>
    </row>
    <row r="13" customFormat="false" ht="14.85" hidden="false" customHeight="true" outlineLevel="0" collapsed="false">
      <c r="A13" s="21" t="s">
        <v>16</v>
      </c>
      <c r="B13" s="22" t="n">
        <v>35.3</v>
      </c>
      <c r="C13" s="23" t="n">
        <v>19.96</v>
      </c>
      <c r="D13" s="23" t="n">
        <v>17.98</v>
      </c>
      <c r="E13" s="24" t="n">
        <v>3065</v>
      </c>
      <c r="F13" s="24" t="n">
        <v>2761</v>
      </c>
      <c r="G13" s="24" t="n">
        <v>36783</v>
      </c>
      <c r="H13" s="24" t="n">
        <v>33130</v>
      </c>
    </row>
    <row r="14" s="25" customFormat="true" ht="23.1" hidden="false" customHeight="true" outlineLevel="0" collapsed="false">
      <c r="A14" s="16" t="s">
        <v>17</v>
      </c>
      <c r="B14" s="17" t="n">
        <v>35.9</v>
      </c>
      <c r="C14" s="18" t="n">
        <v>33.54</v>
      </c>
      <c r="D14" s="18" t="n">
        <v>29.78</v>
      </c>
      <c r="E14" s="19" t="n">
        <v>5233</v>
      </c>
      <c r="F14" s="19" t="n">
        <v>4647</v>
      </c>
      <c r="G14" s="19" t="n">
        <v>62801</v>
      </c>
      <c r="H14" s="19" t="n">
        <v>55765</v>
      </c>
    </row>
    <row r="15" customFormat="false" ht="14.1" hidden="false" customHeight="true" outlineLevel="0" collapsed="false">
      <c r="A15" s="21" t="s">
        <v>12</v>
      </c>
      <c r="B15" s="22" t="n">
        <v>37.9</v>
      </c>
      <c r="C15" s="23" t="n">
        <v>56.85</v>
      </c>
      <c r="D15" s="23" t="n">
        <v>49.27</v>
      </c>
      <c r="E15" s="24" t="n">
        <v>9366</v>
      </c>
      <c r="F15" s="24" t="n">
        <v>8118</v>
      </c>
      <c r="G15" s="24" t="n">
        <v>112389</v>
      </c>
      <c r="H15" s="24" t="n">
        <v>97417</v>
      </c>
    </row>
    <row r="16" customFormat="false" ht="14.85" hidden="false" customHeight="true" outlineLevel="0" collapsed="false">
      <c r="A16" s="21" t="s">
        <v>13</v>
      </c>
      <c r="B16" s="22" t="n">
        <v>36.1</v>
      </c>
      <c r="C16" s="23" t="n">
        <v>39.11</v>
      </c>
      <c r="D16" s="23" t="n">
        <v>34.67</v>
      </c>
      <c r="E16" s="24" t="n">
        <v>6127</v>
      </c>
      <c r="F16" s="24" t="n">
        <v>5432</v>
      </c>
      <c r="G16" s="24" t="n">
        <v>73525</v>
      </c>
      <c r="H16" s="24" t="n">
        <v>65179</v>
      </c>
    </row>
    <row r="17" customFormat="false" ht="14.85" hidden="false" customHeight="true" outlineLevel="0" collapsed="false">
      <c r="A17" s="21" t="s">
        <v>14</v>
      </c>
      <c r="B17" s="22" t="n">
        <v>35.5</v>
      </c>
      <c r="C17" s="23" t="n">
        <v>28.62</v>
      </c>
      <c r="D17" s="23" t="n">
        <v>25.7</v>
      </c>
      <c r="E17" s="24" t="n">
        <v>4419</v>
      </c>
      <c r="F17" s="24" t="n">
        <v>3969</v>
      </c>
      <c r="G17" s="24" t="n">
        <v>53028</v>
      </c>
      <c r="H17" s="24" t="n">
        <v>47622</v>
      </c>
    </row>
    <row r="18" customFormat="false" ht="14.85" hidden="false" customHeight="true" outlineLevel="0" collapsed="false">
      <c r="A18" s="21" t="s">
        <v>15</v>
      </c>
      <c r="B18" s="22" t="n">
        <v>35.5</v>
      </c>
      <c r="C18" s="23" t="n">
        <v>23.04</v>
      </c>
      <c r="D18" s="23" t="n">
        <v>20.72</v>
      </c>
      <c r="E18" s="24" t="n">
        <v>3557</v>
      </c>
      <c r="F18" s="24" t="n">
        <v>3199</v>
      </c>
      <c r="G18" s="24" t="n">
        <v>42687</v>
      </c>
      <c r="H18" s="24" t="n">
        <v>38391</v>
      </c>
    </row>
    <row r="19" customFormat="false" ht="14.85" hidden="false" customHeight="true" outlineLevel="0" collapsed="false">
      <c r="A19" s="21" t="s">
        <v>16</v>
      </c>
      <c r="B19" s="22" t="n">
        <v>34.7</v>
      </c>
      <c r="C19" s="23" t="n">
        <v>21.4</v>
      </c>
      <c r="D19" s="23" t="n">
        <v>19.25</v>
      </c>
      <c r="E19" s="24" t="n">
        <v>3231</v>
      </c>
      <c r="F19" s="24" t="n">
        <v>2905</v>
      </c>
      <c r="G19" s="24" t="n">
        <v>38772</v>
      </c>
      <c r="H19" s="24" t="n">
        <v>34863</v>
      </c>
    </row>
    <row r="20" s="25" customFormat="true" ht="23.1" hidden="false" customHeight="true" outlineLevel="0" collapsed="false">
      <c r="A20" s="16" t="s">
        <v>18</v>
      </c>
      <c r="B20" s="17" t="n">
        <v>35.6</v>
      </c>
      <c r="C20" s="18" t="n">
        <v>25.73</v>
      </c>
      <c r="D20" s="18" t="n">
        <v>22.97</v>
      </c>
      <c r="E20" s="19" t="n">
        <v>3981</v>
      </c>
      <c r="F20" s="19" t="n">
        <v>3553</v>
      </c>
      <c r="G20" s="19" t="n">
        <v>47767</v>
      </c>
      <c r="H20" s="19" t="n">
        <v>42641</v>
      </c>
    </row>
    <row r="21" customFormat="false" ht="14.1" hidden="false" customHeight="true" outlineLevel="0" collapsed="false">
      <c r="A21" s="21" t="s">
        <v>12</v>
      </c>
      <c r="B21" s="22" t="n">
        <v>37.7</v>
      </c>
      <c r="C21" s="23" t="n">
        <v>51.32</v>
      </c>
      <c r="D21" s="23" t="n">
        <v>44.03</v>
      </c>
      <c r="E21" s="24" t="n">
        <v>8399</v>
      </c>
      <c r="F21" s="24" t="n">
        <v>7206</v>
      </c>
      <c r="G21" s="24" t="n">
        <v>100783</v>
      </c>
      <c r="H21" s="24" t="n">
        <v>86469</v>
      </c>
    </row>
    <row r="22" customFormat="false" ht="14.85" hidden="false" customHeight="true" outlineLevel="0" collapsed="false">
      <c r="A22" s="21" t="s">
        <v>13</v>
      </c>
      <c r="B22" s="22" t="n">
        <v>35.9</v>
      </c>
      <c r="C22" s="23" t="n">
        <v>35.59</v>
      </c>
      <c r="D22" s="23" t="n">
        <v>31.36</v>
      </c>
      <c r="E22" s="24" t="n">
        <v>5550</v>
      </c>
      <c r="F22" s="24" t="n">
        <v>4891</v>
      </c>
      <c r="G22" s="24" t="n">
        <v>66596</v>
      </c>
      <c r="H22" s="24" t="n">
        <v>58692</v>
      </c>
    </row>
    <row r="23" customFormat="false" ht="14.85" hidden="false" customHeight="true" outlineLevel="0" collapsed="false">
      <c r="A23" s="21" t="s">
        <v>14</v>
      </c>
      <c r="B23" s="22" t="n">
        <v>35.2</v>
      </c>
      <c r="C23" s="23" t="n">
        <v>24.95</v>
      </c>
      <c r="D23" s="23" t="n">
        <v>22.43</v>
      </c>
      <c r="E23" s="24" t="n">
        <v>3812</v>
      </c>
      <c r="F23" s="24" t="n">
        <v>3427</v>
      </c>
      <c r="G23" s="24" t="n">
        <v>45740</v>
      </c>
      <c r="H23" s="24" t="n">
        <v>41123</v>
      </c>
    </row>
    <row r="24" customFormat="false" ht="14.85" hidden="false" customHeight="true" outlineLevel="0" collapsed="false">
      <c r="A24" s="21" t="s">
        <v>15</v>
      </c>
      <c r="B24" s="22" t="n">
        <v>35.1</v>
      </c>
      <c r="C24" s="23" t="n">
        <v>18.26</v>
      </c>
      <c r="D24" s="23" t="n">
        <v>16.72</v>
      </c>
      <c r="E24" s="24" t="n">
        <v>2782</v>
      </c>
      <c r="F24" s="24" t="n">
        <v>2546</v>
      </c>
      <c r="G24" s="24" t="n">
        <v>33379</v>
      </c>
      <c r="H24" s="24" t="n">
        <v>30550</v>
      </c>
    </row>
    <row r="25" customFormat="false" ht="14.85" hidden="false" customHeight="true" outlineLevel="0" collapsed="false">
      <c r="A25" s="21" t="s">
        <v>16</v>
      </c>
      <c r="B25" s="22" t="n">
        <v>36.3</v>
      </c>
      <c r="C25" s="23" t="n">
        <v>17.75</v>
      </c>
      <c r="D25" s="23" t="n">
        <v>16.04</v>
      </c>
      <c r="E25" s="24" t="n">
        <v>2800</v>
      </c>
      <c r="F25" s="24" t="n">
        <v>2529</v>
      </c>
      <c r="G25" s="24" t="n">
        <v>33597</v>
      </c>
      <c r="H25" s="24" t="n">
        <v>30352</v>
      </c>
    </row>
    <row r="26" customFormat="false" ht="39.95" hidden="false" customHeight="true" outlineLevel="0" collapsed="false">
      <c r="A26" s="26" t="s">
        <v>23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6</v>
      </c>
      <c r="C28" s="31" t="n">
        <v>18.45</v>
      </c>
      <c r="D28" s="31" t="n">
        <v>17.5</v>
      </c>
      <c r="E28" s="32" t="n">
        <v>3092</v>
      </c>
      <c r="F28" s="19" t="n">
        <v>2933</v>
      </c>
      <c r="G28" s="33" t="n">
        <v>37104</v>
      </c>
      <c r="H28" s="19" t="n">
        <v>35193</v>
      </c>
    </row>
    <row r="29" customFormat="false" ht="14.1" hidden="false" customHeight="true" outlineLevel="0" collapsed="false">
      <c r="A29" s="21" t="s">
        <v>12</v>
      </c>
      <c r="B29" s="22" t="n">
        <v>39.2</v>
      </c>
      <c r="C29" s="34" t="n">
        <v>45.84</v>
      </c>
      <c r="D29" s="34" t="n">
        <v>40.07</v>
      </c>
      <c r="E29" s="35" t="n">
        <v>7815</v>
      </c>
      <c r="F29" s="35" t="n">
        <v>6833</v>
      </c>
      <c r="G29" s="36" t="n">
        <v>93785</v>
      </c>
      <c r="H29" s="36" t="n">
        <v>81996</v>
      </c>
    </row>
    <row r="30" customFormat="false" ht="14.85" hidden="false" customHeight="true" outlineLevel="0" collapsed="false">
      <c r="A30" s="21" t="s">
        <v>13</v>
      </c>
      <c r="B30" s="22" t="n">
        <v>39.5</v>
      </c>
      <c r="C30" s="34" t="n">
        <v>24.58</v>
      </c>
      <c r="D30" s="34" t="n">
        <v>23.16</v>
      </c>
      <c r="E30" s="35" t="n">
        <v>4221</v>
      </c>
      <c r="F30" s="24" t="n">
        <v>3976</v>
      </c>
      <c r="G30" s="36" t="n">
        <v>50651</v>
      </c>
      <c r="H30" s="24" t="n">
        <v>47714</v>
      </c>
    </row>
    <row r="31" customFormat="false" ht="14.85" hidden="false" customHeight="true" outlineLevel="0" collapsed="false">
      <c r="A31" s="21" t="s">
        <v>14</v>
      </c>
      <c r="B31" s="22" t="n">
        <v>38.2</v>
      </c>
      <c r="C31" s="34" t="n">
        <v>18.8</v>
      </c>
      <c r="D31" s="34" t="n">
        <v>17.91</v>
      </c>
      <c r="E31" s="35" t="n">
        <v>3121</v>
      </c>
      <c r="F31" s="24" t="n">
        <v>2973</v>
      </c>
      <c r="G31" s="36" t="n">
        <v>37453</v>
      </c>
      <c r="H31" s="24" t="n">
        <v>35678</v>
      </c>
    </row>
    <row r="32" customFormat="false" ht="14.85" hidden="false" customHeight="true" outlineLevel="0" collapsed="false">
      <c r="A32" s="21" t="s">
        <v>15</v>
      </c>
      <c r="B32" s="22" t="n">
        <v>36.8</v>
      </c>
      <c r="C32" s="23" t="n">
        <v>15.02</v>
      </c>
      <c r="D32" s="23" t="n">
        <v>14.59</v>
      </c>
      <c r="E32" s="35" t="n">
        <v>2404</v>
      </c>
      <c r="F32" s="35" t="n">
        <v>2336</v>
      </c>
      <c r="G32" s="36" t="n">
        <v>28852</v>
      </c>
      <c r="H32" s="36" t="n">
        <v>28033</v>
      </c>
    </row>
    <row r="33" customFormat="false" ht="14.85" hidden="false" customHeight="true" outlineLevel="0" collapsed="false">
      <c r="A33" s="21" t="s">
        <v>16</v>
      </c>
      <c r="B33" s="22" t="n">
        <v>43</v>
      </c>
      <c r="C33" s="34" t="n">
        <v>11.66</v>
      </c>
      <c r="D33" s="23" t="n">
        <v>11.38</v>
      </c>
      <c r="E33" s="24" t="n">
        <v>2176</v>
      </c>
      <c r="F33" s="24" t="n">
        <v>2125</v>
      </c>
      <c r="G33" s="24" t="n">
        <v>26114</v>
      </c>
      <c r="H33" s="24" t="n">
        <v>25499</v>
      </c>
    </row>
    <row r="34" s="25" customFormat="true" ht="23.1" hidden="false" customHeight="true" outlineLevel="0" collapsed="false">
      <c r="A34" s="16" t="s">
        <v>17</v>
      </c>
      <c r="B34" s="17" t="n">
        <v>39.1</v>
      </c>
      <c r="C34" s="31" t="n">
        <v>20.71</v>
      </c>
      <c r="D34" s="18" t="n">
        <v>19.55</v>
      </c>
      <c r="E34" s="32" t="n">
        <v>3514</v>
      </c>
      <c r="F34" s="19" t="n">
        <v>3318</v>
      </c>
      <c r="G34" s="33" t="n">
        <v>42167</v>
      </c>
      <c r="H34" s="19" t="n">
        <v>39819</v>
      </c>
    </row>
    <row r="35" customFormat="false" ht="14.1" hidden="false" customHeight="true" outlineLevel="0" collapsed="false">
      <c r="A35" s="21" t="s">
        <v>12</v>
      </c>
      <c r="B35" s="22" t="n">
        <v>39.4</v>
      </c>
      <c r="C35" s="34" t="n">
        <v>47.69</v>
      </c>
      <c r="D35" s="34" t="n">
        <v>41.85</v>
      </c>
      <c r="E35" s="35" t="n">
        <v>8158</v>
      </c>
      <c r="F35" s="35" t="n">
        <v>7158</v>
      </c>
      <c r="G35" s="36" t="n">
        <v>97891</v>
      </c>
      <c r="H35" s="36" t="n">
        <v>85893</v>
      </c>
    </row>
    <row r="36" customFormat="false" ht="14.85" hidden="false" customHeight="true" outlineLevel="0" collapsed="false">
      <c r="A36" s="21" t="s">
        <v>13</v>
      </c>
      <c r="B36" s="22" t="n">
        <v>39.9</v>
      </c>
      <c r="C36" s="34" t="n">
        <v>25.3</v>
      </c>
      <c r="D36" s="34" t="n">
        <v>23.91</v>
      </c>
      <c r="E36" s="24" t="n">
        <v>4381</v>
      </c>
      <c r="F36" s="24" t="n">
        <v>4140</v>
      </c>
      <c r="G36" s="24" t="n">
        <v>52568</v>
      </c>
      <c r="H36" s="24" t="n">
        <v>49674</v>
      </c>
    </row>
    <row r="37" customFormat="false" ht="14.85" hidden="false" customHeight="true" outlineLevel="0" collapsed="false">
      <c r="A37" s="21" t="s">
        <v>14</v>
      </c>
      <c r="B37" s="22" t="n">
        <v>38.8</v>
      </c>
      <c r="C37" s="34" t="n">
        <v>20.29</v>
      </c>
      <c r="D37" s="23" t="n">
        <v>19.24</v>
      </c>
      <c r="E37" s="35" t="n">
        <v>3425</v>
      </c>
      <c r="F37" s="24" t="n">
        <v>3248</v>
      </c>
      <c r="G37" s="36" t="n">
        <v>41097</v>
      </c>
      <c r="H37" s="24" t="n">
        <v>38972</v>
      </c>
    </row>
    <row r="38" customFormat="false" ht="14.85" hidden="false" customHeight="true" outlineLevel="0" collapsed="false">
      <c r="A38" s="21" t="s">
        <v>15</v>
      </c>
      <c r="B38" s="22" t="n">
        <v>38.1</v>
      </c>
      <c r="C38" s="23" t="n">
        <v>16.05</v>
      </c>
      <c r="D38" s="23" t="n">
        <v>15.62</v>
      </c>
      <c r="E38" s="24" t="n">
        <v>2656</v>
      </c>
      <c r="F38" s="24" t="n">
        <v>2584</v>
      </c>
      <c r="G38" s="24" t="n">
        <v>31871</v>
      </c>
      <c r="H38" s="24" t="n">
        <v>31009</v>
      </c>
    </row>
    <row r="39" customFormat="false" ht="14.85" hidden="false" customHeight="true" outlineLevel="0" collapsed="false">
      <c r="A39" s="21" t="s">
        <v>16</v>
      </c>
      <c r="B39" s="22" t="n">
        <v>42</v>
      </c>
      <c r="C39" s="23" t="n">
        <v>12.5</v>
      </c>
      <c r="D39" s="23" t="n">
        <v>12.29</v>
      </c>
      <c r="E39" s="24" t="n">
        <v>2281</v>
      </c>
      <c r="F39" s="24" t="n">
        <v>2242</v>
      </c>
      <c r="G39" s="24" t="n">
        <v>27375</v>
      </c>
      <c r="H39" s="24" t="n">
        <v>26908</v>
      </c>
    </row>
    <row r="40" s="25" customFormat="true" ht="23.1" hidden="false" customHeight="true" outlineLevel="0" collapsed="false">
      <c r="A40" s="16" t="s">
        <v>18</v>
      </c>
      <c r="B40" s="17" t="n">
        <v>38</v>
      </c>
      <c r="C40" s="31" t="n">
        <v>15.38</v>
      </c>
      <c r="D40" s="31" t="n">
        <v>14.71</v>
      </c>
      <c r="E40" s="32" t="n">
        <v>2537</v>
      </c>
      <c r="F40" s="32" t="n">
        <v>2425</v>
      </c>
      <c r="G40" s="33" t="n">
        <v>30441</v>
      </c>
      <c r="H40" s="33" t="n">
        <v>29106</v>
      </c>
    </row>
    <row r="41" customFormat="false" ht="14.1" hidden="false" customHeight="true" outlineLevel="0" collapsed="false">
      <c r="A41" s="21" t="s">
        <v>12</v>
      </c>
      <c r="B41" s="22" t="n">
        <v>38.9</v>
      </c>
      <c r="C41" s="37" t="s">
        <v>24</v>
      </c>
      <c r="D41" s="37" t="s">
        <v>24</v>
      </c>
      <c r="E41" s="37" t="s">
        <v>24</v>
      </c>
      <c r="F41" s="37" t="s">
        <v>24</v>
      </c>
      <c r="G41" s="37" t="s">
        <v>24</v>
      </c>
      <c r="H41" s="37" t="s">
        <v>24</v>
      </c>
    </row>
    <row r="42" customFormat="false" ht="14.85" hidden="false" customHeight="true" outlineLevel="0" collapsed="false">
      <c r="A42" s="21" t="s">
        <v>13</v>
      </c>
      <c r="B42" s="22" t="n">
        <v>38.8</v>
      </c>
      <c r="C42" s="34" t="n">
        <v>23.12</v>
      </c>
      <c r="D42" s="34" t="n">
        <v>21.63</v>
      </c>
      <c r="E42" s="35" t="n">
        <v>3902</v>
      </c>
      <c r="F42" s="35" t="n">
        <v>3650</v>
      </c>
      <c r="G42" s="36" t="n">
        <v>46823</v>
      </c>
      <c r="H42" s="36" t="n">
        <v>43800</v>
      </c>
    </row>
    <row r="43" customFormat="false" ht="14.85" hidden="false" customHeight="true" outlineLevel="0" collapsed="false">
      <c r="A43" s="21" t="s">
        <v>14</v>
      </c>
      <c r="B43" s="22" t="n">
        <v>37.1</v>
      </c>
      <c r="C43" s="34" t="n">
        <v>16.05</v>
      </c>
      <c r="D43" s="23" t="n">
        <v>15.45</v>
      </c>
      <c r="E43" s="35" t="n">
        <v>2587</v>
      </c>
      <c r="F43" s="35" t="n">
        <v>2491</v>
      </c>
      <c r="G43" s="36" t="n">
        <v>31046</v>
      </c>
      <c r="H43" s="36" t="n">
        <v>29888</v>
      </c>
    </row>
    <row r="44" customFormat="false" ht="14.85" hidden="false" customHeight="true" outlineLevel="0" collapsed="false">
      <c r="A44" s="21" t="s">
        <v>15</v>
      </c>
      <c r="B44" s="22" t="n">
        <v>35.6</v>
      </c>
      <c r="C44" s="34" t="n">
        <v>13.89</v>
      </c>
      <c r="D44" s="23" t="n">
        <v>13.48</v>
      </c>
      <c r="E44" s="35" t="n">
        <v>2149</v>
      </c>
      <c r="F44" s="35" t="n">
        <v>2084</v>
      </c>
      <c r="G44" s="36" t="n">
        <v>25782</v>
      </c>
      <c r="H44" s="36" t="n">
        <v>25006</v>
      </c>
    </row>
    <row r="45" customFormat="false" ht="14.85" hidden="false" customHeight="true" outlineLevel="0" collapsed="false">
      <c r="A45" s="21" t="s">
        <v>16</v>
      </c>
      <c r="B45" s="38" t="n">
        <v>43.6</v>
      </c>
      <c r="C45" s="34" t="n">
        <v>11.15</v>
      </c>
      <c r="D45" s="34" t="n">
        <v>10.83</v>
      </c>
      <c r="E45" s="24" t="n">
        <v>2110</v>
      </c>
      <c r="F45" s="24" t="n">
        <v>2051</v>
      </c>
      <c r="G45" s="24" t="n">
        <v>25321</v>
      </c>
      <c r="H45" s="24" t="n">
        <v>2461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45">
    <cfRule type="cellIs" priority="2" operator="equal" aboveAverage="0" equalAverage="0" bottom="0" percent="0" rank="0" text="" dxfId="1">
      <formula>"."</formula>
    </cfRule>
  </conditionalFormatting>
  <conditionalFormatting sqref="C28">
    <cfRule type="cellIs" priority="3" operator="equal" aboveAverage="0" equalAverage="0" bottom="0" percent="0" rank="0" text="" dxfId="2">
      <formula>"."</formula>
    </cfRule>
  </conditionalFormatting>
  <conditionalFormatting sqref="C29:C31">
    <cfRule type="cellIs" priority="4" operator="equal" aboveAverage="0" equalAverage="0" bottom="0" percent="0" rank="0" text="" dxfId="3">
      <formula>"."</formula>
    </cfRule>
  </conditionalFormatting>
  <conditionalFormatting sqref="C33">
    <cfRule type="cellIs" priority="5" operator="equal" aboveAverage="0" equalAverage="0" bottom="0" percent="0" rank="0" text="" dxfId="4">
      <formula>"."</formula>
    </cfRule>
  </conditionalFormatting>
  <conditionalFormatting sqref="C34">
    <cfRule type="cellIs" priority="6" operator="equal" aboveAverage="0" equalAverage="0" bottom="0" percent="0" rank="0" text="" dxfId="5">
      <formula>"."</formula>
    </cfRule>
  </conditionalFormatting>
  <conditionalFormatting sqref="C35:C37">
    <cfRule type="cellIs" priority="7" operator="equal" aboveAverage="0" equalAverage="0" bottom="0" percent="0" rank="0" text="" dxfId="6">
      <formula>"."</formula>
    </cfRule>
  </conditionalFormatting>
  <conditionalFormatting sqref="C40">
    <cfRule type="cellIs" priority="8" operator="equal" aboveAverage="0" equalAverage="0" bottom="0" percent="0" rank="0" text="" dxfId="7">
      <formula>"."</formula>
    </cfRule>
  </conditionalFormatting>
  <conditionalFormatting sqref="C41">
    <cfRule type="cellIs" priority="9" operator="equal" aboveAverage="0" equalAverage="0" bottom="0" percent="0" rank="0" text="" dxfId="8">
      <formula>"."</formula>
    </cfRule>
  </conditionalFormatting>
  <conditionalFormatting sqref="C42:C45">
    <cfRule type="cellIs" priority="10" operator="equal" aboveAverage="0" equalAverage="0" bottom="0" percent="0" rank="0" text="" dxfId="9">
      <formula>"."</formula>
    </cfRule>
  </conditionalFormatting>
  <conditionalFormatting sqref="D28">
    <cfRule type="cellIs" priority="11" operator="equal" aboveAverage="0" equalAverage="0" bottom="0" percent="0" rank="0" text="" dxfId="10">
      <formula>"."</formula>
    </cfRule>
  </conditionalFormatting>
  <conditionalFormatting sqref="D29:D31">
    <cfRule type="cellIs" priority="12" operator="equal" aboveAverage="0" equalAverage="0" bottom="0" percent="0" rank="0" text="" dxfId="11">
      <formula>"."</formula>
    </cfRule>
  </conditionalFormatting>
  <conditionalFormatting sqref="D35:D36">
    <cfRule type="cellIs" priority="13" operator="equal" aboveAverage="0" equalAverage="0" bottom="0" percent="0" rank="0" text="" dxfId="12">
      <formula>"."</formula>
    </cfRule>
  </conditionalFormatting>
  <conditionalFormatting sqref="D40">
    <cfRule type="cellIs" priority="14" operator="equal" aboveAverage="0" equalAverage="0" bottom="0" percent="0" rank="0" text="" dxfId="13">
      <formula>"."</formula>
    </cfRule>
  </conditionalFormatting>
  <conditionalFormatting sqref="D41">
    <cfRule type="cellIs" priority="15" operator="equal" aboveAverage="0" equalAverage="0" bottom="0" percent="0" rank="0" text="" dxfId="14">
      <formula>"."</formula>
    </cfRule>
  </conditionalFormatting>
  <conditionalFormatting sqref="D42">
    <cfRule type="cellIs" priority="16" operator="equal" aboveAverage="0" equalAverage="0" bottom="0" percent="0" rank="0" text="" dxfId="15">
      <formula>"."</formula>
    </cfRule>
  </conditionalFormatting>
  <conditionalFormatting sqref="D45">
    <cfRule type="cellIs" priority="17" operator="equal" aboveAverage="0" equalAverage="0" bottom="0" percent="0" rank="0" text="" dxfId="16">
      <formula>"."</formula>
    </cfRule>
  </conditionalFormatting>
  <conditionalFormatting sqref="E28">
    <cfRule type="cellIs" priority="18" operator="equal" aboveAverage="0" equalAverage="0" bottom="0" percent="0" rank="0" text="" dxfId="17">
      <formula>"."</formula>
    </cfRule>
  </conditionalFormatting>
  <conditionalFormatting sqref="E29:E32">
    <cfRule type="cellIs" priority="19" operator="equal" aboveAverage="0" equalAverage="0" bottom="0" percent="0" rank="0" text="" dxfId="18">
      <formula>"."</formula>
    </cfRule>
  </conditionalFormatting>
  <conditionalFormatting sqref="E34">
    <cfRule type="cellIs" priority="20" operator="equal" aboveAverage="0" equalAverage="0" bottom="0" percent="0" rank="0" text="" dxfId="19">
      <formula>"."</formula>
    </cfRule>
  </conditionalFormatting>
  <conditionalFormatting sqref="E35">
    <cfRule type="cellIs" priority="21" operator="equal" aboveAverage="0" equalAverage="0" bottom="0" percent="0" rank="0" text="" dxfId="20">
      <formula>"."</formula>
    </cfRule>
  </conditionalFormatting>
  <conditionalFormatting sqref="E37">
    <cfRule type="cellIs" priority="22" operator="equal" aboveAverage="0" equalAverage="0" bottom="0" percent="0" rank="0" text="" dxfId="21">
      <formula>"."</formula>
    </cfRule>
  </conditionalFormatting>
  <conditionalFormatting sqref="E40">
    <cfRule type="cellIs" priority="23" operator="equal" aboveAverage="0" equalAverage="0" bottom="0" percent="0" rank="0" text="" dxfId="22">
      <formula>"."</formula>
    </cfRule>
  </conditionalFormatting>
  <conditionalFormatting sqref="E41">
    <cfRule type="cellIs" priority="24" operator="equal" aboveAverage="0" equalAverage="0" bottom="0" percent="0" rank="0" text="" dxfId="23">
      <formula>"."</formula>
    </cfRule>
  </conditionalFormatting>
  <conditionalFormatting sqref="E42:E44">
    <cfRule type="cellIs" priority="25" operator="equal" aboveAverage="0" equalAverage="0" bottom="0" percent="0" rank="0" text="" dxfId="24">
      <formula>"."</formula>
    </cfRule>
  </conditionalFormatting>
  <conditionalFormatting sqref="F29">
    <cfRule type="cellIs" priority="26" operator="equal" aboveAverage="0" equalAverage="0" bottom="0" percent="0" rank="0" text="" dxfId="25">
      <formula>"."</formula>
    </cfRule>
  </conditionalFormatting>
  <conditionalFormatting sqref="F32">
    <cfRule type="cellIs" priority="27" operator="equal" aboveAverage="0" equalAverage="0" bottom="0" percent="0" rank="0" text="" dxfId="26">
      <formula>"."</formula>
    </cfRule>
  </conditionalFormatting>
  <conditionalFormatting sqref="F35">
    <cfRule type="cellIs" priority="28" operator="equal" aboveAverage="0" equalAverage="0" bottom="0" percent="0" rank="0" text="" dxfId="27">
      <formula>"."</formula>
    </cfRule>
  </conditionalFormatting>
  <conditionalFormatting sqref="F40">
    <cfRule type="cellIs" priority="29" operator="equal" aboveAverage="0" equalAverage="0" bottom="0" percent="0" rank="0" text="" dxfId="28">
      <formula>"."</formula>
    </cfRule>
  </conditionalFormatting>
  <conditionalFormatting sqref="F41">
    <cfRule type="cellIs" priority="30" operator="equal" aboveAverage="0" equalAverage="0" bottom="0" percent="0" rank="0" text="" dxfId="29">
      <formula>"."</formula>
    </cfRule>
  </conditionalFormatting>
  <conditionalFormatting sqref="F42:F44">
    <cfRule type="cellIs" priority="31" operator="equal" aboveAverage="0" equalAverage="0" bottom="0" percent="0" rank="0" text="" dxfId="30">
      <formula>"."</formula>
    </cfRule>
  </conditionalFormatting>
  <conditionalFormatting sqref="G28">
    <cfRule type="cellIs" priority="32" operator="equal" aboveAverage="0" equalAverage="0" bottom="0" percent="0" rank="0" text="" dxfId="31">
      <formula>"."</formula>
    </cfRule>
  </conditionalFormatting>
  <conditionalFormatting sqref="G29:G32">
    <cfRule type="cellIs" priority="33" operator="equal" aboveAverage="0" equalAverage="0" bottom="0" percent="0" rank="0" text="" dxfId="32">
      <formula>"."</formula>
    </cfRule>
  </conditionalFormatting>
  <conditionalFormatting sqref="G34">
    <cfRule type="cellIs" priority="34" operator="equal" aboveAverage="0" equalAverage="0" bottom="0" percent="0" rank="0" text="" dxfId="33">
      <formula>"."</formula>
    </cfRule>
  </conditionalFormatting>
  <conditionalFormatting sqref="G35">
    <cfRule type="cellIs" priority="35" operator="equal" aboveAverage="0" equalAverage="0" bottom="0" percent="0" rank="0" text="" dxfId="34">
      <formula>"."</formula>
    </cfRule>
  </conditionalFormatting>
  <conditionalFormatting sqref="G37">
    <cfRule type="cellIs" priority="36" operator="equal" aboveAverage="0" equalAverage="0" bottom="0" percent="0" rank="0" text="" dxfId="35">
      <formula>"."</formula>
    </cfRule>
  </conditionalFormatting>
  <conditionalFormatting sqref="G40">
    <cfRule type="cellIs" priority="37" operator="equal" aboveAverage="0" equalAverage="0" bottom="0" percent="0" rank="0" text="" dxfId="36">
      <formula>"."</formula>
    </cfRule>
  </conditionalFormatting>
  <conditionalFormatting sqref="G41">
    <cfRule type="cellIs" priority="38" operator="equal" aboveAverage="0" equalAverage="0" bottom="0" percent="0" rank="0" text="" dxfId="37">
      <formula>"."</formula>
    </cfRule>
  </conditionalFormatting>
  <conditionalFormatting sqref="G42:G44">
    <cfRule type="cellIs" priority="39" operator="equal" aboveAverage="0" equalAverage="0" bottom="0" percent="0" rank="0" text="" dxfId="38">
      <formula>"."</formula>
    </cfRule>
  </conditionalFormatting>
  <conditionalFormatting sqref="H29">
    <cfRule type="cellIs" priority="40" operator="equal" aboveAverage="0" equalAverage="0" bottom="0" percent="0" rank="0" text="" dxfId="39">
      <formula>"."</formula>
    </cfRule>
  </conditionalFormatting>
  <conditionalFormatting sqref="H32">
    <cfRule type="cellIs" priority="41" operator="equal" aboveAverage="0" equalAverage="0" bottom="0" percent="0" rank="0" text="" dxfId="40">
      <formula>"."</formula>
    </cfRule>
  </conditionalFormatting>
  <conditionalFormatting sqref="H35">
    <cfRule type="cellIs" priority="42" operator="equal" aboveAverage="0" equalAverage="0" bottom="0" percent="0" rank="0" text="" dxfId="41">
      <formula>"."</formula>
    </cfRule>
  </conditionalFormatting>
  <conditionalFormatting sqref="H40">
    <cfRule type="cellIs" priority="43" operator="equal" aboveAverage="0" equalAverage="0" bottom="0" percent="0" rank="0" text="" dxfId="42">
      <formula>"."</formula>
    </cfRule>
  </conditionalFormatting>
  <conditionalFormatting sqref="H41">
    <cfRule type="cellIs" priority="44" operator="equal" aboveAverage="0" equalAverage="0" bottom="0" percent="0" rank="0" text="" dxfId="43">
      <formula>"."</formula>
    </cfRule>
  </conditionalFormatting>
  <conditionalFormatting sqref="H42:H44">
    <cfRule type="cellIs" priority="45" operator="equal" aboveAverage="0" equalAverage="0" bottom="0" percent="0" rank="0" text="" dxfId="4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8" activeCellId="0" sqref="E2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4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8</v>
      </c>
      <c r="C8" s="18" t="n">
        <v>25.94</v>
      </c>
      <c r="D8" s="18" t="n">
        <v>24.08</v>
      </c>
      <c r="E8" s="19" t="n">
        <v>2680</v>
      </c>
      <c r="F8" s="19" t="n">
        <v>2487</v>
      </c>
      <c r="G8" s="19" t="n">
        <v>32163</v>
      </c>
      <c r="H8" s="19" t="n">
        <v>29846</v>
      </c>
    </row>
    <row r="9" customFormat="false" ht="14.1" hidden="false" customHeight="true" outlineLevel="0" collapsed="false">
      <c r="A9" s="21" t="s">
        <v>12</v>
      </c>
      <c r="B9" s="22" t="n">
        <v>24.2</v>
      </c>
      <c r="C9" s="23" t="n">
        <v>39.66</v>
      </c>
      <c r="D9" s="23" t="n">
        <v>36.72</v>
      </c>
      <c r="E9" s="35" t="n">
        <v>4169</v>
      </c>
      <c r="F9" s="35" t="n">
        <v>3860</v>
      </c>
      <c r="G9" s="40" t="n">
        <v>50029</v>
      </c>
      <c r="H9" s="40" t="n">
        <v>46316</v>
      </c>
    </row>
    <row r="10" customFormat="false" ht="14.85" hidden="false" customHeight="true" outlineLevel="0" collapsed="false">
      <c r="A10" s="21" t="s">
        <v>13</v>
      </c>
      <c r="B10" s="22" t="n">
        <v>24.5</v>
      </c>
      <c r="C10" s="23" t="n">
        <v>30.36</v>
      </c>
      <c r="D10" s="23" t="n">
        <v>27.84</v>
      </c>
      <c r="E10" s="24" t="n">
        <v>3235</v>
      </c>
      <c r="F10" s="24" t="n">
        <v>2966</v>
      </c>
      <c r="G10" s="24" t="n">
        <v>38820</v>
      </c>
      <c r="H10" s="24" t="n">
        <v>35597</v>
      </c>
    </row>
    <row r="11" customFormat="false" ht="14.85" hidden="false" customHeight="true" outlineLevel="0" collapsed="false">
      <c r="A11" s="21" t="s">
        <v>14</v>
      </c>
      <c r="B11" s="22" t="n">
        <v>23.9</v>
      </c>
      <c r="C11" s="23" t="n">
        <v>22.16</v>
      </c>
      <c r="D11" s="23" t="n">
        <v>20.7</v>
      </c>
      <c r="E11" s="24" t="n">
        <v>2300</v>
      </c>
      <c r="F11" s="24" t="n">
        <v>2149</v>
      </c>
      <c r="G11" s="24" t="n">
        <v>27600</v>
      </c>
      <c r="H11" s="24" t="n">
        <v>25785</v>
      </c>
    </row>
    <row r="12" customFormat="false" ht="14.85" hidden="false" customHeight="true" outlineLevel="0" collapsed="false">
      <c r="A12" s="21" t="s">
        <v>15</v>
      </c>
      <c r="B12" s="38" t="n">
        <v>22.3</v>
      </c>
      <c r="C12" s="34" t="n">
        <v>16.09</v>
      </c>
      <c r="D12" s="23" t="n">
        <v>15.43</v>
      </c>
      <c r="E12" s="24" t="n">
        <v>1559</v>
      </c>
      <c r="F12" s="24" t="n">
        <v>1495</v>
      </c>
      <c r="G12" s="24" t="n">
        <v>18712</v>
      </c>
      <c r="H12" s="24" t="n">
        <v>17939</v>
      </c>
    </row>
    <row r="13" customFormat="false" ht="14.85" hidden="false" customHeight="true" outlineLevel="0" collapsed="false">
      <c r="A13" s="21" t="s">
        <v>16</v>
      </c>
      <c r="B13" s="38" t="n">
        <v>19.1</v>
      </c>
      <c r="C13" s="34" t="n">
        <v>13.77</v>
      </c>
      <c r="D13" s="34" t="n">
        <v>13.05</v>
      </c>
      <c r="E13" s="37" t="s">
        <v>24</v>
      </c>
      <c r="F13" s="35" t="n">
        <v>1085</v>
      </c>
      <c r="G13" s="37" t="s">
        <v>24</v>
      </c>
      <c r="H13" s="40" t="n">
        <v>13019</v>
      </c>
    </row>
    <row r="14" s="25" customFormat="true" ht="23.1" hidden="false" customHeight="true" outlineLevel="0" collapsed="false">
      <c r="A14" s="16" t="s">
        <v>17</v>
      </c>
      <c r="B14" s="17" t="n">
        <v>24.7</v>
      </c>
      <c r="C14" s="31" t="n">
        <v>26.65</v>
      </c>
      <c r="D14" s="31" t="n">
        <v>25.03</v>
      </c>
      <c r="E14" s="32" t="n">
        <v>2863</v>
      </c>
      <c r="F14" s="32" t="n">
        <v>2690</v>
      </c>
      <c r="G14" s="33" t="n">
        <v>34362</v>
      </c>
      <c r="H14" s="33" t="n">
        <v>32278</v>
      </c>
    </row>
    <row r="15" customFormat="false" ht="14.1" hidden="false" customHeight="true" outlineLevel="0" collapsed="false">
      <c r="A15" s="21" t="s">
        <v>12</v>
      </c>
      <c r="B15" s="38" t="n">
        <v>22</v>
      </c>
      <c r="C15" s="23" t="n">
        <v>39.14</v>
      </c>
      <c r="D15" s="23" t="n">
        <v>36.27</v>
      </c>
      <c r="E15" s="35" t="n">
        <v>3738</v>
      </c>
      <c r="F15" s="35" t="n">
        <v>3464</v>
      </c>
      <c r="G15" s="40" t="n">
        <v>44853</v>
      </c>
      <c r="H15" s="40" t="n">
        <v>41564</v>
      </c>
      <c r="J15" s="48"/>
    </row>
    <row r="16" customFormat="false" ht="14.85" hidden="false" customHeight="true" outlineLevel="0" collapsed="false">
      <c r="A16" s="21" t="s">
        <v>13</v>
      </c>
      <c r="B16" s="22" t="n">
        <v>27</v>
      </c>
      <c r="C16" s="23" t="n">
        <v>33.4</v>
      </c>
      <c r="D16" s="23" t="n">
        <v>30.98</v>
      </c>
      <c r="E16" s="24" t="n">
        <v>3924</v>
      </c>
      <c r="F16" s="24" t="n">
        <v>3639</v>
      </c>
      <c r="G16" s="24" t="n">
        <v>47087</v>
      </c>
      <c r="H16" s="24" t="n">
        <v>43670</v>
      </c>
      <c r="J16" s="49"/>
    </row>
    <row r="17" customFormat="false" ht="14.85" hidden="false" customHeight="true" outlineLevel="0" collapsed="false">
      <c r="A17" s="21" t="s">
        <v>14</v>
      </c>
      <c r="B17" s="38" t="n">
        <v>25.9</v>
      </c>
      <c r="C17" s="23" t="n">
        <v>22.77</v>
      </c>
      <c r="D17" s="23" t="n">
        <v>21.56</v>
      </c>
      <c r="E17" s="35" t="n">
        <v>2566</v>
      </c>
      <c r="F17" s="35" t="n">
        <v>2430</v>
      </c>
      <c r="G17" s="40" t="n">
        <v>30790</v>
      </c>
      <c r="H17" s="40" t="n">
        <v>29161</v>
      </c>
      <c r="J17" s="50"/>
    </row>
    <row r="18" customFormat="false" ht="14.85" hidden="false" customHeight="true" outlineLevel="0" collapsed="false">
      <c r="A18" s="21" t="s">
        <v>15</v>
      </c>
      <c r="B18" s="38" t="n">
        <v>23.9</v>
      </c>
      <c r="C18" s="23" t="n">
        <v>14.7</v>
      </c>
      <c r="D18" s="23" t="n">
        <v>14.44</v>
      </c>
      <c r="E18" s="35" t="n">
        <v>1524</v>
      </c>
      <c r="F18" s="35" t="n">
        <v>1498</v>
      </c>
      <c r="G18" s="40" t="n">
        <v>18290</v>
      </c>
      <c r="H18" s="40" t="n">
        <v>17971</v>
      </c>
      <c r="J18" s="48"/>
    </row>
    <row r="19" customFormat="false" ht="14.85" hidden="false" customHeight="true" outlineLevel="0" collapsed="false">
      <c r="A19" s="21" t="s">
        <v>16</v>
      </c>
      <c r="B19" s="37" t="s">
        <v>24</v>
      </c>
      <c r="C19" s="34" t="n">
        <v>12.2</v>
      </c>
      <c r="D19" s="34" t="n">
        <v>11.96</v>
      </c>
      <c r="E19" s="37" t="s">
        <v>24</v>
      </c>
      <c r="F19" s="37" t="s">
        <v>24</v>
      </c>
      <c r="G19" s="37" t="s">
        <v>24</v>
      </c>
      <c r="H19" s="37" t="s">
        <v>24</v>
      </c>
      <c r="J19" s="51"/>
    </row>
    <row r="20" s="25" customFormat="true" ht="23.1" hidden="false" customHeight="true" outlineLevel="0" collapsed="false">
      <c r="A20" s="16" t="s">
        <v>18</v>
      </c>
      <c r="B20" s="17" t="n">
        <v>23.5</v>
      </c>
      <c r="C20" s="18" t="n">
        <v>25.71</v>
      </c>
      <c r="D20" s="18" t="n">
        <v>23.76</v>
      </c>
      <c r="E20" s="19" t="n">
        <v>2623</v>
      </c>
      <c r="F20" s="19" t="n">
        <v>2424</v>
      </c>
      <c r="G20" s="19" t="n">
        <v>31479</v>
      </c>
      <c r="H20" s="19" t="n">
        <v>29091</v>
      </c>
      <c r="J20" s="52"/>
    </row>
    <row r="21" customFormat="false" ht="14.1" hidden="false" customHeight="true" outlineLevel="0" collapsed="false">
      <c r="A21" s="21" t="s">
        <v>12</v>
      </c>
      <c r="B21" s="22" t="n">
        <v>25.6</v>
      </c>
      <c r="C21" s="23" t="n">
        <v>39.94</v>
      </c>
      <c r="D21" s="23" t="n">
        <v>36.96</v>
      </c>
      <c r="E21" s="24" t="n">
        <v>4437</v>
      </c>
      <c r="F21" s="24" t="n">
        <v>4106</v>
      </c>
      <c r="G21" s="24" t="n">
        <v>53246</v>
      </c>
      <c r="H21" s="24" t="n">
        <v>49268</v>
      </c>
    </row>
    <row r="22" customFormat="false" ht="14.85" hidden="false" customHeight="true" outlineLevel="0" collapsed="false">
      <c r="A22" s="21" t="s">
        <v>13</v>
      </c>
      <c r="B22" s="22" t="n">
        <v>23.8</v>
      </c>
      <c r="C22" s="23" t="n">
        <v>29.42</v>
      </c>
      <c r="D22" s="23" t="n">
        <v>26.87</v>
      </c>
      <c r="E22" s="24" t="n">
        <v>3048</v>
      </c>
      <c r="F22" s="24" t="n">
        <v>2784</v>
      </c>
      <c r="G22" s="24" t="n">
        <v>36581</v>
      </c>
      <c r="H22" s="24" t="n">
        <v>33411</v>
      </c>
    </row>
    <row r="23" customFormat="false" ht="14.85" hidden="false" customHeight="true" outlineLevel="0" collapsed="false">
      <c r="A23" s="21" t="s">
        <v>14</v>
      </c>
      <c r="B23" s="22" t="n">
        <v>23.5</v>
      </c>
      <c r="C23" s="23" t="n">
        <v>22.05</v>
      </c>
      <c r="D23" s="23" t="n">
        <v>20.54</v>
      </c>
      <c r="E23" s="24" t="n">
        <v>2255</v>
      </c>
      <c r="F23" s="24" t="n">
        <v>2101</v>
      </c>
      <c r="G23" s="24" t="n">
        <v>27055</v>
      </c>
      <c r="H23" s="24" t="n">
        <v>25208</v>
      </c>
    </row>
    <row r="24" customFormat="false" ht="14.85" hidden="false" customHeight="true" outlineLevel="0" collapsed="false">
      <c r="A24" s="21" t="s">
        <v>15</v>
      </c>
      <c r="B24" s="22" t="n">
        <v>21.1</v>
      </c>
      <c r="C24" s="34" t="n">
        <v>17.3</v>
      </c>
      <c r="D24" s="23" t="n">
        <v>16.28</v>
      </c>
      <c r="E24" s="35" t="n">
        <v>1586</v>
      </c>
      <c r="F24" s="35" t="n">
        <v>1493</v>
      </c>
      <c r="G24" s="40" t="n">
        <v>19037</v>
      </c>
      <c r="H24" s="40" t="n">
        <v>17915</v>
      </c>
    </row>
    <row r="25" customFormat="false" ht="14.85" hidden="false" customHeight="true" outlineLevel="0" collapsed="false">
      <c r="A25" s="21" t="s">
        <v>16</v>
      </c>
      <c r="B25" s="38" t="n">
        <v>20.1</v>
      </c>
      <c r="C25" s="34" t="n">
        <v>14.21</v>
      </c>
      <c r="D25" s="34" t="n">
        <v>13.35</v>
      </c>
      <c r="E25" s="37" t="s">
        <v>24</v>
      </c>
      <c r="F25" s="37" t="s">
        <v>24</v>
      </c>
      <c r="G25" s="37" t="s">
        <v>24</v>
      </c>
      <c r="H25" s="37" t="s">
        <v>24</v>
      </c>
    </row>
    <row r="26" customFormat="false" ht="39.95" hidden="false" customHeight="true" outlineLevel="0" collapsed="false">
      <c r="A26" s="26" t="s">
        <v>45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2.9</v>
      </c>
      <c r="C28" s="18" t="n">
        <v>15.22</v>
      </c>
      <c r="D28" s="18" t="n">
        <v>14.6</v>
      </c>
      <c r="E28" s="19" t="n">
        <v>1516</v>
      </c>
      <c r="F28" s="19" t="n">
        <v>1454</v>
      </c>
      <c r="G28" s="19" t="n">
        <v>18189</v>
      </c>
      <c r="H28" s="19" t="n">
        <v>17444</v>
      </c>
    </row>
    <row r="29" customFormat="false" ht="14.1" hidden="false" customHeight="true" outlineLevel="0" collapsed="false">
      <c r="A29" s="21" t="s">
        <v>12</v>
      </c>
      <c r="B29" s="38" t="n">
        <v>14.3</v>
      </c>
      <c r="C29" s="34" t="n">
        <v>34.92</v>
      </c>
      <c r="D29" s="34" t="n">
        <v>31.21</v>
      </c>
      <c r="E29" s="37" t="s">
        <v>24</v>
      </c>
      <c r="F29" s="37" t="s">
        <v>24</v>
      </c>
      <c r="G29" s="37" t="s">
        <v>24</v>
      </c>
      <c r="H29" s="37" t="s">
        <v>24</v>
      </c>
    </row>
    <row r="30" customFormat="false" ht="14.85" hidden="false" customHeight="true" outlineLevel="0" collapsed="false">
      <c r="A30" s="21" t="s">
        <v>13</v>
      </c>
      <c r="B30" s="22" t="n">
        <v>23.6</v>
      </c>
      <c r="C30" s="23" t="n">
        <v>24.28</v>
      </c>
      <c r="D30" s="23" t="n">
        <v>22.77</v>
      </c>
      <c r="E30" s="24" t="n">
        <v>2494</v>
      </c>
      <c r="F30" s="24" t="n">
        <v>2339</v>
      </c>
      <c r="G30" s="24" t="n">
        <v>29927</v>
      </c>
      <c r="H30" s="24" t="n">
        <v>28072</v>
      </c>
    </row>
    <row r="31" customFormat="false" ht="14.85" hidden="false" customHeight="true" outlineLevel="0" collapsed="false">
      <c r="A31" s="21" t="s">
        <v>14</v>
      </c>
      <c r="B31" s="22" t="n">
        <v>24.6</v>
      </c>
      <c r="C31" s="34" t="n">
        <v>19.28</v>
      </c>
      <c r="D31" s="34" t="n">
        <v>18.39</v>
      </c>
      <c r="E31" s="35" t="n">
        <v>2059</v>
      </c>
      <c r="F31" s="35" t="n">
        <v>1964</v>
      </c>
      <c r="G31" s="40" t="n">
        <v>24714</v>
      </c>
      <c r="H31" s="40" t="n">
        <v>23568</v>
      </c>
    </row>
    <row r="32" customFormat="false" ht="14.85" hidden="false" customHeight="true" outlineLevel="0" collapsed="false">
      <c r="A32" s="21" t="s">
        <v>15</v>
      </c>
      <c r="B32" s="22" t="n">
        <v>24.2</v>
      </c>
      <c r="C32" s="23" t="n">
        <v>12.62</v>
      </c>
      <c r="D32" s="23" t="n">
        <v>12.25</v>
      </c>
      <c r="E32" s="24" t="n">
        <v>1325</v>
      </c>
      <c r="F32" s="24" t="n">
        <v>1286</v>
      </c>
      <c r="G32" s="24" t="n">
        <v>15897</v>
      </c>
      <c r="H32" s="24" t="n">
        <v>15435</v>
      </c>
    </row>
    <row r="33" customFormat="false" ht="14.85" hidden="false" customHeight="true" outlineLevel="0" collapsed="false">
      <c r="A33" s="21" t="s">
        <v>16</v>
      </c>
      <c r="B33" s="22" t="n">
        <v>22.9</v>
      </c>
      <c r="C33" s="23" t="n">
        <v>11.87</v>
      </c>
      <c r="D33" s="23" t="n">
        <v>11.62</v>
      </c>
      <c r="E33" s="24" t="n">
        <v>1182</v>
      </c>
      <c r="F33" s="24" t="n">
        <v>1157</v>
      </c>
      <c r="G33" s="24" t="n">
        <v>14178</v>
      </c>
      <c r="H33" s="24" t="n">
        <v>13888</v>
      </c>
    </row>
    <row r="34" s="25" customFormat="true" ht="23.1" hidden="false" customHeight="true" outlineLevel="0" collapsed="false">
      <c r="A34" s="16" t="s">
        <v>17</v>
      </c>
      <c r="B34" s="53" t="n">
        <v>23.2</v>
      </c>
      <c r="C34" s="18" t="n">
        <v>17.7</v>
      </c>
      <c r="D34" s="18" t="n">
        <v>16.85</v>
      </c>
      <c r="E34" s="19" t="n">
        <v>1782</v>
      </c>
      <c r="F34" s="32" t="n">
        <v>1697</v>
      </c>
      <c r="G34" s="19" t="n">
        <v>21385</v>
      </c>
      <c r="H34" s="33" t="n">
        <v>20361</v>
      </c>
    </row>
    <row r="35" customFormat="false" ht="14.1" hidden="false" customHeight="true" outlineLevel="0" collapsed="false">
      <c r="A35" s="21" t="s">
        <v>12</v>
      </c>
      <c r="B35" s="22" t="n">
        <v>13.9</v>
      </c>
      <c r="C35" s="34" t="n">
        <v>34.68</v>
      </c>
      <c r="D35" s="34" t="n">
        <v>31.05</v>
      </c>
      <c r="E35" s="37" t="s">
        <v>24</v>
      </c>
      <c r="F35" s="35" t="n">
        <v>1876</v>
      </c>
      <c r="G35" s="37" t="s">
        <v>24</v>
      </c>
      <c r="H35" s="40" t="n">
        <v>22516</v>
      </c>
    </row>
    <row r="36" customFormat="false" ht="14.85" hidden="false" customHeight="true" outlineLevel="0" collapsed="false">
      <c r="A36" s="21" t="s">
        <v>13</v>
      </c>
      <c r="B36" s="38" t="n">
        <v>25</v>
      </c>
      <c r="C36" s="34" t="n">
        <v>27.21</v>
      </c>
      <c r="D36" s="34" t="n">
        <v>25.78</v>
      </c>
      <c r="E36" s="35" t="n">
        <v>2955</v>
      </c>
      <c r="F36" s="35" t="n">
        <v>2799</v>
      </c>
      <c r="G36" s="40" t="n">
        <v>35460</v>
      </c>
      <c r="H36" s="40" t="n">
        <v>33593</v>
      </c>
    </row>
    <row r="37" customFormat="false" ht="14.85" hidden="false" customHeight="true" outlineLevel="0" collapsed="false">
      <c r="A37" s="21" t="s">
        <v>14</v>
      </c>
      <c r="B37" s="38" t="n">
        <v>27.3</v>
      </c>
      <c r="C37" s="37" t="s">
        <v>24</v>
      </c>
      <c r="D37" s="37" t="s">
        <v>24</v>
      </c>
      <c r="E37" s="37" t="s">
        <v>24</v>
      </c>
      <c r="F37" s="37" t="s">
        <v>24</v>
      </c>
      <c r="G37" s="37" t="s">
        <v>24</v>
      </c>
      <c r="H37" s="37" t="s">
        <v>24</v>
      </c>
    </row>
    <row r="38" customFormat="false" ht="14.85" hidden="false" customHeight="true" outlineLevel="0" collapsed="false">
      <c r="A38" s="21" t="s">
        <v>15</v>
      </c>
      <c r="B38" s="22" t="n">
        <v>26.3</v>
      </c>
      <c r="C38" s="23" t="n">
        <v>13.06</v>
      </c>
      <c r="D38" s="23" t="n">
        <v>12.69</v>
      </c>
      <c r="E38" s="24" t="n">
        <v>1490</v>
      </c>
      <c r="F38" s="24" t="n">
        <v>1448</v>
      </c>
      <c r="G38" s="24" t="n">
        <v>17881</v>
      </c>
      <c r="H38" s="24" t="n">
        <v>17373</v>
      </c>
    </row>
    <row r="39" customFormat="false" ht="14.85" hidden="false" customHeight="true" outlineLevel="0" collapsed="false">
      <c r="A39" s="21" t="s">
        <v>16</v>
      </c>
      <c r="B39" s="22" t="n">
        <v>24.5</v>
      </c>
      <c r="C39" s="23" t="n">
        <v>12.22</v>
      </c>
      <c r="D39" s="23" t="n">
        <v>11.98</v>
      </c>
      <c r="E39" s="35" t="n">
        <v>1299</v>
      </c>
      <c r="F39" s="35" t="n">
        <v>1273</v>
      </c>
      <c r="G39" s="40" t="n">
        <v>15583</v>
      </c>
      <c r="H39" s="40" t="n">
        <v>15276</v>
      </c>
    </row>
    <row r="40" s="25" customFormat="true" ht="23.1" hidden="false" customHeight="true" outlineLevel="0" collapsed="false">
      <c r="A40" s="16" t="s">
        <v>18</v>
      </c>
      <c r="B40" s="17" t="n">
        <v>22.8</v>
      </c>
      <c r="C40" s="18" t="n">
        <v>14.5</v>
      </c>
      <c r="D40" s="18" t="n">
        <v>13.94</v>
      </c>
      <c r="E40" s="19" t="n">
        <v>1439</v>
      </c>
      <c r="F40" s="19" t="n">
        <v>1384</v>
      </c>
      <c r="G40" s="19" t="n">
        <v>17268</v>
      </c>
      <c r="H40" s="19" t="n">
        <v>16603</v>
      </c>
    </row>
    <row r="41" customFormat="false" ht="14.1" hidden="false" customHeight="true" outlineLevel="0" collapsed="false">
      <c r="A41" s="21" t="s">
        <v>12</v>
      </c>
      <c r="B41" s="37" t="s">
        <v>24</v>
      </c>
      <c r="C41" s="23" t="n">
        <v>35.34</v>
      </c>
      <c r="D41" s="23" t="n">
        <v>31.49</v>
      </c>
      <c r="E41" s="37" t="s">
        <v>24</v>
      </c>
      <c r="F41" s="37" t="s">
        <v>24</v>
      </c>
      <c r="G41" s="37" t="s">
        <v>24</v>
      </c>
      <c r="H41" s="37" t="s">
        <v>24</v>
      </c>
    </row>
    <row r="42" customFormat="false" ht="14.85" hidden="false" customHeight="true" outlineLevel="0" collapsed="false">
      <c r="A42" s="21" t="s">
        <v>13</v>
      </c>
      <c r="B42" s="22" t="n">
        <v>23.3</v>
      </c>
      <c r="C42" s="23" t="n">
        <v>23.57</v>
      </c>
      <c r="D42" s="23" t="n">
        <v>22.04</v>
      </c>
      <c r="E42" s="24" t="n">
        <v>2389</v>
      </c>
      <c r="F42" s="24" t="n">
        <v>2235</v>
      </c>
      <c r="G42" s="24" t="n">
        <v>28674</v>
      </c>
      <c r="H42" s="24" t="n">
        <v>26822</v>
      </c>
    </row>
    <row r="43" customFormat="false" ht="14.85" hidden="false" customHeight="true" outlineLevel="0" collapsed="false">
      <c r="A43" s="21" t="s">
        <v>14</v>
      </c>
      <c r="B43" s="22" t="n">
        <v>23.7</v>
      </c>
      <c r="C43" s="34" t="n">
        <v>19.16</v>
      </c>
      <c r="D43" s="34" t="n">
        <v>18.17</v>
      </c>
      <c r="E43" s="35" t="n">
        <v>1976</v>
      </c>
      <c r="F43" s="35" t="n">
        <v>1874</v>
      </c>
      <c r="G43" s="40" t="n">
        <v>23710</v>
      </c>
      <c r="H43" s="40" t="n">
        <v>22491</v>
      </c>
    </row>
    <row r="44" customFormat="false" ht="14.85" hidden="false" customHeight="true" outlineLevel="0" collapsed="false">
      <c r="A44" s="21" t="s">
        <v>15</v>
      </c>
      <c r="B44" s="22" t="n">
        <v>23.6</v>
      </c>
      <c r="C44" s="23" t="n">
        <v>12.49</v>
      </c>
      <c r="D44" s="23" t="n">
        <v>12.13</v>
      </c>
      <c r="E44" s="24" t="n">
        <v>1283</v>
      </c>
      <c r="F44" s="24" t="n">
        <v>1245</v>
      </c>
      <c r="G44" s="24" t="n">
        <v>15396</v>
      </c>
      <c r="H44" s="24" t="n">
        <v>14944</v>
      </c>
    </row>
    <row r="45" customFormat="false" ht="14.85" hidden="false" customHeight="true" outlineLevel="0" collapsed="false">
      <c r="A45" s="21" t="s">
        <v>16</v>
      </c>
      <c r="B45" s="22" t="n">
        <v>22.6</v>
      </c>
      <c r="C45" s="23" t="n">
        <v>11.79</v>
      </c>
      <c r="D45" s="23" t="n">
        <v>11.55</v>
      </c>
      <c r="E45" s="24" t="n">
        <v>1158</v>
      </c>
      <c r="F45" s="35" t="n">
        <v>1135</v>
      </c>
      <c r="G45" s="24" t="n">
        <v>13901</v>
      </c>
      <c r="H45" s="40" t="n">
        <v>1361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19">
    <cfRule type="cellIs" priority="2" operator="equal" aboveAverage="0" equalAverage="0" bottom="0" percent="0" rank="0" text="" dxfId="673">
      <formula>"."</formula>
    </cfRule>
  </conditionalFormatting>
  <conditionalFormatting sqref="D19">
    <cfRule type="cellIs" priority="3" operator="equal" aboveAverage="0" equalAverage="0" bottom="0" percent="0" rank="0" text="" dxfId="674">
      <formula>"."</formula>
    </cfRule>
  </conditionalFormatting>
  <conditionalFormatting sqref="B12:B13">
    <cfRule type="cellIs" priority="4" operator="equal" aboveAverage="0" equalAverage="0" bottom="0" percent="0" rank="0" text="" dxfId="675">
      <formula>"."</formula>
    </cfRule>
  </conditionalFormatting>
  <conditionalFormatting sqref="B15">
    <cfRule type="cellIs" priority="5" operator="equal" aboveAverage="0" equalAverage="0" bottom="0" percent="0" rank="0" text="" dxfId="676">
      <formula>"."</formula>
    </cfRule>
  </conditionalFormatting>
  <conditionalFormatting sqref="B17:B18">
    <cfRule type="cellIs" priority="6" operator="equal" aboveAverage="0" equalAverage="0" bottom="0" percent="0" rank="0" text="" dxfId="677">
      <formula>"."</formula>
    </cfRule>
  </conditionalFormatting>
  <conditionalFormatting sqref="B19">
    <cfRule type="cellIs" priority="7" operator="equal" aboveAverage="0" equalAverage="0" bottom="0" percent="0" rank="0" text="" dxfId="678">
      <formula>"."</formula>
    </cfRule>
  </conditionalFormatting>
  <conditionalFormatting sqref="B25">
    <cfRule type="cellIs" priority="8" operator="equal" aboveAverage="0" equalAverage="0" bottom="0" percent="0" rank="0" text="" dxfId="679">
      <formula>"."</formula>
    </cfRule>
  </conditionalFormatting>
  <conditionalFormatting sqref="C12:C13">
    <cfRule type="cellIs" priority="9" operator="equal" aboveAverage="0" equalAverage="0" bottom="0" percent="0" rank="0" text="" dxfId="680">
      <formula>"."</formula>
    </cfRule>
  </conditionalFormatting>
  <conditionalFormatting sqref="C14">
    <cfRule type="cellIs" priority="10" operator="equal" aboveAverage="0" equalAverage="0" bottom="0" percent="0" rank="0" text="" dxfId="681">
      <formula>"."</formula>
    </cfRule>
  </conditionalFormatting>
  <conditionalFormatting sqref="C24:C25">
    <cfRule type="cellIs" priority="11" operator="equal" aboveAverage="0" equalAverage="0" bottom="0" percent="0" rank="0" text="" dxfId="682">
      <formula>"."</formula>
    </cfRule>
  </conditionalFormatting>
  <conditionalFormatting sqref="D13">
    <cfRule type="cellIs" priority="12" operator="equal" aboveAverage="0" equalAverage="0" bottom="0" percent="0" rank="0" text="" dxfId="683">
      <formula>"."</formula>
    </cfRule>
  </conditionalFormatting>
  <conditionalFormatting sqref="D14">
    <cfRule type="cellIs" priority="13" operator="equal" aboveAverage="0" equalAverage="0" bottom="0" percent="0" rank="0" text="" dxfId="684">
      <formula>"."</formula>
    </cfRule>
  </conditionalFormatting>
  <conditionalFormatting sqref="D25">
    <cfRule type="cellIs" priority="14" operator="equal" aboveAverage="0" equalAverage="0" bottom="0" percent="0" rank="0" text="" dxfId="685">
      <formula>"."</formula>
    </cfRule>
  </conditionalFormatting>
  <conditionalFormatting sqref="E9">
    <cfRule type="cellIs" priority="15" operator="equal" aboveAverage="0" equalAverage="0" bottom="0" percent="0" rank="0" text="" dxfId="686">
      <formula>"."</formula>
    </cfRule>
  </conditionalFormatting>
  <conditionalFormatting sqref="E13">
    <cfRule type="cellIs" priority="16" operator="equal" aboveAverage="0" equalAverage="0" bottom="0" percent="0" rank="0" text="" dxfId="687">
      <formula>"."</formula>
    </cfRule>
  </conditionalFormatting>
  <conditionalFormatting sqref="E14">
    <cfRule type="cellIs" priority="17" operator="equal" aboveAverage="0" equalAverage="0" bottom="0" percent="0" rank="0" text="" dxfId="688">
      <formula>"."</formula>
    </cfRule>
  </conditionalFormatting>
  <conditionalFormatting sqref="E15">
    <cfRule type="cellIs" priority="18" operator="equal" aboveAverage="0" equalAverage="0" bottom="0" percent="0" rank="0" text="" dxfId="689">
      <formula>"."</formula>
    </cfRule>
  </conditionalFormatting>
  <conditionalFormatting sqref="E17:E18">
    <cfRule type="cellIs" priority="19" operator="equal" aboveAverage="0" equalAverage="0" bottom="0" percent="0" rank="0" text="" dxfId="690">
      <formula>"."</formula>
    </cfRule>
  </conditionalFormatting>
  <conditionalFormatting sqref="E19">
    <cfRule type="cellIs" priority="20" operator="equal" aboveAverage="0" equalAverage="0" bottom="0" percent="0" rank="0" text="" dxfId="691">
      <formula>"."</formula>
    </cfRule>
  </conditionalFormatting>
  <conditionalFormatting sqref="E25">
    <cfRule type="cellIs" priority="21" operator="equal" aboveAverage="0" equalAverage="0" bottom="0" percent="0" rank="0" text="" dxfId="692">
      <formula>"."</formula>
    </cfRule>
  </conditionalFormatting>
  <conditionalFormatting sqref="E24">
    <cfRule type="cellIs" priority="22" operator="equal" aboveAverage="0" equalAverage="0" bottom="0" percent="0" rank="0" text="" dxfId="693">
      <formula>"."</formula>
    </cfRule>
  </conditionalFormatting>
  <conditionalFormatting sqref="F9">
    <cfRule type="cellIs" priority="23" operator="equal" aboveAverage="0" equalAverage="0" bottom="0" percent="0" rank="0" text="" dxfId="694">
      <formula>"."</formula>
    </cfRule>
  </conditionalFormatting>
  <conditionalFormatting sqref="F13">
    <cfRule type="cellIs" priority="24" operator="equal" aboveAverage="0" equalAverage="0" bottom="0" percent="0" rank="0" text="" dxfId="695">
      <formula>"."</formula>
    </cfRule>
  </conditionalFormatting>
  <conditionalFormatting sqref="F15">
    <cfRule type="cellIs" priority="25" operator="equal" aboveAverage="0" equalAverage="0" bottom="0" percent="0" rank="0" text="" dxfId="696">
      <formula>"."</formula>
    </cfRule>
  </conditionalFormatting>
  <conditionalFormatting sqref="F14">
    <cfRule type="cellIs" priority="26" operator="equal" aboveAverage="0" equalAverage="0" bottom="0" percent="0" rank="0" text="" dxfId="697">
      <formula>"."</formula>
    </cfRule>
  </conditionalFormatting>
  <conditionalFormatting sqref="F17">
    <cfRule type="cellIs" priority="27" operator="equal" aboveAverage="0" equalAverage="0" bottom="0" percent="0" rank="0" text="" dxfId="698">
      <formula>"."</formula>
    </cfRule>
  </conditionalFormatting>
  <conditionalFormatting sqref="F18">
    <cfRule type="cellIs" priority="28" operator="equal" aboveAverage="0" equalAverage="0" bottom="0" percent="0" rank="0" text="" dxfId="699">
      <formula>"."</formula>
    </cfRule>
  </conditionalFormatting>
  <conditionalFormatting sqref="F19">
    <cfRule type="cellIs" priority="29" operator="equal" aboveAverage="0" equalAverage="0" bottom="0" percent="0" rank="0" text="" dxfId="700">
      <formula>"."</formula>
    </cfRule>
  </conditionalFormatting>
  <conditionalFormatting sqref="F24">
    <cfRule type="cellIs" priority="30" operator="equal" aboveAverage="0" equalAverage="0" bottom="0" percent="0" rank="0" text="" dxfId="701">
      <formula>"."</formula>
    </cfRule>
  </conditionalFormatting>
  <conditionalFormatting sqref="F25">
    <cfRule type="cellIs" priority="31" operator="equal" aboveAverage="0" equalAverage="0" bottom="0" percent="0" rank="0" text="" dxfId="702">
      <formula>"."</formula>
    </cfRule>
  </conditionalFormatting>
  <conditionalFormatting sqref="G9:H9">
    <cfRule type="cellIs" priority="32" operator="equal" aboveAverage="0" equalAverage="0" bottom="0" percent="0" rank="0" text="" dxfId="703">
      <formula>"."</formula>
    </cfRule>
  </conditionalFormatting>
  <conditionalFormatting sqref="G13">
    <cfRule type="cellIs" priority="33" operator="equal" aboveAverage="0" equalAverage="0" bottom="0" percent="0" rank="0" text="" dxfId="704">
      <formula>"."</formula>
    </cfRule>
  </conditionalFormatting>
  <conditionalFormatting sqref="G19">
    <cfRule type="cellIs" priority="34" operator="equal" aboveAverage="0" equalAverage="0" bottom="0" percent="0" rank="0" text="" dxfId="705">
      <formula>"."</formula>
    </cfRule>
  </conditionalFormatting>
  <conditionalFormatting sqref="G14">
    <cfRule type="cellIs" priority="35" operator="equal" aboveAverage="0" equalAverage="0" bottom="0" percent="0" rank="0" text="" dxfId="706">
      <formula>"."</formula>
    </cfRule>
  </conditionalFormatting>
  <conditionalFormatting sqref="G15">
    <cfRule type="cellIs" priority="36" operator="equal" aboveAverage="0" equalAverage="0" bottom="0" percent="0" rank="0" text="" dxfId="707">
      <formula>"."</formula>
    </cfRule>
  </conditionalFormatting>
  <conditionalFormatting sqref="G17:G18">
    <cfRule type="cellIs" priority="37" operator="equal" aboveAverage="0" equalAverage="0" bottom="0" percent="0" rank="0" text="" dxfId="708">
      <formula>"."</formula>
    </cfRule>
  </conditionalFormatting>
  <conditionalFormatting sqref="G24">
    <cfRule type="cellIs" priority="38" operator="equal" aboveAverage="0" equalAverage="0" bottom="0" percent="0" rank="0" text="" dxfId="709">
      <formula>"."</formula>
    </cfRule>
  </conditionalFormatting>
  <conditionalFormatting sqref="G25">
    <cfRule type="cellIs" priority="39" operator="equal" aboveAverage="0" equalAverage="0" bottom="0" percent="0" rank="0" text="" dxfId="710">
      <formula>"."</formula>
    </cfRule>
  </conditionalFormatting>
  <conditionalFormatting sqref="H13">
    <cfRule type="cellIs" priority="40" operator="equal" aboveAverage="0" equalAverage="0" bottom="0" percent="0" rank="0" text="" dxfId="711">
      <formula>"."</formula>
    </cfRule>
  </conditionalFormatting>
  <conditionalFormatting sqref="H14">
    <cfRule type="cellIs" priority="41" operator="equal" aboveAverage="0" equalAverage="0" bottom="0" percent="0" rank="0" text="" dxfId="712">
      <formula>"."</formula>
    </cfRule>
  </conditionalFormatting>
  <conditionalFormatting sqref="H15">
    <cfRule type="cellIs" priority="42" operator="equal" aboveAverage="0" equalAverage="0" bottom="0" percent="0" rank="0" text="" dxfId="713">
      <formula>"."</formula>
    </cfRule>
  </conditionalFormatting>
  <conditionalFormatting sqref="H17:H18">
    <cfRule type="cellIs" priority="43" operator="equal" aboveAverage="0" equalAverage="0" bottom="0" percent="0" rank="0" text="" dxfId="714">
      <formula>"."</formula>
    </cfRule>
  </conditionalFormatting>
  <conditionalFormatting sqref="H19">
    <cfRule type="cellIs" priority="44" operator="equal" aboveAverage="0" equalAverage="0" bottom="0" percent="0" rank="0" text="" dxfId="715">
      <formula>"."</formula>
    </cfRule>
  </conditionalFormatting>
  <conditionalFormatting sqref="H24">
    <cfRule type="cellIs" priority="45" operator="equal" aboveAverage="0" equalAverage="0" bottom="0" percent="0" rank="0" text="" dxfId="716">
      <formula>"."</formula>
    </cfRule>
  </conditionalFormatting>
  <conditionalFormatting sqref="H25">
    <cfRule type="cellIs" priority="46" operator="equal" aboveAverage="0" equalAverage="0" bottom="0" percent="0" rank="0" text="" dxfId="717">
      <formula>"."</formula>
    </cfRule>
  </conditionalFormatting>
  <conditionalFormatting sqref="B36">
    <cfRule type="cellIs" priority="47" operator="equal" aboveAverage="0" equalAverage="0" bottom="0" percent="0" rank="0" text="" dxfId="718">
      <formula>"."</formula>
    </cfRule>
  </conditionalFormatting>
  <conditionalFormatting sqref="C36">
    <cfRule type="cellIs" priority="48" operator="equal" aboveAverage="0" equalAverage="0" bottom="0" percent="0" rank="0" text="" dxfId="719">
      <formula>"."</formula>
    </cfRule>
  </conditionalFormatting>
  <conditionalFormatting sqref="D36">
    <cfRule type="cellIs" priority="49" operator="equal" aboveAverage="0" equalAverage="0" bottom="0" percent="0" rank="0" text="" dxfId="720">
      <formula>"."</formula>
    </cfRule>
  </conditionalFormatting>
  <conditionalFormatting sqref="E36">
    <cfRule type="cellIs" priority="50" operator="equal" aboveAverage="0" equalAverage="0" bottom="0" percent="0" rank="0" text="" dxfId="721">
      <formula>"."</formula>
    </cfRule>
  </conditionalFormatting>
  <conditionalFormatting sqref="F36">
    <cfRule type="cellIs" priority="51" operator="equal" aboveAverage="0" equalAverage="0" bottom="0" percent="0" rank="0" text="" dxfId="722">
      <formula>"."</formula>
    </cfRule>
  </conditionalFormatting>
  <conditionalFormatting sqref="G36">
    <cfRule type="cellIs" priority="52" operator="equal" aboveAverage="0" equalAverage="0" bottom="0" percent="0" rank="0" text="" dxfId="723">
      <formula>"."</formula>
    </cfRule>
  </conditionalFormatting>
  <conditionalFormatting sqref="H36">
    <cfRule type="cellIs" priority="53" operator="equal" aboveAverage="0" equalAverage="0" bottom="0" percent="0" rank="0" text="" dxfId="724">
      <formula>"."</formula>
    </cfRule>
  </conditionalFormatting>
  <conditionalFormatting sqref="B29">
    <cfRule type="cellIs" priority="54" operator="equal" aboveAverage="0" equalAverage="0" bottom="0" percent="0" rank="0" text="" dxfId="725">
      <formula>"."</formula>
    </cfRule>
  </conditionalFormatting>
  <conditionalFormatting sqref="B34">
    <cfRule type="cellIs" priority="55" operator="equal" aboveAverage="0" equalAverage="0" bottom="0" percent="0" rank="0" text="" dxfId="726">
      <formula>"."</formula>
    </cfRule>
  </conditionalFormatting>
  <conditionalFormatting sqref="B37">
    <cfRule type="cellIs" priority="56" operator="equal" aboveAverage="0" equalAverage="0" bottom="0" percent="0" rank="0" text="" dxfId="727">
      <formula>"."</formula>
    </cfRule>
  </conditionalFormatting>
  <conditionalFormatting sqref="B41">
    <cfRule type="cellIs" priority="57" operator="equal" aboveAverage="0" equalAverage="0" bottom="0" percent="0" rank="0" text="" dxfId="728">
      <formula>"."</formula>
    </cfRule>
  </conditionalFormatting>
  <conditionalFormatting sqref="C29">
    <cfRule type="cellIs" priority="58" operator="equal" aboveAverage="0" equalAverage="0" bottom="0" percent="0" rank="0" text="" dxfId="729">
      <formula>"."</formula>
    </cfRule>
  </conditionalFormatting>
  <conditionalFormatting sqref="C31">
    <cfRule type="cellIs" priority="59" operator="equal" aboveAverage="0" equalAverage="0" bottom="0" percent="0" rank="0" text="" dxfId="730">
      <formula>"."</formula>
    </cfRule>
  </conditionalFormatting>
  <conditionalFormatting sqref="C35">
    <cfRule type="cellIs" priority="60" operator="equal" aboveAverage="0" equalAverage="0" bottom="0" percent="0" rank="0" text="" dxfId="731">
      <formula>"."</formula>
    </cfRule>
  </conditionalFormatting>
  <conditionalFormatting sqref="C37">
    <cfRule type="cellIs" priority="61" operator="equal" aboveAverage="0" equalAverage="0" bottom="0" percent="0" rank="0" text="" dxfId="732">
      <formula>"."</formula>
    </cfRule>
  </conditionalFormatting>
  <conditionalFormatting sqref="C43">
    <cfRule type="cellIs" priority="62" operator="equal" aboveAverage="0" equalAverage="0" bottom="0" percent="0" rank="0" text="" dxfId="733">
      <formula>"."</formula>
    </cfRule>
  </conditionalFormatting>
  <conditionalFormatting sqref="D29">
    <cfRule type="cellIs" priority="63" operator="equal" aboveAverage="0" equalAverage="0" bottom="0" percent="0" rank="0" text="" dxfId="734">
      <formula>"."</formula>
    </cfRule>
  </conditionalFormatting>
  <conditionalFormatting sqref="D31">
    <cfRule type="cellIs" priority="64" operator="equal" aboveAverage="0" equalAverage="0" bottom="0" percent="0" rank="0" text="" dxfId="735">
      <formula>"."</formula>
    </cfRule>
  </conditionalFormatting>
  <conditionalFormatting sqref="D35">
    <cfRule type="cellIs" priority="65" operator="equal" aboveAverage="0" equalAverage="0" bottom="0" percent="0" rank="0" text="" dxfId="736">
      <formula>"."</formula>
    </cfRule>
  </conditionalFormatting>
  <conditionalFormatting sqref="D37">
    <cfRule type="cellIs" priority="66" operator="equal" aboveAverage="0" equalAverage="0" bottom="0" percent="0" rank="0" text="" dxfId="737">
      <formula>"."</formula>
    </cfRule>
  </conditionalFormatting>
  <conditionalFormatting sqref="D43">
    <cfRule type="cellIs" priority="67" operator="equal" aboveAverage="0" equalAverage="0" bottom="0" percent="0" rank="0" text="" dxfId="738">
      <formula>"."</formula>
    </cfRule>
  </conditionalFormatting>
  <conditionalFormatting sqref="E29">
    <cfRule type="cellIs" priority="68" operator="equal" aboveAverage="0" equalAverage="0" bottom="0" percent="0" rank="0" text="" dxfId="739">
      <formula>"."</formula>
    </cfRule>
  </conditionalFormatting>
  <conditionalFormatting sqref="F29">
    <cfRule type="cellIs" priority="69" operator="equal" aboveAverage="0" equalAverage="0" bottom="0" percent="0" rank="0" text="" dxfId="740">
      <formula>"."</formula>
    </cfRule>
  </conditionalFormatting>
  <conditionalFormatting sqref="E31:F31">
    <cfRule type="cellIs" priority="70" operator="equal" aboveAverage="0" equalAverage="0" bottom="0" percent="0" rank="0" text="" dxfId="741">
      <formula>"."</formula>
    </cfRule>
  </conditionalFormatting>
  <conditionalFormatting sqref="E35">
    <cfRule type="cellIs" priority="71" operator="equal" aboveAverage="0" equalAverage="0" bottom="0" percent="0" rank="0" text="" dxfId="742">
      <formula>"."</formula>
    </cfRule>
  </conditionalFormatting>
  <conditionalFormatting sqref="E37">
    <cfRule type="cellIs" priority="72" operator="equal" aboveAverage="0" equalAverage="0" bottom="0" percent="0" rank="0" text="" dxfId="743">
      <formula>"."</formula>
    </cfRule>
  </conditionalFormatting>
  <conditionalFormatting sqref="E39">
    <cfRule type="cellIs" priority="73" operator="equal" aboveAverage="0" equalAverage="0" bottom="0" percent="0" rank="0" text="" dxfId="744">
      <formula>"."</formula>
    </cfRule>
  </conditionalFormatting>
  <conditionalFormatting sqref="E41">
    <cfRule type="cellIs" priority="74" operator="equal" aboveAverage="0" equalAverage="0" bottom="0" percent="0" rank="0" text="" dxfId="745">
      <formula>"."</formula>
    </cfRule>
  </conditionalFormatting>
  <conditionalFormatting sqref="E43">
    <cfRule type="cellIs" priority="75" operator="equal" aboveAverage="0" equalAverage="0" bottom="0" percent="0" rank="0" text="" dxfId="746">
      <formula>"."</formula>
    </cfRule>
  </conditionalFormatting>
  <conditionalFormatting sqref="F35">
    <cfRule type="cellIs" priority="76" operator="equal" aboveAverage="0" equalAverage="0" bottom="0" percent="0" rank="0" text="" dxfId="747">
      <formula>"."</formula>
    </cfRule>
  </conditionalFormatting>
  <conditionalFormatting sqref="F34">
    <cfRule type="cellIs" priority="77" operator="equal" aboveAverage="0" equalAverage="0" bottom="0" percent="0" rank="0" text="" dxfId="748">
      <formula>"."</formula>
    </cfRule>
  </conditionalFormatting>
  <conditionalFormatting sqref="F37">
    <cfRule type="cellIs" priority="78" operator="equal" aboveAverage="0" equalAverage="0" bottom="0" percent="0" rank="0" text="" dxfId="749">
      <formula>"."</formula>
    </cfRule>
  </conditionalFormatting>
  <conditionalFormatting sqref="F39">
    <cfRule type="cellIs" priority="79" operator="equal" aboveAverage="0" equalAverage="0" bottom="0" percent="0" rank="0" text="" dxfId="750">
      <formula>"."</formula>
    </cfRule>
  </conditionalFormatting>
  <conditionalFormatting sqref="F41">
    <cfRule type="cellIs" priority="80" operator="equal" aboveAverage="0" equalAverage="0" bottom="0" percent="0" rank="0" text="" dxfId="751">
      <formula>"."</formula>
    </cfRule>
  </conditionalFormatting>
  <conditionalFormatting sqref="F43">
    <cfRule type="cellIs" priority="81" operator="equal" aboveAverage="0" equalAverage="0" bottom="0" percent="0" rank="0" text="" dxfId="752">
      <formula>"."</formula>
    </cfRule>
  </conditionalFormatting>
  <conditionalFormatting sqref="F45">
    <cfRule type="cellIs" priority="82" operator="equal" aboveAverage="0" equalAverage="0" bottom="0" percent="0" rank="0" text="" dxfId="753">
      <formula>"."</formula>
    </cfRule>
  </conditionalFormatting>
  <conditionalFormatting sqref="G29:H29">
    <cfRule type="cellIs" priority="83" operator="equal" aboveAverage="0" equalAverage="0" bottom="0" percent="0" rank="0" text="" dxfId="754">
      <formula>"."</formula>
    </cfRule>
  </conditionalFormatting>
  <conditionalFormatting sqref="G31:H31">
    <cfRule type="cellIs" priority="84" operator="equal" aboveAverage="0" equalAverage="0" bottom="0" percent="0" rank="0" text="" dxfId="755">
      <formula>"."</formula>
    </cfRule>
  </conditionalFormatting>
  <conditionalFormatting sqref="H34">
    <cfRule type="cellIs" priority="85" operator="equal" aboveAverage="0" equalAverage="0" bottom="0" percent="0" rank="0" text="" dxfId="756">
      <formula>"."</formula>
    </cfRule>
  </conditionalFormatting>
  <conditionalFormatting sqref="H35">
    <cfRule type="cellIs" priority="86" operator="equal" aboveAverage="0" equalAverage="0" bottom="0" percent="0" rank="0" text="" dxfId="757">
      <formula>"."</formula>
    </cfRule>
  </conditionalFormatting>
  <conditionalFormatting sqref="H37">
    <cfRule type="cellIs" priority="87" operator="equal" aboveAverage="0" equalAverage="0" bottom="0" percent="0" rank="0" text="" dxfId="758">
      <formula>"."</formula>
    </cfRule>
  </conditionalFormatting>
  <conditionalFormatting sqref="G37">
    <cfRule type="cellIs" priority="88" operator="equal" aboveAverage="0" equalAverage="0" bottom="0" percent="0" rank="0" text="" dxfId="759">
      <formula>"."</formula>
    </cfRule>
  </conditionalFormatting>
  <conditionalFormatting sqref="G35">
    <cfRule type="cellIs" priority="89" operator="equal" aboveAverage="0" equalAverage="0" bottom="0" percent="0" rank="0" text="" dxfId="760">
      <formula>"."</formula>
    </cfRule>
  </conditionalFormatting>
  <conditionalFormatting sqref="G39">
    <cfRule type="cellIs" priority="90" operator="equal" aboveAverage="0" equalAverage="0" bottom="0" percent="0" rank="0" text="" dxfId="761">
      <formula>"."</formula>
    </cfRule>
  </conditionalFormatting>
  <conditionalFormatting sqref="G41">
    <cfRule type="cellIs" priority="91" operator="equal" aboveAverage="0" equalAverage="0" bottom="0" percent="0" rank="0" text="" dxfId="762">
      <formula>"."</formula>
    </cfRule>
  </conditionalFormatting>
  <conditionalFormatting sqref="G43">
    <cfRule type="cellIs" priority="92" operator="equal" aboveAverage="0" equalAverage="0" bottom="0" percent="0" rank="0" text="" dxfId="763">
      <formula>"."</formula>
    </cfRule>
  </conditionalFormatting>
  <conditionalFormatting sqref="H39">
    <cfRule type="cellIs" priority="93" operator="equal" aboveAverage="0" equalAverage="0" bottom="0" percent="0" rank="0" text="" dxfId="764">
      <formula>"."</formula>
    </cfRule>
  </conditionalFormatting>
  <conditionalFormatting sqref="H41">
    <cfRule type="cellIs" priority="94" operator="equal" aboveAverage="0" equalAverage="0" bottom="0" percent="0" rank="0" text="" dxfId="765">
      <formula>"."</formula>
    </cfRule>
  </conditionalFormatting>
  <conditionalFormatting sqref="H43">
    <cfRule type="cellIs" priority="95" operator="equal" aboveAverage="0" equalAverage="0" bottom="0" percent="0" rank="0" text="" dxfId="766">
      <formula>"."</formula>
    </cfRule>
  </conditionalFormatting>
  <conditionalFormatting sqref="H45">
    <cfRule type="cellIs" priority="96" operator="equal" aboveAverage="0" equalAverage="0" bottom="0" percent="0" rank="0" text="" dxfId="7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B39" activeCellId="0" sqref="B39:H3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6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1</v>
      </c>
      <c r="C8" s="18" t="n">
        <v>23.97</v>
      </c>
      <c r="D8" s="18" t="n">
        <v>22.92</v>
      </c>
      <c r="E8" s="19" t="n">
        <v>2514</v>
      </c>
      <c r="F8" s="19" t="n">
        <v>2404</v>
      </c>
      <c r="G8" s="19" t="n">
        <v>30169</v>
      </c>
      <c r="H8" s="19" t="n">
        <v>28850</v>
      </c>
    </row>
    <row r="9" customFormat="false" ht="14.1" hidden="false" customHeight="true" outlineLevel="0" collapsed="false">
      <c r="A9" s="21" t="s">
        <v>12</v>
      </c>
      <c r="B9" s="22" t="n">
        <v>26.3</v>
      </c>
      <c r="C9" s="23" t="n">
        <v>35.75</v>
      </c>
      <c r="D9" s="23" t="n">
        <v>35.19</v>
      </c>
      <c r="E9" s="24" t="n">
        <v>4089</v>
      </c>
      <c r="F9" s="24" t="n">
        <v>4024</v>
      </c>
      <c r="G9" s="24" t="n">
        <v>49068</v>
      </c>
      <c r="H9" s="24" t="n">
        <v>48291</v>
      </c>
    </row>
    <row r="10" customFormat="false" ht="14.85" hidden="false" customHeight="true" outlineLevel="0" collapsed="false">
      <c r="A10" s="21" t="s">
        <v>13</v>
      </c>
      <c r="B10" s="22" t="n">
        <v>25.3</v>
      </c>
      <c r="C10" s="23" t="n">
        <v>27.65</v>
      </c>
      <c r="D10" s="23" t="n">
        <v>26.68</v>
      </c>
      <c r="E10" s="24" t="n">
        <v>3045</v>
      </c>
      <c r="F10" s="24" t="n">
        <v>2939</v>
      </c>
      <c r="G10" s="24" t="n">
        <v>36542</v>
      </c>
      <c r="H10" s="24" t="n">
        <v>35263</v>
      </c>
    </row>
    <row r="11" customFormat="false" ht="14.85" hidden="false" customHeight="true" outlineLevel="0" collapsed="false">
      <c r="A11" s="21" t="s">
        <v>14</v>
      </c>
      <c r="B11" s="22" t="n">
        <v>24</v>
      </c>
      <c r="C11" s="23" t="n">
        <v>21.25</v>
      </c>
      <c r="D11" s="23" t="n">
        <v>20.11</v>
      </c>
      <c r="E11" s="24" t="n">
        <v>2212</v>
      </c>
      <c r="F11" s="24" t="n">
        <v>2093</v>
      </c>
      <c r="G11" s="24" t="n">
        <v>26545</v>
      </c>
      <c r="H11" s="24" t="n">
        <v>25113</v>
      </c>
    </row>
    <row r="12" customFormat="false" ht="14.85" hidden="false" customHeight="true" outlineLevel="0" collapsed="false">
      <c r="A12" s="21" t="s">
        <v>15</v>
      </c>
      <c r="B12" s="22" t="n">
        <v>21.5</v>
      </c>
      <c r="C12" s="23" t="n">
        <v>17.38</v>
      </c>
      <c r="D12" s="23" t="n">
        <v>16.23</v>
      </c>
      <c r="E12" s="24" t="n">
        <v>1622</v>
      </c>
      <c r="F12" s="24" t="n">
        <v>1514</v>
      </c>
      <c r="G12" s="24" t="n">
        <v>19463</v>
      </c>
      <c r="H12" s="24" t="n">
        <v>18171</v>
      </c>
    </row>
    <row r="13" customFormat="false" ht="14.85" hidden="false" customHeight="true" outlineLevel="0" collapsed="false">
      <c r="A13" s="21" t="s">
        <v>16</v>
      </c>
      <c r="B13" s="22" t="n">
        <v>19.2</v>
      </c>
      <c r="C13" s="23" t="n">
        <v>15.2</v>
      </c>
      <c r="D13" s="23" t="n">
        <v>14.07</v>
      </c>
      <c r="E13" s="24" t="n">
        <v>1268</v>
      </c>
      <c r="F13" s="24" t="n">
        <v>1174</v>
      </c>
      <c r="G13" s="24" t="n">
        <v>15217</v>
      </c>
      <c r="H13" s="24" t="n">
        <v>14086</v>
      </c>
    </row>
    <row r="14" s="25" customFormat="true" ht="23.1" hidden="false" customHeight="true" outlineLevel="0" collapsed="false">
      <c r="A14" s="16" t="s">
        <v>17</v>
      </c>
      <c r="B14" s="17" t="n">
        <v>28.1</v>
      </c>
      <c r="C14" s="18" t="n">
        <v>26.82</v>
      </c>
      <c r="D14" s="18" t="n">
        <v>25.91</v>
      </c>
      <c r="E14" s="19" t="n">
        <v>3270</v>
      </c>
      <c r="F14" s="19" t="n">
        <v>3159</v>
      </c>
      <c r="G14" s="19" t="n">
        <v>39239</v>
      </c>
      <c r="H14" s="19" t="n">
        <v>37910</v>
      </c>
    </row>
    <row r="15" customFormat="false" ht="14.1" hidden="false" customHeight="true" outlineLevel="0" collapsed="false">
      <c r="A15" s="21" t="s">
        <v>12</v>
      </c>
      <c r="B15" s="22" t="n">
        <v>29.2</v>
      </c>
      <c r="C15" s="23" t="n">
        <v>36.88</v>
      </c>
      <c r="D15" s="23" t="n">
        <v>36.21</v>
      </c>
      <c r="E15" s="24" t="n">
        <v>4685</v>
      </c>
      <c r="F15" s="24" t="n">
        <v>4600</v>
      </c>
      <c r="G15" s="24" t="n">
        <v>56225</v>
      </c>
      <c r="H15" s="24" t="n">
        <v>55197</v>
      </c>
    </row>
    <row r="16" customFormat="false" ht="14.85" hidden="false" customHeight="true" outlineLevel="0" collapsed="false">
      <c r="A16" s="21" t="s">
        <v>13</v>
      </c>
      <c r="B16" s="22" t="n">
        <v>29.5</v>
      </c>
      <c r="C16" s="23" t="n">
        <v>29.48</v>
      </c>
      <c r="D16" s="23" t="n">
        <v>28.59</v>
      </c>
      <c r="E16" s="24" t="n">
        <v>3783</v>
      </c>
      <c r="F16" s="24" t="n">
        <v>3669</v>
      </c>
      <c r="G16" s="24" t="n">
        <v>45397</v>
      </c>
      <c r="H16" s="24" t="n">
        <v>44029</v>
      </c>
    </row>
    <row r="17" customFormat="false" ht="14.85" hidden="false" customHeight="true" outlineLevel="0" collapsed="false">
      <c r="A17" s="21" t="s">
        <v>14</v>
      </c>
      <c r="B17" s="22" t="n">
        <v>27.4</v>
      </c>
      <c r="C17" s="23" t="n">
        <v>21.57</v>
      </c>
      <c r="D17" s="23" t="n">
        <v>20.6</v>
      </c>
      <c r="E17" s="24" t="n">
        <v>2570</v>
      </c>
      <c r="F17" s="24" t="n">
        <v>2455</v>
      </c>
      <c r="G17" s="24" t="n">
        <v>30841</v>
      </c>
      <c r="H17" s="24" t="n">
        <v>29458</v>
      </c>
    </row>
    <row r="18" customFormat="false" ht="14.85" hidden="false" customHeight="true" outlineLevel="0" collapsed="false">
      <c r="A18" s="21" t="s">
        <v>15</v>
      </c>
      <c r="B18" s="38" t="n">
        <v>22.3</v>
      </c>
      <c r="C18" s="34" t="n">
        <v>17.36</v>
      </c>
      <c r="D18" s="34" t="n">
        <v>16.17</v>
      </c>
      <c r="E18" s="35" t="n">
        <v>1680</v>
      </c>
      <c r="F18" s="35" t="n">
        <v>1565</v>
      </c>
      <c r="G18" s="40" t="n">
        <v>20161</v>
      </c>
      <c r="H18" s="40" t="n">
        <v>18783</v>
      </c>
    </row>
    <row r="19" customFormat="false" ht="14.85" hidden="false" customHeight="true" outlineLevel="0" collapsed="false">
      <c r="A19" s="21" t="s">
        <v>16</v>
      </c>
      <c r="B19" s="38" t="n">
        <v>19.9</v>
      </c>
      <c r="C19" s="34" t="n">
        <v>14.58</v>
      </c>
      <c r="D19" s="34" t="n">
        <v>13.49</v>
      </c>
      <c r="E19" s="35" t="n">
        <v>1262</v>
      </c>
      <c r="F19" s="35" t="n">
        <v>1168</v>
      </c>
      <c r="G19" s="40" t="n">
        <v>15142</v>
      </c>
      <c r="H19" s="40" t="n">
        <v>14016</v>
      </c>
    </row>
    <row r="20" s="25" customFormat="true" ht="23.1" hidden="false" customHeight="true" outlineLevel="0" collapsed="false">
      <c r="A20" s="16" t="s">
        <v>18</v>
      </c>
      <c r="B20" s="17" t="n">
        <v>23.7</v>
      </c>
      <c r="C20" s="18" t="n">
        <v>23.62</v>
      </c>
      <c r="D20" s="18" t="n">
        <v>22.56</v>
      </c>
      <c r="E20" s="19" t="n">
        <v>2437</v>
      </c>
      <c r="F20" s="19" t="n">
        <v>2327</v>
      </c>
      <c r="G20" s="19" t="n">
        <v>29246</v>
      </c>
      <c r="H20" s="19" t="n">
        <v>27928</v>
      </c>
    </row>
    <row r="21" customFormat="false" ht="14.1" hidden="false" customHeight="true" outlineLevel="0" collapsed="false">
      <c r="A21" s="21" t="s">
        <v>12</v>
      </c>
      <c r="B21" s="22" t="n">
        <v>25.6</v>
      </c>
      <c r="C21" s="23" t="n">
        <v>35.45</v>
      </c>
      <c r="D21" s="23" t="n">
        <v>34.91</v>
      </c>
      <c r="E21" s="24" t="n">
        <v>3948</v>
      </c>
      <c r="F21" s="24" t="n">
        <v>3888</v>
      </c>
      <c r="G21" s="24" t="n">
        <v>47379</v>
      </c>
      <c r="H21" s="24" t="n">
        <v>46662</v>
      </c>
    </row>
    <row r="22" customFormat="false" ht="14.85" hidden="false" customHeight="true" outlineLevel="0" collapsed="false">
      <c r="A22" s="21" t="s">
        <v>13</v>
      </c>
      <c r="B22" s="22" t="n">
        <v>24.8</v>
      </c>
      <c r="C22" s="23" t="n">
        <v>27.34</v>
      </c>
      <c r="D22" s="23" t="n">
        <v>26.36</v>
      </c>
      <c r="E22" s="24" t="n">
        <v>2940</v>
      </c>
      <c r="F22" s="24" t="n">
        <v>2835</v>
      </c>
      <c r="G22" s="24" t="n">
        <v>35282</v>
      </c>
      <c r="H22" s="24" t="n">
        <v>34016</v>
      </c>
    </row>
    <row r="23" customFormat="false" ht="14.85" hidden="false" customHeight="true" outlineLevel="0" collapsed="false">
      <c r="A23" s="21" t="s">
        <v>14</v>
      </c>
      <c r="B23" s="22" t="n">
        <v>23.7</v>
      </c>
      <c r="C23" s="23" t="n">
        <v>21.23</v>
      </c>
      <c r="D23" s="23" t="n">
        <v>20.07</v>
      </c>
      <c r="E23" s="24" t="n">
        <v>2189</v>
      </c>
      <c r="F23" s="24" t="n">
        <v>2069</v>
      </c>
      <c r="G23" s="24" t="n">
        <v>26263</v>
      </c>
      <c r="H23" s="24" t="n">
        <v>24828</v>
      </c>
    </row>
    <row r="24" customFormat="false" ht="14.85" hidden="false" customHeight="true" outlineLevel="0" collapsed="false">
      <c r="A24" s="21" t="s">
        <v>15</v>
      </c>
      <c r="B24" s="22" t="n">
        <v>21.3</v>
      </c>
      <c r="C24" s="23" t="n">
        <v>17.38</v>
      </c>
      <c r="D24" s="23" t="n">
        <v>16.24</v>
      </c>
      <c r="E24" s="24" t="n">
        <v>1608</v>
      </c>
      <c r="F24" s="24" t="n">
        <v>1502</v>
      </c>
      <c r="G24" s="24" t="n">
        <v>19299</v>
      </c>
      <c r="H24" s="24" t="n">
        <v>18028</v>
      </c>
    </row>
    <row r="25" customFormat="false" ht="14.85" hidden="false" customHeight="true" outlineLevel="0" collapsed="false">
      <c r="A25" s="21" t="s">
        <v>16</v>
      </c>
      <c r="B25" s="22" t="n">
        <v>19.2</v>
      </c>
      <c r="C25" s="23" t="n">
        <v>15.24</v>
      </c>
      <c r="D25" s="23" t="n">
        <v>14.1</v>
      </c>
      <c r="E25" s="24" t="n">
        <v>1268</v>
      </c>
      <c r="F25" s="24" t="n">
        <v>1174</v>
      </c>
      <c r="G25" s="24" t="n">
        <v>15221</v>
      </c>
      <c r="H25" s="24" t="n">
        <v>14090</v>
      </c>
    </row>
    <row r="26" customFormat="false" ht="39.9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3.4</v>
      </c>
      <c r="C28" s="18" t="n">
        <v>25.42</v>
      </c>
      <c r="D28" s="18" t="n">
        <v>24.51</v>
      </c>
      <c r="E28" s="19" t="n">
        <v>2588</v>
      </c>
      <c r="F28" s="19" t="n">
        <v>2496</v>
      </c>
      <c r="G28" s="19" t="n">
        <v>31057</v>
      </c>
      <c r="H28" s="19" t="n">
        <v>29948</v>
      </c>
    </row>
    <row r="29" customFormat="false" ht="14.1" hidden="false" customHeight="true" outlineLevel="0" collapsed="false">
      <c r="A29" s="21" t="s">
        <v>12</v>
      </c>
      <c r="B29" s="22" t="n">
        <v>25</v>
      </c>
      <c r="C29" s="23" t="n">
        <v>31.49</v>
      </c>
      <c r="D29" s="23" t="n">
        <v>31.03</v>
      </c>
      <c r="E29" s="24" t="n">
        <v>3423</v>
      </c>
      <c r="F29" s="24" t="n">
        <v>3372</v>
      </c>
      <c r="G29" s="24" t="n">
        <v>41072</v>
      </c>
      <c r="H29" s="24" t="n">
        <v>40467</v>
      </c>
    </row>
    <row r="30" customFormat="false" ht="14.85" hidden="false" customHeight="true" outlineLevel="0" collapsed="false">
      <c r="A30" s="21" t="s">
        <v>13</v>
      </c>
      <c r="B30" s="22" t="n">
        <v>25</v>
      </c>
      <c r="C30" s="23" t="n">
        <v>28.47</v>
      </c>
      <c r="D30" s="23" t="n">
        <v>27.97</v>
      </c>
      <c r="E30" s="24" t="n">
        <v>3096</v>
      </c>
      <c r="F30" s="24" t="n">
        <v>3042</v>
      </c>
      <c r="G30" s="24" t="n">
        <v>37156</v>
      </c>
      <c r="H30" s="24" t="n">
        <v>36507</v>
      </c>
      <c r="J30" s="48"/>
    </row>
    <row r="31" customFormat="false" ht="14.85" hidden="false" customHeight="true" outlineLevel="0" collapsed="false">
      <c r="A31" s="21" t="s">
        <v>14</v>
      </c>
      <c r="B31" s="22" t="n">
        <v>23.1</v>
      </c>
      <c r="C31" s="23" t="n">
        <v>21.42</v>
      </c>
      <c r="D31" s="23" t="n">
        <v>19.91</v>
      </c>
      <c r="E31" s="24" t="n">
        <v>2152</v>
      </c>
      <c r="F31" s="24" t="n">
        <v>2000</v>
      </c>
      <c r="G31" s="24" t="n">
        <v>25822</v>
      </c>
      <c r="H31" s="24" t="n">
        <v>23997</v>
      </c>
      <c r="J31" s="49"/>
    </row>
    <row r="32" customFormat="false" ht="14.85" hidden="false" customHeight="true" outlineLevel="0" collapsed="false">
      <c r="A32" s="21" t="s">
        <v>15</v>
      </c>
      <c r="B32" s="22" t="n">
        <v>19</v>
      </c>
      <c r="C32" s="23" t="n">
        <v>17.23</v>
      </c>
      <c r="D32" s="23" t="n">
        <v>15.97</v>
      </c>
      <c r="E32" s="24" t="n">
        <v>1423</v>
      </c>
      <c r="F32" s="24" t="n">
        <v>1319</v>
      </c>
      <c r="G32" s="24" t="n">
        <v>17072</v>
      </c>
      <c r="H32" s="24" t="n">
        <v>15823</v>
      </c>
      <c r="J32" s="50"/>
    </row>
    <row r="33" customFormat="false" ht="14.85" hidden="false" customHeight="true" outlineLevel="0" collapsed="false">
      <c r="A33" s="21" t="s">
        <v>16</v>
      </c>
      <c r="B33" s="22" t="n">
        <v>17.7</v>
      </c>
      <c r="C33" s="23" t="n">
        <v>15.19</v>
      </c>
      <c r="D33" s="23" t="n">
        <v>14.06</v>
      </c>
      <c r="E33" s="24" t="n">
        <v>1168</v>
      </c>
      <c r="F33" s="24" t="n">
        <v>1081</v>
      </c>
      <c r="G33" s="24" t="n">
        <v>14013</v>
      </c>
      <c r="H33" s="24" t="n">
        <v>12971</v>
      </c>
      <c r="J33" s="48"/>
    </row>
    <row r="34" s="25" customFormat="true" ht="23.1" hidden="false" customHeight="true" outlineLevel="0" collapsed="false">
      <c r="A34" s="16" t="s">
        <v>17</v>
      </c>
      <c r="B34" s="17" t="n">
        <v>24.8</v>
      </c>
      <c r="C34" s="18" t="n">
        <v>28.29</v>
      </c>
      <c r="D34" s="18" t="n">
        <v>27.52</v>
      </c>
      <c r="E34" s="19" t="n">
        <v>3048</v>
      </c>
      <c r="F34" s="19" t="n">
        <v>2965</v>
      </c>
      <c r="G34" s="19" t="n">
        <v>36571</v>
      </c>
      <c r="H34" s="19" t="n">
        <v>35582</v>
      </c>
      <c r="J34" s="51"/>
    </row>
    <row r="35" customFormat="false" ht="14.1" hidden="false" customHeight="true" outlineLevel="0" collapsed="false">
      <c r="A35" s="21" t="s">
        <v>12</v>
      </c>
      <c r="B35" s="22" t="n">
        <v>25.2</v>
      </c>
      <c r="C35" s="23" t="n">
        <v>30.52</v>
      </c>
      <c r="D35" s="23" t="n">
        <v>29.88</v>
      </c>
      <c r="E35" s="24" t="n">
        <v>3342</v>
      </c>
      <c r="F35" s="24" t="n">
        <v>3272</v>
      </c>
      <c r="G35" s="24" t="n">
        <v>40104</v>
      </c>
      <c r="H35" s="24" t="n">
        <v>39267</v>
      </c>
      <c r="J35" s="52"/>
    </row>
    <row r="36" customFormat="false" ht="14.85" hidden="false" customHeight="true" outlineLevel="0" collapsed="false">
      <c r="A36" s="21" t="s">
        <v>13</v>
      </c>
      <c r="B36" s="22" t="n">
        <v>25.3</v>
      </c>
      <c r="C36" s="23" t="n">
        <v>28.48</v>
      </c>
      <c r="D36" s="23" t="n">
        <v>27.74</v>
      </c>
      <c r="E36" s="24" t="n">
        <v>3134</v>
      </c>
      <c r="F36" s="24" t="n">
        <v>3052</v>
      </c>
      <c r="G36" s="24" t="n">
        <v>37609</v>
      </c>
      <c r="H36" s="24" t="n">
        <v>36629</v>
      </c>
    </row>
    <row r="37" customFormat="false" ht="14.85" hidden="false" customHeight="true" outlineLevel="0" collapsed="false">
      <c r="A37" s="21" t="s">
        <v>14</v>
      </c>
      <c r="B37" s="22" t="n">
        <v>24.5</v>
      </c>
      <c r="C37" s="23" t="n">
        <v>20.5</v>
      </c>
      <c r="D37" s="23" t="n">
        <v>19.15</v>
      </c>
      <c r="E37" s="24" t="n">
        <v>2185</v>
      </c>
      <c r="F37" s="24" t="n">
        <v>2041</v>
      </c>
      <c r="G37" s="24" t="n">
        <v>26216</v>
      </c>
      <c r="H37" s="24" t="n">
        <v>24489</v>
      </c>
    </row>
    <row r="38" customFormat="false" ht="14.85" hidden="false" customHeight="true" outlineLevel="0" collapsed="false">
      <c r="A38" s="21" t="s">
        <v>15</v>
      </c>
      <c r="B38" s="22" t="n">
        <v>18.1</v>
      </c>
      <c r="C38" s="23" t="n">
        <v>17.03</v>
      </c>
      <c r="D38" s="23" t="n">
        <v>15.87</v>
      </c>
      <c r="E38" s="35" t="n">
        <v>1340</v>
      </c>
      <c r="F38" s="35" t="n">
        <v>1249</v>
      </c>
      <c r="G38" s="40" t="n">
        <v>16080</v>
      </c>
      <c r="H38" s="40" t="n">
        <v>14985</v>
      </c>
    </row>
    <row r="39" customFormat="false" ht="14.85" hidden="false" customHeight="true" outlineLevel="0" collapsed="false">
      <c r="A39" s="21" t="s">
        <v>16</v>
      </c>
      <c r="B39" s="38" t="n">
        <v>16.9</v>
      </c>
      <c r="C39" s="34" t="n">
        <v>13.92</v>
      </c>
      <c r="D39" s="34" t="n">
        <v>12.94</v>
      </c>
      <c r="E39" s="35" t="n">
        <v>1024</v>
      </c>
      <c r="F39" s="35" t="n">
        <v>953</v>
      </c>
      <c r="G39" s="40" t="n">
        <v>12293</v>
      </c>
      <c r="H39" s="40" t="n">
        <v>11431</v>
      </c>
    </row>
    <row r="40" s="25" customFormat="true" ht="23.1" hidden="false" customHeight="true" outlineLevel="0" collapsed="false">
      <c r="A40" s="16" t="s">
        <v>18</v>
      </c>
      <c r="B40" s="17" t="n">
        <v>23.2</v>
      </c>
      <c r="C40" s="18" t="n">
        <v>25</v>
      </c>
      <c r="D40" s="18" t="n">
        <v>24.07</v>
      </c>
      <c r="E40" s="19" t="n">
        <v>2525</v>
      </c>
      <c r="F40" s="19" t="n">
        <v>2431</v>
      </c>
      <c r="G40" s="19" t="n">
        <v>30299</v>
      </c>
      <c r="H40" s="19" t="n">
        <v>29174</v>
      </c>
    </row>
    <row r="41" customFormat="false" ht="14.1" hidden="false" customHeight="true" outlineLevel="0" collapsed="false">
      <c r="A41" s="21" t="s">
        <v>12</v>
      </c>
      <c r="B41" s="22" t="n">
        <v>24.9</v>
      </c>
      <c r="C41" s="23" t="n">
        <v>31.97</v>
      </c>
      <c r="D41" s="23" t="n">
        <v>31.59</v>
      </c>
      <c r="E41" s="24" t="n">
        <v>3461</v>
      </c>
      <c r="F41" s="24" t="n">
        <v>3420</v>
      </c>
      <c r="G41" s="24" t="n">
        <v>41537</v>
      </c>
      <c r="H41" s="24" t="n">
        <v>41044</v>
      </c>
    </row>
    <row r="42" customFormat="false" ht="14.85" hidden="false" customHeight="true" outlineLevel="0" collapsed="false">
      <c r="A42" s="21" t="s">
        <v>13</v>
      </c>
      <c r="B42" s="22" t="n">
        <v>25</v>
      </c>
      <c r="C42" s="23" t="n">
        <v>28.46</v>
      </c>
      <c r="D42" s="23" t="n">
        <v>28</v>
      </c>
      <c r="E42" s="24" t="n">
        <v>3092</v>
      </c>
      <c r="F42" s="24" t="n">
        <v>3041</v>
      </c>
      <c r="G42" s="24" t="n">
        <v>37103</v>
      </c>
      <c r="H42" s="24" t="n">
        <v>36493</v>
      </c>
    </row>
    <row r="43" customFormat="false" ht="14.85" hidden="false" customHeight="true" outlineLevel="0" collapsed="false">
      <c r="A43" s="21" t="s">
        <v>14</v>
      </c>
      <c r="B43" s="22" t="n">
        <v>23.1</v>
      </c>
      <c r="C43" s="23" t="n">
        <v>21.47</v>
      </c>
      <c r="D43" s="23" t="n">
        <v>19.95</v>
      </c>
      <c r="E43" s="24" t="n">
        <v>2150</v>
      </c>
      <c r="F43" s="24" t="n">
        <v>1998</v>
      </c>
      <c r="G43" s="24" t="n">
        <v>25805</v>
      </c>
      <c r="H43" s="24" t="n">
        <v>23976</v>
      </c>
    </row>
    <row r="44" customFormat="false" ht="14.85" hidden="false" customHeight="true" outlineLevel="0" collapsed="false">
      <c r="A44" s="21" t="s">
        <v>15</v>
      </c>
      <c r="B44" s="22" t="n">
        <v>19.1</v>
      </c>
      <c r="C44" s="23" t="n">
        <v>17.25</v>
      </c>
      <c r="D44" s="23" t="n">
        <v>15.98</v>
      </c>
      <c r="E44" s="24" t="n">
        <v>1429</v>
      </c>
      <c r="F44" s="24" t="n">
        <v>1324</v>
      </c>
      <c r="G44" s="24" t="n">
        <v>17153</v>
      </c>
      <c r="H44" s="24" t="n">
        <v>15892</v>
      </c>
    </row>
    <row r="45" customFormat="false" ht="14.85" hidden="false" customHeight="true" outlineLevel="0" collapsed="false">
      <c r="A45" s="21" t="s">
        <v>16</v>
      </c>
      <c r="B45" s="22" t="n">
        <v>17.7</v>
      </c>
      <c r="C45" s="23" t="n">
        <v>15.22</v>
      </c>
      <c r="D45" s="23" t="n">
        <v>14.08</v>
      </c>
      <c r="E45" s="24" t="n">
        <v>1171</v>
      </c>
      <c r="F45" s="24" t="n">
        <v>1084</v>
      </c>
      <c r="G45" s="24" t="n">
        <v>14057</v>
      </c>
      <c r="H45" s="24" t="n">
        <v>13010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8:B19">
    <cfRule type="cellIs" priority="2" operator="equal" aboveAverage="0" equalAverage="0" bottom="0" percent="0" rank="0" text="" dxfId="768">
      <formula>"."</formula>
    </cfRule>
  </conditionalFormatting>
  <conditionalFormatting sqref="C18:D19">
    <cfRule type="cellIs" priority="3" operator="equal" aboveAverage="0" equalAverage="0" bottom="0" percent="0" rank="0" text="" dxfId="769">
      <formula>"."</formula>
    </cfRule>
  </conditionalFormatting>
  <conditionalFormatting sqref="E18:F19">
    <cfRule type="cellIs" priority="4" operator="equal" aboveAverage="0" equalAverage="0" bottom="0" percent="0" rank="0" text="" dxfId="770">
      <formula>"."</formula>
    </cfRule>
  </conditionalFormatting>
  <conditionalFormatting sqref="G18:G19">
    <cfRule type="cellIs" priority="5" operator="equal" aboveAverage="0" equalAverage="0" bottom="0" percent="0" rank="0" text="" dxfId="771">
      <formula>"."</formula>
    </cfRule>
  </conditionalFormatting>
  <conditionalFormatting sqref="H18:H19">
    <cfRule type="cellIs" priority="6" operator="equal" aboveAverage="0" equalAverage="0" bottom="0" percent="0" rank="0" text="" dxfId="772">
      <formula>"."</formula>
    </cfRule>
  </conditionalFormatting>
  <conditionalFormatting sqref="B39">
    <cfRule type="cellIs" priority="7" operator="equal" aboveAverage="0" equalAverage="0" bottom="0" percent="0" rank="0" text="" dxfId="773">
      <formula>"."</formula>
    </cfRule>
  </conditionalFormatting>
  <conditionalFormatting sqref="C39:D39">
    <cfRule type="cellIs" priority="8" operator="equal" aboveAverage="0" equalAverage="0" bottom="0" percent="0" rank="0" text="" dxfId="774">
      <formula>"."</formula>
    </cfRule>
  </conditionalFormatting>
  <conditionalFormatting sqref="E39:F39">
    <cfRule type="cellIs" priority="9" operator="equal" aboveAverage="0" equalAverage="0" bottom="0" percent="0" rank="0" text="" dxfId="775">
      <formula>"."</formula>
    </cfRule>
  </conditionalFormatting>
  <conditionalFormatting sqref="G39">
    <cfRule type="cellIs" priority="10" operator="equal" aboveAverage="0" equalAverage="0" bottom="0" percent="0" rank="0" text="" dxfId="776">
      <formula>"."</formula>
    </cfRule>
  </conditionalFormatting>
  <conditionalFormatting sqref="H39">
    <cfRule type="cellIs" priority="11" operator="equal" aboveAverage="0" equalAverage="0" bottom="0" percent="0" rank="0" text="" dxfId="777">
      <formula>"."</formula>
    </cfRule>
  </conditionalFormatting>
  <conditionalFormatting sqref="E38:F38">
    <cfRule type="cellIs" priority="12" operator="equal" aboveAverage="0" equalAverage="0" bottom="0" percent="0" rank="0" text="" dxfId="778">
      <formula>"."</formula>
    </cfRule>
  </conditionalFormatting>
  <conditionalFormatting sqref="G38:H38">
    <cfRule type="cellIs" priority="13" operator="equal" aboveAverage="0" equalAverage="0" bottom="0" percent="0" rank="0" text="" dxfId="7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H37" activeCellId="0" sqref="H37:H3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20.1" hidden="false" customHeight="true" outlineLevel="0" collapsed="false">
      <c r="A6" s="26" t="s">
        <v>48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2</v>
      </c>
      <c r="C8" s="18" t="n">
        <v>22.78</v>
      </c>
      <c r="D8" s="18" t="n">
        <v>21.19</v>
      </c>
      <c r="E8" s="19" t="n">
        <v>2394</v>
      </c>
      <c r="F8" s="19" t="n">
        <v>2228</v>
      </c>
      <c r="G8" s="19" t="n">
        <v>28733</v>
      </c>
      <c r="H8" s="19" t="n">
        <v>26737</v>
      </c>
    </row>
    <row r="9" customFormat="false" ht="14.1" hidden="false" customHeight="true" outlineLevel="0" collapsed="false">
      <c r="A9" s="21" t="s">
        <v>12</v>
      </c>
      <c r="B9" s="22" t="n">
        <v>25.7</v>
      </c>
      <c r="C9" s="23" t="n">
        <v>43.87</v>
      </c>
      <c r="D9" s="23" t="n">
        <v>41.64</v>
      </c>
      <c r="E9" s="24" t="n">
        <v>4907</v>
      </c>
      <c r="F9" s="24" t="n">
        <v>4658</v>
      </c>
      <c r="G9" s="24" t="n">
        <v>58884</v>
      </c>
      <c r="H9" s="24" t="n">
        <v>55898</v>
      </c>
    </row>
    <row r="10" customFormat="false" ht="14.85" hidden="false" customHeight="true" outlineLevel="0" collapsed="false">
      <c r="A10" s="21" t="s">
        <v>13</v>
      </c>
      <c r="B10" s="22" t="n">
        <v>25.2</v>
      </c>
      <c r="C10" s="23" t="n">
        <v>26.64</v>
      </c>
      <c r="D10" s="23" t="n">
        <v>24.82</v>
      </c>
      <c r="E10" s="24" t="n">
        <v>2922</v>
      </c>
      <c r="F10" s="24" t="n">
        <v>2722</v>
      </c>
      <c r="G10" s="24" t="n">
        <v>35065</v>
      </c>
      <c r="H10" s="24" t="n">
        <v>32665</v>
      </c>
    </row>
    <row r="11" customFormat="false" ht="14.85" hidden="false" customHeight="true" outlineLevel="0" collapsed="false">
      <c r="A11" s="21" t="s">
        <v>14</v>
      </c>
      <c r="B11" s="22" t="n">
        <v>24.2</v>
      </c>
      <c r="C11" s="23" t="n">
        <v>22.35</v>
      </c>
      <c r="D11" s="23" t="n">
        <v>20.71</v>
      </c>
      <c r="E11" s="24" t="n">
        <v>2351</v>
      </c>
      <c r="F11" s="24" t="n">
        <v>2178</v>
      </c>
      <c r="G11" s="24" t="n">
        <v>28209</v>
      </c>
      <c r="H11" s="24" t="n">
        <v>26136</v>
      </c>
    </row>
    <row r="12" customFormat="false" ht="14.85" hidden="false" customHeight="true" outlineLevel="0" collapsed="false">
      <c r="A12" s="21" t="s">
        <v>15</v>
      </c>
      <c r="B12" s="22" t="n">
        <v>23.4</v>
      </c>
      <c r="C12" s="23" t="n">
        <v>16.71</v>
      </c>
      <c r="D12" s="23" t="n">
        <v>15.47</v>
      </c>
      <c r="E12" s="24" t="n">
        <v>1700</v>
      </c>
      <c r="F12" s="24" t="n">
        <v>1574</v>
      </c>
      <c r="G12" s="24" t="n">
        <v>20402</v>
      </c>
      <c r="H12" s="24" t="n">
        <v>18885</v>
      </c>
    </row>
    <row r="13" customFormat="false" ht="14.85" hidden="false" customHeight="true" outlineLevel="0" collapsed="false">
      <c r="A13" s="21" t="s">
        <v>16</v>
      </c>
      <c r="B13" s="22" t="n">
        <v>23</v>
      </c>
      <c r="C13" s="23" t="n">
        <v>14.6</v>
      </c>
      <c r="D13" s="23" t="n">
        <v>13.57</v>
      </c>
      <c r="E13" s="24" t="n">
        <v>1459</v>
      </c>
      <c r="F13" s="24" t="n">
        <v>1356</v>
      </c>
      <c r="G13" s="24" t="n">
        <v>17507</v>
      </c>
      <c r="H13" s="24" t="n">
        <v>16273</v>
      </c>
    </row>
    <row r="14" s="25" customFormat="true" ht="23.1" hidden="false" customHeight="true" outlineLevel="0" collapsed="false">
      <c r="A14" s="16" t="s">
        <v>17</v>
      </c>
      <c r="B14" s="17" t="n">
        <v>25.8</v>
      </c>
      <c r="C14" s="18" t="n">
        <v>27.1</v>
      </c>
      <c r="D14" s="18" t="n">
        <v>25.23</v>
      </c>
      <c r="E14" s="19" t="n">
        <v>3041</v>
      </c>
      <c r="F14" s="19" t="n">
        <v>2831</v>
      </c>
      <c r="G14" s="19" t="n">
        <v>36488</v>
      </c>
      <c r="H14" s="19" t="n">
        <v>33978</v>
      </c>
    </row>
    <row r="15" customFormat="false" ht="14.1" hidden="false" customHeight="true" outlineLevel="0" collapsed="false">
      <c r="A15" s="21" t="s">
        <v>12</v>
      </c>
      <c r="B15" s="22" t="n">
        <v>24.5</v>
      </c>
      <c r="C15" s="23" t="n">
        <v>48.88</v>
      </c>
      <c r="D15" s="23" t="n">
        <v>46.18</v>
      </c>
      <c r="E15" s="24" t="n">
        <v>5196</v>
      </c>
      <c r="F15" s="24" t="n">
        <v>4909</v>
      </c>
      <c r="G15" s="24" t="n">
        <v>62350</v>
      </c>
      <c r="H15" s="24" t="n">
        <v>58909</v>
      </c>
    </row>
    <row r="16" customFormat="false" ht="14.85" hidden="false" customHeight="true" outlineLevel="0" collapsed="false">
      <c r="A16" s="21" t="s">
        <v>13</v>
      </c>
      <c r="B16" s="22" t="n">
        <v>27.2</v>
      </c>
      <c r="C16" s="23" t="n">
        <v>28.26</v>
      </c>
      <c r="D16" s="23" t="n">
        <v>26.16</v>
      </c>
      <c r="E16" s="24" t="n">
        <v>3338</v>
      </c>
      <c r="F16" s="24" t="n">
        <v>3091</v>
      </c>
      <c r="G16" s="24" t="n">
        <v>40059</v>
      </c>
      <c r="H16" s="24" t="n">
        <v>37087</v>
      </c>
    </row>
    <row r="17" customFormat="false" ht="14.85" hidden="false" customHeight="true" outlineLevel="0" collapsed="false">
      <c r="A17" s="21" t="s">
        <v>14</v>
      </c>
      <c r="B17" s="22" t="n">
        <v>26.9</v>
      </c>
      <c r="C17" s="23" t="n">
        <v>23.28</v>
      </c>
      <c r="D17" s="23" t="n">
        <v>21.45</v>
      </c>
      <c r="E17" s="24" t="n">
        <v>2726</v>
      </c>
      <c r="F17" s="24" t="n">
        <v>2512</v>
      </c>
      <c r="G17" s="24" t="n">
        <v>32713</v>
      </c>
      <c r="H17" s="24" t="n">
        <v>30139</v>
      </c>
    </row>
    <row r="18" customFormat="false" ht="14.85" hidden="false" customHeight="true" outlineLevel="0" collapsed="false">
      <c r="A18" s="21" t="s">
        <v>15</v>
      </c>
      <c r="B18" s="22" t="n">
        <v>26.2</v>
      </c>
      <c r="C18" s="23" t="n">
        <v>16.03</v>
      </c>
      <c r="D18" s="23" t="n">
        <v>14.87</v>
      </c>
      <c r="E18" s="24" t="n">
        <v>1823</v>
      </c>
      <c r="F18" s="24" t="n">
        <v>1691</v>
      </c>
      <c r="G18" s="24" t="n">
        <v>21873</v>
      </c>
      <c r="H18" s="24" t="n">
        <v>20287</v>
      </c>
    </row>
    <row r="19" customFormat="false" ht="14.85" hidden="false" customHeight="true" outlineLevel="0" collapsed="false">
      <c r="A19" s="21" t="s">
        <v>16</v>
      </c>
      <c r="B19" s="38" t="n">
        <v>20.7</v>
      </c>
      <c r="C19" s="34" t="n">
        <v>12.98</v>
      </c>
      <c r="D19" s="23" t="n">
        <v>12.35</v>
      </c>
      <c r="E19" s="37" t="s">
        <v>24</v>
      </c>
      <c r="F19" s="35" t="n">
        <v>1109</v>
      </c>
      <c r="G19" s="37" t="s">
        <v>24</v>
      </c>
      <c r="H19" s="40" t="n">
        <v>13308</v>
      </c>
    </row>
    <row r="20" s="25" customFormat="true" ht="23.1" hidden="false" customHeight="true" outlineLevel="0" collapsed="false">
      <c r="A20" s="16" t="s">
        <v>18</v>
      </c>
      <c r="B20" s="17" t="n">
        <v>24</v>
      </c>
      <c r="C20" s="18" t="n">
        <v>22.22</v>
      </c>
      <c r="D20" s="18" t="n">
        <v>20.68</v>
      </c>
      <c r="E20" s="19" t="n">
        <v>2318</v>
      </c>
      <c r="F20" s="19" t="n">
        <v>2156</v>
      </c>
      <c r="G20" s="19" t="n">
        <v>27810</v>
      </c>
      <c r="H20" s="19" t="n">
        <v>25876</v>
      </c>
    </row>
    <row r="21" customFormat="false" ht="14.1" hidden="false" customHeight="true" outlineLevel="0" collapsed="false">
      <c r="A21" s="21" t="s">
        <v>12</v>
      </c>
      <c r="B21" s="22" t="n">
        <v>26.3</v>
      </c>
      <c r="C21" s="23" t="n">
        <v>41.88</v>
      </c>
      <c r="D21" s="23" t="n">
        <v>39.84</v>
      </c>
      <c r="E21" s="24" t="n">
        <v>4784</v>
      </c>
      <c r="F21" s="24" t="n">
        <v>4551</v>
      </c>
      <c r="G21" s="24" t="n">
        <v>57403</v>
      </c>
      <c r="H21" s="24" t="n">
        <v>54612</v>
      </c>
    </row>
    <row r="22" customFormat="false" ht="14.85" hidden="false" customHeight="true" outlineLevel="0" collapsed="false">
      <c r="A22" s="21" t="s">
        <v>13</v>
      </c>
      <c r="B22" s="22" t="n">
        <v>24.9</v>
      </c>
      <c r="C22" s="23" t="n">
        <v>26.35</v>
      </c>
      <c r="D22" s="23" t="n">
        <v>24.58</v>
      </c>
      <c r="E22" s="24" t="n">
        <v>2854</v>
      </c>
      <c r="F22" s="24" t="n">
        <v>2662</v>
      </c>
      <c r="G22" s="24" t="n">
        <v>34247</v>
      </c>
      <c r="H22" s="24" t="n">
        <v>31941</v>
      </c>
    </row>
    <row r="23" customFormat="false" ht="14.85" hidden="false" customHeight="true" outlineLevel="0" collapsed="false">
      <c r="A23" s="21" t="s">
        <v>14</v>
      </c>
      <c r="B23" s="22" t="n">
        <v>24</v>
      </c>
      <c r="C23" s="23" t="n">
        <v>22.25</v>
      </c>
      <c r="D23" s="23" t="n">
        <v>20.63</v>
      </c>
      <c r="E23" s="24" t="n">
        <v>2316</v>
      </c>
      <c r="F23" s="24" t="n">
        <v>2147</v>
      </c>
      <c r="G23" s="24" t="n">
        <v>27786</v>
      </c>
      <c r="H23" s="24" t="n">
        <v>25761</v>
      </c>
    </row>
    <row r="24" customFormat="false" ht="14.85" hidden="false" customHeight="true" outlineLevel="0" collapsed="false">
      <c r="A24" s="21" t="s">
        <v>15</v>
      </c>
      <c r="B24" s="22" t="n">
        <v>23.2</v>
      </c>
      <c r="C24" s="23" t="n">
        <v>16.77</v>
      </c>
      <c r="D24" s="23" t="n">
        <v>15.52</v>
      </c>
      <c r="E24" s="24" t="n">
        <v>1691</v>
      </c>
      <c r="F24" s="24" t="n">
        <v>1565</v>
      </c>
      <c r="G24" s="24" t="n">
        <v>20291</v>
      </c>
      <c r="H24" s="24" t="n">
        <v>18779</v>
      </c>
    </row>
    <row r="25" customFormat="false" ht="14.85" hidden="false" customHeight="true" outlineLevel="0" collapsed="false">
      <c r="A25" s="21" t="s">
        <v>16</v>
      </c>
      <c r="B25" s="22" t="n">
        <v>23.3</v>
      </c>
      <c r="C25" s="23" t="n">
        <v>14.76</v>
      </c>
      <c r="D25" s="23" t="n">
        <v>13.69</v>
      </c>
      <c r="E25" s="24" t="n">
        <v>1491</v>
      </c>
      <c r="F25" s="24" t="n">
        <v>1383</v>
      </c>
      <c r="G25" s="24" t="n">
        <v>17896</v>
      </c>
      <c r="H25" s="24" t="n">
        <v>16600</v>
      </c>
    </row>
    <row r="26" customFormat="false" ht="20.1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2.2</v>
      </c>
      <c r="C28" s="18" t="n">
        <v>21.75</v>
      </c>
      <c r="D28" s="18" t="n">
        <v>20.27</v>
      </c>
      <c r="E28" s="19" t="n">
        <v>2093</v>
      </c>
      <c r="F28" s="19" t="n">
        <v>1951</v>
      </c>
      <c r="G28" s="19" t="n">
        <v>25119</v>
      </c>
      <c r="H28" s="19" t="n">
        <v>23408</v>
      </c>
    </row>
    <row r="29" customFormat="false" ht="14.1" hidden="false" customHeight="true" outlineLevel="0" collapsed="false">
      <c r="A29" s="21" t="s">
        <v>12</v>
      </c>
      <c r="B29" s="22" t="n">
        <v>24.9</v>
      </c>
      <c r="C29" s="23" t="n">
        <v>36.05</v>
      </c>
      <c r="D29" s="23" t="n">
        <v>32.64</v>
      </c>
      <c r="E29" s="35" t="n">
        <v>3903</v>
      </c>
      <c r="F29" s="24" t="n">
        <v>3533</v>
      </c>
      <c r="G29" s="40" t="n">
        <v>46832</v>
      </c>
      <c r="H29" s="24" t="n">
        <v>42399</v>
      </c>
    </row>
    <row r="30" customFormat="false" ht="14.85" hidden="false" customHeight="true" outlineLevel="0" collapsed="false">
      <c r="A30" s="21" t="s">
        <v>13</v>
      </c>
      <c r="B30" s="22" t="n">
        <v>23.1</v>
      </c>
      <c r="C30" s="23" t="n">
        <v>26.71</v>
      </c>
      <c r="D30" s="23" t="n">
        <v>24.96</v>
      </c>
      <c r="E30" s="24" t="n">
        <v>2682</v>
      </c>
      <c r="F30" s="24" t="n">
        <v>2507</v>
      </c>
      <c r="G30" s="24" t="n">
        <v>32187</v>
      </c>
      <c r="H30" s="24" t="n">
        <v>30088</v>
      </c>
      <c r="J30" s="48"/>
    </row>
    <row r="31" customFormat="false" ht="14.85" hidden="false" customHeight="true" outlineLevel="0" collapsed="false">
      <c r="A31" s="21" t="s">
        <v>14</v>
      </c>
      <c r="B31" s="22" t="n">
        <v>22.3</v>
      </c>
      <c r="C31" s="23" t="n">
        <v>20.99</v>
      </c>
      <c r="D31" s="23" t="n">
        <v>19.59</v>
      </c>
      <c r="E31" s="24" t="n">
        <v>2032</v>
      </c>
      <c r="F31" s="24" t="n">
        <v>1896</v>
      </c>
      <c r="G31" s="24" t="n">
        <v>24382</v>
      </c>
      <c r="H31" s="24" t="n">
        <v>22754</v>
      </c>
      <c r="J31" s="49"/>
    </row>
    <row r="32" customFormat="false" ht="14.85" hidden="false" customHeight="true" outlineLevel="0" collapsed="false">
      <c r="A32" s="21" t="s">
        <v>15</v>
      </c>
      <c r="B32" s="22" t="n">
        <v>21.5</v>
      </c>
      <c r="C32" s="23" t="n">
        <v>16.02</v>
      </c>
      <c r="D32" s="23" t="n">
        <v>14.99</v>
      </c>
      <c r="E32" s="24" t="n">
        <v>1496</v>
      </c>
      <c r="F32" s="24" t="n">
        <v>1400</v>
      </c>
      <c r="G32" s="24" t="n">
        <v>17955</v>
      </c>
      <c r="H32" s="24" t="n">
        <v>16804</v>
      </c>
      <c r="J32" s="50"/>
    </row>
    <row r="33" customFormat="false" ht="14.85" hidden="false" customHeight="true" outlineLevel="0" collapsed="false">
      <c r="A33" s="21" t="s">
        <v>16</v>
      </c>
      <c r="B33" s="38" t="n">
        <v>19.2</v>
      </c>
      <c r="C33" s="23" t="n">
        <v>14.32</v>
      </c>
      <c r="D33" s="23" t="n">
        <v>13.5</v>
      </c>
      <c r="E33" s="24" t="n">
        <v>1194</v>
      </c>
      <c r="F33" s="24" t="n">
        <v>1126</v>
      </c>
      <c r="G33" s="24" t="n">
        <v>14330</v>
      </c>
      <c r="H33" s="24" t="n">
        <v>13507</v>
      </c>
      <c r="J33" s="48"/>
    </row>
    <row r="34" s="25" customFormat="true" ht="23.1" hidden="false" customHeight="true" outlineLevel="0" collapsed="false">
      <c r="A34" s="16" t="s">
        <v>17</v>
      </c>
      <c r="B34" s="17" t="n">
        <v>22.9</v>
      </c>
      <c r="C34" s="18" t="n">
        <v>22.65</v>
      </c>
      <c r="D34" s="18" t="n">
        <v>21.19</v>
      </c>
      <c r="E34" s="19" t="n">
        <v>2253</v>
      </c>
      <c r="F34" s="19" t="n">
        <v>2107</v>
      </c>
      <c r="G34" s="19" t="n">
        <v>27031</v>
      </c>
      <c r="H34" s="19" t="n">
        <v>25285</v>
      </c>
      <c r="J34" s="51"/>
    </row>
    <row r="35" customFormat="false" ht="14.1" hidden="false" customHeight="true" outlineLevel="0" collapsed="false">
      <c r="A35" s="21" t="s">
        <v>12</v>
      </c>
      <c r="B35" s="22" t="n">
        <v>24.3</v>
      </c>
      <c r="C35" s="23" t="n">
        <v>35.98</v>
      </c>
      <c r="D35" s="23" t="n">
        <v>33.1</v>
      </c>
      <c r="E35" s="24" t="n">
        <v>3792</v>
      </c>
      <c r="F35" s="24" t="n">
        <v>3489</v>
      </c>
      <c r="G35" s="24" t="n">
        <v>45503</v>
      </c>
      <c r="H35" s="24" t="n">
        <v>41869</v>
      </c>
      <c r="J35" s="52"/>
    </row>
    <row r="36" customFormat="false" ht="14.85" hidden="false" customHeight="true" outlineLevel="0" collapsed="false">
      <c r="A36" s="21" t="s">
        <v>13</v>
      </c>
      <c r="B36" s="22" t="n">
        <v>23.3</v>
      </c>
      <c r="C36" s="23" t="n">
        <v>25.29</v>
      </c>
      <c r="D36" s="23" t="n">
        <v>23.74</v>
      </c>
      <c r="E36" s="24" t="n">
        <v>2560</v>
      </c>
      <c r="F36" s="24" t="n">
        <v>2403</v>
      </c>
      <c r="G36" s="24" t="n">
        <v>30719</v>
      </c>
      <c r="H36" s="24" t="n">
        <v>28836</v>
      </c>
    </row>
    <row r="37" customFormat="false" ht="14.85" hidden="false" customHeight="true" outlineLevel="0" collapsed="false">
      <c r="A37" s="21" t="s">
        <v>14</v>
      </c>
      <c r="B37" s="38" t="n">
        <v>21.8</v>
      </c>
      <c r="C37" s="23" t="n">
        <v>19.08</v>
      </c>
      <c r="D37" s="23" t="n">
        <v>17.93</v>
      </c>
      <c r="E37" s="35" t="n">
        <v>1806</v>
      </c>
      <c r="F37" s="35" t="n">
        <v>1697</v>
      </c>
      <c r="G37" s="40" t="n">
        <v>21671</v>
      </c>
      <c r="H37" s="40" t="n">
        <v>20363</v>
      </c>
    </row>
    <row r="38" customFormat="false" ht="14.85" hidden="false" customHeight="true" outlineLevel="0" collapsed="false">
      <c r="A38" s="21" t="s">
        <v>15</v>
      </c>
      <c r="B38" s="22" t="n">
        <v>23.8</v>
      </c>
      <c r="C38" s="34" t="n">
        <v>16.12</v>
      </c>
      <c r="D38" s="23" t="n">
        <v>15.06</v>
      </c>
      <c r="E38" s="35" t="n">
        <v>1664</v>
      </c>
      <c r="F38" s="35" t="n">
        <v>1555</v>
      </c>
      <c r="G38" s="40" t="n">
        <v>19965</v>
      </c>
      <c r="H38" s="40" t="n">
        <v>18655</v>
      </c>
    </row>
    <row r="39" customFormat="false" ht="14.85" hidden="false" customHeight="true" outlineLevel="0" collapsed="false">
      <c r="A39" s="21" t="s">
        <v>16</v>
      </c>
      <c r="B39" s="38" t="n">
        <v>23.2</v>
      </c>
      <c r="C39" s="34" t="n">
        <v>13.09</v>
      </c>
      <c r="D39" s="34" t="n">
        <v>12.65</v>
      </c>
      <c r="E39" s="35" t="n">
        <v>1317</v>
      </c>
      <c r="F39" s="35" t="n">
        <v>1273</v>
      </c>
      <c r="G39" s="40" t="n">
        <v>15808</v>
      </c>
      <c r="H39" s="40" t="n">
        <v>15275</v>
      </c>
    </row>
    <row r="40" s="25" customFormat="true" ht="23.1" hidden="false" customHeight="true" outlineLevel="0" collapsed="false">
      <c r="A40" s="16" t="s">
        <v>18</v>
      </c>
      <c r="B40" s="17" t="n">
        <v>22</v>
      </c>
      <c r="C40" s="18" t="n">
        <v>21.6</v>
      </c>
      <c r="D40" s="18" t="n">
        <v>20.12</v>
      </c>
      <c r="E40" s="19" t="n">
        <v>2069</v>
      </c>
      <c r="F40" s="19" t="n">
        <v>1927</v>
      </c>
      <c r="G40" s="19" t="n">
        <v>24825</v>
      </c>
      <c r="H40" s="19" t="n">
        <v>23119</v>
      </c>
    </row>
    <row r="41" customFormat="false" ht="14.1" hidden="false" customHeight="true" outlineLevel="0" collapsed="false">
      <c r="A41" s="21" t="s">
        <v>12</v>
      </c>
      <c r="B41" s="22" t="n">
        <v>25.3</v>
      </c>
      <c r="C41" s="34" t="n">
        <v>36.09</v>
      </c>
      <c r="D41" s="23" t="n">
        <v>32.38</v>
      </c>
      <c r="E41" s="35" t="n">
        <v>3968</v>
      </c>
      <c r="F41" s="35" t="n">
        <v>3559</v>
      </c>
      <c r="G41" s="40" t="n">
        <v>47612</v>
      </c>
      <c r="H41" s="40" t="n">
        <v>42710</v>
      </c>
    </row>
    <row r="42" customFormat="false" ht="14.85" hidden="false" customHeight="true" outlineLevel="0" collapsed="false">
      <c r="A42" s="21" t="s">
        <v>13</v>
      </c>
      <c r="B42" s="22" t="n">
        <v>23.1</v>
      </c>
      <c r="C42" s="23" t="n">
        <v>27.15</v>
      </c>
      <c r="D42" s="23" t="n">
        <v>25.35</v>
      </c>
      <c r="E42" s="24" t="n">
        <v>2720</v>
      </c>
      <c r="F42" s="24" t="n">
        <v>2539</v>
      </c>
      <c r="G42" s="24" t="n">
        <v>32640</v>
      </c>
      <c r="H42" s="24" t="n">
        <v>30474</v>
      </c>
    </row>
    <row r="43" customFormat="false" ht="14.85" hidden="false" customHeight="true" outlineLevel="0" collapsed="false">
      <c r="A43" s="21" t="s">
        <v>14</v>
      </c>
      <c r="B43" s="22" t="n">
        <v>22.3</v>
      </c>
      <c r="C43" s="23" t="n">
        <v>21.17</v>
      </c>
      <c r="D43" s="23" t="n">
        <v>19.75</v>
      </c>
      <c r="E43" s="24" t="n">
        <v>2054</v>
      </c>
      <c r="F43" s="24" t="n">
        <v>1916</v>
      </c>
      <c r="G43" s="24" t="n">
        <v>24648</v>
      </c>
      <c r="H43" s="24" t="n">
        <v>22988</v>
      </c>
    </row>
    <row r="44" customFormat="false" ht="14.85" hidden="false" customHeight="true" outlineLevel="0" collapsed="false">
      <c r="A44" s="21" t="s">
        <v>15</v>
      </c>
      <c r="B44" s="22" t="n">
        <v>21.1</v>
      </c>
      <c r="C44" s="23" t="n">
        <v>16</v>
      </c>
      <c r="D44" s="23" t="n">
        <v>14.98</v>
      </c>
      <c r="E44" s="24" t="n">
        <v>1463</v>
      </c>
      <c r="F44" s="24" t="n">
        <v>1370</v>
      </c>
      <c r="G44" s="24" t="n">
        <v>17561</v>
      </c>
      <c r="H44" s="24" t="n">
        <v>16441</v>
      </c>
    </row>
    <row r="45" customFormat="false" ht="14.85" hidden="false" customHeight="true" outlineLevel="0" collapsed="false">
      <c r="A45" s="21" t="s">
        <v>16</v>
      </c>
      <c r="B45" s="38" t="n">
        <v>18.9</v>
      </c>
      <c r="C45" s="23" t="n">
        <v>14.44</v>
      </c>
      <c r="D45" s="23" t="n">
        <v>13.58</v>
      </c>
      <c r="E45" s="24" t="n">
        <v>1185</v>
      </c>
      <c r="F45" s="24" t="n">
        <v>1115</v>
      </c>
      <c r="G45" s="24" t="n">
        <v>14219</v>
      </c>
      <c r="H45" s="24" t="n">
        <v>13375</v>
      </c>
    </row>
    <row r="46" customFormat="false" ht="36.95" hidden="false" customHeight="true" outlineLevel="0" collapsed="false">
      <c r="A46" s="47" t="s">
        <v>55</v>
      </c>
      <c r="B46" s="47"/>
      <c r="C46" s="47"/>
      <c r="D46" s="47"/>
      <c r="E46" s="47"/>
      <c r="F46" s="47"/>
      <c r="G46" s="47"/>
      <c r="H46" s="47"/>
    </row>
    <row r="50" customFormat="false" ht="14.25" hidden="false" customHeight="false" outlineLevel="0" collapsed="false">
      <c r="A50" s="29"/>
    </row>
  </sheetData>
  <mergeCells count="9">
    <mergeCell ref="A3:A5"/>
    <mergeCell ref="B3:B5"/>
    <mergeCell ref="C3:D3"/>
    <mergeCell ref="E3:F3"/>
    <mergeCell ref="G3:H3"/>
    <mergeCell ref="C5:H5"/>
    <mergeCell ref="A6:H6"/>
    <mergeCell ref="A26:H26"/>
    <mergeCell ref="A46:H46"/>
  </mergeCells>
  <conditionalFormatting sqref="B19">
    <cfRule type="cellIs" priority="2" operator="equal" aboveAverage="0" equalAverage="0" bottom="0" percent="0" rank="0" text="" dxfId="780">
      <formula>"."</formula>
    </cfRule>
  </conditionalFormatting>
  <conditionalFormatting sqref="C19">
    <cfRule type="cellIs" priority="3" operator="equal" aboveAverage="0" equalAverage="0" bottom="0" percent="0" rank="0" text="" dxfId="781">
      <formula>"."</formula>
    </cfRule>
  </conditionalFormatting>
  <conditionalFormatting sqref="E19">
    <cfRule type="cellIs" priority="4" operator="equal" aboveAverage="0" equalAverage="0" bottom="0" percent="0" rank="0" text="" dxfId="782">
      <formula>"."</formula>
    </cfRule>
  </conditionalFormatting>
  <conditionalFormatting sqref="F19">
    <cfRule type="cellIs" priority="5" operator="equal" aboveAverage="0" equalAverage="0" bottom="0" percent="0" rank="0" text="" dxfId="783">
      <formula>"."</formula>
    </cfRule>
  </conditionalFormatting>
  <conditionalFormatting sqref="G19">
    <cfRule type="cellIs" priority="6" operator="equal" aboveAverage="0" equalAverage="0" bottom="0" percent="0" rank="0" text="" dxfId="784">
      <formula>"."</formula>
    </cfRule>
  </conditionalFormatting>
  <conditionalFormatting sqref="H19">
    <cfRule type="cellIs" priority="7" operator="equal" aboveAverage="0" equalAverage="0" bottom="0" percent="0" rank="0" text="" dxfId="785">
      <formula>"."</formula>
    </cfRule>
  </conditionalFormatting>
  <conditionalFormatting sqref="B39">
    <cfRule type="cellIs" priority="8" operator="equal" aboveAverage="0" equalAverage="0" bottom="0" percent="0" rank="0" text="" dxfId="786">
      <formula>"."</formula>
    </cfRule>
  </conditionalFormatting>
  <conditionalFormatting sqref="C39:D39">
    <cfRule type="cellIs" priority="9" operator="equal" aboveAverage="0" equalAverage="0" bottom="0" percent="0" rank="0" text="" dxfId="787">
      <formula>"."</formula>
    </cfRule>
  </conditionalFormatting>
  <conditionalFormatting sqref="E39:F39">
    <cfRule type="cellIs" priority="10" operator="equal" aboveAverage="0" equalAverage="0" bottom="0" percent="0" rank="0" text="" dxfId="788">
      <formula>"."</formula>
    </cfRule>
  </conditionalFormatting>
  <conditionalFormatting sqref="G39">
    <cfRule type="cellIs" priority="11" operator="equal" aboveAverage="0" equalAverage="0" bottom="0" percent="0" rank="0" text="" dxfId="789">
      <formula>"."</formula>
    </cfRule>
  </conditionalFormatting>
  <conditionalFormatting sqref="H39">
    <cfRule type="cellIs" priority="12" operator="equal" aboveAverage="0" equalAverage="0" bottom="0" percent="0" rank="0" text="" dxfId="790">
      <formula>"."</formula>
    </cfRule>
  </conditionalFormatting>
  <conditionalFormatting sqref="B33">
    <cfRule type="cellIs" priority="13" operator="equal" aboveAverage="0" equalAverage="0" bottom="0" percent="0" rank="0" text="" dxfId="791">
      <formula>"."</formula>
    </cfRule>
  </conditionalFormatting>
  <conditionalFormatting sqref="B37">
    <cfRule type="cellIs" priority="14" operator="equal" aboveAverage="0" equalAverage="0" bottom="0" percent="0" rank="0" text="" dxfId="792">
      <formula>"."</formula>
    </cfRule>
  </conditionalFormatting>
  <conditionalFormatting sqref="B45">
    <cfRule type="cellIs" priority="15" operator="equal" aboveAverage="0" equalAverage="0" bottom="0" percent="0" rank="0" text="" dxfId="793">
      <formula>"."</formula>
    </cfRule>
  </conditionalFormatting>
  <conditionalFormatting sqref="C38">
    <cfRule type="cellIs" priority="16" operator="equal" aboveAverage="0" equalAverage="0" bottom="0" percent="0" rank="0" text="" dxfId="794">
      <formula>"."</formula>
    </cfRule>
  </conditionalFormatting>
  <conditionalFormatting sqref="C41">
    <cfRule type="cellIs" priority="17" operator="equal" aboveAverage="0" equalAverage="0" bottom="0" percent="0" rank="0" text="" dxfId="795">
      <formula>"."</formula>
    </cfRule>
  </conditionalFormatting>
  <conditionalFormatting sqref="E29">
    <cfRule type="cellIs" priority="18" operator="equal" aboveAverage="0" equalAverage="0" bottom="0" percent="0" rank="0" text="" dxfId="796">
      <formula>"."</formula>
    </cfRule>
  </conditionalFormatting>
  <conditionalFormatting sqref="E37:E38">
    <cfRule type="cellIs" priority="19" operator="equal" aboveAverage="0" equalAverage="0" bottom="0" percent="0" rank="0" text="" dxfId="797">
      <formula>"."</formula>
    </cfRule>
  </conditionalFormatting>
  <conditionalFormatting sqref="E41">
    <cfRule type="cellIs" priority="20" operator="equal" aboveAverage="0" equalAverage="0" bottom="0" percent="0" rank="0" text="" dxfId="798">
      <formula>"."</formula>
    </cfRule>
  </conditionalFormatting>
  <conditionalFormatting sqref="F37:F38">
    <cfRule type="cellIs" priority="21" operator="equal" aboveAverage="0" equalAverage="0" bottom="0" percent="0" rank="0" text="" dxfId="799">
      <formula>"."</formula>
    </cfRule>
  </conditionalFormatting>
  <conditionalFormatting sqref="F41">
    <cfRule type="cellIs" priority="22" operator="equal" aboveAverage="0" equalAverage="0" bottom="0" percent="0" rank="0" text="" dxfId="800">
      <formula>"."</formula>
    </cfRule>
  </conditionalFormatting>
  <conditionalFormatting sqref="G29">
    <cfRule type="cellIs" priority="23" operator="equal" aboveAverage="0" equalAverage="0" bottom="0" percent="0" rank="0" text="" dxfId="801">
      <formula>"."</formula>
    </cfRule>
  </conditionalFormatting>
  <conditionalFormatting sqref="G37:G38">
    <cfRule type="cellIs" priority="24" operator="equal" aboveAverage="0" equalAverage="0" bottom="0" percent="0" rank="0" text="" dxfId="802">
      <formula>"."</formula>
    </cfRule>
  </conditionalFormatting>
  <conditionalFormatting sqref="G41">
    <cfRule type="cellIs" priority="25" operator="equal" aboveAverage="0" equalAverage="0" bottom="0" percent="0" rank="0" text="" dxfId="803">
      <formula>"."</formula>
    </cfRule>
  </conditionalFormatting>
  <conditionalFormatting sqref="H41">
    <cfRule type="cellIs" priority="26" operator="equal" aboveAverage="0" equalAverage="0" bottom="0" percent="0" rank="0" text="" dxfId="804">
      <formula>"."</formula>
    </cfRule>
  </conditionalFormatting>
  <conditionalFormatting sqref="H37:H38">
    <cfRule type="cellIs" priority="27" operator="equal" aboveAverage="0" equalAverage="0" bottom="0" percent="0" rank="0" text="" dxfId="80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59" activeCellId="0" sqref="C5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34.25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54" t="s">
        <v>57</v>
      </c>
      <c r="B3" s="55" t="s">
        <v>58</v>
      </c>
      <c r="C3" s="56" t="s">
        <v>59</v>
      </c>
    </row>
    <row r="4" customFormat="false" ht="17.1" hidden="false" customHeight="true" outlineLevel="0" collapsed="false">
      <c r="A4" s="54"/>
      <c r="B4" s="57" t="s">
        <v>9</v>
      </c>
      <c r="C4" s="57"/>
    </row>
    <row r="5" customFormat="false" ht="18.75" hidden="false" customHeight="true" outlineLevel="0" collapsed="false">
      <c r="A5" s="13" t="s">
        <v>60</v>
      </c>
      <c r="B5" s="13"/>
      <c r="C5" s="13"/>
      <c r="D5" s="14"/>
    </row>
    <row r="6" customFormat="false" ht="5.1" hidden="false" customHeight="true" outlineLevel="0" collapsed="false">
      <c r="A6" s="15"/>
      <c r="B6" s="15"/>
      <c r="C6" s="15"/>
      <c r="D6" s="14"/>
    </row>
    <row r="7" s="25" customFormat="true" ht="12.95" hidden="false" customHeight="true" outlineLevel="0" collapsed="false">
      <c r="A7" s="16" t="s">
        <v>11</v>
      </c>
      <c r="B7" s="58" t="n">
        <v>316</v>
      </c>
      <c r="C7" s="58" t="n">
        <v>3795</v>
      </c>
      <c r="D7" s="20"/>
    </row>
    <row r="8" customFormat="false" ht="14.1" hidden="false" customHeight="true" outlineLevel="0" collapsed="false">
      <c r="A8" s="21" t="s">
        <v>61</v>
      </c>
      <c r="B8" s="59" t="n">
        <v>309</v>
      </c>
      <c r="C8" s="59" t="n">
        <v>3705</v>
      </c>
    </row>
    <row r="9" customFormat="false" ht="14.1" hidden="false" customHeight="true" outlineLevel="0" collapsed="false">
      <c r="A9" s="21" t="s">
        <v>62</v>
      </c>
      <c r="B9" s="59" t="n">
        <v>322</v>
      </c>
      <c r="C9" s="59" t="n">
        <v>3860</v>
      </c>
    </row>
    <row r="10" customFormat="false" ht="15" hidden="false" customHeight="true" outlineLevel="0" collapsed="false">
      <c r="A10" s="13" t="s">
        <v>63</v>
      </c>
      <c r="B10" s="13"/>
      <c r="C10" s="13"/>
      <c r="D10" s="14"/>
    </row>
    <row r="11" customFormat="false" ht="5.1" hidden="false" customHeight="true" outlineLevel="0" collapsed="false">
      <c r="A11" s="15"/>
      <c r="B11" s="15"/>
      <c r="C11" s="15"/>
      <c r="D11" s="14"/>
    </row>
    <row r="12" s="25" customFormat="true" ht="12.95" hidden="false" customHeight="true" outlineLevel="0" collapsed="false">
      <c r="A12" s="16" t="s">
        <v>11</v>
      </c>
      <c r="B12" s="58" t="n">
        <v>341</v>
      </c>
      <c r="C12" s="58" t="n">
        <v>4090</v>
      </c>
      <c r="D12" s="20"/>
    </row>
    <row r="13" customFormat="false" ht="14.1" hidden="false" customHeight="true" outlineLevel="0" collapsed="false">
      <c r="A13" s="21" t="s">
        <v>61</v>
      </c>
      <c r="B13" s="59" t="n">
        <v>338</v>
      </c>
      <c r="C13" s="59" t="n">
        <v>4053</v>
      </c>
    </row>
    <row r="14" customFormat="false" ht="14.1" hidden="false" customHeight="true" outlineLevel="0" collapsed="false">
      <c r="A14" s="21" t="s">
        <v>62</v>
      </c>
      <c r="B14" s="59" t="n">
        <v>344</v>
      </c>
      <c r="C14" s="59" t="n">
        <v>4127</v>
      </c>
    </row>
    <row r="15" customFormat="false" ht="15" hidden="false" customHeight="true" outlineLevel="0" collapsed="false">
      <c r="A15" s="13" t="s">
        <v>23</v>
      </c>
      <c r="B15" s="13"/>
      <c r="C15" s="13"/>
      <c r="D15" s="14"/>
    </row>
    <row r="16" customFormat="false" ht="5.1" hidden="false" customHeight="true" outlineLevel="0" collapsed="false">
      <c r="A16" s="15"/>
      <c r="B16" s="15"/>
      <c r="C16" s="15"/>
      <c r="D16" s="14"/>
    </row>
    <row r="17" s="25" customFormat="true" ht="12.95" hidden="false" customHeight="true" outlineLevel="0" collapsed="false">
      <c r="A17" s="16" t="s">
        <v>11</v>
      </c>
      <c r="B17" s="58" t="n">
        <v>319</v>
      </c>
      <c r="C17" s="58" t="n">
        <v>3825</v>
      </c>
      <c r="D17" s="20"/>
    </row>
    <row r="18" customFormat="false" ht="14.1" hidden="false" customHeight="true" outlineLevel="0" collapsed="false">
      <c r="A18" s="21" t="s">
        <v>61</v>
      </c>
      <c r="B18" s="59" t="n">
        <v>316</v>
      </c>
      <c r="C18" s="59" t="n">
        <v>3797</v>
      </c>
    </row>
    <row r="19" customFormat="false" ht="14.1" hidden="false" customHeight="true" outlineLevel="0" collapsed="false">
      <c r="A19" s="21" t="s">
        <v>62</v>
      </c>
      <c r="B19" s="59" t="n">
        <v>320</v>
      </c>
      <c r="C19" s="59" t="n">
        <v>3836</v>
      </c>
    </row>
    <row r="20" customFormat="false" ht="15" hidden="false" customHeight="true" outlineLevel="0" collapsed="false">
      <c r="A20" s="13" t="s">
        <v>64</v>
      </c>
      <c r="B20" s="13"/>
      <c r="C20" s="13"/>
      <c r="D20" s="14"/>
    </row>
    <row r="21" customFormat="false" ht="5.1" hidden="false" customHeight="true" outlineLevel="0" collapsed="false">
      <c r="A21" s="15"/>
      <c r="B21" s="15"/>
      <c r="C21" s="15"/>
      <c r="D21" s="14"/>
    </row>
    <row r="22" s="25" customFormat="true" ht="12.95" hidden="false" customHeight="true" outlineLevel="0" collapsed="false">
      <c r="A22" s="16" t="s">
        <v>11</v>
      </c>
      <c r="B22" s="58" t="n">
        <v>311</v>
      </c>
      <c r="C22" s="58" t="n">
        <v>3734</v>
      </c>
      <c r="D22" s="20"/>
    </row>
    <row r="23" customFormat="false" ht="14.1" hidden="false" customHeight="true" outlineLevel="0" collapsed="false">
      <c r="A23" s="21" t="s">
        <v>61</v>
      </c>
      <c r="B23" s="59" t="n">
        <v>301</v>
      </c>
      <c r="C23" s="59" t="n">
        <v>3615</v>
      </c>
    </row>
    <row r="24" customFormat="false" ht="14.1" hidden="false" customHeight="true" outlineLevel="0" collapsed="false">
      <c r="A24" s="21" t="s">
        <v>62</v>
      </c>
      <c r="B24" s="59" t="n">
        <v>318</v>
      </c>
      <c r="C24" s="59" t="n">
        <v>3814</v>
      </c>
    </row>
    <row r="25" customFormat="false" ht="15" hidden="false" customHeight="true" outlineLevel="0" collapsed="false">
      <c r="A25" s="13" t="s">
        <v>36</v>
      </c>
      <c r="B25" s="13"/>
      <c r="C25" s="13"/>
      <c r="D25" s="14"/>
    </row>
    <row r="26" customFormat="false" ht="5.1" hidden="false" customHeight="true" outlineLevel="0" collapsed="false">
      <c r="A26" s="15"/>
      <c r="B26" s="15"/>
      <c r="C26" s="15"/>
      <c r="D26" s="14"/>
    </row>
    <row r="27" s="25" customFormat="true" ht="12.95" hidden="false" customHeight="true" outlineLevel="0" collapsed="false">
      <c r="A27" s="16" t="s">
        <v>11</v>
      </c>
      <c r="B27" s="58" t="n">
        <v>347</v>
      </c>
      <c r="C27" s="58" t="n">
        <v>4165</v>
      </c>
      <c r="D27" s="20"/>
    </row>
    <row r="28" customFormat="false" ht="14.1" hidden="false" customHeight="true" outlineLevel="0" collapsed="false">
      <c r="A28" s="21" t="s">
        <v>61</v>
      </c>
      <c r="B28" s="59" t="n">
        <v>340</v>
      </c>
      <c r="C28" s="59" t="n">
        <v>4080</v>
      </c>
    </row>
    <row r="29" customFormat="false" ht="14.1" hidden="false" customHeight="true" outlineLevel="0" collapsed="false">
      <c r="A29" s="21" t="s">
        <v>62</v>
      </c>
      <c r="B29" s="59" t="n">
        <v>352</v>
      </c>
      <c r="C29" s="59" t="n">
        <v>4219</v>
      </c>
    </row>
    <row r="30" customFormat="false" ht="15" hidden="false" customHeight="true" outlineLevel="0" collapsed="false">
      <c r="A30" s="13" t="s">
        <v>38</v>
      </c>
      <c r="B30" s="13"/>
      <c r="C30" s="13"/>
      <c r="D30" s="14"/>
    </row>
    <row r="31" customFormat="false" ht="5.1" hidden="false" customHeight="true" outlineLevel="0" collapsed="false">
      <c r="A31" s="15"/>
      <c r="B31" s="15"/>
      <c r="C31" s="15"/>
      <c r="D31" s="14"/>
    </row>
    <row r="32" s="25" customFormat="true" ht="12.95" hidden="false" customHeight="true" outlineLevel="0" collapsed="false">
      <c r="A32" s="16" t="s">
        <v>11</v>
      </c>
      <c r="B32" s="58" t="n">
        <v>351</v>
      </c>
      <c r="C32" s="58" t="n">
        <v>4209</v>
      </c>
      <c r="D32" s="20"/>
    </row>
    <row r="33" customFormat="false" ht="14.1" hidden="false" customHeight="true" outlineLevel="0" collapsed="false">
      <c r="A33" s="21" t="s">
        <v>61</v>
      </c>
      <c r="B33" s="59" t="n">
        <v>335</v>
      </c>
      <c r="C33" s="59" t="n">
        <v>4022</v>
      </c>
    </row>
    <row r="34" customFormat="false" ht="14.1" hidden="false" customHeight="true" outlineLevel="0" collapsed="false">
      <c r="A34" s="21" t="s">
        <v>62</v>
      </c>
      <c r="B34" s="59" t="n">
        <v>360</v>
      </c>
      <c r="C34" s="59" t="n">
        <v>4314</v>
      </c>
    </row>
    <row r="35" customFormat="false" ht="15" hidden="false" customHeight="true" outlineLevel="0" collapsed="false">
      <c r="A35" s="13" t="s">
        <v>39</v>
      </c>
      <c r="B35" s="13"/>
      <c r="C35" s="13"/>
      <c r="D35" s="14"/>
    </row>
    <row r="36" customFormat="false" ht="5.1" hidden="false" customHeight="true" outlineLevel="0" collapsed="false">
      <c r="A36" s="15"/>
      <c r="B36" s="15"/>
      <c r="C36" s="15"/>
      <c r="D36" s="14"/>
    </row>
    <row r="37" s="25" customFormat="true" ht="12.95" hidden="false" customHeight="true" outlineLevel="0" collapsed="false">
      <c r="A37" s="16" t="s">
        <v>11</v>
      </c>
      <c r="B37" s="58" t="n">
        <v>257</v>
      </c>
      <c r="C37" s="58" t="n">
        <v>3090</v>
      </c>
      <c r="D37" s="20"/>
    </row>
    <row r="38" customFormat="false" ht="14.1" hidden="false" customHeight="true" outlineLevel="0" collapsed="false">
      <c r="A38" s="21" t="s">
        <v>61</v>
      </c>
      <c r="B38" s="59" t="n">
        <v>268</v>
      </c>
      <c r="C38" s="59" t="n">
        <v>3216</v>
      </c>
    </row>
    <row r="39" customFormat="false" ht="14.1" hidden="false" customHeight="true" outlineLevel="0" collapsed="false">
      <c r="A39" s="21" t="s">
        <v>62</v>
      </c>
      <c r="B39" s="59" t="n">
        <v>242</v>
      </c>
      <c r="C39" s="59" t="n">
        <v>2908</v>
      </c>
    </row>
    <row r="40" customFormat="false" ht="15" hidden="false" customHeight="true" outlineLevel="0" collapsed="false">
      <c r="A40" s="13" t="s">
        <v>40</v>
      </c>
      <c r="B40" s="13"/>
      <c r="C40" s="13"/>
      <c r="D40" s="14"/>
    </row>
    <row r="41" customFormat="false" ht="5.1" hidden="false" customHeight="true" outlineLevel="0" collapsed="false">
      <c r="A41" s="15"/>
      <c r="B41" s="15"/>
      <c r="C41" s="15"/>
      <c r="D41" s="14"/>
    </row>
    <row r="42" s="25" customFormat="true" ht="12.95" hidden="false" customHeight="true" outlineLevel="0" collapsed="false">
      <c r="A42" s="16" t="s">
        <v>11</v>
      </c>
      <c r="B42" s="58" t="n">
        <v>261</v>
      </c>
      <c r="C42" s="58" t="n">
        <v>3129</v>
      </c>
      <c r="D42" s="20"/>
    </row>
    <row r="43" customFormat="false" ht="14.1" hidden="false" customHeight="true" outlineLevel="0" collapsed="false">
      <c r="A43" s="21" t="s">
        <v>61</v>
      </c>
      <c r="B43" s="59" t="n">
        <v>262</v>
      </c>
      <c r="C43" s="59" t="n">
        <v>3146</v>
      </c>
    </row>
    <row r="44" customFormat="false" ht="14.1" hidden="false" customHeight="true" outlineLevel="0" collapsed="false">
      <c r="A44" s="21" t="s">
        <v>62</v>
      </c>
      <c r="B44" s="59" t="n">
        <v>260</v>
      </c>
      <c r="C44" s="59" t="n">
        <v>3118</v>
      </c>
    </row>
    <row r="45" customFormat="false" ht="15" hidden="false" customHeight="true" outlineLevel="0" collapsed="false">
      <c r="A45" s="13" t="s">
        <v>41</v>
      </c>
      <c r="B45" s="13"/>
      <c r="C45" s="13"/>
      <c r="D45" s="14"/>
    </row>
    <row r="46" customFormat="false" ht="5.1" hidden="false" customHeight="true" outlineLevel="0" collapsed="false">
      <c r="A46" s="15"/>
      <c r="B46" s="15"/>
      <c r="C46" s="15"/>
      <c r="D46" s="14"/>
    </row>
    <row r="47" s="25" customFormat="true" ht="12.95" hidden="false" customHeight="true" outlineLevel="0" collapsed="false">
      <c r="A47" s="16" t="s">
        <v>11</v>
      </c>
      <c r="B47" s="58" t="n">
        <v>234</v>
      </c>
      <c r="C47" s="58" t="n">
        <v>2805</v>
      </c>
      <c r="D47" s="20"/>
    </row>
    <row r="48" customFormat="false" ht="14.1" hidden="false" customHeight="true" outlineLevel="0" collapsed="false">
      <c r="A48" s="21" t="s">
        <v>61</v>
      </c>
      <c r="B48" s="59" t="n">
        <v>223</v>
      </c>
      <c r="C48" s="59" t="n">
        <v>2675</v>
      </c>
    </row>
    <row r="49" customFormat="false" ht="14.1" hidden="false" customHeight="true" outlineLevel="0" collapsed="false">
      <c r="A49" s="21" t="s">
        <v>62</v>
      </c>
      <c r="B49" s="59" t="n">
        <v>243</v>
      </c>
      <c r="C49" s="59" t="n">
        <v>2920</v>
      </c>
    </row>
    <row r="50" customFormat="false" ht="15" hidden="false" customHeight="true" outlineLevel="0" collapsed="false">
      <c r="A50" s="13" t="s">
        <v>45</v>
      </c>
      <c r="B50" s="13"/>
      <c r="C50" s="13"/>
      <c r="D50" s="14"/>
    </row>
    <row r="51" customFormat="false" ht="5.1" hidden="false" customHeight="true" outlineLevel="0" collapsed="false">
      <c r="A51" s="15"/>
      <c r="B51" s="15"/>
      <c r="C51" s="15"/>
      <c r="D51" s="14"/>
    </row>
    <row r="52" s="25" customFormat="true" ht="12.95" hidden="false" customHeight="true" outlineLevel="0" collapsed="false">
      <c r="A52" s="16" t="s">
        <v>11</v>
      </c>
      <c r="B52" s="58" t="n">
        <v>330</v>
      </c>
      <c r="C52" s="58" t="n">
        <v>3961</v>
      </c>
      <c r="D52" s="20"/>
    </row>
    <row r="53" customFormat="false" ht="14.1" hidden="false" customHeight="true" outlineLevel="0" collapsed="false">
      <c r="A53" s="21" t="s">
        <v>61</v>
      </c>
      <c r="B53" s="59" t="n">
        <v>325</v>
      </c>
      <c r="C53" s="59" t="n">
        <v>3898</v>
      </c>
    </row>
    <row r="54" customFormat="false" ht="14.1" hidden="false" customHeight="true" outlineLevel="0" collapsed="false">
      <c r="A54" s="21" t="s">
        <v>62</v>
      </c>
      <c r="B54" s="59" t="n">
        <v>334</v>
      </c>
      <c r="C54" s="59" t="n">
        <v>4005</v>
      </c>
    </row>
    <row r="55" customFormat="false" ht="15" hidden="false" customHeight="true" outlineLevel="0" collapsed="false">
      <c r="A55" s="13" t="s">
        <v>65</v>
      </c>
      <c r="B55" s="13"/>
      <c r="C55" s="13"/>
      <c r="D55" s="14"/>
    </row>
    <row r="56" customFormat="false" ht="5.1" hidden="false" customHeight="true" outlineLevel="0" collapsed="false">
      <c r="A56" s="15"/>
      <c r="B56" s="15"/>
      <c r="C56" s="15"/>
      <c r="D56" s="14"/>
    </row>
    <row r="57" s="25" customFormat="true" ht="12.95" hidden="false" customHeight="true" outlineLevel="0" collapsed="false">
      <c r="A57" s="16" t="s">
        <v>11</v>
      </c>
      <c r="B57" s="58" t="n">
        <v>273</v>
      </c>
      <c r="C57" s="58" t="n">
        <v>3271</v>
      </c>
      <c r="D57" s="20"/>
    </row>
    <row r="58" customFormat="false" ht="14.1" hidden="false" customHeight="true" outlineLevel="0" collapsed="false">
      <c r="A58" s="21" t="s">
        <v>61</v>
      </c>
      <c r="B58" s="59" t="n">
        <v>283</v>
      </c>
      <c r="C58" s="59" t="n">
        <v>3395</v>
      </c>
    </row>
    <row r="59" customFormat="false" ht="14.1" hidden="false" customHeight="true" outlineLevel="0" collapsed="false">
      <c r="A59" s="21" t="s">
        <v>62</v>
      </c>
      <c r="B59" s="59" t="n">
        <v>265</v>
      </c>
      <c r="C59" s="59" t="n">
        <v>3177</v>
      </c>
    </row>
  </sheetData>
  <mergeCells count="13">
    <mergeCell ref="A3:A4"/>
    <mergeCell ref="B4:C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 D12 D17 D22 D27 D32 D37 D42 D47 D52 D57">
    <cfRule type="cellIs" priority="2" operator="equal" aboveAverage="0" equalAverage="0" bottom="0" percent="0" rank="0" text="" dxfId="80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2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B25" activeCellId="0" sqref="B25:H2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5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7.2</v>
      </c>
      <c r="C8" s="31" t="n">
        <v>31.09</v>
      </c>
      <c r="D8" s="18" t="n">
        <v>27.53</v>
      </c>
      <c r="E8" s="32" t="n">
        <v>5021</v>
      </c>
      <c r="F8" s="19" t="n">
        <v>4447</v>
      </c>
      <c r="G8" s="33" t="n">
        <v>60256</v>
      </c>
      <c r="H8" s="19" t="n">
        <v>53362</v>
      </c>
    </row>
    <row r="9" customFormat="false" ht="14.1" hidden="false" customHeight="true" outlineLevel="0" collapsed="false">
      <c r="A9" s="21" t="s">
        <v>12</v>
      </c>
      <c r="B9" s="22" t="n">
        <v>38.1</v>
      </c>
      <c r="C9" s="23" t="n">
        <v>59.51</v>
      </c>
      <c r="D9" s="23" t="n">
        <v>50.17</v>
      </c>
      <c r="E9" s="24" t="n">
        <v>9860</v>
      </c>
      <c r="F9" s="24" t="n">
        <v>8312</v>
      </c>
      <c r="G9" s="24" t="n">
        <v>118323</v>
      </c>
      <c r="H9" s="24" t="n">
        <v>99749</v>
      </c>
    </row>
    <row r="10" customFormat="false" ht="14.85" hidden="false" customHeight="true" outlineLevel="0" collapsed="false">
      <c r="A10" s="21" t="s">
        <v>13</v>
      </c>
      <c r="B10" s="22" t="n">
        <v>37.6</v>
      </c>
      <c r="C10" s="23" t="n">
        <v>39.59</v>
      </c>
      <c r="D10" s="23" t="n">
        <v>34.66</v>
      </c>
      <c r="E10" s="24" t="n">
        <v>6466</v>
      </c>
      <c r="F10" s="24" t="n">
        <v>5660</v>
      </c>
      <c r="G10" s="24" t="n">
        <v>77587</v>
      </c>
      <c r="H10" s="24" t="n">
        <v>67924</v>
      </c>
    </row>
    <row r="11" customFormat="false" ht="14.85" hidden="false" customHeight="true" outlineLevel="0" collapsed="false">
      <c r="A11" s="21" t="s">
        <v>14</v>
      </c>
      <c r="B11" s="22" t="n">
        <v>36.8</v>
      </c>
      <c r="C11" s="23" t="n">
        <v>27.36</v>
      </c>
      <c r="D11" s="23" t="n">
        <v>24.62</v>
      </c>
      <c r="E11" s="24" t="n">
        <v>4377</v>
      </c>
      <c r="F11" s="24" t="n">
        <v>3938</v>
      </c>
      <c r="G11" s="24" t="n">
        <v>52526</v>
      </c>
      <c r="H11" s="24" t="n">
        <v>47261</v>
      </c>
    </row>
    <row r="12" customFormat="false" ht="14.85" hidden="false" customHeight="true" outlineLevel="0" collapsed="false">
      <c r="A12" s="21" t="s">
        <v>15</v>
      </c>
      <c r="B12" s="22" t="n">
        <v>37.3</v>
      </c>
      <c r="C12" s="23" t="n">
        <v>20.04</v>
      </c>
      <c r="D12" s="23" t="n">
        <v>18.33</v>
      </c>
      <c r="E12" s="24" t="n">
        <v>3253</v>
      </c>
      <c r="F12" s="24" t="n">
        <v>2974</v>
      </c>
      <c r="G12" s="24" t="n">
        <v>39031</v>
      </c>
      <c r="H12" s="24" t="n">
        <v>35687</v>
      </c>
    </row>
    <row r="13" customFormat="false" ht="14.85" hidden="false" customHeight="true" outlineLevel="0" collapsed="false">
      <c r="A13" s="21" t="s">
        <v>16</v>
      </c>
      <c r="B13" s="22" t="n">
        <v>36</v>
      </c>
      <c r="C13" s="34" t="n">
        <v>19.02</v>
      </c>
      <c r="D13" s="34" t="n">
        <v>17.73</v>
      </c>
      <c r="E13" s="35" t="n">
        <v>2978</v>
      </c>
      <c r="F13" s="24" t="n">
        <v>2775</v>
      </c>
      <c r="G13" s="36" t="n">
        <v>35734</v>
      </c>
      <c r="H13" s="24" t="n">
        <v>33303</v>
      </c>
    </row>
    <row r="14" s="25" customFormat="true" ht="23.1" hidden="false" customHeight="true" outlineLevel="0" collapsed="false">
      <c r="A14" s="16" t="s">
        <v>17</v>
      </c>
      <c r="B14" s="17" t="n">
        <v>37.5</v>
      </c>
      <c r="C14" s="31" t="n">
        <v>33.17</v>
      </c>
      <c r="D14" s="18" t="n">
        <v>29.2</v>
      </c>
      <c r="E14" s="32" t="n">
        <v>5401</v>
      </c>
      <c r="F14" s="19" t="n">
        <v>4754</v>
      </c>
      <c r="G14" s="33" t="n">
        <v>64817</v>
      </c>
      <c r="H14" s="19" t="n">
        <v>57054</v>
      </c>
    </row>
    <row r="15" customFormat="false" ht="14.1" hidden="false" customHeight="true" outlineLevel="0" collapsed="false">
      <c r="A15" s="21" t="s">
        <v>12</v>
      </c>
      <c r="B15" s="22" t="n">
        <v>38.1</v>
      </c>
      <c r="C15" s="23" t="n">
        <v>59.73</v>
      </c>
      <c r="D15" s="23" t="n">
        <v>50.91</v>
      </c>
      <c r="E15" s="24" t="n">
        <v>9896</v>
      </c>
      <c r="F15" s="24" t="n">
        <v>8435</v>
      </c>
      <c r="G15" s="24" t="n">
        <v>118757</v>
      </c>
      <c r="H15" s="24" t="n">
        <v>101218</v>
      </c>
    </row>
    <row r="16" customFormat="false" ht="14.85" hidden="false" customHeight="true" outlineLevel="0" collapsed="false">
      <c r="A16" s="21" t="s">
        <v>13</v>
      </c>
      <c r="B16" s="22" t="n">
        <v>37.6</v>
      </c>
      <c r="C16" s="23" t="n">
        <v>41.52</v>
      </c>
      <c r="D16" s="23" t="n">
        <v>35.99</v>
      </c>
      <c r="E16" s="24" t="n">
        <v>6791</v>
      </c>
      <c r="F16" s="24" t="n">
        <v>5886</v>
      </c>
      <c r="G16" s="24" t="n">
        <v>81487</v>
      </c>
      <c r="H16" s="24" t="n">
        <v>70634</v>
      </c>
    </row>
    <row r="17" customFormat="false" ht="14.85" hidden="false" customHeight="true" outlineLevel="0" collapsed="false">
      <c r="A17" s="21" t="s">
        <v>14</v>
      </c>
      <c r="B17" s="22" t="n">
        <v>37.2</v>
      </c>
      <c r="C17" s="23" t="n">
        <v>29.06</v>
      </c>
      <c r="D17" s="23" t="n">
        <v>25.93</v>
      </c>
      <c r="E17" s="24" t="n">
        <v>4693</v>
      </c>
      <c r="F17" s="24" t="n">
        <v>4188</v>
      </c>
      <c r="G17" s="24" t="n">
        <v>56316</v>
      </c>
      <c r="H17" s="24" t="n">
        <v>50255</v>
      </c>
    </row>
    <row r="18" customFormat="false" ht="14.85" hidden="false" customHeight="true" outlineLevel="0" collapsed="false">
      <c r="A18" s="21" t="s">
        <v>15</v>
      </c>
      <c r="B18" s="22" t="n">
        <v>37.7</v>
      </c>
      <c r="C18" s="23" t="n">
        <v>20.64</v>
      </c>
      <c r="D18" s="23" t="n">
        <v>18.8</v>
      </c>
      <c r="E18" s="24" t="n">
        <v>3382</v>
      </c>
      <c r="F18" s="24" t="n">
        <v>3082</v>
      </c>
      <c r="G18" s="24" t="n">
        <v>40588</v>
      </c>
      <c r="H18" s="24" t="n">
        <v>36981</v>
      </c>
    </row>
    <row r="19" customFormat="false" ht="14.85" hidden="false" customHeight="true" outlineLevel="0" collapsed="false">
      <c r="A19" s="21" t="s">
        <v>16</v>
      </c>
      <c r="B19" s="22" t="n">
        <v>36.4</v>
      </c>
      <c r="C19" s="23" t="n">
        <v>20.06</v>
      </c>
      <c r="D19" s="23" t="n">
        <v>18.47</v>
      </c>
      <c r="E19" s="24" t="n">
        <v>3169</v>
      </c>
      <c r="F19" s="24" t="n">
        <v>2917</v>
      </c>
      <c r="G19" s="24" t="n">
        <v>38024</v>
      </c>
      <c r="H19" s="24" t="n">
        <v>35008</v>
      </c>
    </row>
    <row r="20" s="25" customFormat="true" ht="23.1" hidden="false" customHeight="true" outlineLevel="0" collapsed="false">
      <c r="A20" s="16" t="s">
        <v>18</v>
      </c>
      <c r="B20" s="17" t="n">
        <v>36.4</v>
      </c>
      <c r="C20" s="31" t="n">
        <v>25.84</v>
      </c>
      <c r="D20" s="18" t="n">
        <v>23.33</v>
      </c>
      <c r="E20" s="32" t="n">
        <v>4091</v>
      </c>
      <c r="F20" s="19" t="n">
        <v>3693</v>
      </c>
      <c r="G20" s="33" t="n">
        <v>49086</v>
      </c>
      <c r="H20" s="19" t="n">
        <v>44320</v>
      </c>
    </row>
    <row r="21" customFormat="false" ht="14.1" hidden="false" customHeight="true" outlineLevel="0" collapsed="false">
      <c r="A21" s="21" t="s">
        <v>12</v>
      </c>
      <c r="B21" s="38" t="n">
        <v>38.1</v>
      </c>
      <c r="C21" s="37" t="s">
        <v>24</v>
      </c>
      <c r="D21" s="34" t="n">
        <v>45.11</v>
      </c>
      <c r="E21" s="37" t="s">
        <v>24</v>
      </c>
      <c r="F21" s="35" t="n">
        <v>7477</v>
      </c>
      <c r="G21" s="37" t="s">
        <v>24</v>
      </c>
      <c r="H21" s="36" t="n">
        <v>89720</v>
      </c>
    </row>
    <row r="22" customFormat="false" ht="14.85" hidden="false" customHeight="true" outlineLevel="0" collapsed="false">
      <c r="A22" s="21" t="s">
        <v>13</v>
      </c>
      <c r="B22" s="22" t="n">
        <v>37.4</v>
      </c>
      <c r="C22" s="34" t="n">
        <v>33.74</v>
      </c>
      <c r="D22" s="23" t="n">
        <v>30.63</v>
      </c>
      <c r="E22" s="35" t="n">
        <v>5486</v>
      </c>
      <c r="F22" s="24" t="n">
        <v>4980</v>
      </c>
      <c r="G22" s="36" t="n">
        <v>65837</v>
      </c>
      <c r="H22" s="24" t="n">
        <v>59761</v>
      </c>
    </row>
    <row r="23" customFormat="false" ht="14.85" hidden="false" customHeight="true" outlineLevel="0" collapsed="false">
      <c r="A23" s="21" t="s">
        <v>14</v>
      </c>
      <c r="B23" s="22" t="n">
        <v>36.2</v>
      </c>
      <c r="C23" s="23" t="n">
        <v>24.11</v>
      </c>
      <c r="D23" s="23" t="n">
        <v>22.1</v>
      </c>
      <c r="E23" s="24" t="n">
        <v>3790</v>
      </c>
      <c r="F23" s="24" t="n">
        <v>3474</v>
      </c>
      <c r="G23" s="24" t="n">
        <v>45479</v>
      </c>
      <c r="H23" s="24" t="n">
        <v>41694</v>
      </c>
    </row>
    <row r="24" customFormat="false" ht="14.85" hidden="false" customHeight="true" outlineLevel="0" collapsed="false">
      <c r="A24" s="21" t="s">
        <v>15</v>
      </c>
      <c r="B24" s="22" t="n">
        <v>36.2</v>
      </c>
      <c r="C24" s="34" t="n">
        <v>18.15</v>
      </c>
      <c r="D24" s="34" t="n">
        <v>16.81</v>
      </c>
      <c r="E24" s="35" t="n">
        <v>2857</v>
      </c>
      <c r="F24" s="35" t="n">
        <v>2645</v>
      </c>
      <c r="G24" s="36" t="n">
        <v>34282</v>
      </c>
      <c r="H24" s="36" t="n">
        <v>31740</v>
      </c>
    </row>
    <row r="25" customFormat="false" ht="14.85" hidden="false" customHeight="true" outlineLevel="0" collapsed="false">
      <c r="A25" s="21" t="s">
        <v>16</v>
      </c>
      <c r="B25" s="38" t="n">
        <v>35.5</v>
      </c>
      <c r="C25" s="34" t="n">
        <v>17.53</v>
      </c>
      <c r="D25" s="34" t="n">
        <v>16.66</v>
      </c>
      <c r="E25" s="35" t="n">
        <v>2707</v>
      </c>
      <c r="F25" s="35" t="n">
        <v>2573</v>
      </c>
      <c r="G25" s="36" t="n">
        <v>32483</v>
      </c>
      <c r="H25" s="36" t="n">
        <v>30882</v>
      </c>
    </row>
    <row r="26" customFormat="false" ht="39.95" hidden="false" customHeight="true" outlineLevel="0" collapsed="false">
      <c r="A26" s="26" t="s">
        <v>26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6.8</v>
      </c>
      <c r="C28" s="18" t="n">
        <v>24.97</v>
      </c>
      <c r="D28" s="18" t="n">
        <v>22.56</v>
      </c>
      <c r="E28" s="19" t="n">
        <v>3994</v>
      </c>
      <c r="F28" s="19" t="n">
        <v>3609</v>
      </c>
      <c r="G28" s="19" t="n">
        <v>47923</v>
      </c>
      <c r="H28" s="19" t="n">
        <v>43306</v>
      </c>
    </row>
    <row r="29" customFormat="false" ht="14.1" hidden="false" customHeight="true" outlineLevel="0" collapsed="false">
      <c r="A29" s="21" t="s">
        <v>12</v>
      </c>
      <c r="B29" s="22" t="n">
        <v>37.6</v>
      </c>
      <c r="C29" s="34" t="n">
        <v>48.34</v>
      </c>
      <c r="D29" s="23" t="n">
        <v>42.79</v>
      </c>
      <c r="E29" s="35" t="n">
        <v>7900</v>
      </c>
      <c r="F29" s="24" t="n">
        <v>6994</v>
      </c>
      <c r="G29" s="36" t="n">
        <v>94797</v>
      </c>
      <c r="H29" s="24" t="n">
        <v>83928</v>
      </c>
    </row>
    <row r="30" customFormat="false" ht="14.85" hidden="false" customHeight="true" outlineLevel="0" collapsed="false">
      <c r="A30" s="21" t="s">
        <v>13</v>
      </c>
      <c r="B30" s="22" t="n">
        <v>36.3</v>
      </c>
      <c r="C30" s="23" t="n">
        <v>29.75</v>
      </c>
      <c r="D30" s="23" t="n">
        <v>26.83</v>
      </c>
      <c r="E30" s="35" t="n">
        <v>4698</v>
      </c>
      <c r="F30" s="24" t="n">
        <v>4236</v>
      </c>
      <c r="G30" s="36" t="n">
        <v>56377</v>
      </c>
      <c r="H30" s="24" t="n">
        <v>50837</v>
      </c>
    </row>
    <row r="31" customFormat="false" ht="14.85" hidden="false" customHeight="true" outlineLevel="0" collapsed="false">
      <c r="A31" s="21" t="s">
        <v>14</v>
      </c>
      <c r="B31" s="22" t="n">
        <v>36.8</v>
      </c>
      <c r="C31" s="23" t="n">
        <v>23.69</v>
      </c>
      <c r="D31" s="23" t="n">
        <v>21.55</v>
      </c>
      <c r="E31" s="24" t="n">
        <v>3787</v>
      </c>
      <c r="F31" s="24" t="n">
        <v>3445</v>
      </c>
      <c r="G31" s="24" t="n">
        <v>45446</v>
      </c>
      <c r="H31" s="24" t="n">
        <v>41334</v>
      </c>
    </row>
    <row r="32" customFormat="false" ht="14.85" hidden="false" customHeight="true" outlineLevel="0" collapsed="false">
      <c r="A32" s="21" t="s">
        <v>15</v>
      </c>
      <c r="B32" s="22" t="n">
        <v>37</v>
      </c>
      <c r="C32" s="23" t="n">
        <v>19.89</v>
      </c>
      <c r="D32" s="23" t="n">
        <v>18.03</v>
      </c>
      <c r="E32" s="24" t="n">
        <v>3195</v>
      </c>
      <c r="F32" s="24" t="n">
        <v>2897</v>
      </c>
      <c r="G32" s="24" t="n">
        <v>38338</v>
      </c>
      <c r="H32" s="24" t="n">
        <v>34765</v>
      </c>
    </row>
    <row r="33" customFormat="false" ht="14.85" hidden="false" customHeight="true" outlineLevel="0" collapsed="false">
      <c r="A33" s="21" t="s">
        <v>16</v>
      </c>
      <c r="B33" s="22" t="n">
        <v>36.7</v>
      </c>
      <c r="C33" s="34" t="n">
        <v>17.51</v>
      </c>
      <c r="D33" s="34" t="n">
        <v>15.95</v>
      </c>
      <c r="E33" s="35" t="n">
        <v>2789</v>
      </c>
      <c r="F33" s="35" t="n">
        <v>2541</v>
      </c>
      <c r="G33" s="36" t="n">
        <v>33470</v>
      </c>
      <c r="H33" s="36" t="n">
        <v>30489</v>
      </c>
    </row>
    <row r="34" s="25" customFormat="true" ht="23.1" hidden="false" customHeight="true" outlineLevel="0" collapsed="false">
      <c r="A34" s="16" t="s">
        <v>17</v>
      </c>
      <c r="B34" s="17" t="n">
        <v>37.2</v>
      </c>
      <c r="C34" s="18" t="n">
        <v>26.01</v>
      </c>
      <c r="D34" s="18" t="n">
        <v>23.53</v>
      </c>
      <c r="E34" s="19" t="n">
        <v>4204</v>
      </c>
      <c r="F34" s="19" t="n">
        <v>3804</v>
      </c>
      <c r="G34" s="19" t="n">
        <v>50448</v>
      </c>
      <c r="H34" s="19" t="n">
        <v>45642</v>
      </c>
    </row>
    <row r="35" customFormat="false" ht="14.1" hidden="false" customHeight="true" outlineLevel="0" collapsed="false">
      <c r="A35" s="21" t="s">
        <v>12</v>
      </c>
      <c r="B35" s="22" t="n">
        <v>37.8</v>
      </c>
      <c r="C35" s="34" t="n">
        <v>49.26</v>
      </c>
      <c r="D35" s="23" t="n">
        <v>43.63</v>
      </c>
      <c r="E35" s="35" t="n">
        <v>8092</v>
      </c>
      <c r="F35" s="24" t="n">
        <v>7166</v>
      </c>
      <c r="G35" s="36" t="n">
        <v>97102</v>
      </c>
      <c r="H35" s="24" t="n">
        <v>85996</v>
      </c>
    </row>
    <row r="36" customFormat="false" ht="14.85" hidden="false" customHeight="true" outlineLevel="0" collapsed="false">
      <c r="A36" s="21" t="s">
        <v>13</v>
      </c>
      <c r="B36" s="22" t="n">
        <v>36.7</v>
      </c>
      <c r="C36" s="23" t="n">
        <v>29.55</v>
      </c>
      <c r="D36" s="23" t="n">
        <v>26.86</v>
      </c>
      <c r="E36" s="35" t="n">
        <v>4710</v>
      </c>
      <c r="F36" s="24" t="n">
        <v>4281</v>
      </c>
      <c r="G36" s="36" t="n">
        <v>56521</v>
      </c>
      <c r="H36" s="24" t="n">
        <v>51375</v>
      </c>
    </row>
    <row r="37" customFormat="false" ht="14.85" hidden="false" customHeight="true" outlineLevel="0" collapsed="false">
      <c r="A37" s="21" t="s">
        <v>14</v>
      </c>
      <c r="B37" s="22" t="n">
        <v>37.1</v>
      </c>
      <c r="C37" s="23" t="n">
        <v>24.04</v>
      </c>
      <c r="D37" s="23" t="n">
        <v>21.88</v>
      </c>
      <c r="E37" s="24" t="n">
        <v>3879</v>
      </c>
      <c r="F37" s="24" t="n">
        <v>3531</v>
      </c>
      <c r="G37" s="24" t="n">
        <v>46548</v>
      </c>
      <c r="H37" s="24" t="n">
        <v>42368</v>
      </c>
    </row>
    <row r="38" customFormat="false" ht="14.85" hidden="false" customHeight="true" outlineLevel="0" collapsed="false">
      <c r="A38" s="21" t="s">
        <v>15</v>
      </c>
      <c r="B38" s="22" t="n">
        <v>37.5</v>
      </c>
      <c r="C38" s="23" t="n">
        <v>20.72</v>
      </c>
      <c r="D38" s="23" t="n">
        <v>18.77</v>
      </c>
      <c r="E38" s="24" t="n">
        <v>3378</v>
      </c>
      <c r="F38" s="24" t="n">
        <v>3061</v>
      </c>
      <c r="G38" s="24" t="n">
        <v>40532</v>
      </c>
      <c r="H38" s="24" t="n">
        <v>36727</v>
      </c>
    </row>
    <row r="39" customFormat="false" ht="14.85" hidden="false" customHeight="true" outlineLevel="0" collapsed="false">
      <c r="A39" s="21" t="s">
        <v>16</v>
      </c>
      <c r="B39" s="22" t="n">
        <v>37</v>
      </c>
      <c r="C39" s="34" t="n">
        <v>19.5</v>
      </c>
      <c r="D39" s="23" t="n">
        <v>17.65</v>
      </c>
      <c r="E39" s="35" t="n">
        <v>3136</v>
      </c>
      <c r="F39" s="35" t="n">
        <v>2838</v>
      </c>
      <c r="G39" s="36" t="n">
        <v>37628</v>
      </c>
      <c r="H39" s="36" t="n">
        <v>34055</v>
      </c>
    </row>
    <row r="40" s="25" customFormat="true" ht="23.1" hidden="false" customHeight="true" outlineLevel="0" collapsed="false">
      <c r="A40" s="16" t="s">
        <v>18</v>
      </c>
      <c r="B40" s="17" t="n">
        <v>35.6</v>
      </c>
      <c r="C40" s="31" t="n">
        <v>21.43</v>
      </c>
      <c r="D40" s="18" t="n">
        <v>19.27</v>
      </c>
      <c r="E40" s="32" t="n">
        <v>3310</v>
      </c>
      <c r="F40" s="19" t="n">
        <v>2977</v>
      </c>
      <c r="G40" s="33" t="n">
        <v>39723</v>
      </c>
      <c r="H40" s="19" t="n">
        <v>35722</v>
      </c>
    </row>
    <row r="41" customFormat="false" ht="14.1" hidden="false" customHeight="true" outlineLevel="0" collapsed="false">
      <c r="A41" s="21" t="s">
        <v>12</v>
      </c>
      <c r="B41" s="22" t="n">
        <v>36.7</v>
      </c>
      <c r="C41" s="34" t="n">
        <v>43.73</v>
      </c>
      <c r="D41" s="23" t="n">
        <v>38.65</v>
      </c>
      <c r="E41" s="35" t="n">
        <v>6975</v>
      </c>
      <c r="F41" s="24" t="n">
        <v>6165</v>
      </c>
      <c r="G41" s="36" t="n">
        <v>83705</v>
      </c>
      <c r="H41" s="24" t="n">
        <v>73974</v>
      </c>
      <c r="I41" s="39"/>
    </row>
    <row r="42" customFormat="false" ht="14.85" hidden="false" customHeight="true" outlineLevel="0" collapsed="false">
      <c r="A42" s="21" t="s">
        <v>13</v>
      </c>
      <c r="B42" s="22" t="n">
        <v>34.8</v>
      </c>
      <c r="C42" s="34" t="n">
        <v>30.69</v>
      </c>
      <c r="D42" s="23" t="n">
        <v>26.68</v>
      </c>
      <c r="E42" s="35" t="n">
        <v>4644</v>
      </c>
      <c r="F42" s="24" t="n">
        <v>4037</v>
      </c>
      <c r="G42" s="36" t="n">
        <v>55731</v>
      </c>
      <c r="H42" s="24" t="n">
        <v>48440</v>
      </c>
    </row>
    <row r="43" customFormat="false" ht="14.85" hidden="false" customHeight="true" outlineLevel="0" collapsed="false">
      <c r="A43" s="21" t="s">
        <v>14</v>
      </c>
      <c r="B43" s="22" t="n">
        <v>35.1</v>
      </c>
      <c r="C43" s="34" t="n">
        <v>21.9</v>
      </c>
      <c r="D43" s="23" t="n">
        <v>19.84</v>
      </c>
      <c r="E43" s="35" t="n">
        <v>3343</v>
      </c>
      <c r="F43" s="24" t="n">
        <v>3028</v>
      </c>
      <c r="G43" s="36" t="n">
        <v>40110</v>
      </c>
      <c r="H43" s="24" t="n">
        <v>36331</v>
      </c>
    </row>
    <row r="44" customFormat="false" ht="14.85" hidden="false" customHeight="true" outlineLevel="0" collapsed="false">
      <c r="A44" s="21" t="s">
        <v>15</v>
      </c>
      <c r="B44" s="22" t="n">
        <v>35.5</v>
      </c>
      <c r="C44" s="23" t="n">
        <v>17.51</v>
      </c>
      <c r="D44" s="23" t="n">
        <v>15.92</v>
      </c>
      <c r="E44" s="24" t="n">
        <v>2698</v>
      </c>
      <c r="F44" s="24" t="n">
        <v>2453</v>
      </c>
      <c r="G44" s="24" t="n">
        <v>32378</v>
      </c>
      <c r="H44" s="24" t="n">
        <v>29435</v>
      </c>
    </row>
    <row r="45" customFormat="false" ht="14.85" hidden="false" customHeight="true" outlineLevel="0" collapsed="false">
      <c r="A45" s="21" t="s">
        <v>16</v>
      </c>
      <c r="B45" s="22" t="n">
        <v>36.3</v>
      </c>
      <c r="C45" s="34" t="n">
        <v>15.32</v>
      </c>
      <c r="D45" s="23" t="n">
        <v>14.08</v>
      </c>
      <c r="E45" s="35" t="n">
        <v>2416</v>
      </c>
      <c r="F45" s="24" t="n">
        <v>2220</v>
      </c>
      <c r="G45" s="36" t="n">
        <v>28988</v>
      </c>
      <c r="H45" s="24" t="n">
        <v>26645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41">
    <cfRule type="cellIs" priority="2" operator="equal" aboveAverage="0" equalAverage="0" bottom="0" percent="0" rank="0" text="" dxfId="45">
      <formula>"..."</formula>
    </cfRule>
    <cfRule type="cellIs" priority="3" operator="equal" aboveAverage="0" equalAverage="0" bottom="0" percent="0" rank="0" text="" dxfId="46">
      <formula>"."</formula>
    </cfRule>
  </conditionalFormatting>
  <conditionalFormatting sqref="B21">
    <cfRule type="cellIs" priority="4" operator="equal" aboveAverage="0" equalAverage="0" bottom="0" percent="0" rank="0" text="" dxfId="47">
      <formula>"."</formula>
    </cfRule>
  </conditionalFormatting>
  <conditionalFormatting sqref="D21">
    <cfRule type="cellIs" priority="5" operator="equal" aboveAverage="0" equalAverage="0" bottom="0" percent="0" rank="0" text="" dxfId="48">
      <formula>"."</formula>
    </cfRule>
  </conditionalFormatting>
  <conditionalFormatting sqref="F21">
    <cfRule type="cellIs" priority="6" operator="equal" aboveAverage="0" equalAverage="0" bottom="0" percent="0" rank="0" text="" dxfId="49">
      <formula>"."</formula>
    </cfRule>
  </conditionalFormatting>
  <conditionalFormatting sqref="H21">
    <cfRule type="cellIs" priority="7" operator="equal" aboveAverage="0" equalAverage="0" bottom="0" percent="0" rank="0" text="" dxfId="50">
      <formula>"."</formula>
    </cfRule>
  </conditionalFormatting>
  <conditionalFormatting sqref="B25">
    <cfRule type="cellIs" priority="8" operator="equal" aboveAverage="0" equalAverage="0" bottom="0" percent="0" rank="0" text="" dxfId="51">
      <formula>"."</formula>
    </cfRule>
  </conditionalFormatting>
  <conditionalFormatting sqref="C25">
    <cfRule type="cellIs" priority="9" operator="equal" aboveAverage="0" equalAverage="0" bottom="0" percent="0" rank="0" text="" dxfId="52">
      <formula>"."</formula>
    </cfRule>
  </conditionalFormatting>
  <conditionalFormatting sqref="E25">
    <cfRule type="cellIs" priority="10" operator="equal" aboveAverage="0" equalAverage="0" bottom="0" percent="0" rank="0" text="" dxfId="53">
      <formula>"."</formula>
    </cfRule>
  </conditionalFormatting>
  <conditionalFormatting sqref="G25">
    <cfRule type="cellIs" priority="11" operator="equal" aboveAverage="0" equalAverage="0" bottom="0" percent="0" rank="0" text="" dxfId="54">
      <formula>"."</formula>
    </cfRule>
  </conditionalFormatting>
  <conditionalFormatting sqref="D25">
    <cfRule type="cellIs" priority="12" operator="equal" aboveAverage="0" equalAverage="0" bottom="0" percent="0" rank="0" text="" dxfId="55">
      <formula>"."</formula>
    </cfRule>
  </conditionalFormatting>
  <conditionalFormatting sqref="F25">
    <cfRule type="cellIs" priority="13" operator="equal" aboveAverage="0" equalAverage="0" bottom="0" percent="0" rank="0" text="" dxfId="56">
      <formula>"."</formula>
    </cfRule>
  </conditionalFormatting>
  <conditionalFormatting sqref="H25">
    <cfRule type="cellIs" priority="14" operator="equal" aboveAverage="0" equalAverage="0" bottom="0" percent="0" rank="0" text="" dxfId="57">
      <formula>"."</formula>
    </cfRule>
  </conditionalFormatting>
  <conditionalFormatting sqref="C8">
    <cfRule type="cellIs" priority="15" operator="equal" aboveAverage="0" equalAverage="0" bottom="0" percent="0" rank="0" text="" dxfId="58">
      <formula>"."</formula>
    </cfRule>
  </conditionalFormatting>
  <conditionalFormatting sqref="C13">
    <cfRule type="cellIs" priority="16" operator="equal" aboveAverage="0" equalAverage="0" bottom="0" percent="0" rank="0" text="" dxfId="59">
      <formula>"."</formula>
    </cfRule>
  </conditionalFormatting>
  <conditionalFormatting sqref="C14">
    <cfRule type="cellIs" priority="17" operator="equal" aboveAverage="0" equalAverage="0" bottom="0" percent="0" rank="0" text="" dxfId="60">
      <formula>"."</formula>
    </cfRule>
  </conditionalFormatting>
  <conditionalFormatting sqref="C20">
    <cfRule type="cellIs" priority="18" operator="equal" aboveAverage="0" equalAverage="0" bottom="0" percent="0" rank="0" text="" dxfId="61">
      <formula>"."</formula>
    </cfRule>
  </conditionalFormatting>
  <conditionalFormatting sqref="C21">
    <cfRule type="cellIs" priority="19" operator="equal" aboveAverage="0" equalAverage="0" bottom="0" percent="0" rank="0" text="" dxfId="62">
      <formula>"."</formula>
    </cfRule>
  </conditionalFormatting>
  <conditionalFormatting sqref="C22">
    <cfRule type="cellIs" priority="20" operator="equal" aboveAverage="0" equalAverage="0" bottom="0" percent="0" rank="0" text="" dxfId="63">
      <formula>"."</formula>
    </cfRule>
  </conditionalFormatting>
  <conditionalFormatting sqref="C24">
    <cfRule type="cellIs" priority="21" operator="equal" aboveAverage="0" equalAverage="0" bottom="0" percent="0" rank="0" text="" dxfId="64">
      <formula>"."</formula>
    </cfRule>
  </conditionalFormatting>
  <conditionalFormatting sqref="D13">
    <cfRule type="cellIs" priority="22" operator="equal" aboveAverage="0" equalAverage="0" bottom="0" percent="0" rank="0" text="" dxfId="65">
      <formula>"."</formula>
    </cfRule>
  </conditionalFormatting>
  <conditionalFormatting sqref="D24">
    <cfRule type="cellIs" priority="23" operator="equal" aboveAverage="0" equalAverage="0" bottom="0" percent="0" rank="0" text="" dxfId="66">
      <formula>"."</formula>
    </cfRule>
  </conditionalFormatting>
  <conditionalFormatting sqref="E8">
    <cfRule type="cellIs" priority="24" operator="equal" aboveAverage="0" equalAverage="0" bottom="0" percent="0" rank="0" text="" dxfId="67">
      <formula>"."</formula>
    </cfRule>
  </conditionalFormatting>
  <conditionalFormatting sqref="E13">
    <cfRule type="cellIs" priority="25" operator="equal" aboveAverage="0" equalAverage="0" bottom="0" percent="0" rank="0" text="" dxfId="68">
      <formula>"."</formula>
    </cfRule>
  </conditionalFormatting>
  <conditionalFormatting sqref="E14">
    <cfRule type="cellIs" priority="26" operator="equal" aboveAverage="0" equalAverage="0" bottom="0" percent="0" rank="0" text="" dxfId="69">
      <formula>"."</formula>
    </cfRule>
  </conditionalFormatting>
  <conditionalFormatting sqref="E20">
    <cfRule type="cellIs" priority="27" operator="equal" aboveAverage="0" equalAverage="0" bottom="0" percent="0" rank="0" text="" dxfId="70">
      <formula>"."</formula>
    </cfRule>
  </conditionalFormatting>
  <conditionalFormatting sqref="E21">
    <cfRule type="cellIs" priority="28" operator="equal" aboveAverage="0" equalAverage="0" bottom="0" percent="0" rank="0" text="" dxfId="71">
      <formula>"."</formula>
    </cfRule>
  </conditionalFormatting>
  <conditionalFormatting sqref="E22">
    <cfRule type="cellIs" priority="29" operator="equal" aboveAverage="0" equalAverage="0" bottom="0" percent="0" rank="0" text="" dxfId="72">
      <formula>"."</formula>
    </cfRule>
  </conditionalFormatting>
  <conditionalFormatting sqref="E24">
    <cfRule type="cellIs" priority="30" operator="equal" aboveAverage="0" equalAverage="0" bottom="0" percent="0" rank="0" text="" dxfId="73">
      <formula>"."</formula>
    </cfRule>
  </conditionalFormatting>
  <conditionalFormatting sqref="F24">
    <cfRule type="cellIs" priority="31" operator="equal" aboveAverage="0" equalAverage="0" bottom="0" percent="0" rank="0" text="" dxfId="74">
      <formula>"."</formula>
    </cfRule>
  </conditionalFormatting>
  <conditionalFormatting sqref="G8">
    <cfRule type="cellIs" priority="32" operator="equal" aboveAverage="0" equalAverage="0" bottom="0" percent="0" rank="0" text="" dxfId="75">
      <formula>"."</formula>
    </cfRule>
  </conditionalFormatting>
  <conditionalFormatting sqref="G14">
    <cfRule type="cellIs" priority="33" operator="equal" aboveAverage="0" equalAverage="0" bottom="0" percent="0" rank="0" text="" dxfId="76">
      <formula>"."</formula>
    </cfRule>
  </conditionalFormatting>
  <conditionalFormatting sqref="G13">
    <cfRule type="cellIs" priority="34" operator="equal" aboveAverage="0" equalAverage="0" bottom="0" percent="0" rank="0" text="" dxfId="77">
      <formula>"."</formula>
    </cfRule>
  </conditionalFormatting>
  <conditionalFormatting sqref="G20">
    <cfRule type="cellIs" priority="35" operator="equal" aboveAverage="0" equalAverage="0" bottom="0" percent="0" rank="0" text="" dxfId="78">
      <formula>"."</formula>
    </cfRule>
  </conditionalFormatting>
  <conditionalFormatting sqref="G21">
    <cfRule type="cellIs" priority="36" operator="equal" aboveAverage="0" equalAverage="0" bottom="0" percent="0" rank="0" text="" dxfId="79">
      <formula>"."</formula>
    </cfRule>
  </conditionalFormatting>
  <conditionalFormatting sqref="G22">
    <cfRule type="cellIs" priority="37" operator="equal" aboveAverage="0" equalAverage="0" bottom="0" percent="0" rank="0" text="" dxfId="80">
      <formula>"."</formula>
    </cfRule>
  </conditionalFormatting>
  <conditionalFormatting sqref="G24">
    <cfRule type="cellIs" priority="38" operator="equal" aboveAverage="0" equalAverage="0" bottom="0" percent="0" rank="0" text="" dxfId="81">
      <formula>"."</formula>
    </cfRule>
  </conditionalFormatting>
  <conditionalFormatting sqref="H24">
    <cfRule type="cellIs" priority="39" operator="equal" aboveAverage="0" equalAverage="0" bottom="0" percent="0" rank="0" text="" dxfId="82">
      <formula>"."</formula>
    </cfRule>
  </conditionalFormatting>
  <conditionalFormatting sqref="C29">
    <cfRule type="cellIs" priority="40" operator="equal" aboveAverage="0" equalAverage="0" bottom="0" percent="0" rank="0" text="" dxfId="83">
      <formula>"."</formula>
    </cfRule>
  </conditionalFormatting>
  <conditionalFormatting sqref="C33">
    <cfRule type="cellIs" priority="41" operator="equal" aboveAverage="0" equalAverage="0" bottom="0" percent="0" rank="0" text="" dxfId="84">
      <formula>"."</formula>
    </cfRule>
  </conditionalFormatting>
  <conditionalFormatting sqref="C35">
    <cfRule type="cellIs" priority="42" operator="equal" aboveAverage="0" equalAverage="0" bottom="0" percent="0" rank="0" text="" dxfId="85">
      <formula>"."</formula>
    </cfRule>
  </conditionalFormatting>
  <conditionalFormatting sqref="C39">
    <cfRule type="cellIs" priority="43" operator="equal" aboveAverage="0" equalAverage="0" bottom="0" percent="0" rank="0" text="" dxfId="86">
      <formula>"."</formula>
    </cfRule>
  </conditionalFormatting>
  <conditionalFormatting sqref="C40">
    <cfRule type="cellIs" priority="44" operator="equal" aboveAverage="0" equalAverage="0" bottom="0" percent="0" rank="0" text="" dxfId="87">
      <formula>"."</formula>
    </cfRule>
  </conditionalFormatting>
  <conditionalFormatting sqref="C41:C43">
    <cfRule type="cellIs" priority="45" operator="equal" aboveAverage="0" equalAverage="0" bottom="0" percent="0" rank="0" text="" dxfId="88">
      <formula>"."</formula>
    </cfRule>
  </conditionalFormatting>
  <conditionalFormatting sqref="C45">
    <cfRule type="cellIs" priority="46" operator="equal" aboveAverage="0" equalAverage="0" bottom="0" percent="0" rank="0" text="" dxfId="89">
      <formula>"."</formula>
    </cfRule>
  </conditionalFormatting>
  <conditionalFormatting sqref="D33">
    <cfRule type="cellIs" priority="47" operator="equal" aboveAverage="0" equalAverage="0" bottom="0" percent="0" rank="0" text="" dxfId="90">
      <formula>"."</formula>
    </cfRule>
  </conditionalFormatting>
  <conditionalFormatting sqref="E29:E30">
    <cfRule type="cellIs" priority="48" operator="equal" aboveAverage="0" equalAverage="0" bottom="0" percent="0" rank="0" text="" dxfId="91">
      <formula>"."</formula>
    </cfRule>
  </conditionalFormatting>
  <conditionalFormatting sqref="E33">
    <cfRule type="cellIs" priority="49" operator="equal" aboveAverage="0" equalAverage="0" bottom="0" percent="0" rank="0" text="" dxfId="92">
      <formula>"."</formula>
    </cfRule>
  </conditionalFormatting>
  <conditionalFormatting sqref="E35:E36">
    <cfRule type="cellIs" priority="50" operator="equal" aboveAverage="0" equalAverage="0" bottom="0" percent="0" rank="0" text="" dxfId="93">
      <formula>"."</formula>
    </cfRule>
  </conditionalFormatting>
  <conditionalFormatting sqref="E39">
    <cfRule type="cellIs" priority="51" operator="equal" aboveAverage="0" equalAverage="0" bottom="0" percent="0" rank="0" text="" dxfId="94">
      <formula>"."</formula>
    </cfRule>
  </conditionalFormatting>
  <conditionalFormatting sqref="E40">
    <cfRule type="cellIs" priority="52" operator="equal" aboveAverage="0" equalAverage="0" bottom="0" percent="0" rank="0" text="" dxfId="95">
      <formula>"."</formula>
    </cfRule>
  </conditionalFormatting>
  <conditionalFormatting sqref="E41:E43">
    <cfRule type="cellIs" priority="53" operator="equal" aboveAverage="0" equalAverage="0" bottom="0" percent="0" rank="0" text="" dxfId="96">
      <formula>"."</formula>
    </cfRule>
  </conditionalFormatting>
  <conditionalFormatting sqref="E45">
    <cfRule type="cellIs" priority="54" operator="equal" aboveAverage="0" equalAverage="0" bottom="0" percent="0" rank="0" text="" dxfId="97">
      <formula>"."</formula>
    </cfRule>
  </conditionalFormatting>
  <conditionalFormatting sqref="F33">
    <cfRule type="cellIs" priority="55" operator="equal" aboveAverage="0" equalAverage="0" bottom="0" percent="0" rank="0" text="" dxfId="98">
      <formula>"."</formula>
    </cfRule>
  </conditionalFormatting>
  <conditionalFormatting sqref="F39">
    <cfRule type="cellIs" priority="56" operator="equal" aboveAverage="0" equalAverage="0" bottom="0" percent="0" rank="0" text="" dxfId="99">
      <formula>"."</formula>
    </cfRule>
  </conditionalFormatting>
  <conditionalFormatting sqref="G29:G30">
    <cfRule type="cellIs" priority="57" operator="equal" aboveAverage="0" equalAverage="0" bottom="0" percent="0" rank="0" text="" dxfId="100">
      <formula>"."</formula>
    </cfRule>
  </conditionalFormatting>
  <conditionalFormatting sqref="G33">
    <cfRule type="cellIs" priority="58" operator="equal" aboveAverage="0" equalAverage="0" bottom="0" percent="0" rank="0" text="" dxfId="101">
      <formula>"."</formula>
    </cfRule>
  </conditionalFormatting>
  <conditionalFormatting sqref="G35:G36">
    <cfRule type="cellIs" priority="59" operator="equal" aboveAverage="0" equalAverage="0" bottom="0" percent="0" rank="0" text="" dxfId="102">
      <formula>"."</formula>
    </cfRule>
  </conditionalFormatting>
  <conditionalFormatting sqref="G39">
    <cfRule type="cellIs" priority="60" operator="equal" aboveAverage="0" equalAverage="0" bottom="0" percent="0" rank="0" text="" dxfId="103">
      <formula>"."</formula>
    </cfRule>
  </conditionalFormatting>
  <conditionalFormatting sqref="G40">
    <cfRule type="cellIs" priority="61" operator="equal" aboveAverage="0" equalAverage="0" bottom="0" percent="0" rank="0" text="" dxfId="104">
      <formula>"."</formula>
    </cfRule>
  </conditionalFormatting>
  <conditionalFormatting sqref="G41:G43">
    <cfRule type="cellIs" priority="62" operator="equal" aboveAverage="0" equalAverage="0" bottom="0" percent="0" rank="0" text="" dxfId="105">
      <formula>"."</formula>
    </cfRule>
  </conditionalFormatting>
  <conditionalFormatting sqref="G45">
    <cfRule type="cellIs" priority="63" operator="equal" aboveAverage="0" equalAverage="0" bottom="0" percent="0" rank="0" text="" dxfId="106">
      <formula>"."</formula>
    </cfRule>
  </conditionalFormatting>
  <conditionalFormatting sqref="H33">
    <cfRule type="cellIs" priority="64" operator="equal" aboveAverage="0" equalAverage="0" bottom="0" percent="0" rank="0" text="" dxfId="107">
      <formula>"."</formula>
    </cfRule>
  </conditionalFormatting>
  <conditionalFormatting sqref="H39">
    <cfRule type="cellIs" priority="65" operator="equal" aboveAverage="0" equalAverage="0" bottom="0" percent="0" rank="0" text="" dxfId="10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H20" activeCellId="0" sqref="H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7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5.2</v>
      </c>
      <c r="C8" s="31" t="n">
        <v>26.75</v>
      </c>
      <c r="D8" s="31" t="n">
        <v>24.52</v>
      </c>
      <c r="E8" s="19" t="n">
        <v>4088</v>
      </c>
      <c r="F8" s="19" t="n">
        <v>3746</v>
      </c>
      <c r="G8" s="19" t="n">
        <v>49053</v>
      </c>
      <c r="H8" s="19" t="n">
        <v>44956</v>
      </c>
    </row>
    <row r="9" customFormat="false" ht="14.1" hidden="false" customHeight="true" outlineLevel="0" collapsed="false">
      <c r="A9" s="21" t="s">
        <v>12</v>
      </c>
      <c r="B9" s="22" t="n">
        <v>37.7</v>
      </c>
      <c r="C9" s="23" t="n">
        <v>50.63</v>
      </c>
      <c r="D9" s="23" t="n">
        <v>47.2</v>
      </c>
      <c r="E9" s="24" t="n">
        <v>8286</v>
      </c>
      <c r="F9" s="24" t="n">
        <v>7726</v>
      </c>
      <c r="G9" s="24" t="n">
        <v>99434</v>
      </c>
      <c r="H9" s="24" t="n">
        <v>92708</v>
      </c>
    </row>
    <row r="10" customFormat="false" ht="14.85" hidden="false" customHeight="true" outlineLevel="0" collapsed="false">
      <c r="A10" s="21" t="s">
        <v>13</v>
      </c>
      <c r="B10" s="22" t="n">
        <v>36.6</v>
      </c>
      <c r="C10" s="34" t="n">
        <v>32.82</v>
      </c>
      <c r="D10" s="34" t="n">
        <v>30.07</v>
      </c>
      <c r="E10" s="24" t="n">
        <v>5219</v>
      </c>
      <c r="F10" s="35" t="n">
        <v>4783</v>
      </c>
      <c r="G10" s="24" t="n">
        <v>62629</v>
      </c>
      <c r="H10" s="36" t="n">
        <v>57398</v>
      </c>
    </row>
    <row r="11" customFormat="false" ht="14.85" hidden="false" customHeight="true" outlineLevel="0" collapsed="false">
      <c r="A11" s="21" t="s">
        <v>14</v>
      </c>
      <c r="B11" s="22" t="n">
        <v>34.6</v>
      </c>
      <c r="C11" s="34" t="n">
        <v>24.93</v>
      </c>
      <c r="D11" s="34" t="n">
        <v>22.66</v>
      </c>
      <c r="E11" s="24" t="n">
        <v>3747</v>
      </c>
      <c r="F11" s="24" t="n">
        <v>3405</v>
      </c>
      <c r="G11" s="24" t="n">
        <v>44967</v>
      </c>
      <c r="H11" s="24" t="n">
        <v>40862</v>
      </c>
    </row>
    <row r="12" customFormat="false" ht="14.85" hidden="false" customHeight="true" outlineLevel="0" collapsed="false">
      <c r="A12" s="21" t="s">
        <v>15</v>
      </c>
      <c r="B12" s="22" t="n">
        <v>35.3</v>
      </c>
      <c r="C12" s="34" t="n">
        <v>18.35</v>
      </c>
      <c r="D12" s="34" t="n">
        <v>17.17</v>
      </c>
      <c r="E12" s="35" t="n">
        <v>2817</v>
      </c>
      <c r="F12" s="24" t="n">
        <v>2635</v>
      </c>
      <c r="G12" s="36" t="n">
        <v>33801</v>
      </c>
      <c r="H12" s="24" t="n">
        <v>31626</v>
      </c>
    </row>
    <row r="13" customFormat="false" ht="14.85" hidden="false" customHeight="true" outlineLevel="0" collapsed="false">
      <c r="A13" s="21" t="s">
        <v>16</v>
      </c>
      <c r="B13" s="22" t="n">
        <v>33.8</v>
      </c>
      <c r="C13" s="34" t="n">
        <v>20.26</v>
      </c>
      <c r="D13" s="34" t="n">
        <v>18.14</v>
      </c>
      <c r="E13" s="35" t="n">
        <v>2973</v>
      </c>
      <c r="F13" s="24" t="n">
        <v>2662</v>
      </c>
      <c r="G13" s="36" t="n">
        <v>35674</v>
      </c>
      <c r="H13" s="24" t="n">
        <v>31946</v>
      </c>
    </row>
    <row r="14" s="25" customFormat="true" ht="23.1" hidden="false" customHeight="true" outlineLevel="0" collapsed="false">
      <c r="A14" s="16" t="s">
        <v>17</v>
      </c>
      <c r="B14" s="17" t="n">
        <v>35.3</v>
      </c>
      <c r="C14" s="31" t="n">
        <v>27.45</v>
      </c>
      <c r="D14" s="31" t="n">
        <v>25.18</v>
      </c>
      <c r="E14" s="19" t="n">
        <v>4208</v>
      </c>
      <c r="F14" s="19" t="n">
        <v>3861</v>
      </c>
      <c r="G14" s="19" t="n">
        <v>50499</v>
      </c>
      <c r="H14" s="19" t="n">
        <v>46326</v>
      </c>
    </row>
    <row r="15" customFormat="false" ht="14.1" hidden="false" customHeight="true" outlineLevel="0" collapsed="false">
      <c r="A15" s="21" t="s">
        <v>12</v>
      </c>
      <c r="B15" s="22" t="n">
        <v>37.7</v>
      </c>
      <c r="C15" s="23" t="n">
        <v>51.6</v>
      </c>
      <c r="D15" s="23" t="n">
        <v>48.05</v>
      </c>
      <c r="E15" s="24" t="n">
        <v>8447</v>
      </c>
      <c r="F15" s="24" t="n">
        <v>7867</v>
      </c>
      <c r="G15" s="24" t="n">
        <v>101368</v>
      </c>
      <c r="H15" s="24" t="n">
        <v>94403</v>
      </c>
    </row>
    <row r="16" customFormat="false" ht="14.85" hidden="false" customHeight="true" outlineLevel="0" collapsed="false">
      <c r="A16" s="21" t="s">
        <v>13</v>
      </c>
      <c r="B16" s="22" t="n">
        <v>36.6</v>
      </c>
      <c r="C16" s="23" t="n">
        <v>33.05</v>
      </c>
      <c r="D16" s="34" t="n">
        <v>30.3</v>
      </c>
      <c r="E16" s="24" t="n">
        <v>5259</v>
      </c>
      <c r="F16" s="35" t="n">
        <v>4822</v>
      </c>
      <c r="G16" s="24" t="n">
        <v>63109</v>
      </c>
      <c r="H16" s="36" t="n">
        <v>57865</v>
      </c>
    </row>
    <row r="17" customFormat="false" ht="14.85" hidden="false" customHeight="true" outlineLevel="0" collapsed="false">
      <c r="A17" s="21" t="s">
        <v>14</v>
      </c>
      <c r="B17" s="22" t="n">
        <v>34.6</v>
      </c>
      <c r="C17" s="34" t="n">
        <v>25.1</v>
      </c>
      <c r="D17" s="34" t="n">
        <v>22.82</v>
      </c>
      <c r="E17" s="24" t="n">
        <v>3770</v>
      </c>
      <c r="F17" s="24" t="n">
        <v>3428</v>
      </c>
      <c r="G17" s="24" t="n">
        <v>45243</v>
      </c>
      <c r="H17" s="24" t="n">
        <v>41140</v>
      </c>
    </row>
    <row r="18" customFormat="false" ht="14.85" hidden="false" customHeight="true" outlineLevel="0" collapsed="false">
      <c r="A18" s="21" t="s">
        <v>15</v>
      </c>
      <c r="B18" s="22" t="n">
        <v>35.7</v>
      </c>
      <c r="C18" s="34" t="n">
        <v>18.82</v>
      </c>
      <c r="D18" s="34" t="n">
        <v>17.55</v>
      </c>
      <c r="E18" s="24" t="n">
        <v>2922</v>
      </c>
      <c r="F18" s="24" t="n">
        <v>2726</v>
      </c>
      <c r="G18" s="24" t="n">
        <v>35067</v>
      </c>
      <c r="H18" s="24" t="n">
        <v>32713</v>
      </c>
    </row>
    <row r="19" customFormat="false" ht="14.85" hidden="false" customHeight="true" outlineLevel="0" collapsed="false">
      <c r="A19" s="21" t="s">
        <v>16</v>
      </c>
      <c r="B19" s="22" t="n">
        <v>33.7</v>
      </c>
      <c r="C19" s="34" t="n">
        <v>20.15</v>
      </c>
      <c r="D19" s="34" t="n">
        <v>18.19</v>
      </c>
      <c r="E19" s="35" t="n">
        <v>2951</v>
      </c>
      <c r="F19" s="35" t="n">
        <v>2665</v>
      </c>
      <c r="G19" s="36" t="n">
        <v>35415</v>
      </c>
      <c r="H19" s="36" t="n">
        <v>31981</v>
      </c>
    </row>
    <row r="20" s="25" customFormat="true" ht="23.1" hidden="false" customHeight="true" outlineLevel="0" collapsed="false">
      <c r="A20" s="16" t="s">
        <v>18</v>
      </c>
      <c r="B20" s="17" t="n">
        <v>34.5</v>
      </c>
      <c r="C20" s="31" t="n">
        <v>23.04</v>
      </c>
      <c r="D20" s="31" t="n">
        <v>20.98</v>
      </c>
      <c r="E20" s="32" t="n">
        <v>3457</v>
      </c>
      <c r="F20" s="32" t="n">
        <v>3148</v>
      </c>
      <c r="G20" s="33" t="n">
        <v>41482</v>
      </c>
      <c r="H20" s="33" t="n">
        <v>37781</v>
      </c>
    </row>
    <row r="21" customFormat="false" ht="14.1" hidden="false" customHeight="true" outlineLevel="0" collapsed="false">
      <c r="A21" s="21" t="s">
        <v>12</v>
      </c>
      <c r="B21" s="22" t="n">
        <v>37.5</v>
      </c>
      <c r="C21" s="34" t="n">
        <v>41.48</v>
      </c>
      <c r="D21" s="34" t="n">
        <v>39.19</v>
      </c>
      <c r="E21" s="35" t="n">
        <v>6766</v>
      </c>
      <c r="F21" s="35" t="n">
        <v>6393</v>
      </c>
      <c r="G21" s="36" t="n">
        <v>81194</v>
      </c>
      <c r="H21" s="36" t="n">
        <v>76713</v>
      </c>
    </row>
    <row r="22" customFormat="false" ht="14.85" hidden="false" customHeight="true" outlineLevel="0" collapsed="false">
      <c r="A22" s="21" t="s">
        <v>13</v>
      </c>
      <c r="B22" s="22" t="n">
        <v>36.4</v>
      </c>
      <c r="C22" s="34" t="n">
        <v>30.32</v>
      </c>
      <c r="D22" s="34" t="n">
        <v>27.64</v>
      </c>
      <c r="E22" s="35" t="n">
        <v>4792</v>
      </c>
      <c r="F22" s="35" t="n">
        <v>4367</v>
      </c>
      <c r="G22" s="36" t="n">
        <v>57499</v>
      </c>
      <c r="H22" s="36" t="n">
        <v>52406</v>
      </c>
    </row>
    <row r="23" customFormat="false" ht="14.85" hidden="false" customHeight="true" outlineLevel="0" collapsed="false">
      <c r="A23" s="21" t="s">
        <v>14</v>
      </c>
      <c r="B23" s="22" t="n">
        <v>34.7</v>
      </c>
      <c r="C23" s="34" t="n">
        <v>23.96</v>
      </c>
      <c r="D23" s="34" t="n">
        <v>21.68</v>
      </c>
      <c r="E23" s="24" t="n">
        <v>3611</v>
      </c>
      <c r="F23" s="24" t="n">
        <v>3267</v>
      </c>
      <c r="G23" s="24" t="n">
        <v>43331</v>
      </c>
      <c r="H23" s="24" t="n">
        <v>39205</v>
      </c>
    </row>
    <row r="24" customFormat="false" ht="14.85" hidden="false" customHeight="true" outlineLevel="0" collapsed="false">
      <c r="A24" s="21" t="s">
        <v>15</v>
      </c>
      <c r="B24" s="22" t="n">
        <v>33.6</v>
      </c>
      <c r="C24" s="34" t="n">
        <v>16.3</v>
      </c>
      <c r="D24" s="34" t="n">
        <v>15.48</v>
      </c>
      <c r="E24" s="35" t="n">
        <v>2380</v>
      </c>
      <c r="F24" s="35" t="n">
        <v>2260</v>
      </c>
      <c r="G24" s="36" t="n">
        <v>28563</v>
      </c>
      <c r="H24" s="36" t="n">
        <v>27122</v>
      </c>
    </row>
    <row r="25" customFormat="false" ht="14.85" hidden="false" customHeight="true" outlineLevel="0" collapsed="false">
      <c r="A25" s="21" t="s">
        <v>16</v>
      </c>
      <c r="B25" s="22" t="n">
        <v>33.9</v>
      </c>
      <c r="C25" s="34" t="n">
        <v>20.54</v>
      </c>
      <c r="D25" s="34" t="n">
        <v>18.02</v>
      </c>
      <c r="E25" s="35" t="n">
        <v>3025</v>
      </c>
      <c r="F25" s="24" t="n">
        <v>2655</v>
      </c>
      <c r="G25" s="36" t="n">
        <v>36301</v>
      </c>
      <c r="H25" s="24" t="n">
        <v>31859</v>
      </c>
    </row>
    <row r="26" customFormat="false" ht="39.95" hidden="false" customHeight="true" outlineLevel="0" collapsed="false">
      <c r="A26" s="26" t="s">
        <v>2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6.4</v>
      </c>
      <c r="C28" s="18" t="n">
        <v>36.84</v>
      </c>
      <c r="D28" s="18" t="n">
        <v>31.72</v>
      </c>
      <c r="E28" s="19" t="n">
        <v>5819</v>
      </c>
      <c r="F28" s="19" t="n">
        <v>5011</v>
      </c>
      <c r="G28" s="19" t="n">
        <v>69831</v>
      </c>
      <c r="H28" s="19" t="n">
        <v>60136</v>
      </c>
    </row>
    <row r="29" customFormat="false" ht="14.1" hidden="false" customHeight="true" outlineLevel="0" collapsed="false">
      <c r="A29" s="21" t="s">
        <v>12</v>
      </c>
      <c r="B29" s="22" t="n">
        <v>38.3</v>
      </c>
      <c r="C29" s="23" t="n">
        <v>55.19</v>
      </c>
      <c r="D29" s="23" t="n">
        <v>46.15</v>
      </c>
      <c r="E29" s="24" t="n">
        <v>9184</v>
      </c>
      <c r="F29" s="24" t="n">
        <v>7681</v>
      </c>
      <c r="G29" s="24" t="n">
        <v>110211</v>
      </c>
      <c r="H29" s="24" t="n">
        <v>92171</v>
      </c>
    </row>
    <row r="30" customFormat="false" ht="14.85" hidden="false" customHeight="true" outlineLevel="0" collapsed="false">
      <c r="A30" s="21" t="s">
        <v>13</v>
      </c>
      <c r="B30" s="22" t="n">
        <v>36.5</v>
      </c>
      <c r="C30" s="23" t="n">
        <v>41.77</v>
      </c>
      <c r="D30" s="23" t="n">
        <v>35.99</v>
      </c>
      <c r="E30" s="24" t="n">
        <v>6632</v>
      </c>
      <c r="F30" s="24" t="n">
        <v>5714</v>
      </c>
      <c r="G30" s="24" t="n">
        <v>79583</v>
      </c>
      <c r="H30" s="24" t="n">
        <v>68572</v>
      </c>
    </row>
    <row r="31" customFormat="false" ht="14.85" hidden="false" customHeight="true" outlineLevel="0" collapsed="false">
      <c r="A31" s="21" t="s">
        <v>14</v>
      </c>
      <c r="B31" s="22" t="n">
        <v>35.5</v>
      </c>
      <c r="C31" s="23" t="n">
        <v>29.18</v>
      </c>
      <c r="D31" s="23" t="n">
        <v>25.73</v>
      </c>
      <c r="E31" s="24" t="n">
        <v>4504</v>
      </c>
      <c r="F31" s="24" t="n">
        <v>3972</v>
      </c>
      <c r="G31" s="24" t="n">
        <v>54044</v>
      </c>
      <c r="H31" s="24" t="n">
        <v>47661</v>
      </c>
    </row>
    <row r="32" customFormat="false" ht="14.85" hidden="false" customHeight="true" outlineLevel="0" collapsed="false">
      <c r="A32" s="21" t="s">
        <v>15</v>
      </c>
      <c r="B32" s="22" t="n">
        <v>35.9</v>
      </c>
      <c r="C32" s="23" t="n">
        <v>21.05</v>
      </c>
      <c r="D32" s="23" t="n">
        <v>18.65</v>
      </c>
      <c r="E32" s="24" t="n">
        <v>3283</v>
      </c>
      <c r="F32" s="24" t="n">
        <v>2909</v>
      </c>
      <c r="G32" s="24" t="n">
        <v>39397</v>
      </c>
      <c r="H32" s="24" t="n">
        <v>34903</v>
      </c>
    </row>
    <row r="33" customFormat="false" ht="14.85" hidden="false" customHeight="true" outlineLevel="0" collapsed="false">
      <c r="A33" s="21" t="s">
        <v>16</v>
      </c>
      <c r="B33" s="22" t="n">
        <v>35.1</v>
      </c>
      <c r="C33" s="34" t="n">
        <v>20.49</v>
      </c>
      <c r="D33" s="34" t="n">
        <v>18</v>
      </c>
      <c r="E33" s="24" t="n">
        <v>3124</v>
      </c>
      <c r="F33" s="24" t="n">
        <v>2743</v>
      </c>
      <c r="G33" s="24" t="n">
        <v>37489</v>
      </c>
      <c r="H33" s="24" t="n">
        <v>32919</v>
      </c>
    </row>
    <row r="34" s="25" customFormat="true" ht="23.1" hidden="false" customHeight="true" outlineLevel="0" collapsed="false">
      <c r="A34" s="16" t="s">
        <v>17</v>
      </c>
      <c r="B34" s="17" t="n">
        <v>36.6</v>
      </c>
      <c r="C34" s="18" t="n">
        <v>39.41</v>
      </c>
      <c r="D34" s="18" t="n">
        <v>33.8</v>
      </c>
      <c r="E34" s="19" t="n">
        <v>6265</v>
      </c>
      <c r="F34" s="19" t="n">
        <v>5373</v>
      </c>
      <c r="G34" s="19" t="n">
        <v>75185</v>
      </c>
      <c r="H34" s="19" t="n">
        <v>64474</v>
      </c>
    </row>
    <row r="35" customFormat="false" ht="14.1" hidden="false" customHeight="true" outlineLevel="0" collapsed="false">
      <c r="A35" s="21" t="s">
        <v>12</v>
      </c>
      <c r="B35" s="22" t="n">
        <v>38.3</v>
      </c>
      <c r="C35" s="23" t="n">
        <v>55.86</v>
      </c>
      <c r="D35" s="23" t="n">
        <v>46.64</v>
      </c>
      <c r="E35" s="24" t="n">
        <v>9305</v>
      </c>
      <c r="F35" s="24" t="n">
        <v>7769</v>
      </c>
      <c r="G35" s="24" t="n">
        <v>111665</v>
      </c>
      <c r="H35" s="24" t="n">
        <v>93231</v>
      </c>
    </row>
    <row r="36" customFormat="false" ht="14.85" hidden="false" customHeight="true" outlineLevel="0" collapsed="false">
      <c r="A36" s="21" t="s">
        <v>13</v>
      </c>
      <c r="B36" s="22" t="n">
        <v>36.5</v>
      </c>
      <c r="C36" s="23" t="n">
        <v>42.4</v>
      </c>
      <c r="D36" s="23" t="n">
        <v>36.47</v>
      </c>
      <c r="E36" s="24" t="n">
        <v>6717</v>
      </c>
      <c r="F36" s="24" t="n">
        <v>5777</v>
      </c>
      <c r="G36" s="24" t="n">
        <v>80608</v>
      </c>
      <c r="H36" s="24" t="n">
        <v>69320</v>
      </c>
    </row>
    <row r="37" customFormat="false" ht="14.85" hidden="false" customHeight="true" outlineLevel="0" collapsed="false">
      <c r="A37" s="21" t="s">
        <v>14</v>
      </c>
      <c r="B37" s="22" t="n">
        <v>35.8</v>
      </c>
      <c r="C37" s="23" t="n">
        <v>29.57</v>
      </c>
      <c r="D37" s="23" t="n">
        <v>26.06</v>
      </c>
      <c r="E37" s="24" t="n">
        <v>4603</v>
      </c>
      <c r="F37" s="24" t="n">
        <v>4056</v>
      </c>
      <c r="G37" s="24" t="n">
        <v>55239</v>
      </c>
      <c r="H37" s="24" t="n">
        <v>48676</v>
      </c>
    </row>
    <row r="38" customFormat="false" ht="14.85" hidden="false" customHeight="true" outlineLevel="0" collapsed="false">
      <c r="A38" s="21" t="s">
        <v>15</v>
      </c>
      <c r="B38" s="22" t="n">
        <v>36</v>
      </c>
      <c r="C38" s="23" t="n">
        <v>22.48</v>
      </c>
      <c r="D38" s="23" t="n">
        <v>19.65</v>
      </c>
      <c r="E38" s="24" t="n">
        <v>3519</v>
      </c>
      <c r="F38" s="24" t="n">
        <v>3076</v>
      </c>
      <c r="G38" s="24" t="n">
        <v>42229</v>
      </c>
      <c r="H38" s="24" t="n">
        <v>36911</v>
      </c>
    </row>
    <row r="39" customFormat="false" ht="14.85" hidden="false" customHeight="true" outlineLevel="0" collapsed="false">
      <c r="A39" s="21" t="s">
        <v>16</v>
      </c>
      <c r="B39" s="22" t="n">
        <v>34.9</v>
      </c>
      <c r="C39" s="34" t="n">
        <v>21.7</v>
      </c>
      <c r="D39" s="34" t="n">
        <v>19.01</v>
      </c>
      <c r="E39" s="24" t="n">
        <v>3286</v>
      </c>
      <c r="F39" s="24" t="n">
        <v>2879</v>
      </c>
      <c r="G39" s="24" t="n">
        <v>39436</v>
      </c>
      <c r="H39" s="24" t="n">
        <v>34544</v>
      </c>
    </row>
    <row r="40" s="25" customFormat="true" ht="23.1" hidden="false" customHeight="true" outlineLevel="0" collapsed="false">
      <c r="A40" s="16" t="s">
        <v>18</v>
      </c>
      <c r="B40" s="17" t="n">
        <v>35.6</v>
      </c>
      <c r="C40" s="18" t="n">
        <v>28.07</v>
      </c>
      <c r="D40" s="18" t="n">
        <v>24.66</v>
      </c>
      <c r="E40" s="19" t="n">
        <v>4339</v>
      </c>
      <c r="F40" s="19" t="n">
        <v>3812</v>
      </c>
      <c r="G40" s="19" t="n">
        <v>52072</v>
      </c>
      <c r="H40" s="19" t="n">
        <v>45745</v>
      </c>
    </row>
    <row r="41" customFormat="false" ht="14.1" hidden="false" customHeight="true" outlineLevel="0" collapsed="false">
      <c r="A41" s="21" t="s">
        <v>12</v>
      </c>
      <c r="B41" s="22" t="n">
        <v>38</v>
      </c>
      <c r="C41" s="23" t="n">
        <v>48.48</v>
      </c>
      <c r="D41" s="23" t="n">
        <v>41.32</v>
      </c>
      <c r="E41" s="24" t="n">
        <v>7996</v>
      </c>
      <c r="F41" s="24" t="n">
        <v>6814</v>
      </c>
      <c r="G41" s="24" t="n">
        <v>95948</v>
      </c>
      <c r="H41" s="24" t="n">
        <v>81767</v>
      </c>
    </row>
    <row r="42" customFormat="false" ht="14.85" hidden="false" customHeight="true" outlineLevel="0" collapsed="false">
      <c r="A42" s="21" t="s">
        <v>13</v>
      </c>
      <c r="B42" s="22" t="n">
        <v>37.1</v>
      </c>
      <c r="C42" s="23" t="n">
        <v>37.65</v>
      </c>
      <c r="D42" s="23" t="n">
        <v>32.9</v>
      </c>
      <c r="E42" s="24" t="n">
        <v>6071</v>
      </c>
      <c r="F42" s="24" t="n">
        <v>5305</v>
      </c>
      <c r="G42" s="24" t="n">
        <v>72856</v>
      </c>
      <c r="H42" s="24" t="n">
        <v>63661</v>
      </c>
    </row>
    <row r="43" customFormat="false" ht="14.85" hidden="false" customHeight="true" outlineLevel="0" collapsed="false">
      <c r="A43" s="21" t="s">
        <v>14</v>
      </c>
      <c r="B43" s="22" t="n">
        <v>34.5</v>
      </c>
      <c r="C43" s="23" t="n">
        <v>27.89</v>
      </c>
      <c r="D43" s="23" t="n">
        <v>24.67</v>
      </c>
      <c r="E43" s="24" t="n">
        <v>4185</v>
      </c>
      <c r="F43" s="24" t="n">
        <v>3701</v>
      </c>
      <c r="G43" s="24" t="n">
        <v>50221</v>
      </c>
      <c r="H43" s="24" t="n">
        <v>44413</v>
      </c>
    </row>
    <row r="44" customFormat="false" ht="14.85" hidden="false" customHeight="true" outlineLevel="0" collapsed="false">
      <c r="A44" s="21" t="s">
        <v>15</v>
      </c>
      <c r="B44" s="22" t="n">
        <v>35.8</v>
      </c>
      <c r="C44" s="23" t="n">
        <v>19.64</v>
      </c>
      <c r="D44" s="23" t="n">
        <v>17.66</v>
      </c>
      <c r="E44" s="24" t="n">
        <v>3050</v>
      </c>
      <c r="F44" s="24" t="n">
        <v>2744</v>
      </c>
      <c r="G44" s="24" t="n">
        <v>36605</v>
      </c>
      <c r="H44" s="24" t="n">
        <v>32922</v>
      </c>
    </row>
    <row r="45" customFormat="false" ht="14.85" hidden="false" customHeight="true" outlineLevel="0" collapsed="false">
      <c r="A45" s="21" t="s">
        <v>16</v>
      </c>
      <c r="B45" s="22" t="n">
        <v>35.2</v>
      </c>
      <c r="C45" s="34" t="n">
        <v>19.76</v>
      </c>
      <c r="D45" s="34" t="n">
        <v>17.38</v>
      </c>
      <c r="E45" s="24" t="n">
        <v>3024</v>
      </c>
      <c r="F45" s="24" t="n">
        <v>2660</v>
      </c>
      <c r="G45" s="24" t="n">
        <v>36288</v>
      </c>
      <c r="H45" s="24" t="n">
        <v>31917</v>
      </c>
    </row>
    <row r="46" customFormat="false" ht="14.25" hidden="false" customHeight="false" outlineLevel="0" collapsed="false">
      <c r="E46" s="35"/>
      <c r="F46" s="35"/>
      <c r="G46" s="40"/>
      <c r="H46" s="40"/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E46:H46">
    <cfRule type="cellIs" priority="2" operator="equal" aboveAverage="0" equalAverage="0" bottom="0" percent="0" rank="0" text="" dxfId="109">
      <formula>"."</formula>
    </cfRule>
  </conditionalFormatting>
  <conditionalFormatting sqref="C8">
    <cfRule type="cellIs" priority="3" operator="equal" aboveAverage="0" equalAverage="0" bottom="0" percent="0" rank="0" text="" dxfId="110">
      <formula>"."</formula>
    </cfRule>
  </conditionalFormatting>
  <conditionalFormatting sqref="C10:C13">
    <cfRule type="cellIs" priority="4" operator="equal" aboveAverage="0" equalAverage="0" bottom="0" percent="0" rank="0" text="" dxfId="111">
      <formula>"."</formula>
    </cfRule>
  </conditionalFormatting>
  <conditionalFormatting sqref="C14">
    <cfRule type="cellIs" priority="5" operator="equal" aboveAverage="0" equalAverage="0" bottom="0" percent="0" rank="0" text="" dxfId="112">
      <formula>"."</formula>
    </cfRule>
  </conditionalFormatting>
  <conditionalFormatting sqref="C17:C19">
    <cfRule type="cellIs" priority="6" operator="equal" aboveAverage="0" equalAverage="0" bottom="0" percent="0" rank="0" text="" dxfId="113">
      <formula>"."</formula>
    </cfRule>
  </conditionalFormatting>
  <conditionalFormatting sqref="C20">
    <cfRule type="cellIs" priority="7" operator="equal" aboveAverage="0" equalAverage="0" bottom="0" percent="0" rank="0" text="" dxfId="114">
      <formula>"."</formula>
    </cfRule>
  </conditionalFormatting>
  <conditionalFormatting sqref="C21:C25">
    <cfRule type="cellIs" priority="8" operator="equal" aboveAverage="0" equalAverage="0" bottom="0" percent="0" rank="0" text="" dxfId="115">
      <formula>"."</formula>
    </cfRule>
  </conditionalFormatting>
  <conditionalFormatting sqref="D8">
    <cfRule type="cellIs" priority="9" operator="equal" aboveAverage="0" equalAverage="0" bottom="0" percent="0" rank="0" text="" dxfId="116">
      <formula>"."</formula>
    </cfRule>
  </conditionalFormatting>
  <conditionalFormatting sqref="D10:D13">
    <cfRule type="cellIs" priority="10" operator="equal" aboveAverage="0" equalAverage="0" bottom="0" percent="0" rank="0" text="" dxfId="117">
      <formula>"."</formula>
    </cfRule>
  </conditionalFormatting>
  <conditionalFormatting sqref="D14">
    <cfRule type="cellIs" priority="11" operator="equal" aboveAverage="0" equalAverage="0" bottom="0" percent="0" rank="0" text="" dxfId="118">
      <formula>"."</formula>
    </cfRule>
  </conditionalFormatting>
  <conditionalFormatting sqref="D16:D19">
    <cfRule type="cellIs" priority="12" operator="equal" aboveAverage="0" equalAverage="0" bottom="0" percent="0" rank="0" text="" dxfId="119">
      <formula>"."</formula>
    </cfRule>
  </conditionalFormatting>
  <conditionalFormatting sqref="D21:D25">
    <cfRule type="cellIs" priority="13" operator="equal" aboveAverage="0" equalAverage="0" bottom="0" percent="0" rank="0" text="" dxfId="120">
      <formula>"."</formula>
    </cfRule>
  </conditionalFormatting>
  <conditionalFormatting sqref="D20">
    <cfRule type="cellIs" priority="14" operator="equal" aboveAverage="0" equalAverage="0" bottom="0" percent="0" rank="0" text="" dxfId="121">
      <formula>"."</formula>
    </cfRule>
  </conditionalFormatting>
  <conditionalFormatting sqref="E12:E13">
    <cfRule type="cellIs" priority="15" operator="equal" aboveAverage="0" equalAverage="0" bottom="0" percent="0" rank="0" text="" dxfId="122">
      <formula>"."</formula>
    </cfRule>
  </conditionalFormatting>
  <conditionalFormatting sqref="E19">
    <cfRule type="cellIs" priority="16" operator="equal" aboveAverage="0" equalAverage="0" bottom="0" percent="0" rank="0" text="" dxfId="123">
      <formula>"."</formula>
    </cfRule>
  </conditionalFormatting>
  <conditionalFormatting sqref="E21:E22">
    <cfRule type="cellIs" priority="17" operator="equal" aboveAverage="0" equalAverage="0" bottom="0" percent="0" rank="0" text="" dxfId="124">
      <formula>"."</formula>
    </cfRule>
  </conditionalFormatting>
  <conditionalFormatting sqref="E20">
    <cfRule type="cellIs" priority="18" operator="equal" aboveAverage="0" equalAverage="0" bottom="0" percent="0" rank="0" text="" dxfId="125">
      <formula>"."</formula>
    </cfRule>
  </conditionalFormatting>
  <conditionalFormatting sqref="E24:E25">
    <cfRule type="cellIs" priority="19" operator="equal" aboveAverage="0" equalAverage="0" bottom="0" percent="0" rank="0" text="" dxfId="126">
      <formula>"."</formula>
    </cfRule>
  </conditionalFormatting>
  <conditionalFormatting sqref="F10">
    <cfRule type="cellIs" priority="20" operator="equal" aboveAverage="0" equalAverage="0" bottom="0" percent="0" rank="0" text="" dxfId="127">
      <formula>"."</formula>
    </cfRule>
  </conditionalFormatting>
  <conditionalFormatting sqref="F16">
    <cfRule type="cellIs" priority="21" operator="equal" aboveAverage="0" equalAverage="0" bottom="0" percent="0" rank="0" text="" dxfId="128">
      <formula>"."</formula>
    </cfRule>
  </conditionalFormatting>
  <conditionalFormatting sqref="F19">
    <cfRule type="cellIs" priority="22" operator="equal" aboveAverage="0" equalAverage="0" bottom="0" percent="0" rank="0" text="" dxfId="129">
      <formula>"."</formula>
    </cfRule>
  </conditionalFormatting>
  <conditionalFormatting sqref="F20">
    <cfRule type="cellIs" priority="23" operator="equal" aboveAverage="0" equalAverage="0" bottom="0" percent="0" rank="0" text="" dxfId="130">
      <formula>"."</formula>
    </cfRule>
  </conditionalFormatting>
  <conditionalFormatting sqref="F21:F22">
    <cfRule type="cellIs" priority="24" operator="equal" aboveAverage="0" equalAverage="0" bottom="0" percent="0" rank="0" text="" dxfId="131">
      <formula>"."</formula>
    </cfRule>
  </conditionalFormatting>
  <conditionalFormatting sqref="F24">
    <cfRule type="cellIs" priority="25" operator="equal" aboveAverage="0" equalAverage="0" bottom="0" percent="0" rank="0" text="" dxfId="132">
      <formula>"."</formula>
    </cfRule>
  </conditionalFormatting>
  <conditionalFormatting sqref="G12:G13">
    <cfRule type="cellIs" priority="26" operator="equal" aboveAverage="0" equalAverage="0" bottom="0" percent="0" rank="0" text="" dxfId="133">
      <formula>"."</formula>
    </cfRule>
  </conditionalFormatting>
  <conditionalFormatting sqref="G19">
    <cfRule type="cellIs" priority="27" operator="equal" aboveAverage="0" equalAverage="0" bottom="0" percent="0" rank="0" text="" dxfId="134">
      <formula>"."</formula>
    </cfRule>
  </conditionalFormatting>
  <conditionalFormatting sqref="G20">
    <cfRule type="cellIs" priority="28" operator="equal" aboveAverage="0" equalAverage="0" bottom="0" percent="0" rank="0" text="" dxfId="135">
      <formula>"."</formula>
    </cfRule>
  </conditionalFormatting>
  <conditionalFormatting sqref="G21:G22">
    <cfRule type="cellIs" priority="29" operator="equal" aboveAverage="0" equalAverage="0" bottom="0" percent="0" rank="0" text="" dxfId="136">
      <formula>"."</formula>
    </cfRule>
  </conditionalFormatting>
  <conditionalFormatting sqref="G24:G25">
    <cfRule type="cellIs" priority="30" operator="equal" aboveAverage="0" equalAverage="0" bottom="0" percent="0" rank="0" text="" dxfId="137">
      <formula>"."</formula>
    </cfRule>
  </conditionalFormatting>
  <conditionalFormatting sqref="H10">
    <cfRule type="cellIs" priority="31" operator="equal" aboveAverage="0" equalAverage="0" bottom="0" percent="0" rank="0" text="" dxfId="138">
      <formula>"."</formula>
    </cfRule>
  </conditionalFormatting>
  <conditionalFormatting sqref="H16">
    <cfRule type="cellIs" priority="32" operator="equal" aboveAverage="0" equalAverage="0" bottom="0" percent="0" rank="0" text="" dxfId="139">
      <formula>"."</formula>
    </cfRule>
  </conditionalFormatting>
  <conditionalFormatting sqref="H19">
    <cfRule type="cellIs" priority="33" operator="equal" aboveAverage="0" equalAverage="0" bottom="0" percent="0" rank="0" text="" dxfId="140">
      <formula>"."</formula>
    </cfRule>
  </conditionalFormatting>
  <conditionalFormatting sqref="H20">
    <cfRule type="cellIs" priority="34" operator="equal" aboveAverage="0" equalAverage="0" bottom="0" percent="0" rank="0" text="" dxfId="141">
      <formula>"."</formula>
    </cfRule>
  </conditionalFormatting>
  <conditionalFormatting sqref="H21:H22">
    <cfRule type="cellIs" priority="35" operator="equal" aboveAverage="0" equalAverage="0" bottom="0" percent="0" rank="0" text="" dxfId="142">
      <formula>"."</formula>
    </cfRule>
  </conditionalFormatting>
  <conditionalFormatting sqref="H24">
    <cfRule type="cellIs" priority="36" operator="equal" aboveAverage="0" equalAverage="0" bottom="0" percent="0" rank="0" text="" dxfId="143">
      <formula>"."</formula>
    </cfRule>
  </conditionalFormatting>
  <conditionalFormatting sqref="C33">
    <cfRule type="cellIs" priority="37" operator="equal" aboveAverage="0" equalAverage="0" bottom="0" percent="0" rank="0" text="" dxfId="144">
      <formula>"."</formula>
    </cfRule>
  </conditionalFormatting>
  <conditionalFormatting sqref="C39">
    <cfRule type="cellIs" priority="38" operator="equal" aboveAverage="0" equalAverage="0" bottom="0" percent="0" rank="0" text="" dxfId="145">
      <formula>"."</formula>
    </cfRule>
  </conditionalFormatting>
  <conditionalFormatting sqref="C45">
    <cfRule type="cellIs" priority="39" operator="equal" aboveAverage="0" equalAverage="0" bottom="0" percent="0" rank="0" text="" dxfId="146">
      <formula>"."</formula>
    </cfRule>
  </conditionalFormatting>
  <conditionalFormatting sqref="D33">
    <cfRule type="cellIs" priority="40" operator="equal" aboveAverage="0" equalAverage="0" bottom="0" percent="0" rank="0" text="" dxfId="147">
      <formula>"."</formula>
    </cfRule>
  </conditionalFormatting>
  <conditionalFormatting sqref="D39">
    <cfRule type="cellIs" priority="41" operator="equal" aboveAverage="0" equalAverage="0" bottom="0" percent="0" rank="0" text="" dxfId="148">
      <formula>"."</formula>
    </cfRule>
  </conditionalFormatting>
  <conditionalFormatting sqref="D45">
    <cfRule type="cellIs" priority="42" operator="equal" aboveAverage="0" equalAverage="0" bottom="0" percent="0" rank="0" text="" dxfId="1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F20" activeCellId="0" sqref="F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29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6.2</v>
      </c>
      <c r="C8" s="31" t="n">
        <v>32.2</v>
      </c>
      <c r="D8" s="31" t="n">
        <v>29.05</v>
      </c>
      <c r="E8" s="32" t="n">
        <v>5064</v>
      </c>
      <c r="F8" s="32" t="n">
        <v>4569</v>
      </c>
      <c r="G8" s="33" t="n">
        <v>60770</v>
      </c>
      <c r="H8" s="33" t="n">
        <v>54823</v>
      </c>
    </row>
    <row r="9" customFormat="false" ht="14.1" hidden="false" customHeight="true" outlineLevel="0" collapsed="false">
      <c r="A9" s="21" t="s">
        <v>12</v>
      </c>
      <c r="B9" s="22" t="n">
        <v>38.5</v>
      </c>
      <c r="C9" s="23" t="n">
        <v>56.56</v>
      </c>
      <c r="D9" s="23" t="n">
        <v>49.84</v>
      </c>
      <c r="E9" s="24" t="n">
        <v>9457</v>
      </c>
      <c r="F9" s="24" t="n">
        <v>8334</v>
      </c>
      <c r="G9" s="24" t="n">
        <v>113480</v>
      </c>
      <c r="H9" s="24" t="n">
        <v>100013</v>
      </c>
    </row>
    <row r="10" customFormat="false" ht="14.85" hidden="false" customHeight="true" outlineLevel="0" collapsed="false">
      <c r="A10" s="21" t="s">
        <v>13</v>
      </c>
      <c r="B10" s="22" t="n">
        <v>36.4</v>
      </c>
      <c r="C10" s="23" t="n">
        <v>37.57</v>
      </c>
      <c r="D10" s="23" t="n">
        <v>34.01</v>
      </c>
      <c r="E10" s="24" t="n">
        <v>5949</v>
      </c>
      <c r="F10" s="24" t="n">
        <v>5385</v>
      </c>
      <c r="G10" s="24" t="n">
        <v>71385</v>
      </c>
      <c r="H10" s="24" t="n">
        <v>64618</v>
      </c>
    </row>
    <row r="11" customFormat="false" ht="14.85" hidden="false" customHeight="true" outlineLevel="0" collapsed="false">
      <c r="A11" s="21" t="s">
        <v>14</v>
      </c>
      <c r="B11" s="22" t="n">
        <v>35.5</v>
      </c>
      <c r="C11" s="23" t="n">
        <v>27.47</v>
      </c>
      <c r="D11" s="23" t="n">
        <v>25.07</v>
      </c>
      <c r="E11" s="24" t="n">
        <v>4232</v>
      </c>
      <c r="F11" s="24" t="n">
        <v>3862</v>
      </c>
      <c r="G11" s="24" t="n">
        <v>50782</v>
      </c>
      <c r="H11" s="24" t="n">
        <v>46345</v>
      </c>
    </row>
    <row r="12" customFormat="false" ht="14.85" hidden="false" customHeight="true" outlineLevel="0" collapsed="false">
      <c r="A12" s="21" t="s">
        <v>15</v>
      </c>
      <c r="B12" s="22" t="n">
        <v>36.7</v>
      </c>
      <c r="C12" s="23" t="n">
        <v>18.91</v>
      </c>
      <c r="D12" s="23" t="n">
        <v>17.54</v>
      </c>
      <c r="E12" s="24" t="n">
        <v>3016</v>
      </c>
      <c r="F12" s="24" t="n">
        <v>2798</v>
      </c>
      <c r="G12" s="24" t="n">
        <v>36193</v>
      </c>
      <c r="H12" s="24" t="n">
        <v>33571</v>
      </c>
    </row>
    <row r="13" customFormat="false" ht="14.85" hidden="false" customHeight="true" outlineLevel="0" collapsed="false">
      <c r="A13" s="21" t="s">
        <v>16</v>
      </c>
      <c r="B13" s="22" t="n">
        <v>34.6</v>
      </c>
      <c r="C13" s="34" t="n">
        <v>21.6</v>
      </c>
      <c r="D13" s="34" t="n">
        <v>19.26</v>
      </c>
      <c r="E13" s="24" t="n">
        <v>3249</v>
      </c>
      <c r="F13" s="24" t="n">
        <v>2897</v>
      </c>
      <c r="G13" s="24" t="n">
        <v>38989</v>
      </c>
      <c r="H13" s="24" t="n">
        <v>34762</v>
      </c>
    </row>
    <row r="14" s="25" customFormat="true" ht="23.1" hidden="false" customHeight="true" outlineLevel="0" collapsed="false">
      <c r="A14" s="16" t="s">
        <v>17</v>
      </c>
      <c r="B14" s="17" t="n">
        <v>36.4</v>
      </c>
      <c r="C14" s="31" t="n">
        <v>34.82</v>
      </c>
      <c r="D14" s="31" t="n">
        <v>31.37</v>
      </c>
      <c r="E14" s="32" t="n">
        <v>5509</v>
      </c>
      <c r="F14" s="32" t="n">
        <v>4964</v>
      </c>
      <c r="G14" s="33" t="n">
        <v>66107</v>
      </c>
      <c r="H14" s="33" t="n">
        <v>59574</v>
      </c>
    </row>
    <row r="15" customFormat="false" ht="14.1" hidden="false" customHeight="true" outlineLevel="0" collapsed="false">
      <c r="A15" s="21" t="s">
        <v>12</v>
      </c>
      <c r="B15" s="22" t="n">
        <v>38.5</v>
      </c>
      <c r="C15" s="23" t="n">
        <v>56.85</v>
      </c>
      <c r="D15" s="23" t="n">
        <v>50.2</v>
      </c>
      <c r="E15" s="24" t="n">
        <v>9514</v>
      </c>
      <c r="F15" s="24" t="n">
        <v>8401</v>
      </c>
      <c r="G15" s="24" t="n">
        <v>114163</v>
      </c>
      <c r="H15" s="24" t="n">
        <v>100807</v>
      </c>
    </row>
    <row r="16" customFormat="false" ht="14.85" hidden="false" customHeight="true" outlineLevel="0" collapsed="false">
      <c r="A16" s="21" t="s">
        <v>13</v>
      </c>
      <c r="B16" s="22" t="n">
        <v>36.5</v>
      </c>
      <c r="C16" s="23" t="n">
        <v>37.97</v>
      </c>
      <c r="D16" s="23" t="n">
        <v>34.34</v>
      </c>
      <c r="E16" s="24" t="n">
        <v>6024</v>
      </c>
      <c r="F16" s="24" t="n">
        <v>5449</v>
      </c>
      <c r="G16" s="24" t="n">
        <v>72293</v>
      </c>
      <c r="H16" s="24" t="n">
        <v>65389</v>
      </c>
    </row>
    <row r="17" customFormat="false" ht="14.85" hidden="false" customHeight="true" outlineLevel="0" collapsed="false">
      <c r="A17" s="21" t="s">
        <v>14</v>
      </c>
      <c r="B17" s="22" t="n">
        <v>35.7</v>
      </c>
      <c r="C17" s="23" t="n">
        <v>27.89</v>
      </c>
      <c r="D17" s="23" t="n">
        <v>25.48</v>
      </c>
      <c r="E17" s="24" t="n">
        <v>4324</v>
      </c>
      <c r="F17" s="24" t="n">
        <v>3951</v>
      </c>
      <c r="G17" s="24" t="n">
        <v>51892</v>
      </c>
      <c r="H17" s="24" t="n">
        <v>47407</v>
      </c>
    </row>
    <row r="18" customFormat="false" ht="14.85" hidden="false" customHeight="true" outlineLevel="0" collapsed="false">
      <c r="A18" s="21" t="s">
        <v>15</v>
      </c>
      <c r="B18" s="22" t="n">
        <v>36.7</v>
      </c>
      <c r="C18" s="23" t="n">
        <v>21.18</v>
      </c>
      <c r="D18" s="23" t="n">
        <v>19.5</v>
      </c>
      <c r="E18" s="24" t="n">
        <v>3374</v>
      </c>
      <c r="F18" s="24" t="n">
        <v>3106</v>
      </c>
      <c r="G18" s="24" t="n">
        <v>40482</v>
      </c>
      <c r="H18" s="24" t="n">
        <v>37273</v>
      </c>
    </row>
    <row r="19" customFormat="false" ht="14.85" hidden="false" customHeight="true" outlineLevel="0" collapsed="false">
      <c r="A19" s="21" t="s">
        <v>16</v>
      </c>
      <c r="B19" s="22" t="n">
        <v>34.7</v>
      </c>
      <c r="C19" s="34" t="n">
        <v>22.57</v>
      </c>
      <c r="D19" s="34" t="n">
        <v>20.17</v>
      </c>
      <c r="E19" s="35" t="n">
        <v>3398</v>
      </c>
      <c r="F19" s="35" t="n">
        <v>3037</v>
      </c>
      <c r="G19" s="36" t="n">
        <v>40778</v>
      </c>
      <c r="H19" s="36" t="n">
        <v>36440</v>
      </c>
    </row>
    <row r="20" s="25" customFormat="true" ht="23.1" hidden="false" customHeight="true" outlineLevel="0" collapsed="false">
      <c r="A20" s="16" t="s">
        <v>18</v>
      </c>
      <c r="B20" s="17" t="n">
        <v>35.6</v>
      </c>
      <c r="C20" s="31" t="n">
        <v>24.78</v>
      </c>
      <c r="D20" s="31" t="n">
        <v>22.45</v>
      </c>
      <c r="E20" s="32" t="n">
        <v>3829</v>
      </c>
      <c r="F20" s="32" t="n">
        <v>3470</v>
      </c>
      <c r="G20" s="33" t="n">
        <v>45952</v>
      </c>
      <c r="H20" s="33" t="n">
        <v>41636</v>
      </c>
    </row>
    <row r="21" customFormat="false" ht="14.1" hidden="false" customHeight="true" outlineLevel="0" collapsed="false">
      <c r="A21" s="21" t="s">
        <v>12</v>
      </c>
      <c r="B21" s="22" t="n">
        <v>38.2</v>
      </c>
      <c r="C21" s="23" t="n">
        <v>53.35</v>
      </c>
      <c r="D21" s="23" t="n">
        <v>45.98</v>
      </c>
      <c r="E21" s="24" t="n">
        <v>8845</v>
      </c>
      <c r="F21" s="24" t="n">
        <v>7623</v>
      </c>
      <c r="G21" s="24" t="n">
        <v>106135</v>
      </c>
      <c r="H21" s="24" t="n">
        <v>91471</v>
      </c>
    </row>
    <row r="22" customFormat="false" ht="14.85" hidden="false" customHeight="true" outlineLevel="0" collapsed="false">
      <c r="A22" s="21" t="s">
        <v>13</v>
      </c>
      <c r="B22" s="22" t="n">
        <v>36</v>
      </c>
      <c r="C22" s="34" t="n">
        <v>35.12</v>
      </c>
      <c r="D22" s="34" t="n">
        <v>31.96</v>
      </c>
      <c r="E22" s="35" t="n">
        <v>5488</v>
      </c>
      <c r="F22" s="24" t="n">
        <v>4994</v>
      </c>
      <c r="G22" s="36" t="n">
        <v>65858</v>
      </c>
      <c r="H22" s="24" t="n">
        <v>59926</v>
      </c>
    </row>
    <row r="23" customFormat="false" ht="14.85" hidden="false" customHeight="true" outlineLevel="0" collapsed="false">
      <c r="A23" s="21" t="s">
        <v>14</v>
      </c>
      <c r="B23" s="22" t="n">
        <v>34.8</v>
      </c>
      <c r="C23" s="34" t="n">
        <v>26.24</v>
      </c>
      <c r="D23" s="34" t="n">
        <v>23.87</v>
      </c>
      <c r="E23" s="35" t="n">
        <v>3970</v>
      </c>
      <c r="F23" s="35" t="n">
        <v>3611</v>
      </c>
      <c r="G23" s="36" t="n">
        <v>47638</v>
      </c>
      <c r="H23" s="36" t="n">
        <v>43336</v>
      </c>
    </row>
    <row r="24" customFormat="false" ht="14.85" hidden="false" customHeight="true" outlineLevel="0" collapsed="false">
      <c r="A24" s="21" t="s">
        <v>15</v>
      </c>
      <c r="B24" s="22" t="n">
        <v>36.8</v>
      </c>
      <c r="C24" s="23" t="n">
        <v>16.3</v>
      </c>
      <c r="D24" s="23" t="n">
        <v>15.28</v>
      </c>
      <c r="E24" s="24" t="n">
        <v>2603</v>
      </c>
      <c r="F24" s="24" t="n">
        <v>2441</v>
      </c>
      <c r="G24" s="24" t="n">
        <v>31238</v>
      </c>
      <c r="H24" s="24" t="n">
        <v>29295</v>
      </c>
    </row>
    <row r="25" customFormat="false" ht="14.85" hidden="false" customHeight="true" outlineLevel="0" collapsed="false">
      <c r="A25" s="21" t="s">
        <v>16</v>
      </c>
      <c r="B25" s="22" t="n">
        <v>34.6</v>
      </c>
      <c r="C25" s="34" t="n">
        <v>20.56</v>
      </c>
      <c r="D25" s="34" t="n">
        <v>18.28</v>
      </c>
      <c r="E25" s="24" t="n">
        <v>3088</v>
      </c>
      <c r="F25" s="24" t="n">
        <v>2746</v>
      </c>
      <c r="G25" s="24" t="n">
        <v>37055</v>
      </c>
      <c r="H25" s="24" t="n">
        <v>32948</v>
      </c>
    </row>
    <row r="26" customFormat="false" ht="39.95" hidden="false" customHeight="tru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5.4</v>
      </c>
      <c r="C28" s="18" t="n">
        <v>35.69</v>
      </c>
      <c r="D28" s="18" t="n">
        <v>31.72</v>
      </c>
      <c r="E28" s="19" t="n">
        <v>5494</v>
      </c>
      <c r="F28" s="19" t="n">
        <v>4882</v>
      </c>
      <c r="G28" s="19" t="n">
        <v>65925</v>
      </c>
      <c r="H28" s="19" t="n">
        <v>58589</v>
      </c>
    </row>
    <row r="29" customFormat="false" ht="14.1" hidden="false" customHeight="true" outlineLevel="0" collapsed="false">
      <c r="A29" s="21" t="s">
        <v>12</v>
      </c>
      <c r="B29" s="22" t="n">
        <v>37.6</v>
      </c>
      <c r="C29" s="23" t="n">
        <v>58.23</v>
      </c>
      <c r="D29" s="23" t="n">
        <v>50.4</v>
      </c>
      <c r="E29" s="24" t="n">
        <v>9507</v>
      </c>
      <c r="F29" s="24" t="n">
        <v>8229</v>
      </c>
      <c r="G29" s="24" t="n">
        <v>114086</v>
      </c>
      <c r="H29" s="24" t="n">
        <v>98748</v>
      </c>
    </row>
    <row r="30" customFormat="false" ht="14.85" hidden="false" customHeight="true" outlineLevel="0" collapsed="false">
      <c r="A30" s="21" t="s">
        <v>13</v>
      </c>
      <c r="B30" s="22" t="n">
        <v>35.4</v>
      </c>
      <c r="C30" s="23" t="n">
        <v>40.65</v>
      </c>
      <c r="D30" s="23" t="n">
        <v>36.22</v>
      </c>
      <c r="E30" s="24" t="n">
        <v>6258</v>
      </c>
      <c r="F30" s="24" t="n">
        <v>5576</v>
      </c>
      <c r="G30" s="24" t="n">
        <v>75100</v>
      </c>
      <c r="H30" s="24" t="n">
        <v>66916</v>
      </c>
    </row>
    <row r="31" customFormat="false" ht="14.85" hidden="false" customHeight="true" outlineLevel="0" collapsed="false">
      <c r="A31" s="21" t="s">
        <v>14</v>
      </c>
      <c r="B31" s="22" t="n">
        <v>35.2</v>
      </c>
      <c r="C31" s="23" t="n">
        <v>29.65</v>
      </c>
      <c r="D31" s="23" t="n">
        <v>26.74</v>
      </c>
      <c r="E31" s="24" t="n">
        <v>4536</v>
      </c>
      <c r="F31" s="24" t="n">
        <v>4090</v>
      </c>
      <c r="G31" s="24" t="n">
        <v>54429</v>
      </c>
      <c r="H31" s="24" t="n">
        <v>49077</v>
      </c>
    </row>
    <row r="32" customFormat="false" ht="14.85" hidden="false" customHeight="true" outlineLevel="0" collapsed="false">
      <c r="A32" s="21" t="s">
        <v>15</v>
      </c>
      <c r="B32" s="22" t="n">
        <v>33.7</v>
      </c>
      <c r="C32" s="23" t="n">
        <v>24.49</v>
      </c>
      <c r="D32" s="23" t="n">
        <v>21.7</v>
      </c>
      <c r="E32" s="24" t="n">
        <v>3584</v>
      </c>
      <c r="F32" s="24" t="n">
        <v>3176</v>
      </c>
      <c r="G32" s="24" t="n">
        <v>43007</v>
      </c>
      <c r="H32" s="24" t="n">
        <v>38111</v>
      </c>
    </row>
    <row r="33" customFormat="false" ht="14.85" hidden="false" customHeight="true" outlineLevel="0" collapsed="false">
      <c r="A33" s="21" t="s">
        <v>16</v>
      </c>
      <c r="B33" s="22" t="n">
        <v>34.8</v>
      </c>
      <c r="C33" s="34" t="n">
        <v>22.68</v>
      </c>
      <c r="D33" s="23" t="n">
        <v>20.14</v>
      </c>
      <c r="E33" s="24" t="n">
        <v>3427</v>
      </c>
      <c r="F33" s="24" t="n">
        <v>3042</v>
      </c>
      <c r="G33" s="24" t="n">
        <v>41124</v>
      </c>
      <c r="H33" s="24" t="n">
        <v>36510</v>
      </c>
    </row>
    <row r="34" s="25" customFormat="true" ht="23.1" hidden="false" customHeight="true" outlineLevel="0" collapsed="false">
      <c r="A34" s="16" t="s">
        <v>17</v>
      </c>
      <c r="B34" s="17" t="n">
        <v>35.6</v>
      </c>
      <c r="C34" s="18" t="n">
        <v>36.59</v>
      </c>
      <c r="D34" s="18" t="n">
        <v>32.55</v>
      </c>
      <c r="E34" s="19" t="n">
        <v>5657</v>
      </c>
      <c r="F34" s="19" t="n">
        <v>5032</v>
      </c>
      <c r="G34" s="19" t="n">
        <v>67879</v>
      </c>
      <c r="H34" s="19" t="n">
        <v>60388</v>
      </c>
    </row>
    <row r="35" customFormat="false" ht="14.1" hidden="false" customHeight="true" outlineLevel="0" collapsed="false">
      <c r="A35" s="21" t="s">
        <v>12</v>
      </c>
      <c r="B35" s="22" t="n">
        <v>37.6</v>
      </c>
      <c r="C35" s="23" t="n">
        <v>58.4</v>
      </c>
      <c r="D35" s="23" t="n">
        <v>50.63</v>
      </c>
      <c r="E35" s="24" t="n">
        <v>9545</v>
      </c>
      <c r="F35" s="24" t="n">
        <v>8275</v>
      </c>
      <c r="G35" s="24" t="n">
        <v>114544</v>
      </c>
      <c r="H35" s="24" t="n">
        <v>99302</v>
      </c>
    </row>
    <row r="36" customFormat="false" ht="14.85" hidden="false" customHeight="true" outlineLevel="0" collapsed="false">
      <c r="A36" s="21" t="s">
        <v>13</v>
      </c>
      <c r="B36" s="22" t="n">
        <v>35.5</v>
      </c>
      <c r="C36" s="23" t="n">
        <v>40.8</v>
      </c>
      <c r="D36" s="23" t="n">
        <v>36.43</v>
      </c>
      <c r="E36" s="24" t="n">
        <v>6301</v>
      </c>
      <c r="F36" s="24" t="n">
        <v>5627</v>
      </c>
      <c r="G36" s="24" t="n">
        <v>75615</v>
      </c>
      <c r="H36" s="24" t="n">
        <v>67521</v>
      </c>
    </row>
    <row r="37" customFormat="false" ht="14.85" hidden="false" customHeight="true" outlineLevel="0" collapsed="false">
      <c r="A37" s="21" t="s">
        <v>14</v>
      </c>
      <c r="B37" s="22" t="n">
        <v>35.3</v>
      </c>
      <c r="C37" s="23" t="n">
        <v>30.25</v>
      </c>
      <c r="D37" s="23" t="n">
        <v>27.3</v>
      </c>
      <c r="E37" s="24" t="n">
        <v>4642</v>
      </c>
      <c r="F37" s="24" t="n">
        <v>4189</v>
      </c>
      <c r="G37" s="24" t="n">
        <v>55707</v>
      </c>
      <c r="H37" s="24" t="n">
        <v>50264</v>
      </c>
    </row>
    <row r="38" customFormat="false" ht="14.85" hidden="false" customHeight="true" outlineLevel="0" collapsed="false">
      <c r="A38" s="21" t="s">
        <v>15</v>
      </c>
      <c r="B38" s="22" t="n">
        <v>34</v>
      </c>
      <c r="C38" s="23" t="n">
        <v>24.55</v>
      </c>
      <c r="D38" s="23" t="n">
        <v>21.81</v>
      </c>
      <c r="E38" s="24" t="n">
        <v>3630</v>
      </c>
      <c r="F38" s="24" t="n">
        <v>3224</v>
      </c>
      <c r="G38" s="24" t="n">
        <v>43555</v>
      </c>
      <c r="H38" s="24" t="n">
        <v>38689</v>
      </c>
    </row>
    <row r="39" customFormat="false" ht="14.85" hidden="false" customHeight="true" outlineLevel="0" collapsed="false">
      <c r="A39" s="21" t="s">
        <v>16</v>
      </c>
      <c r="B39" s="22" t="n">
        <v>34.6</v>
      </c>
      <c r="C39" s="23" t="n">
        <v>24</v>
      </c>
      <c r="D39" s="23" t="n">
        <v>21.29</v>
      </c>
      <c r="E39" s="24" t="n">
        <v>3609</v>
      </c>
      <c r="F39" s="24" t="n">
        <v>3201</v>
      </c>
      <c r="G39" s="24" t="n">
        <v>43305</v>
      </c>
      <c r="H39" s="24" t="n">
        <v>38412</v>
      </c>
    </row>
    <row r="40" s="25" customFormat="true" ht="23.1" hidden="false" customHeight="true" outlineLevel="0" collapsed="false">
      <c r="A40" s="16" t="s">
        <v>18</v>
      </c>
      <c r="B40" s="17" t="n">
        <v>34.5</v>
      </c>
      <c r="C40" s="18" t="n">
        <v>30.32</v>
      </c>
      <c r="D40" s="18" t="n">
        <v>26.74</v>
      </c>
      <c r="E40" s="19" t="n">
        <v>4547</v>
      </c>
      <c r="F40" s="19" t="n">
        <v>4011</v>
      </c>
      <c r="G40" s="19" t="n">
        <v>54569</v>
      </c>
      <c r="H40" s="19" t="n">
        <v>48132</v>
      </c>
    </row>
    <row r="41" customFormat="false" ht="14.1" hidden="false" customHeight="true" outlineLevel="0" collapsed="false">
      <c r="A41" s="21" t="s">
        <v>12</v>
      </c>
      <c r="B41" s="22" t="n">
        <v>37.1</v>
      </c>
      <c r="C41" s="23" t="n">
        <v>56.44</v>
      </c>
      <c r="D41" s="23" t="n">
        <v>48</v>
      </c>
      <c r="E41" s="24" t="n">
        <v>9104</v>
      </c>
      <c r="F41" s="24" t="n">
        <v>7743</v>
      </c>
      <c r="G41" s="24" t="n">
        <v>109253</v>
      </c>
      <c r="H41" s="24" t="n">
        <v>92914</v>
      </c>
    </row>
    <row r="42" customFormat="false" ht="14.85" hidden="false" customHeight="true" outlineLevel="0" collapsed="false">
      <c r="A42" s="21" t="s">
        <v>13</v>
      </c>
      <c r="B42" s="22" t="n">
        <v>34.5</v>
      </c>
      <c r="C42" s="23" t="n">
        <v>39.37</v>
      </c>
      <c r="D42" s="23" t="n">
        <v>34.4</v>
      </c>
      <c r="E42" s="24" t="n">
        <v>5903</v>
      </c>
      <c r="F42" s="24" t="n">
        <v>5159</v>
      </c>
      <c r="G42" s="24" t="n">
        <v>70841</v>
      </c>
      <c r="H42" s="24" t="n">
        <v>61911</v>
      </c>
    </row>
    <row r="43" customFormat="false" ht="14.85" hidden="false" customHeight="true" outlineLevel="0" collapsed="false">
      <c r="A43" s="21" t="s">
        <v>14</v>
      </c>
      <c r="B43" s="22" t="n">
        <v>34.6</v>
      </c>
      <c r="C43" s="23" t="n">
        <v>26.28</v>
      </c>
      <c r="D43" s="23" t="n">
        <v>23.59</v>
      </c>
      <c r="E43" s="24" t="n">
        <v>3947</v>
      </c>
      <c r="F43" s="24" t="n">
        <v>3544</v>
      </c>
      <c r="G43" s="24" t="n">
        <v>47366</v>
      </c>
      <c r="H43" s="24" t="n">
        <v>42522</v>
      </c>
    </row>
    <row r="44" customFormat="false" ht="14.85" hidden="false" customHeight="true" outlineLevel="0" collapsed="false">
      <c r="A44" s="21" t="s">
        <v>15</v>
      </c>
      <c r="B44" s="22" t="n">
        <v>32.4</v>
      </c>
      <c r="C44" s="23" t="n">
        <v>24.28</v>
      </c>
      <c r="D44" s="23" t="n">
        <v>21.31</v>
      </c>
      <c r="E44" s="24" t="n">
        <v>3419</v>
      </c>
      <c r="F44" s="24" t="n">
        <v>3001</v>
      </c>
      <c r="G44" s="24" t="n">
        <v>41026</v>
      </c>
      <c r="H44" s="24" t="n">
        <v>36016</v>
      </c>
    </row>
    <row r="45" customFormat="false" ht="14.85" hidden="false" customHeight="true" outlineLevel="0" collapsed="false">
      <c r="A45" s="21" t="s">
        <v>16</v>
      </c>
      <c r="B45" s="22" t="n">
        <v>35.1</v>
      </c>
      <c r="C45" s="37" t="s">
        <v>24</v>
      </c>
      <c r="D45" s="34" t="n">
        <v>17.83</v>
      </c>
      <c r="E45" s="35" t="n">
        <v>3058</v>
      </c>
      <c r="F45" s="35" t="n">
        <v>2720</v>
      </c>
      <c r="G45" s="36" t="n">
        <v>36695</v>
      </c>
      <c r="H45" s="36" t="n">
        <v>32643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8">
    <cfRule type="cellIs" priority="2" operator="equal" aboveAverage="0" equalAverage="0" bottom="0" percent="0" rank="0" text="" dxfId="150">
      <formula>"."</formula>
    </cfRule>
  </conditionalFormatting>
  <conditionalFormatting sqref="C13">
    <cfRule type="cellIs" priority="3" operator="equal" aboveAverage="0" equalAverage="0" bottom="0" percent="0" rank="0" text="" dxfId="151">
      <formula>"."</formula>
    </cfRule>
  </conditionalFormatting>
  <conditionalFormatting sqref="C14">
    <cfRule type="cellIs" priority="4" operator="equal" aboveAverage="0" equalAverage="0" bottom="0" percent="0" rank="0" text="" dxfId="152">
      <formula>"."</formula>
    </cfRule>
  </conditionalFormatting>
  <conditionalFormatting sqref="C19">
    <cfRule type="cellIs" priority="5" operator="equal" aboveAverage="0" equalAverage="0" bottom="0" percent="0" rank="0" text="" dxfId="153">
      <formula>"."</formula>
    </cfRule>
  </conditionalFormatting>
  <conditionalFormatting sqref="C20">
    <cfRule type="cellIs" priority="6" operator="equal" aboveAverage="0" equalAverage="0" bottom="0" percent="0" rank="0" text="" dxfId="154">
      <formula>"."</formula>
    </cfRule>
  </conditionalFormatting>
  <conditionalFormatting sqref="C22:C23">
    <cfRule type="cellIs" priority="7" operator="equal" aboveAverage="0" equalAverage="0" bottom="0" percent="0" rank="0" text="" dxfId="155">
      <formula>"."</formula>
    </cfRule>
  </conditionalFormatting>
  <conditionalFormatting sqref="C25">
    <cfRule type="cellIs" priority="8" operator="equal" aboveAverage="0" equalAverage="0" bottom="0" percent="0" rank="0" text="" dxfId="156">
      <formula>"."</formula>
    </cfRule>
  </conditionalFormatting>
  <conditionalFormatting sqref="D8">
    <cfRule type="cellIs" priority="9" operator="equal" aboveAverage="0" equalAverage="0" bottom="0" percent="0" rank="0" text="" dxfId="157">
      <formula>"."</formula>
    </cfRule>
  </conditionalFormatting>
  <conditionalFormatting sqref="D13">
    <cfRule type="cellIs" priority="10" operator="equal" aboveAverage="0" equalAverage="0" bottom="0" percent="0" rank="0" text="" dxfId="158">
      <formula>"."</formula>
    </cfRule>
  </conditionalFormatting>
  <conditionalFormatting sqref="D14">
    <cfRule type="cellIs" priority="11" operator="equal" aboveAverage="0" equalAverage="0" bottom="0" percent="0" rank="0" text="" dxfId="159">
      <formula>"."</formula>
    </cfRule>
  </conditionalFormatting>
  <conditionalFormatting sqref="D19">
    <cfRule type="cellIs" priority="12" operator="equal" aboveAverage="0" equalAverage="0" bottom="0" percent="0" rank="0" text="" dxfId="160">
      <formula>"."</formula>
    </cfRule>
  </conditionalFormatting>
  <conditionalFormatting sqref="D20">
    <cfRule type="cellIs" priority="13" operator="equal" aboveAverage="0" equalAverage="0" bottom="0" percent="0" rank="0" text="" dxfId="161">
      <formula>"."</formula>
    </cfRule>
  </conditionalFormatting>
  <conditionalFormatting sqref="D22:D23">
    <cfRule type="cellIs" priority="14" operator="equal" aboveAverage="0" equalAverage="0" bottom="0" percent="0" rank="0" text="" dxfId="162">
      <formula>"."</formula>
    </cfRule>
  </conditionalFormatting>
  <conditionalFormatting sqref="D25">
    <cfRule type="cellIs" priority="15" operator="equal" aboveAverage="0" equalAverage="0" bottom="0" percent="0" rank="0" text="" dxfId="163">
      <formula>"."</formula>
    </cfRule>
  </conditionalFormatting>
  <conditionalFormatting sqref="E8:F8">
    <cfRule type="cellIs" priority="16" operator="equal" aboveAverage="0" equalAverage="0" bottom="0" percent="0" rank="0" text="" dxfId="164">
      <formula>"."</formula>
    </cfRule>
  </conditionalFormatting>
  <conditionalFormatting sqref="E14:F14">
    <cfRule type="cellIs" priority="17" operator="equal" aboveAverage="0" equalAverage="0" bottom="0" percent="0" rank="0" text="" dxfId="165">
      <formula>"."</formula>
    </cfRule>
  </conditionalFormatting>
  <conditionalFormatting sqref="E19:F19">
    <cfRule type="cellIs" priority="18" operator="equal" aboveAverage="0" equalAverage="0" bottom="0" percent="0" rank="0" text="" dxfId="166">
      <formula>"."</formula>
    </cfRule>
  </conditionalFormatting>
  <conditionalFormatting sqref="E20:F20">
    <cfRule type="cellIs" priority="19" operator="equal" aboveAverage="0" equalAverage="0" bottom="0" percent="0" rank="0" text="" dxfId="167">
      <formula>"."</formula>
    </cfRule>
  </conditionalFormatting>
  <conditionalFormatting sqref="E22:E23">
    <cfRule type="cellIs" priority="20" operator="equal" aboveAverage="0" equalAverage="0" bottom="0" percent="0" rank="0" text="" dxfId="168">
      <formula>"."</formula>
    </cfRule>
  </conditionalFormatting>
  <conditionalFormatting sqref="F23">
    <cfRule type="cellIs" priority="21" operator="equal" aboveAverage="0" equalAverage="0" bottom="0" percent="0" rank="0" text="" dxfId="169">
      <formula>"."</formula>
    </cfRule>
  </conditionalFormatting>
  <conditionalFormatting sqref="G8:H8">
    <cfRule type="cellIs" priority="22" operator="equal" aboveAverage="0" equalAverage="0" bottom="0" percent="0" rank="0" text="" dxfId="170">
      <formula>"."</formula>
    </cfRule>
  </conditionalFormatting>
  <conditionalFormatting sqref="G14:H14">
    <cfRule type="cellIs" priority="23" operator="equal" aboveAverage="0" equalAverage="0" bottom="0" percent="0" rank="0" text="" dxfId="171">
      <formula>"."</formula>
    </cfRule>
  </conditionalFormatting>
  <conditionalFormatting sqref="G20:H20">
    <cfRule type="cellIs" priority="24" operator="equal" aboveAverage="0" equalAverage="0" bottom="0" percent="0" rank="0" text="" dxfId="172">
      <formula>"."</formula>
    </cfRule>
  </conditionalFormatting>
  <conditionalFormatting sqref="G19:H19">
    <cfRule type="cellIs" priority="25" operator="equal" aboveAverage="0" equalAverage="0" bottom="0" percent="0" rank="0" text="" dxfId="173">
      <formula>"."</formula>
    </cfRule>
  </conditionalFormatting>
  <conditionalFormatting sqref="G22:G23">
    <cfRule type="cellIs" priority="26" operator="equal" aboveAverage="0" equalAverage="0" bottom="0" percent="0" rank="0" text="" dxfId="174">
      <formula>"."</formula>
    </cfRule>
  </conditionalFormatting>
  <conditionalFormatting sqref="H23">
    <cfRule type="cellIs" priority="27" operator="equal" aboveAverage="0" equalAverage="0" bottom="0" percent="0" rank="0" text="" dxfId="175">
      <formula>"."</formula>
    </cfRule>
  </conditionalFormatting>
  <conditionalFormatting sqref="C33">
    <cfRule type="cellIs" priority="28" operator="equal" aboveAverage="0" equalAverage="0" bottom="0" percent="0" rank="0" text="" dxfId="176">
      <formula>"."</formula>
    </cfRule>
  </conditionalFormatting>
  <conditionalFormatting sqref="C45">
    <cfRule type="cellIs" priority="29" operator="equal" aboveAverage="0" equalAverage="0" bottom="0" percent="0" rank="0" text="" dxfId="177">
      <formula>"."</formula>
    </cfRule>
  </conditionalFormatting>
  <conditionalFormatting sqref="D45">
    <cfRule type="cellIs" priority="30" operator="equal" aboveAverage="0" equalAverage="0" bottom="0" percent="0" rank="0" text="" dxfId="178">
      <formula>"."</formula>
    </cfRule>
  </conditionalFormatting>
  <conditionalFormatting sqref="E45:F45">
    <cfRule type="cellIs" priority="31" operator="equal" aboveAverage="0" equalAverage="0" bottom="0" percent="0" rank="0" text="" dxfId="179">
      <formula>"."</formula>
    </cfRule>
  </conditionalFormatting>
  <conditionalFormatting sqref="G45:H45">
    <cfRule type="cellIs" priority="32" operator="equal" aboveAverage="0" equalAverage="0" bottom="0" percent="0" rank="0" text="" dxfId="18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D28" activeCellId="0" sqref="D2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31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4.2</v>
      </c>
      <c r="C8" s="18" t="n">
        <v>39.73</v>
      </c>
      <c r="D8" s="18" t="n">
        <v>34.33</v>
      </c>
      <c r="E8" s="19" t="n">
        <v>5901</v>
      </c>
      <c r="F8" s="19" t="n">
        <v>5098</v>
      </c>
      <c r="G8" s="19" t="n">
        <v>70809</v>
      </c>
      <c r="H8" s="19" t="n">
        <v>61176</v>
      </c>
    </row>
    <row r="9" customFormat="false" ht="14.1" hidden="false" customHeight="true" outlineLevel="0" collapsed="false">
      <c r="A9" s="21" t="s">
        <v>12</v>
      </c>
      <c r="B9" s="22" t="n">
        <v>37.2</v>
      </c>
      <c r="C9" s="23" t="n">
        <v>60.52</v>
      </c>
      <c r="D9" s="23" t="n">
        <v>52.08</v>
      </c>
      <c r="E9" s="24" t="n">
        <v>9786</v>
      </c>
      <c r="F9" s="24" t="n">
        <v>8420</v>
      </c>
      <c r="G9" s="24" t="n">
        <v>117435</v>
      </c>
      <c r="H9" s="24" t="n">
        <v>101044</v>
      </c>
    </row>
    <row r="10" customFormat="false" ht="14.85" hidden="false" customHeight="true" outlineLevel="0" collapsed="false">
      <c r="A10" s="21" t="s">
        <v>13</v>
      </c>
      <c r="B10" s="22" t="n">
        <v>34.7</v>
      </c>
      <c r="C10" s="23" t="n">
        <v>44.22</v>
      </c>
      <c r="D10" s="23" t="n">
        <v>38.31</v>
      </c>
      <c r="E10" s="24" t="n">
        <v>6667</v>
      </c>
      <c r="F10" s="24" t="n">
        <v>5777</v>
      </c>
      <c r="G10" s="24" t="n">
        <v>80007</v>
      </c>
      <c r="H10" s="24" t="n">
        <v>69326</v>
      </c>
    </row>
    <row r="11" customFormat="false" ht="14.85" hidden="false" customHeight="true" outlineLevel="0" collapsed="false">
      <c r="A11" s="21" t="s">
        <v>14</v>
      </c>
      <c r="B11" s="22" t="n">
        <v>33.7</v>
      </c>
      <c r="C11" s="23" t="n">
        <v>36.53</v>
      </c>
      <c r="D11" s="23" t="n">
        <v>31.48</v>
      </c>
      <c r="E11" s="24" t="n">
        <v>5355</v>
      </c>
      <c r="F11" s="24" t="n">
        <v>4614</v>
      </c>
      <c r="G11" s="24" t="n">
        <v>64259</v>
      </c>
      <c r="H11" s="24" t="n">
        <v>55363</v>
      </c>
    </row>
    <row r="12" customFormat="false" ht="14.85" hidden="false" customHeight="true" outlineLevel="0" collapsed="false">
      <c r="A12" s="21" t="s">
        <v>15</v>
      </c>
      <c r="B12" s="22" t="n">
        <v>32.8</v>
      </c>
      <c r="C12" s="23" t="n">
        <v>31.96</v>
      </c>
      <c r="D12" s="23" t="n">
        <v>27.53</v>
      </c>
      <c r="E12" s="24" t="n">
        <v>4561</v>
      </c>
      <c r="F12" s="24" t="n">
        <v>3928</v>
      </c>
      <c r="G12" s="24" t="n">
        <v>54729</v>
      </c>
      <c r="H12" s="24" t="n">
        <v>47132</v>
      </c>
    </row>
    <row r="13" customFormat="false" ht="14.85" hidden="false" customHeight="true" outlineLevel="0" collapsed="false">
      <c r="A13" s="21" t="s">
        <v>16</v>
      </c>
      <c r="B13" s="22" t="n">
        <v>33.5</v>
      </c>
      <c r="C13" s="23" t="n">
        <v>23.39</v>
      </c>
      <c r="D13" s="23" t="n">
        <v>20.7</v>
      </c>
      <c r="E13" s="24" t="n">
        <v>3409</v>
      </c>
      <c r="F13" s="24" t="n">
        <v>3017</v>
      </c>
      <c r="G13" s="24" t="n">
        <v>40912</v>
      </c>
      <c r="H13" s="24" t="n">
        <v>36206</v>
      </c>
    </row>
    <row r="14" s="25" customFormat="true" ht="23.1" hidden="false" customHeight="true" outlineLevel="0" collapsed="false">
      <c r="A14" s="16" t="s">
        <v>17</v>
      </c>
      <c r="B14" s="17" t="n">
        <v>34.3</v>
      </c>
      <c r="C14" s="18" t="n">
        <v>40.18</v>
      </c>
      <c r="D14" s="18" t="n">
        <v>34.72</v>
      </c>
      <c r="E14" s="19" t="n">
        <v>5980</v>
      </c>
      <c r="F14" s="19" t="n">
        <v>5168</v>
      </c>
      <c r="G14" s="19" t="n">
        <v>71762</v>
      </c>
      <c r="H14" s="19" t="n">
        <v>62010</v>
      </c>
    </row>
    <row r="15" customFormat="false" ht="14.1" hidden="false" customHeight="true" outlineLevel="0" collapsed="false">
      <c r="A15" s="21" t="s">
        <v>12</v>
      </c>
      <c r="B15" s="22" t="n">
        <v>37.3</v>
      </c>
      <c r="C15" s="23" t="n">
        <v>60.63</v>
      </c>
      <c r="D15" s="23" t="n">
        <v>52.14</v>
      </c>
      <c r="E15" s="24" t="n">
        <v>9814</v>
      </c>
      <c r="F15" s="24" t="n">
        <v>8441</v>
      </c>
      <c r="G15" s="24" t="n">
        <v>117771</v>
      </c>
      <c r="H15" s="24" t="n">
        <v>101287</v>
      </c>
    </row>
    <row r="16" customFormat="false" ht="14.85" hidden="false" customHeight="true" outlineLevel="0" collapsed="false">
      <c r="A16" s="21" t="s">
        <v>13</v>
      </c>
      <c r="B16" s="22" t="n">
        <v>34.8</v>
      </c>
      <c r="C16" s="23" t="n">
        <v>44.4</v>
      </c>
      <c r="D16" s="23" t="n">
        <v>38.51</v>
      </c>
      <c r="E16" s="24" t="n">
        <v>6716</v>
      </c>
      <c r="F16" s="24" t="n">
        <v>5825</v>
      </c>
      <c r="G16" s="24" t="n">
        <v>80592</v>
      </c>
      <c r="H16" s="24" t="n">
        <v>69905</v>
      </c>
    </row>
    <row r="17" customFormat="false" ht="14.85" hidden="false" customHeight="true" outlineLevel="0" collapsed="false">
      <c r="A17" s="21" t="s">
        <v>14</v>
      </c>
      <c r="B17" s="22" t="n">
        <v>33.8</v>
      </c>
      <c r="C17" s="23" t="n">
        <v>36.88</v>
      </c>
      <c r="D17" s="23" t="n">
        <v>31.78</v>
      </c>
      <c r="E17" s="24" t="n">
        <v>5422</v>
      </c>
      <c r="F17" s="24" t="n">
        <v>4672</v>
      </c>
      <c r="G17" s="24" t="n">
        <v>65062</v>
      </c>
      <c r="H17" s="24" t="n">
        <v>56061</v>
      </c>
    </row>
    <row r="18" customFormat="false" ht="14.85" hidden="false" customHeight="true" outlineLevel="0" collapsed="false">
      <c r="A18" s="21" t="s">
        <v>15</v>
      </c>
      <c r="B18" s="22" t="n">
        <v>32.9</v>
      </c>
      <c r="C18" s="23" t="n">
        <v>32.31</v>
      </c>
      <c r="D18" s="23" t="n">
        <v>27.83</v>
      </c>
      <c r="E18" s="24" t="n">
        <v>4612</v>
      </c>
      <c r="F18" s="24" t="n">
        <v>3973</v>
      </c>
      <c r="G18" s="24" t="n">
        <v>55347</v>
      </c>
      <c r="H18" s="24" t="n">
        <v>47674</v>
      </c>
    </row>
    <row r="19" customFormat="false" ht="14.85" hidden="false" customHeight="true" outlineLevel="0" collapsed="false">
      <c r="A19" s="21" t="s">
        <v>16</v>
      </c>
      <c r="B19" s="22" t="n">
        <v>33.3</v>
      </c>
      <c r="C19" s="23" t="n">
        <v>24.31</v>
      </c>
      <c r="D19" s="23" t="n">
        <v>21.49</v>
      </c>
      <c r="E19" s="24" t="n">
        <v>3519</v>
      </c>
      <c r="F19" s="24" t="n">
        <v>3110</v>
      </c>
      <c r="G19" s="24" t="n">
        <v>42226</v>
      </c>
      <c r="H19" s="24" t="n">
        <v>37322</v>
      </c>
    </row>
    <row r="20" s="25" customFormat="true" ht="23.1" hidden="false" customHeight="true" outlineLevel="0" collapsed="false">
      <c r="A20" s="16" t="s">
        <v>18</v>
      </c>
      <c r="B20" s="17" t="n">
        <v>33.6</v>
      </c>
      <c r="C20" s="18" t="n">
        <v>36.1</v>
      </c>
      <c r="D20" s="18" t="n">
        <v>31.14</v>
      </c>
      <c r="E20" s="19" t="n">
        <v>5275</v>
      </c>
      <c r="F20" s="19" t="n">
        <v>4550</v>
      </c>
      <c r="G20" s="19" t="n">
        <v>63300</v>
      </c>
      <c r="H20" s="19" t="n">
        <v>54602</v>
      </c>
    </row>
    <row r="21" customFormat="false" ht="14.1" hidden="false" customHeight="true" outlineLevel="0" collapsed="false">
      <c r="A21" s="21" t="s">
        <v>12</v>
      </c>
      <c r="B21" s="22" t="n">
        <v>36.7</v>
      </c>
      <c r="C21" s="23" t="n">
        <v>59.25</v>
      </c>
      <c r="D21" s="23" t="n">
        <v>51.27</v>
      </c>
      <c r="E21" s="24" t="n">
        <v>9455</v>
      </c>
      <c r="F21" s="24" t="n">
        <v>8181</v>
      </c>
      <c r="G21" s="24" t="n">
        <v>113455</v>
      </c>
      <c r="H21" s="24" t="n">
        <v>98172</v>
      </c>
    </row>
    <row r="22" customFormat="false" ht="14.85" hidden="false" customHeight="true" outlineLevel="0" collapsed="false">
      <c r="A22" s="21" t="s">
        <v>13</v>
      </c>
      <c r="B22" s="22" t="n">
        <v>33.9</v>
      </c>
      <c r="C22" s="23" t="n">
        <v>42.84</v>
      </c>
      <c r="D22" s="23" t="n">
        <v>36.82</v>
      </c>
      <c r="E22" s="24" t="n">
        <v>6304</v>
      </c>
      <c r="F22" s="24" t="n">
        <v>5418</v>
      </c>
      <c r="G22" s="24" t="n">
        <v>75646</v>
      </c>
      <c r="H22" s="24" t="n">
        <v>65017</v>
      </c>
    </row>
    <row r="23" customFormat="false" ht="14.85" hidden="false" customHeight="true" outlineLevel="0" collapsed="false">
      <c r="A23" s="21" t="s">
        <v>14</v>
      </c>
      <c r="B23" s="22" t="n">
        <v>32.9</v>
      </c>
      <c r="C23" s="23" t="n">
        <v>33.78</v>
      </c>
      <c r="D23" s="23" t="n">
        <v>29.08</v>
      </c>
      <c r="E23" s="24" t="n">
        <v>4835</v>
      </c>
      <c r="F23" s="24" t="n">
        <v>4161</v>
      </c>
      <c r="G23" s="24" t="n">
        <v>58014</v>
      </c>
      <c r="H23" s="24" t="n">
        <v>49935</v>
      </c>
    </row>
    <row r="24" customFormat="false" ht="14.85" hidden="false" customHeight="true" outlineLevel="0" collapsed="false">
      <c r="A24" s="21" t="s">
        <v>15</v>
      </c>
      <c r="B24" s="22" t="n">
        <v>32.6</v>
      </c>
      <c r="C24" s="23" t="n">
        <v>28.3</v>
      </c>
      <c r="D24" s="23" t="n">
        <v>24.31</v>
      </c>
      <c r="E24" s="24" t="n">
        <v>4014</v>
      </c>
      <c r="F24" s="24" t="n">
        <v>3449</v>
      </c>
      <c r="G24" s="24" t="n">
        <v>48168</v>
      </c>
      <c r="H24" s="24" t="n">
        <v>41383</v>
      </c>
    </row>
    <row r="25" customFormat="false" ht="14.85" hidden="false" customHeight="true" outlineLevel="0" collapsed="false">
      <c r="A25" s="21" t="s">
        <v>16</v>
      </c>
      <c r="B25" s="22" t="n">
        <v>34.5</v>
      </c>
      <c r="C25" s="23" t="n">
        <v>19.86</v>
      </c>
      <c r="D25" s="23" t="n">
        <v>17.68</v>
      </c>
      <c r="E25" s="24" t="n">
        <v>2975</v>
      </c>
      <c r="F25" s="24" t="n">
        <v>2648</v>
      </c>
      <c r="G25" s="24" t="n">
        <v>35700</v>
      </c>
      <c r="H25" s="24" t="n">
        <v>31781</v>
      </c>
    </row>
    <row r="26" customFormat="false" ht="39.95" hidden="false" customHeight="true" outlineLevel="0" collapsed="false">
      <c r="A26" s="26" t="s">
        <v>32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6.7</v>
      </c>
      <c r="C28" s="31" t="n">
        <v>27.92</v>
      </c>
      <c r="D28" s="31" t="n">
        <v>25.02</v>
      </c>
      <c r="E28" s="32" t="n">
        <v>4454</v>
      </c>
      <c r="F28" s="19" t="n">
        <v>3991</v>
      </c>
      <c r="G28" s="33" t="n">
        <v>53444</v>
      </c>
      <c r="H28" s="19" t="n">
        <v>47886</v>
      </c>
    </row>
    <row r="29" customFormat="false" ht="14.1" hidden="false" customHeight="true" outlineLevel="0" collapsed="false">
      <c r="A29" s="21" t="s">
        <v>12</v>
      </c>
      <c r="B29" s="22" t="n">
        <v>38.2</v>
      </c>
      <c r="C29" s="23" t="n">
        <v>59.66</v>
      </c>
      <c r="D29" s="23" t="n">
        <v>50.21</v>
      </c>
      <c r="E29" s="24" t="n">
        <v>9908</v>
      </c>
      <c r="F29" s="24" t="n">
        <v>8339</v>
      </c>
      <c r="G29" s="24" t="n">
        <v>118892</v>
      </c>
      <c r="H29" s="24" t="n">
        <v>100064</v>
      </c>
    </row>
    <row r="30" customFormat="false" ht="14.85" hidden="false" customHeight="true" outlineLevel="0" collapsed="false">
      <c r="A30" s="21" t="s">
        <v>13</v>
      </c>
      <c r="B30" s="22" t="n">
        <v>37.9</v>
      </c>
      <c r="C30" s="23" t="n">
        <v>34.29</v>
      </c>
      <c r="D30" s="23" t="n">
        <v>30.71</v>
      </c>
      <c r="E30" s="24" t="n">
        <v>5644</v>
      </c>
      <c r="F30" s="24" t="n">
        <v>5055</v>
      </c>
      <c r="G30" s="24" t="n">
        <v>67723</v>
      </c>
      <c r="H30" s="24" t="n">
        <v>60661</v>
      </c>
    </row>
    <row r="31" customFormat="false" ht="14.85" hidden="false" customHeight="true" outlineLevel="0" collapsed="false">
      <c r="A31" s="21" t="s">
        <v>14</v>
      </c>
      <c r="B31" s="22" t="n">
        <v>35.9</v>
      </c>
      <c r="C31" s="23" t="n">
        <v>26.18</v>
      </c>
      <c r="D31" s="23" t="n">
        <v>23.67</v>
      </c>
      <c r="E31" s="24" t="n">
        <v>4082</v>
      </c>
      <c r="F31" s="24" t="n">
        <v>3691</v>
      </c>
      <c r="G31" s="24" t="n">
        <v>48982</v>
      </c>
      <c r="H31" s="24" t="n">
        <v>44288</v>
      </c>
    </row>
    <row r="32" customFormat="false" ht="14.85" hidden="false" customHeight="true" outlineLevel="0" collapsed="false">
      <c r="A32" s="21" t="s">
        <v>15</v>
      </c>
      <c r="B32" s="22" t="n">
        <v>36.3</v>
      </c>
      <c r="C32" s="23" t="n">
        <v>20.24</v>
      </c>
      <c r="D32" s="23" t="n">
        <v>18.49</v>
      </c>
      <c r="E32" s="24" t="n">
        <v>3191</v>
      </c>
      <c r="F32" s="24" t="n">
        <v>2916</v>
      </c>
      <c r="G32" s="24" t="n">
        <v>38295</v>
      </c>
      <c r="H32" s="24" t="n">
        <v>34991</v>
      </c>
    </row>
    <row r="33" customFormat="false" ht="14.85" hidden="false" customHeight="true" outlineLevel="0" collapsed="false">
      <c r="A33" s="21" t="s">
        <v>16</v>
      </c>
      <c r="B33" s="22" t="n">
        <v>37.4</v>
      </c>
      <c r="C33" s="37" t="s">
        <v>24</v>
      </c>
      <c r="D33" s="37" t="s">
        <v>24</v>
      </c>
      <c r="E33" s="37" t="s">
        <v>24</v>
      </c>
      <c r="F33" s="35" t="n">
        <v>2621</v>
      </c>
      <c r="G33" s="37" t="s">
        <v>24</v>
      </c>
      <c r="H33" s="36" t="n">
        <v>31448</v>
      </c>
    </row>
    <row r="34" s="25" customFormat="true" ht="23.1" hidden="false" customHeight="true" outlineLevel="0" collapsed="false">
      <c r="A34" s="16" t="s">
        <v>17</v>
      </c>
      <c r="B34" s="17" t="n">
        <v>36.5</v>
      </c>
      <c r="C34" s="18" t="n">
        <v>31.76</v>
      </c>
      <c r="D34" s="18" t="n">
        <v>28.3</v>
      </c>
      <c r="E34" s="19" t="n">
        <v>5043</v>
      </c>
      <c r="F34" s="19" t="n">
        <v>4494</v>
      </c>
      <c r="G34" s="19" t="n">
        <v>60513</v>
      </c>
      <c r="H34" s="19" t="n">
        <v>53928</v>
      </c>
    </row>
    <row r="35" customFormat="false" ht="14.1" hidden="false" customHeight="true" outlineLevel="0" collapsed="false">
      <c r="A35" s="21" t="s">
        <v>12</v>
      </c>
      <c r="B35" s="22" t="n">
        <v>38.3</v>
      </c>
      <c r="C35" s="23" t="n">
        <v>60.02</v>
      </c>
      <c r="D35" s="23" t="n">
        <v>50.46</v>
      </c>
      <c r="E35" s="24" t="n">
        <v>9979</v>
      </c>
      <c r="F35" s="24" t="n">
        <v>8390</v>
      </c>
      <c r="G35" s="24" t="n">
        <v>119748</v>
      </c>
      <c r="H35" s="24" t="n">
        <v>100678</v>
      </c>
    </row>
    <row r="36" customFormat="false" ht="14.85" hidden="false" customHeight="true" outlineLevel="0" collapsed="false">
      <c r="A36" s="21" t="s">
        <v>13</v>
      </c>
      <c r="B36" s="22" t="n">
        <v>37.8</v>
      </c>
      <c r="C36" s="23" t="n">
        <v>36.4</v>
      </c>
      <c r="D36" s="23" t="n">
        <v>32.5</v>
      </c>
      <c r="E36" s="24" t="n">
        <v>5981</v>
      </c>
      <c r="F36" s="24" t="n">
        <v>5341</v>
      </c>
      <c r="G36" s="24" t="n">
        <v>71772</v>
      </c>
      <c r="H36" s="24" t="n">
        <v>64090</v>
      </c>
    </row>
    <row r="37" customFormat="false" ht="14.85" hidden="false" customHeight="true" outlineLevel="0" collapsed="false">
      <c r="A37" s="21" t="s">
        <v>14</v>
      </c>
      <c r="B37" s="22" t="n">
        <v>35.9</v>
      </c>
      <c r="C37" s="23" t="n">
        <v>27.23</v>
      </c>
      <c r="D37" s="23" t="n">
        <v>24.67</v>
      </c>
      <c r="E37" s="24" t="n">
        <v>4248</v>
      </c>
      <c r="F37" s="24" t="n">
        <v>3849</v>
      </c>
      <c r="G37" s="24" t="n">
        <v>50981</v>
      </c>
      <c r="H37" s="24" t="n">
        <v>46185</v>
      </c>
    </row>
    <row r="38" customFormat="false" ht="14.85" hidden="false" customHeight="true" outlineLevel="0" collapsed="false">
      <c r="A38" s="21" t="s">
        <v>15</v>
      </c>
      <c r="B38" s="22" t="n">
        <v>35.8</v>
      </c>
      <c r="C38" s="23" t="n">
        <v>22.81</v>
      </c>
      <c r="D38" s="23" t="n">
        <v>20.84</v>
      </c>
      <c r="E38" s="24" t="n">
        <v>3546</v>
      </c>
      <c r="F38" s="24" t="n">
        <v>3240</v>
      </c>
      <c r="G38" s="24" t="n">
        <v>42556</v>
      </c>
      <c r="H38" s="24" t="n">
        <v>38882</v>
      </c>
    </row>
    <row r="39" customFormat="false" ht="14.85" hidden="false" customHeight="true" outlineLevel="0" collapsed="false">
      <c r="A39" s="21" t="s">
        <v>16</v>
      </c>
      <c r="B39" s="22" t="n">
        <v>35.8</v>
      </c>
      <c r="C39" s="34" t="n">
        <v>21.21</v>
      </c>
      <c r="D39" s="34" t="n">
        <v>19.09</v>
      </c>
      <c r="E39" s="35" t="n">
        <v>3298</v>
      </c>
      <c r="F39" s="35" t="n">
        <v>2969</v>
      </c>
      <c r="G39" s="36" t="n">
        <v>39579</v>
      </c>
      <c r="H39" s="36" t="n">
        <v>35624</v>
      </c>
    </row>
    <row r="40" s="25" customFormat="true" ht="23.1" hidden="false" customHeight="true" outlineLevel="0" collapsed="false">
      <c r="A40" s="16" t="s">
        <v>18</v>
      </c>
      <c r="B40" s="17" t="n">
        <v>37</v>
      </c>
      <c r="C40" s="42" t="s">
        <v>24</v>
      </c>
      <c r="D40" s="31" t="n">
        <v>19.53</v>
      </c>
      <c r="E40" s="32" t="n">
        <v>3457</v>
      </c>
      <c r="F40" s="32" t="n">
        <v>3139</v>
      </c>
      <c r="G40" s="33" t="n">
        <v>41485</v>
      </c>
      <c r="H40" s="33" t="n">
        <v>37666</v>
      </c>
    </row>
    <row r="41" customFormat="false" ht="14.1" hidden="false" customHeight="true" outlineLevel="0" collapsed="false">
      <c r="A41" s="21" t="s">
        <v>12</v>
      </c>
      <c r="B41" s="38" t="n">
        <v>37.9</v>
      </c>
      <c r="C41" s="34" t="n">
        <v>56.68</v>
      </c>
      <c r="D41" s="34" t="n">
        <v>48.15</v>
      </c>
      <c r="E41" s="35" t="n">
        <v>9325</v>
      </c>
      <c r="F41" s="35" t="n">
        <v>7921</v>
      </c>
      <c r="G41" s="36" t="n">
        <v>111903</v>
      </c>
      <c r="H41" s="36" t="n">
        <v>95051</v>
      </c>
    </row>
    <row r="42" customFormat="false" ht="14.85" hidden="false" customHeight="true" outlineLevel="0" collapsed="false">
      <c r="A42" s="21" t="s">
        <v>13</v>
      </c>
      <c r="B42" s="22" t="n">
        <v>38.1</v>
      </c>
      <c r="C42" s="34" t="n">
        <v>28.46</v>
      </c>
      <c r="D42" s="23" t="n">
        <v>25.77</v>
      </c>
      <c r="E42" s="24" t="n">
        <v>4706</v>
      </c>
      <c r="F42" s="24" t="n">
        <v>4261</v>
      </c>
      <c r="G42" s="24" t="n">
        <v>56468</v>
      </c>
      <c r="H42" s="24" t="n">
        <v>51129</v>
      </c>
    </row>
    <row r="43" customFormat="false" ht="14.85" hidden="false" customHeight="true" outlineLevel="0" collapsed="false">
      <c r="A43" s="21" t="s">
        <v>14</v>
      </c>
      <c r="B43" s="22" t="n">
        <v>35.8</v>
      </c>
      <c r="C43" s="34" t="n">
        <v>23.39</v>
      </c>
      <c r="D43" s="23" t="n">
        <v>21.02</v>
      </c>
      <c r="E43" s="24" t="n">
        <v>3640</v>
      </c>
      <c r="F43" s="24" t="n">
        <v>3272</v>
      </c>
      <c r="G43" s="24" t="n">
        <v>43685</v>
      </c>
      <c r="H43" s="24" t="n">
        <v>39261</v>
      </c>
    </row>
    <row r="44" customFormat="false" ht="14.85" hidden="false" customHeight="true" outlineLevel="0" collapsed="false">
      <c r="A44" s="21" t="s">
        <v>15</v>
      </c>
      <c r="B44" s="22" t="n">
        <v>36.7</v>
      </c>
      <c r="C44" s="23" t="n">
        <v>17.99</v>
      </c>
      <c r="D44" s="23" t="n">
        <v>16.44</v>
      </c>
      <c r="E44" s="24" t="n">
        <v>2872</v>
      </c>
      <c r="F44" s="24" t="n">
        <v>2624</v>
      </c>
      <c r="G44" s="24" t="n">
        <v>34466</v>
      </c>
      <c r="H44" s="24" t="n">
        <v>31493</v>
      </c>
    </row>
    <row r="45" customFormat="false" ht="14.85" hidden="false" customHeight="true" outlineLevel="0" collapsed="false">
      <c r="A45" s="21" t="s">
        <v>16</v>
      </c>
      <c r="B45" s="22" t="n">
        <v>37.9</v>
      </c>
      <c r="C45" s="37" t="s">
        <v>24</v>
      </c>
      <c r="D45" s="37" t="s">
        <v>24</v>
      </c>
      <c r="E45" s="37" t="s">
        <v>24</v>
      </c>
      <c r="F45" s="35" t="n">
        <v>2526</v>
      </c>
      <c r="G45" s="37" t="s">
        <v>24</v>
      </c>
      <c r="H45" s="36" t="n">
        <v>30308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41">
    <cfRule type="cellIs" priority="2" operator="equal" aboveAverage="0" equalAverage="0" bottom="0" percent="0" rank="0" text="" dxfId="181">
      <formula>"."</formula>
    </cfRule>
  </conditionalFormatting>
  <conditionalFormatting sqref="C41">
    <cfRule type="cellIs" priority="3" operator="equal" aboveAverage="0" equalAverage="0" bottom="0" percent="0" rank="0" text="" dxfId="182">
      <formula>"."</formula>
    </cfRule>
  </conditionalFormatting>
  <conditionalFormatting sqref="E41">
    <cfRule type="cellIs" priority="4" operator="equal" aboveAverage="0" equalAverage="0" bottom="0" percent="0" rank="0" text="" dxfId="183">
      <formula>"."</formula>
    </cfRule>
  </conditionalFormatting>
  <conditionalFormatting sqref="G41">
    <cfRule type="cellIs" priority="5" operator="equal" aboveAverage="0" equalAverage="0" bottom="0" percent="0" rank="0" text="" dxfId="184">
      <formula>"."</formula>
    </cfRule>
  </conditionalFormatting>
  <conditionalFormatting sqref="D41">
    <cfRule type="cellIs" priority="6" operator="equal" aboveAverage="0" equalAverage="0" bottom="0" percent="0" rank="0" text="" dxfId="185">
      <formula>"."</formula>
    </cfRule>
  </conditionalFormatting>
  <conditionalFormatting sqref="F41">
    <cfRule type="cellIs" priority="7" operator="equal" aboveAverage="0" equalAverage="0" bottom="0" percent="0" rank="0" text="" dxfId="186">
      <formula>"."</formula>
    </cfRule>
  </conditionalFormatting>
  <conditionalFormatting sqref="H41">
    <cfRule type="cellIs" priority="8" operator="equal" aboveAverage="0" equalAverage="0" bottom="0" percent="0" rank="0" text="" dxfId="187">
      <formula>"."</formula>
    </cfRule>
  </conditionalFormatting>
  <conditionalFormatting sqref="C28">
    <cfRule type="cellIs" priority="9" operator="equal" aboveAverage="0" equalAverage="0" bottom="0" percent="0" rank="0" text="" dxfId="188">
      <formula>"."</formula>
    </cfRule>
  </conditionalFormatting>
  <conditionalFormatting sqref="C33">
    <cfRule type="cellIs" priority="10" operator="equal" aboveAverage="0" equalAverage="0" bottom="0" percent="0" rank="0" text="" dxfId="189">
      <formula>"."</formula>
    </cfRule>
  </conditionalFormatting>
  <conditionalFormatting sqref="C40">
    <cfRule type="cellIs" priority="11" operator="equal" aboveAverage="0" equalAverage="0" bottom="0" percent="0" rank="0" text="" dxfId="190">
      <formula>"."</formula>
    </cfRule>
  </conditionalFormatting>
  <conditionalFormatting sqref="C39">
    <cfRule type="cellIs" priority="12" operator="equal" aboveAverage="0" equalAverage="0" bottom="0" percent="0" rank="0" text="" dxfId="191">
      <formula>"."</formula>
    </cfRule>
  </conditionalFormatting>
  <conditionalFormatting sqref="C42:C43">
    <cfRule type="cellIs" priority="13" operator="equal" aboveAverage="0" equalAverage="0" bottom="0" percent="0" rank="0" text="" dxfId="192">
      <formula>"."</formula>
    </cfRule>
  </conditionalFormatting>
  <conditionalFormatting sqref="C45">
    <cfRule type="cellIs" priority="14" operator="equal" aboveAverage="0" equalAverage="0" bottom="0" percent="0" rank="0" text="" dxfId="193">
      <formula>"."</formula>
    </cfRule>
  </conditionalFormatting>
  <conditionalFormatting sqref="D33">
    <cfRule type="cellIs" priority="15" operator="equal" aboveAverage="0" equalAverage="0" bottom="0" percent="0" rank="0" text="" dxfId="194">
      <formula>"."</formula>
    </cfRule>
  </conditionalFormatting>
  <conditionalFormatting sqref="D45">
    <cfRule type="cellIs" priority="16" operator="equal" aboveAverage="0" equalAverage="0" bottom="0" percent="0" rank="0" text="" dxfId="195">
      <formula>"."</formula>
    </cfRule>
  </conditionalFormatting>
  <conditionalFormatting sqref="D28">
    <cfRule type="cellIs" priority="17" operator="equal" aboveAverage="0" equalAverage="0" bottom="0" percent="0" rank="0" text="" dxfId="196">
      <formula>"."</formula>
    </cfRule>
  </conditionalFormatting>
  <conditionalFormatting sqref="D40">
    <cfRule type="cellIs" priority="18" operator="equal" aboveAverage="0" equalAverage="0" bottom="0" percent="0" rank="0" text="" dxfId="197">
      <formula>"."</formula>
    </cfRule>
  </conditionalFormatting>
  <conditionalFormatting sqref="D39">
    <cfRule type="cellIs" priority="19" operator="equal" aboveAverage="0" equalAverage="0" bottom="0" percent="0" rank="0" text="" dxfId="198">
      <formula>"."</formula>
    </cfRule>
  </conditionalFormatting>
  <conditionalFormatting sqref="E28">
    <cfRule type="cellIs" priority="20" operator="equal" aboveAverage="0" equalAverage="0" bottom="0" percent="0" rank="0" text="" dxfId="199">
      <formula>"."</formula>
    </cfRule>
  </conditionalFormatting>
  <conditionalFormatting sqref="E33">
    <cfRule type="cellIs" priority="21" operator="equal" aboveAverage="0" equalAverage="0" bottom="0" percent="0" rank="0" text="" dxfId="200">
      <formula>"."</formula>
    </cfRule>
  </conditionalFormatting>
  <conditionalFormatting sqref="E39">
    <cfRule type="cellIs" priority="22" operator="equal" aboveAverage="0" equalAverage="0" bottom="0" percent="0" rank="0" text="" dxfId="201">
      <formula>"."</formula>
    </cfRule>
  </conditionalFormatting>
  <conditionalFormatting sqref="E40">
    <cfRule type="cellIs" priority="23" operator="equal" aboveAverage="0" equalAverage="0" bottom="0" percent="0" rank="0" text="" dxfId="202">
      <formula>"."</formula>
    </cfRule>
  </conditionalFormatting>
  <conditionalFormatting sqref="E45">
    <cfRule type="cellIs" priority="24" operator="equal" aboveAverage="0" equalAverage="0" bottom="0" percent="0" rank="0" text="" dxfId="203">
      <formula>"."</formula>
    </cfRule>
  </conditionalFormatting>
  <conditionalFormatting sqref="F33">
    <cfRule type="cellIs" priority="25" operator="equal" aboveAverage="0" equalAverage="0" bottom="0" percent="0" rank="0" text="" dxfId="204">
      <formula>"."</formula>
    </cfRule>
  </conditionalFormatting>
  <conditionalFormatting sqref="F45">
    <cfRule type="cellIs" priority="26" operator="equal" aboveAverage="0" equalAverage="0" bottom="0" percent="0" rank="0" text="" dxfId="205">
      <formula>"."</formula>
    </cfRule>
  </conditionalFormatting>
  <conditionalFormatting sqref="F39">
    <cfRule type="cellIs" priority="27" operator="equal" aboveAverage="0" equalAverage="0" bottom="0" percent="0" rank="0" text="" dxfId="206">
      <formula>"."</formula>
    </cfRule>
  </conditionalFormatting>
  <conditionalFormatting sqref="F40">
    <cfRule type="cellIs" priority="28" operator="equal" aboveAverage="0" equalAverage="0" bottom="0" percent="0" rank="0" text="" dxfId="207">
      <formula>"."</formula>
    </cfRule>
  </conditionalFormatting>
  <conditionalFormatting sqref="G28">
    <cfRule type="cellIs" priority="29" operator="equal" aboveAverage="0" equalAverage="0" bottom="0" percent="0" rank="0" text="" dxfId="208">
      <formula>"."</formula>
    </cfRule>
  </conditionalFormatting>
  <conditionalFormatting sqref="G33">
    <cfRule type="cellIs" priority="30" operator="equal" aboveAverage="0" equalAverage="0" bottom="0" percent="0" rank="0" text="" dxfId="209">
      <formula>"."</formula>
    </cfRule>
  </conditionalFormatting>
  <conditionalFormatting sqref="G39">
    <cfRule type="cellIs" priority="31" operator="equal" aboveAverage="0" equalAverage="0" bottom="0" percent="0" rank="0" text="" dxfId="210">
      <formula>"."</formula>
    </cfRule>
  </conditionalFormatting>
  <conditionalFormatting sqref="G40">
    <cfRule type="cellIs" priority="32" operator="equal" aboveAverage="0" equalAverage="0" bottom="0" percent="0" rank="0" text="" dxfId="211">
      <formula>"."</formula>
    </cfRule>
  </conditionalFormatting>
  <conditionalFormatting sqref="G45">
    <cfRule type="cellIs" priority="33" operator="equal" aboveAverage="0" equalAverage="0" bottom="0" percent="0" rank="0" text="" dxfId="212">
      <formula>"."</formula>
    </cfRule>
  </conditionalFormatting>
  <conditionalFormatting sqref="H33">
    <cfRule type="cellIs" priority="34" operator="equal" aboveAverage="0" equalAverage="0" bottom="0" percent="0" rank="0" text="" dxfId="213">
      <formula>"."</formula>
    </cfRule>
  </conditionalFormatting>
  <conditionalFormatting sqref="H45">
    <cfRule type="cellIs" priority="35" operator="equal" aboveAverage="0" equalAverage="0" bottom="0" percent="0" rank="0" text="" dxfId="214">
      <formula>"."</formula>
    </cfRule>
  </conditionalFormatting>
  <conditionalFormatting sqref="H39">
    <cfRule type="cellIs" priority="36" operator="equal" aboveAverage="0" equalAverage="0" bottom="0" percent="0" rank="0" text="" dxfId="215">
      <formula>"."</formula>
    </cfRule>
  </conditionalFormatting>
  <conditionalFormatting sqref="H40">
    <cfRule type="cellIs" priority="37" operator="equal" aboveAverage="0" equalAverage="0" bottom="0" percent="0" rank="0" text="" dxfId="2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B25" activeCellId="0" sqref="B25:H2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33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</v>
      </c>
      <c r="C8" s="31" t="n">
        <v>37.79</v>
      </c>
      <c r="D8" s="18" t="n">
        <v>32.07</v>
      </c>
      <c r="E8" s="32" t="n">
        <v>6236</v>
      </c>
      <c r="F8" s="19" t="n">
        <v>5291</v>
      </c>
      <c r="G8" s="33" t="n">
        <v>74829</v>
      </c>
      <c r="H8" s="19" t="n">
        <v>63495</v>
      </c>
    </row>
    <row r="9" customFormat="false" ht="14.1" hidden="false" customHeight="true" outlineLevel="0" collapsed="false">
      <c r="A9" s="21" t="s">
        <v>12</v>
      </c>
      <c r="B9" s="22" t="n">
        <v>37.6</v>
      </c>
      <c r="C9" s="23" t="n">
        <v>56.61</v>
      </c>
      <c r="D9" s="23" t="n">
        <v>45.62</v>
      </c>
      <c r="E9" s="24" t="n">
        <v>9257</v>
      </c>
      <c r="F9" s="24" t="n">
        <v>7459</v>
      </c>
      <c r="G9" s="24" t="n">
        <v>111087</v>
      </c>
      <c r="H9" s="24" t="n">
        <v>89510</v>
      </c>
    </row>
    <row r="10" customFormat="false" ht="14.85" hidden="false" customHeight="true" outlineLevel="0" collapsed="false">
      <c r="A10" s="21" t="s">
        <v>13</v>
      </c>
      <c r="B10" s="22" t="n">
        <v>38.2</v>
      </c>
      <c r="C10" s="34" t="n">
        <v>34.81</v>
      </c>
      <c r="D10" s="34" t="n">
        <v>30.33</v>
      </c>
      <c r="E10" s="35" t="n">
        <v>5775</v>
      </c>
      <c r="F10" s="35" t="n">
        <v>5032</v>
      </c>
      <c r="G10" s="36" t="n">
        <v>69297</v>
      </c>
      <c r="H10" s="36" t="n">
        <v>60383</v>
      </c>
    </row>
    <row r="11" customFormat="false" ht="14.85" hidden="false" customHeight="true" outlineLevel="0" collapsed="false">
      <c r="A11" s="21" t="s">
        <v>14</v>
      </c>
      <c r="B11" s="22" t="n">
        <v>38</v>
      </c>
      <c r="C11" s="34" t="n">
        <v>27.87</v>
      </c>
      <c r="D11" s="34" t="n">
        <v>24.25</v>
      </c>
      <c r="E11" s="35" t="n">
        <v>4596</v>
      </c>
      <c r="F11" s="35" t="n">
        <v>4000</v>
      </c>
      <c r="G11" s="36" t="n">
        <v>55156</v>
      </c>
      <c r="H11" s="36" t="n">
        <v>48004</v>
      </c>
    </row>
    <row r="12" customFormat="false" ht="14.85" hidden="false" customHeight="true" outlineLevel="0" collapsed="false">
      <c r="A12" s="21" t="s">
        <v>15</v>
      </c>
      <c r="B12" s="22" t="n">
        <v>37.4</v>
      </c>
      <c r="C12" s="23" t="n">
        <v>24.04</v>
      </c>
      <c r="D12" s="23" t="n">
        <v>20.74</v>
      </c>
      <c r="E12" s="24" t="n">
        <v>3912</v>
      </c>
      <c r="F12" s="24" t="n">
        <v>3375</v>
      </c>
      <c r="G12" s="24" t="n">
        <v>46942</v>
      </c>
      <c r="H12" s="24" t="n">
        <v>40496</v>
      </c>
    </row>
    <row r="13" customFormat="false" ht="14.85" hidden="false" customHeight="true" outlineLevel="0" collapsed="false">
      <c r="A13" s="21" t="s">
        <v>16</v>
      </c>
      <c r="B13" s="37" t="s">
        <v>24</v>
      </c>
      <c r="C13" s="37" t="s">
        <v>24</v>
      </c>
      <c r="D13" s="37" t="s">
        <v>24</v>
      </c>
      <c r="E13" s="37" t="s">
        <v>24</v>
      </c>
      <c r="F13" s="37" t="s">
        <v>24</v>
      </c>
      <c r="G13" s="37" t="s">
        <v>24</v>
      </c>
      <c r="H13" s="37" t="s">
        <v>24</v>
      </c>
    </row>
    <row r="14" s="25" customFormat="true" ht="23.1" hidden="false" customHeight="true" outlineLevel="0" collapsed="false">
      <c r="A14" s="16" t="s">
        <v>17</v>
      </c>
      <c r="B14" s="17" t="n">
        <v>38</v>
      </c>
      <c r="C14" s="31" t="n">
        <v>38.94</v>
      </c>
      <c r="D14" s="18" t="n">
        <v>32.97</v>
      </c>
      <c r="E14" s="32" t="n">
        <v>6430</v>
      </c>
      <c r="F14" s="19" t="n">
        <v>5444</v>
      </c>
      <c r="G14" s="33" t="n">
        <v>77155</v>
      </c>
      <c r="H14" s="19" t="n">
        <v>65334</v>
      </c>
    </row>
    <row r="15" customFormat="false" ht="14.1" hidden="false" customHeight="true" outlineLevel="0" collapsed="false">
      <c r="A15" s="21" t="s">
        <v>12</v>
      </c>
      <c r="B15" s="22" t="n">
        <v>37.6</v>
      </c>
      <c r="C15" s="23" t="n">
        <v>57.97</v>
      </c>
      <c r="D15" s="23" t="n">
        <v>46.54</v>
      </c>
      <c r="E15" s="24" t="n">
        <v>9481</v>
      </c>
      <c r="F15" s="24" t="n">
        <v>7612</v>
      </c>
      <c r="G15" s="24" t="n">
        <v>113772</v>
      </c>
      <c r="H15" s="24" t="n">
        <v>91345</v>
      </c>
    </row>
    <row r="16" customFormat="false" ht="14.85" hidden="false" customHeight="true" outlineLevel="0" collapsed="false">
      <c r="A16" s="21" t="s">
        <v>13</v>
      </c>
      <c r="B16" s="22" t="n">
        <v>38.2</v>
      </c>
      <c r="C16" s="34" t="n">
        <v>35.73</v>
      </c>
      <c r="D16" s="34" t="n">
        <v>31.1</v>
      </c>
      <c r="E16" s="35" t="n">
        <v>5933</v>
      </c>
      <c r="F16" s="35" t="n">
        <v>5165</v>
      </c>
      <c r="G16" s="36" t="n">
        <v>71198</v>
      </c>
      <c r="H16" s="36" t="n">
        <v>61974</v>
      </c>
    </row>
    <row r="17" customFormat="false" ht="14.85" hidden="false" customHeight="true" outlineLevel="0" collapsed="false">
      <c r="A17" s="21" t="s">
        <v>14</v>
      </c>
      <c r="B17" s="22" t="n">
        <v>38</v>
      </c>
      <c r="C17" s="34" t="n">
        <v>28.61</v>
      </c>
      <c r="D17" s="34" t="n">
        <v>24.92</v>
      </c>
      <c r="E17" s="35" t="n">
        <v>4721</v>
      </c>
      <c r="F17" s="35" t="n">
        <v>4114</v>
      </c>
      <c r="G17" s="36" t="n">
        <v>56656</v>
      </c>
      <c r="H17" s="36" t="n">
        <v>49363</v>
      </c>
    </row>
    <row r="18" customFormat="false" ht="14.85" hidden="false" customHeight="true" outlineLevel="0" collapsed="false">
      <c r="A18" s="21" t="s">
        <v>15</v>
      </c>
      <c r="B18" s="22" t="n">
        <v>37.5</v>
      </c>
      <c r="C18" s="23" t="n">
        <v>24.06</v>
      </c>
      <c r="D18" s="23" t="n">
        <v>20.84</v>
      </c>
      <c r="E18" s="24" t="n">
        <v>3915</v>
      </c>
      <c r="F18" s="24" t="n">
        <v>3391</v>
      </c>
      <c r="G18" s="24" t="n">
        <v>46983</v>
      </c>
      <c r="H18" s="24" t="n">
        <v>40692</v>
      </c>
    </row>
    <row r="19" customFormat="false" ht="14.85" hidden="false" customHeight="true" outlineLevel="0" collapsed="false">
      <c r="A19" s="21" t="s">
        <v>16</v>
      </c>
      <c r="B19" s="37" t="s">
        <v>24</v>
      </c>
      <c r="C19" s="37" t="s">
        <v>24</v>
      </c>
      <c r="D19" s="37" t="s">
        <v>24</v>
      </c>
      <c r="E19" s="37" t="s">
        <v>24</v>
      </c>
      <c r="F19" s="37" t="s">
        <v>24</v>
      </c>
      <c r="G19" s="37" t="s">
        <v>24</v>
      </c>
      <c r="H19" s="37" t="s">
        <v>24</v>
      </c>
    </row>
    <row r="20" s="25" customFormat="true" ht="23.1" hidden="false" customHeight="true" outlineLevel="0" collapsed="false">
      <c r="A20" s="16" t="s">
        <v>18</v>
      </c>
      <c r="B20" s="17" t="n">
        <v>37.8</v>
      </c>
      <c r="C20" s="18" t="n">
        <v>31.43</v>
      </c>
      <c r="D20" s="18" t="n">
        <v>27.05</v>
      </c>
      <c r="E20" s="19" t="n">
        <v>5168</v>
      </c>
      <c r="F20" s="19" t="n">
        <v>4447</v>
      </c>
      <c r="G20" s="19" t="n">
        <v>62018</v>
      </c>
      <c r="H20" s="19" t="n">
        <v>53366</v>
      </c>
    </row>
    <row r="21" customFormat="false" ht="14.1" hidden="false" customHeight="true" outlineLevel="0" collapsed="false">
      <c r="A21" s="21" t="s">
        <v>12</v>
      </c>
      <c r="B21" s="22" t="n">
        <v>37.6</v>
      </c>
      <c r="C21" s="23" t="n">
        <v>47.24</v>
      </c>
      <c r="D21" s="23" t="n">
        <v>39.22</v>
      </c>
      <c r="E21" s="24" t="n">
        <v>7714</v>
      </c>
      <c r="F21" s="24" t="n">
        <v>6405</v>
      </c>
      <c r="G21" s="24" t="n">
        <v>92571</v>
      </c>
      <c r="H21" s="24" t="n">
        <v>76861</v>
      </c>
    </row>
    <row r="22" customFormat="false" ht="14.85" hidden="false" customHeight="true" outlineLevel="0" collapsed="false">
      <c r="A22" s="21" t="s">
        <v>13</v>
      </c>
      <c r="B22" s="22" t="n">
        <v>38</v>
      </c>
      <c r="C22" s="34" t="n">
        <v>29.81</v>
      </c>
      <c r="D22" s="23" t="n">
        <v>26.15</v>
      </c>
      <c r="E22" s="24" t="n">
        <v>4919</v>
      </c>
      <c r="F22" s="24" t="n">
        <v>4316</v>
      </c>
      <c r="G22" s="24" t="n">
        <v>59031</v>
      </c>
      <c r="H22" s="24" t="n">
        <v>51791</v>
      </c>
    </row>
    <row r="23" customFormat="false" ht="14.85" hidden="false" customHeight="true" outlineLevel="0" collapsed="false">
      <c r="A23" s="21" t="s">
        <v>14</v>
      </c>
      <c r="B23" s="22" t="n">
        <v>37.8</v>
      </c>
      <c r="C23" s="34" t="n">
        <v>24.3</v>
      </c>
      <c r="D23" s="34" t="n">
        <v>21.03</v>
      </c>
      <c r="E23" s="35" t="n">
        <v>3996</v>
      </c>
      <c r="F23" s="24" t="n">
        <v>3457</v>
      </c>
      <c r="G23" s="36" t="n">
        <v>47954</v>
      </c>
      <c r="H23" s="24" t="n">
        <v>41485</v>
      </c>
    </row>
    <row r="24" customFormat="false" ht="14.85" hidden="false" customHeight="true" outlineLevel="0" collapsed="false">
      <c r="A24" s="21" t="s">
        <v>15</v>
      </c>
      <c r="B24" s="38" t="n">
        <v>37.4</v>
      </c>
      <c r="C24" s="34" t="n">
        <v>23.95</v>
      </c>
      <c r="D24" s="34" t="n">
        <v>20.24</v>
      </c>
      <c r="E24" s="35" t="n">
        <v>3894</v>
      </c>
      <c r="F24" s="35" t="n">
        <v>3291</v>
      </c>
      <c r="G24" s="36" t="n">
        <v>46731</v>
      </c>
      <c r="H24" s="36" t="n">
        <v>39497</v>
      </c>
    </row>
    <row r="25" customFormat="false" ht="14.85" hidden="false" customHeight="true" outlineLevel="0" collapsed="false">
      <c r="A25" s="21" t="s">
        <v>16</v>
      </c>
      <c r="B25" s="37" t="s">
        <v>24</v>
      </c>
      <c r="C25" s="37" t="s">
        <v>24</v>
      </c>
      <c r="D25" s="37" t="s">
        <v>24</v>
      </c>
      <c r="E25" s="37" t="s">
        <v>24</v>
      </c>
      <c r="F25" s="37" t="s">
        <v>24</v>
      </c>
      <c r="G25" s="37" t="s">
        <v>24</v>
      </c>
      <c r="H25" s="37" t="s">
        <v>24</v>
      </c>
    </row>
    <row r="26" customFormat="false" ht="39.95" hidden="false" customHeight="true" outlineLevel="0" collapsed="false">
      <c r="A26" s="26" t="s">
        <v>34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2</v>
      </c>
      <c r="C28" s="18" t="n">
        <v>24.39</v>
      </c>
      <c r="D28" s="18" t="n">
        <v>22.4</v>
      </c>
      <c r="E28" s="19" t="n">
        <v>4159</v>
      </c>
      <c r="F28" s="19" t="n">
        <v>3819</v>
      </c>
      <c r="G28" s="19" t="n">
        <v>49911</v>
      </c>
      <c r="H28" s="19" t="n">
        <v>45833</v>
      </c>
    </row>
    <row r="29" customFormat="false" ht="14.1" hidden="false" customHeight="true" outlineLevel="0" collapsed="false">
      <c r="A29" s="21" t="s">
        <v>12</v>
      </c>
      <c r="B29" s="22" t="n">
        <v>39.8</v>
      </c>
      <c r="C29" s="23" t="n">
        <v>52.1</v>
      </c>
      <c r="D29" s="23" t="n">
        <v>43.65</v>
      </c>
      <c r="E29" s="24" t="n">
        <v>9020</v>
      </c>
      <c r="F29" s="24" t="n">
        <v>7558</v>
      </c>
      <c r="G29" s="24" t="n">
        <v>108244</v>
      </c>
      <c r="H29" s="24" t="n">
        <v>90702</v>
      </c>
    </row>
    <row r="30" customFormat="false" ht="14.85" hidden="false" customHeight="true" outlineLevel="0" collapsed="false">
      <c r="A30" s="21" t="s">
        <v>13</v>
      </c>
      <c r="B30" s="22" t="n">
        <v>39.8</v>
      </c>
      <c r="C30" s="23" t="n">
        <v>28.41</v>
      </c>
      <c r="D30" s="23" t="n">
        <v>26.33</v>
      </c>
      <c r="E30" s="24" t="n">
        <v>4911</v>
      </c>
      <c r="F30" s="24" t="n">
        <v>4552</v>
      </c>
      <c r="G30" s="24" t="n">
        <v>58937</v>
      </c>
      <c r="H30" s="24" t="n">
        <v>54621</v>
      </c>
    </row>
    <row r="31" customFormat="false" ht="14.85" hidden="false" customHeight="true" outlineLevel="0" collapsed="false">
      <c r="A31" s="21" t="s">
        <v>14</v>
      </c>
      <c r="B31" s="22" t="n">
        <v>38.7</v>
      </c>
      <c r="C31" s="23" t="n">
        <v>21.27</v>
      </c>
      <c r="D31" s="23" t="n">
        <v>19.85</v>
      </c>
      <c r="E31" s="24" t="n">
        <v>3579</v>
      </c>
      <c r="F31" s="24" t="n">
        <v>3341</v>
      </c>
      <c r="G31" s="24" t="n">
        <v>42952</v>
      </c>
      <c r="H31" s="24" t="n">
        <v>40096</v>
      </c>
    </row>
    <row r="32" customFormat="false" ht="14.85" hidden="false" customHeight="true" outlineLevel="0" collapsed="false">
      <c r="A32" s="21" t="s">
        <v>15</v>
      </c>
      <c r="B32" s="22" t="n">
        <v>39.5</v>
      </c>
      <c r="C32" s="23" t="n">
        <v>17.49</v>
      </c>
      <c r="D32" s="23" t="n">
        <v>16.56</v>
      </c>
      <c r="E32" s="24" t="n">
        <v>3003</v>
      </c>
      <c r="F32" s="24" t="n">
        <v>2843</v>
      </c>
      <c r="G32" s="24" t="n">
        <v>36037</v>
      </c>
      <c r="H32" s="24" t="n">
        <v>34119</v>
      </c>
    </row>
    <row r="33" customFormat="false" ht="14.85" hidden="false" customHeight="true" outlineLevel="0" collapsed="false">
      <c r="A33" s="21" t="s">
        <v>16</v>
      </c>
      <c r="B33" s="22" t="n">
        <v>40</v>
      </c>
      <c r="C33" s="23" t="n">
        <v>15.64</v>
      </c>
      <c r="D33" s="23" t="n">
        <v>14.94</v>
      </c>
      <c r="E33" s="24" t="n">
        <v>2720</v>
      </c>
      <c r="F33" s="24" t="n">
        <v>2600</v>
      </c>
      <c r="G33" s="24" t="n">
        <v>32646</v>
      </c>
      <c r="H33" s="24" t="n">
        <v>31195</v>
      </c>
    </row>
    <row r="34" s="25" customFormat="true" ht="23.1" hidden="false" customHeight="true" outlineLevel="0" collapsed="false">
      <c r="A34" s="16" t="s">
        <v>17</v>
      </c>
      <c r="B34" s="17" t="n">
        <v>39.3</v>
      </c>
      <c r="C34" s="18" t="n">
        <v>24.47</v>
      </c>
      <c r="D34" s="18" t="n">
        <v>22.47</v>
      </c>
      <c r="E34" s="19" t="n">
        <v>4178</v>
      </c>
      <c r="F34" s="19" t="n">
        <v>3837</v>
      </c>
      <c r="G34" s="19" t="n">
        <v>50133</v>
      </c>
      <c r="H34" s="19" t="n">
        <v>46041</v>
      </c>
    </row>
    <row r="35" customFormat="false" ht="14.1" hidden="false" customHeight="true" outlineLevel="0" collapsed="false">
      <c r="A35" s="21" t="s">
        <v>12</v>
      </c>
      <c r="B35" s="22" t="n">
        <v>40</v>
      </c>
      <c r="C35" s="23" t="n">
        <v>52.28</v>
      </c>
      <c r="D35" s="23" t="n">
        <v>43.78</v>
      </c>
      <c r="E35" s="24" t="n">
        <v>9076</v>
      </c>
      <c r="F35" s="24" t="n">
        <v>7600</v>
      </c>
      <c r="G35" s="24" t="n">
        <v>108915</v>
      </c>
      <c r="H35" s="24" t="n">
        <v>91200</v>
      </c>
    </row>
    <row r="36" customFormat="false" ht="14.85" hidden="false" customHeight="true" outlineLevel="0" collapsed="false">
      <c r="A36" s="21" t="s">
        <v>13</v>
      </c>
      <c r="B36" s="22" t="n">
        <v>39.9</v>
      </c>
      <c r="C36" s="23" t="n">
        <v>28.65</v>
      </c>
      <c r="D36" s="23" t="n">
        <v>26.55</v>
      </c>
      <c r="E36" s="24" t="n">
        <v>4967</v>
      </c>
      <c r="F36" s="24" t="n">
        <v>4602</v>
      </c>
      <c r="G36" s="24" t="n">
        <v>59605</v>
      </c>
      <c r="H36" s="24" t="n">
        <v>55222</v>
      </c>
    </row>
    <row r="37" customFormat="false" ht="14.85" hidden="false" customHeight="true" outlineLevel="0" collapsed="false">
      <c r="A37" s="21" t="s">
        <v>14</v>
      </c>
      <c r="B37" s="22" t="n">
        <v>38.7</v>
      </c>
      <c r="C37" s="23" t="n">
        <v>21.37</v>
      </c>
      <c r="D37" s="23" t="n">
        <v>19.95</v>
      </c>
      <c r="E37" s="24" t="n">
        <v>3597</v>
      </c>
      <c r="F37" s="24" t="n">
        <v>3360</v>
      </c>
      <c r="G37" s="24" t="n">
        <v>43167</v>
      </c>
      <c r="H37" s="24" t="n">
        <v>40315</v>
      </c>
    </row>
    <row r="38" customFormat="false" ht="14.85" hidden="false" customHeight="true" outlineLevel="0" collapsed="false">
      <c r="A38" s="21" t="s">
        <v>15</v>
      </c>
      <c r="B38" s="22" t="n">
        <v>39.6</v>
      </c>
      <c r="C38" s="23" t="n">
        <v>17.56</v>
      </c>
      <c r="D38" s="23" t="n">
        <v>16.65</v>
      </c>
      <c r="E38" s="24" t="n">
        <v>3019</v>
      </c>
      <c r="F38" s="24" t="n">
        <v>2862</v>
      </c>
      <c r="G38" s="24" t="n">
        <v>36231</v>
      </c>
      <c r="H38" s="24" t="n">
        <v>34343</v>
      </c>
    </row>
    <row r="39" customFormat="false" ht="14.85" hidden="false" customHeight="true" outlineLevel="0" collapsed="false">
      <c r="A39" s="21" t="s">
        <v>16</v>
      </c>
      <c r="B39" s="22" t="n">
        <v>40</v>
      </c>
      <c r="C39" s="23" t="n">
        <v>15.64</v>
      </c>
      <c r="D39" s="23" t="n">
        <v>14.94</v>
      </c>
      <c r="E39" s="24" t="n">
        <v>2720</v>
      </c>
      <c r="F39" s="24" t="n">
        <v>2600</v>
      </c>
      <c r="G39" s="24" t="n">
        <v>32646</v>
      </c>
      <c r="H39" s="24" t="n">
        <v>31201</v>
      </c>
    </row>
    <row r="40" s="25" customFormat="true" ht="23.1" hidden="false" customHeight="true" outlineLevel="0" collapsed="false">
      <c r="A40" s="16" t="s">
        <v>18</v>
      </c>
      <c r="B40" s="17" t="n">
        <v>38.6</v>
      </c>
      <c r="C40" s="18" t="n">
        <v>23.34</v>
      </c>
      <c r="D40" s="18" t="n">
        <v>21.4</v>
      </c>
      <c r="E40" s="19" t="n">
        <v>3917</v>
      </c>
      <c r="F40" s="19" t="n">
        <v>3593</v>
      </c>
      <c r="G40" s="19" t="n">
        <v>47009</v>
      </c>
      <c r="H40" s="19" t="n">
        <v>43116</v>
      </c>
    </row>
    <row r="41" customFormat="false" ht="14.1" hidden="false" customHeight="true" outlineLevel="0" collapsed="false">
      <c r="A41" s="21" t="s">
        <v>12</v>
      </c>
      <c r="B41" s="22" t="n">
        <v>38.3</v>
      </c>
      <c r="C41" s="34" t="n">
        <v>49.14</v>
      </c>
      <c r="D41" s="34" t="n">
        <v>41.67</v>
      </c>
      <c r="E41" s="35" t="n">
        <v>8168</v>
      </c>
      <c r="F41" s="35" t="n">
        <v>6926</v>
      </c>
      <c r="G41" s="36" t="n">
        <v>98017</v>
      </c>
      <c r="H41" s="36" t="n">
        <v>83117</v>
      </c>
    </row>
    <row r="42" customFormat="false" ht="14.85" hidden="false" customHeight="true" outlineLevel="0" collapsed="false">
      <c r="A42" s="21" t="s">
        <v>13</v>
      </c>
      <c r="B42" s="22" t="n">
        <v>38.9</v>
      </c>
      <c r="C42" s="23" t="n">
        <v>26.08</v>
      </c>
      <c r="D42" s="23" t="n">
        <v>24.25</v>
      </c>
      <c r="E42" s="24" t="n">
        <v>4405</v>
      </c>
      <c r="F42" s="24" t="n">
        <v>4096</v>
      </c>
      <c r="G42" s="24" t="n">
        <v>52860</v>
      </c>
      <c r="H42" s="24" t="n">
        <v>49151</v>
      </c>
    </row>
    <row r="43" customFormat="false" ht="14.85" hidden="false" customHeight="true" outlineLevel="0" collapsed="false">
      <c r="A43" s="21" t="s">
        <v>14</v>
      </c>
      <c r="B43" s="22" t="n">
        <v>38.5</v>
      </c>
      <c r="C43" s="23" t="n">
        <v>20</v>
      </c>
      <c r="D43" s="23" t="n">
        <v>18.55</v>
      </c>
      <c r="E43" s="24" t="n">
        <v>3349</v>
      </c>
      <c r="F43" s="24" t="n">
        <v>3106</v>
      </c>
      <c r="G43" s="24" t="n">
        <v>40183</v>
      </c>
      <c r="H43" s="24" t="n">
        <v>37269</v>
      </c>
    </row>
    <row r="44" customFormat="false" ht="14.85" hidden="false" customHeight="true" outlineLevel="0" collapsed="false">
      <c r="A44" s="21" t="s">
        <v>15</v>
      </c>
      <c r="B44" s="22" t="n">
        <v>38.5</v>
      </c>
      <c r="C44" s="34" t="n">
        <v>16.07</v>
      </c>
      <c r="D44" s="34" t="n">
        <v>14.82</v>
      </c>
      <c r="E44" s="35" t="n">
        <v>2688</v>
      </c>
      <c r="F44" s="24" t="n">
        <v>2479</v>
      </c>
      <c r="G44" s="36" t="n">
        <v>32256</v>
      </c>
      <c r="H44" s="24" t="n">
        <v>29746</v>
      </c>
    </row>
    <row r="45" customFormat="false" ht="14.85" hidden="false" customHeight="true" outlineLevel="0" collapsed="false">
      <c r="A45" s="21" t="s">
        <v>16</v>
      </c>
      <c r="B45" s="38" t="n">
        <v>40</v>
      </c>
      <c r="C45" s="34" t="n">
        <v>15.67</v>
      </c>
      <c r="D45" s="34" t="n">
        <v>14.8</v>
      </c>
      <c r="E45" s="35" t="n">
        <v>2720</v>
      </c>
      <c r="F45" s="35" t="n">
        <v>2569</v>
      </c>
      <c r="G45" s="36" t="n">
        <v>32642</v>
      </c>
      <c r="H45" s="36" t="n">
        <v>30831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13:D13">
    <cfRule type="cellIs" priority="2" operator="equal" aboveAverage="0" equalAverage="0" bottom="0" percent="0" rank="0" text="" dxfId="217">
      <formula>"."</formula>
    </cfRule>
  </conditionalFormatting>
  <conditionalFormatting sqref="B13">
    <cfRule type="cellIs" priority="3" operator="equal" aboveAverage="0" equalAverage="0" bottom="0" percent="0" rank="0" text="" dxfId="218">
      <formula>"."</formula>
    </cfRule>
  </conditionalFormatting>
  <conditionalFormatting sqref="E13:H13">
    <cfRule type="cellIs" priority="4" operator="equal" aboveAverage="0" equalAverage="0" bottom="0" percent="0" rank="0" text="" dxfId="219">
      <formula>"."</formula>
    </cfRule>
  </conditionalFormatting>
  <conditionalFormatting sqref="C19:D19">
    <cfRule type="cellIs" priority="5" operator="equal" aboveAverage="0" equalAverage="0" bottom="0" percent="0" rank="0" text="" dxfId="220">
      <formula>"."</formula>
    </cfRule>
  </conditionalFormatting>
  <conditionalFormatting sqref="B19">
    <cfRule type="cellIs" priority="6" operator="equal" aboveAverage="0" equalAverage="0" bottom="0" percent="0" rank="0" text="" dxfId="221">
      <formula>"."</formula>
    </cfRule>
  </conditionalFormatting>
  <conditionalFormatting sqref="E19:H19">
    <cfRule type="cellIs" priority="7" operator="equal" aboveAverage="0" equalAverage="0" bottom="0" percent="0" rank="0" text="" dxfId="222">
      <formula>"."</formula>
    </cfRule>
  </conditionalFormatting>
  <conditionalFormatting sqref="C25:D25">
    <cfRule type="cellIs" priority="8" operator="equal" aboveAverage="0" equalAverage="0" bottom="0" percent="0" rank="0" text="" dxfId="223">
      <formula>"."</formula>
    </cfRule>
  </conditionalFormatting>
  <conditionalFormatting sqref="B25">
    <cfRule type="cellIs" priority="9" operator="equal" aboveAverage="0" equalAverage="0" bottom="0" percent="0" rank="0" text="" dxfId="224">
      <formula>"."</formula>
    </cfRule>
  </conditionalFormatting>
  <conditionalFormatting sqref="E25:H25">
    <cfRule type="cellIs" priority="10" operator="equal" aboveAverage="0" equalAverage="0" bottom="0" percent="0" rank="0" text="" dxfId="225">
      <formula>"."</formula>
    </cfRule>
  </conditionalFormatting>
  <conditionalFormatting sqref="B24">
    <cfRule type="cellIs" priority="11" operator="equal" aboveAverage="0" equalAverage="0" bottom="0" percent="0" rank="0" text="" dxfId="226">
      <formula>"."</formula>
    </cfRule>
  </conditionalFormatting>
  <conditionalFormatting sqref="C24">
    <cfRule type="cellIs" priority="12" operator="equal" aboveAverage="0" equalAverage="0" bottom="0" percent="0" rank="0" text="" dxfId="227">
      <formula>"."</formula>
    </cfRule>
  </conditionalFormatting>
  <conditionalFormatting sqref="E24">
    <cfRule type="cellIs" priority="13" operator="equal" aboveAverage="0" equalAverage="0" bottom="0" percent="0" rank="0" text="" dxfId="228">
      <formula>"."</formula>
    </cfRule>
  </conditionalFormatting>
  <conditionalFormatting sqref="G24">
    <cfRule type="cellIs" priority="14" operator="equal" aboveAverage="0" equalAverage="0" bottom="0" percent="0" rank="0" text="" dxfId="229">
      <formula>"."</formula>
    </cfRule>
  </conditionalFormatting>
  <conditionalFormatting sqref="D24">
    <cfRule type="cellIs" priority="15" operator="equal" aboveAverage="0" equalAverage="0" bottom="0" percent="0" rank="0" text="" dxfId="230">
      <formula>"."</formula>
    </cfRule>
  </conditionalFormatting>
  <conditionalFormatting sqref="F24">
    <cfRule type="cellIs" priority="16" operator="equal" aboveAverage="0" equalAverage="0" bottom="0" percent="0" rank="0" text="" dxfId="231">
      <formula>"."</formula>
    </cfRule>
  </conditionalFormatting>
  <conditionalFormatting sqref="H24">
    <cfRule type="cellIs" priority="17" operator="equal" aboveAverage="0" equalAverage="0" bottom="0" percent="0" rank="0" text="" dxfId="232">
      <formula>"."</formula>
    </cfRule>
  </conditionalFormatting>
  <conditionalFormatting sqref="C8">
    <cfRule type="cellIs" priority="18" operator="equal" aboveAverage="0" equalAverage="0" bottom="0" percent="0" rank="0" text="" dxfId="233">
      <formula>"."</formula>
    </cfRule>
  </conditionalFormatting>
  <conditionalFormatting sqref="C10:C11">
    <cfRule type="cellIs" priority="19" operator="equal" aboveAverage="0" equalAverage="0" bottom="0" percent="0" rank="0" text="" dxfId="234">
      <formula>"."</formula>
    </cfRule>
  </conditionalFormatting>
  <conditionalFormatting sqref="C14">
    <cfRule type="cellIs" priority="20" operator="equal" aboveAverage="0" equalAverage="0" bottom="0" percent="0" rank="0" text="" dxfId="235">
      <formula>"."</formula>
    </cfRule>
  </conditionalFormatting>
  <conditionalFormatting sqref="C16:C17">
    <cfRule type="cellIs" priority="21" operator="equal" aboveAverage="0" equalAverage="0" bottom="0" percent="0" rank="0" text="" dxfId="236">
      <formula>"."</formula>
    </cfRule>
  </conditionalFormatting>
  <conditionalFormatting sqref="C22:C23">
    <cfRule type="cellIs" priority="22" operator="equal" aboveAverage="0" equalAverage="0" bottom="0" percent="0" rank="0" text="" dxfId="237">
      <formula>"."</formula>
    </cfRule>
  </conditionalFormatting>
  <conditionalFormatting sqref="D10:D11">
    <cfRule type="cellIs" priority="23" operator="equal" aboveAverage="0" equalAverage="0" bottom="0" percent="0" rank="0" text="" dxfId="238">
      <formula>"."</formula>
    </cfRule>
  </conditionalFormatting>
  <conditionalFormatting sqref="D16:D17">
    <cfRule type="cellIs" priority="24" operator="equal" aboveAverage="0" equalAverage="0" bottom="0" percent="0" rank="0" text="" dxfId="239">
      <formula>"."</formula>
    </cfRule>
  </conditionalFormatting>
  <conditionalFormatting sqref="D23">
    <cfRule type="cellIs" priority="25" operator="equal" aboveAverage="0" equalAverage="0" bottom="0" percent="0" rank="0" text="" dxfId="240">
      <formula>"."</formula>
    </cfRule>
  </conditionalFormatting>
  <conditionalFormatting sqref="E8">
    <cfRule type="cellIs" priority="26" operator="equal" aboveAverage="0" equalAverage="0" bottom="0" percent="0" rank="0" text="" dxfId="241">
      <formula>"."</formula>
    </cfRule>
  </conditionalFormatting>
  <conditionalFormatting sqref="E10:E11">
    <cfRule type="cellIs" priority="27" operator="equal" aboveAverage="0" equalAverage="0" bottom="0" percent="0" rank="0" text="" dxfId="242">
      <formula>"."</formula>
    </cfRule>
  </conditionalFormatting>
  <conditionalFormatting sqref="E14">
    <cfRule type="cellIs" priority="28" operator="equal" aboveAverage="0" equalAverage="0" bottom="0" percent="0" rank="0" text="" dxfId="243">
      <formula>"."</formula>
    </cfRule>
  </conditionalFormatting>
  <conditionalFormatting sqref="E16:E17">
    <cfRule type="cellIs" priority="29" operator="equal" aboveAverage="0" equalAverage="0" bottom="0" percent="0" rank="0" text="" dxfId="244">
      <formula>"."</formula>
    </cfRule>
  </conditionalFormatting>
  <conditionalFormatting sqref="E23">
    <cfRule type="cellIs" priority="30" operator="equal" aboveAverage="0" equalAverage="0" bottom="0" percent="0" rank="0" text="" dxfId="245">
      <formula>"."</formula>
    </cfRule>
  </conditionalFormatting>
  <conditionalFormatting sqref="F10:F11">
    <cfRule type="cellIs" priority="31" operator="equal" aboveAverage="0" equalAverage="0" bottom="0" percent="0" rank="0" text="" dxfId="246">
      <formula>"."</formula>
    </cfRule>
  </conditionalFormatting>
  <conditionalFormatting sqref="F16:F17">
    <cfRule type="cellIs" priority="32" operator="equal" aboveAverage="0" equalAverage="0" bottom="0" percent="0" rank="0" text="" dxfId="247">
      <formula>"."</formula>
    </cfRule>
  </conditionalFormatting>
  <conditionalFormatting sqref="G8">
    <cfRule type="cellIs" priority="33" operator="equal" aboveAverage="0" equalAverage="0" bottom="0" percent="0" rank="0" text="" dxfId="248">
      <formula>"."</formula>
    </cfRule>
  </conditionalFormatting>
  <conditionalFormatting sqref="G10:G11">
    <cfRule type="cellIs" priority="34" operator="equal" aboveAverage="0" equalAverage="0" bottom="0" percent="0" rank="0" text="" dxfId="249">
      <formula>"."</formula>
    </cfRule>
  </conditionalFormatting>
  <conditionalFormatting sqref="G14">
    <cfRule type="cellIs" priority="35" operator="equal" aboveAverage="0" equalAverage="0" bottom="0" percent="0" rank="0" text="" dxfId="250">
      <formula>"."</formula>
    </cfRule>
  </conditionalFormatting>
  <conditionalFormatting sqref="G16:G17">
    <cfRule type="cellIs" priority="36" operator="equal" aboveAverage="0" equalAverage="0" bottom="0" percent="0" rank="0" text="" dxfId="251">
      <formula>"."</formula>
    </cfRule>
  </conditionalFormatting>
  <conditionalFormatting sqref="G23">
    <cfRule type="cellIs" priority="37" operator="equal" aboveAverage="0" equalAverage="0" bottom="0" percent="0" rank="0" text="" dxfId="252">
      <formula>"."</formula>
    </cfRule>
  </conditionalFormatting>
  <conditionalFormatting sqref="H10:H11">
    <cfRule type="cellIs" priority="38" operator="equal" aboveAverage="0" equalAverage="0" bottom="0" percent="0" rank="0" text="" dxfId="253">
      <formula>"."</formula>
    </cfRule>
  </conditionalFormatting>
  <conditionalFormatting sqref="H16:H17">
    <cfRule type="cellIs" priority="39" operator="equal" aboveAverage="0" equalAverage="0" bottom="0" percent="0" rank="0" text="" dxfId="254">
      <formula>"."</formula>
    </cfRule>
  </conditionalFormatting>
  <conditionalFormatting sqref="B45">
    <cfRule type="cellIs" priority="40" operator="equal" aboveAverage="0" equalAverage="0" bottom="0" percent="0" rank="0" text="" dxfId="255">
      <formula>"."</formula>
    </cfRule>
  </conditionalFormatting>
  <conditionalFormatting sqref="C45">
    <cfRule type="cellIs" priority="41" operator="equal" aboveAverage="0" equalAverage="0" bottom="0" percent="0" rank="0" text="" dxfId="256">
      <formula>"."</formula>
    </cfRule>
  </conditionalFormatting>
  <conditionalFormatting sqref="E45">
    <cfRule type="cellIs" priority="42" operator="equal" aboveAverage="0" equalAverage="0" bottom="0" percent="0" rank="0" text="" dxfId="257">
      <formula>"."</formula>
    </cfRule>
  </conditionalFormatting>
  <conditionalFormatting sqref="G45">
    <cfRule type="cellIs" priority="43" operator="equal" aboveAverage="0" equalAverage="0" bottom="0" percent="0" rank="0" text="" dxfId="258">
      <formula>"."</formula>
    </cfRule>
  </conditionalFormatting>
  <conditionalFormatting sqref="D45">
    <cfRule type="cellIs" priority="44" operator="equal" aboveAverage="0" equalAverage="0" bottom="0" percent="0" rank="0" text="" dxfId="259">
      <formula>"."</formula>
    </cfRule>
  </conditionalFormatting>
  <conditionalFormatting sqref="F45">
    <cfRule type="cellIs" priority="45" operator="equal" aboveAverage="0" equalAverage="0" bottom="0" percent="0" rank="0" text="" dxfId="260">
      <formula>"."</formula>
    </cfRule>
  </conditionalFormatting>
  <conditionalFormatting sqref="H45">
    <cfRule type="cellIs" priority="46" operator="equal" aboveAverage="0" equalAverage="0" bottom="0" percent="0" rank="0" text="" dxfId="261">
      <formula>"."</formula>
    </cfRule>
  </conditionalFormatting>
  <conditionalFormatting sqref="C41">
    <cfRule type="cellIs" priority="47" operator="equal" aboveAverage="0" equalAverage="0" bottom="0" percent="0" rank="0" text="" dxfId="262">
      <formula>"."</formula>
    </cfRule>
  </conditionalFormatting>
  <conditionalFormatting sqref="C44">
    <cfRule type="cellIs" priority="48" operator="equal" aboveAverage="0" equalAverage="0" bottom="0" percent="0" rank="0" text="" dxfId="263">
      <formula>"."</formula>
    </cfRule>
  </conditionalFormatting>
  <conditionalFormatting sqref="D41">
    <cfRule type="cellIs" priority="49" operator="equal" aboveAverage="0" equalAverage="0" bottom="0" percent="0" rank="0" text="" dxfId="264">
      <formula>"."</formula>
    </cfRule>
  </conditionalFormatting>
  <conditionalFormatting sqref="D44">
    <cfRule type="cellIs" priority="50" operator="equal" aboveAverage="0" equalAverage="0" bottom="0" percent="0" rank="0" text="" dxfId="265">
      <formula>"."</formula>
    </cfRule>
  </conditionalFormatting>
  <conditionalFormatting sqref="E41">
    <cfRule type="cellIs" priority="51" operator="equal" aboveAverage="0" equalAverage="0" bottom="0" percent="0" rank="0" text="" dxfId="266">
      <formula>"."</formula>
    </cfRule>
  </conditionalFormatting>
  <conditionalFormatting sqref="E44">
    <cfRule type="cellIs" priority="52" operator="equal" aboveAverage="0" equalAverage="0" bottom="0" percent="0" rank="0" text="" dxfId="267">
      <formula>"."</formula>
    </cfRule>
  </conditionalFormatting>
  <conditionalFormatting sqref="F41">
    <cfRule type="cellIs" priority="53" operator="equal" aboveAverage="0" equalAverage="0" bottom="0" percent="0" rank="0" text="" dxfId="268">
      <formula>"."</formula>
    </cfRule>
  </conditionalFormatting>
  <conditionalFormatting sqref="G41:H41">
    <cfRule type="cellIs" priority="54" operator="equal" aboveAverage="0" equalAverage="0" bottom="0" percent="0" rank="0" text="" dxfId="269">
      <formula>"."</formula>
    </cfRule>
  </conditionalFormatting>
  <conditionalFormatting sqref="G44">
    <cfRule type="cellIs" priority="55" operator="equal" aboveAverage="0" equalAverage="0" bottom="0" percent="0" rank="0" text="" dxfId="2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8" activeCellId="0" sqref="B8:H2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35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3</v>
      </c>
      <c r="C8" s="18" t="n">
        <v>26.72</v>
      </c>
      <c r="D8" s="18" t="n">
        <v>24.52</v>
      </c>
      <c r="E8" s="19" t="n">
        <v>4444</v>
      </c>
      <c r="F8" s="19" t="n">
        <v>4079</v>
      </c>
      <c r="G8" s="19" t="n">
        <v>53333</v>
      </c>
      <c r="H8" s="19" t="n">
        <v>48953</v>
      </c>
    </row>
    <row r="9" customFormat="false" ht="14.1" hidden="false" customHeight="true" outlineLevel="0" collapsed="false">
      <c r="A9" s="21" t="s">
        <v>12</v>
      </c>
      <c r="B9" s="22" t="n">
        <v>39.6</v>
      </c>
      <c r="C9" s="23" t="n">
        <v>48.01</v>
      </c>
      <c r="D9" s="23" t="n">
        <v>42.78</v>
      </c>
      <c r="E9" s="24" t="n">
        <v>8256</v>
      </c>
      <c r="F9" s="24" t="n">
        <v>7355</v>
      </c>
      <c r="G9" s="24" t="n">
        <v>99071</v>
      </c>
      <c r="H9" s="24" t="n">
        <v>88265</v>
      </c>
    </row>
    <row r="10" customFormat="false" ht="14.85" hidden="false" customHeight="true" outlineLevel="0" collapsed="false">
      <c r="A10" s="21" t="s">
        <v>13</v>
      </c>
      <c r="B10" s="22" t="n">
        <v>38.5</v>
      </c>
      <c r="C10" s="23" t="n">
        <v>30.89</v>
      </c>
      <c r="D10" s="23" t="n">
        <v>28.34</v>
      </c>
      <c r="E10" s="24" t="n">
        <v>5171</v>
      </c>
      <c r="F10" s="24" t="n">
        <v>4744</v>
      </c>
      <c r="G10" s="24" t="n">
        <v>62048</v>
      </c>
      <c r="H10" s="24" t="n">
        <v>56925</v>
      </c>
    </row>
    <row r="11" customFormat="false" ht="14.85" hidden="false" customHeight="true" outlineLevel="0" collapsed="false">
      <c r="A11" s="21" t="s">
        <v>14</v>
      </c>
      <c r="B11" s="22" t="n">
        <v>38</v>
      </c>
      <c r="C11" s="23" t="n">
        <v>21.42</v>
      </c>
      <c r="D11" s="23" t="n">
        <v>19.92</v>
      </c>
      <c r="E11" s="24" t="n">
        <v>3537</v>
      </c>
      <c r="F11" s="24" t="n">
        <v>3290</v>
      </c>
      <c r="G11" s="24" t="n">
        <v>42447</v>
      </c>
      <c r="H11" s="24" t="n">
        <v>39484</v>
      </c>
    </row>
    <row r="12" customFormat="false" ht="14.85" hidden="false" customHeight="true" outlineLevel="0" collapsed="false">
      <c r="A12" s="21" t="s">
        <v>15</v>
      </c>
      <c r="B12" s="22" t="n">
        <v>37.8</v>
      </c>
      <c r="C12" s="23" t="n">
        <v>15.58</v>
      </c>
      <c r="D12" s="23" t="n">
        <v>14.73</v>
      </c>
      <c r="E12" s="24" t="n">
        <v>2558</v>
      </c>
      <c r="F12" s="24" t="n">
        <v>2419</v>
      </c>
      <c r="G12" s="24" t="n">
        <v>30692</v>
      </c>
      <c r="H12" s="24" t="n">
        <v>29023</v>
      </c>
    </row>
    <row r="13" customFormat="false" ht="14.85" hidden="false" customHeight="true" outlineLevel="0" collapsed="false">
      <c r="A13" s="21" t="s">
        <v>16</v>
      </c>
      <c r="B13" s="22" t="n">
        <v>37.1</v>
      </c>
      <c r="C13" s="23" t="n">
        <v>13.58</v>
      </c>
      <c r="D13" s="23" t="n">
        <v>12.97</v>
      </c>
      <c r="E13" s="24" t="n">
        <v>2190</v>
      </c>
      <c r="F13" s="24" t="n">
        <v>2091</v>
      </c>
      <c r="G13" s="24" t="n">
        <v>26279</v>
      </c>
      <c r="H13" s="24" t="n">
        <v>25095</v>
      </c>
    </row>
    <row r="14" s="25" customFormat="true" ht="23.1" hidden="false" customHeight="true" outlineLevel="0" collapsed="false">
      <c r="A14" s="16" t="s">
        <v>17</v>
      </c>
      <c r="B14" s="17" t="n">
        <v>38.5</v>
      </c>
      <c r="C14" s="18" t="n">
        <v>28.87</v>
      </c>
      <c r="D14" s="18" t="n">
        <v>26.31</v>
      </c>
      <c r="E14" s="19" t="n">
        <v>4833</v>
      </c>
      <c r="F14" s="19" t="n">
        <v>4405</v>
      </c>
      <c r="G14" s="19" t="n">
        <v>57996</v>
      </c>
      <c r="H14" s="19" t="n">
        <v>52857</v>
      </c>
    </row>
    <row r="15" customFormat="false" ht="14.1" hidden="false" customHeight="true" outlineLevel="0" collapsed="false">
      <c r="A15" s="21" t="s">
        <v>12</v>
      </c>
      <c r="B15" s="22" t="n">
        <v>39.6</v>
      </c>
      <c r="C15" s="23" t="n">
        <v>51.45</v>
      </c>
      <c r="D15" s="23" t="n">
        <v>45.27</v>
      </c>
      <c r="E15" s="24" t="n">
        <v>8844</v>
      </c>
      <c r="F15" s="24" t="n">
        <v>7782</v>
      </c>
      <c r="G15" s="24" t="n">
        <v>106134</v>
      </c>
      <c r="H15" s="24" t="n">
        <v>93389</v>
      </c>
    </row>
    <row r="16" customFormat="false" ht="14.85" hidden="false" customHeight="true" outlineLevel="0" collapsed="false">
      <c r="A16" s="21" t="s">
        <v>13</v>
      </c>
      <c r="B16" s="22" t="n">
        <v>38.6</v>
      </c>
      <c r="C16" s="23" t="n">
        <v>32.98</v>
      </c>
      <c r="D16" s="23" t="n">
        <v>30.05</v>
      </c>
      <c r="E16" s="24" t="n">
        <v>5526</v>
      </c>
      <c r="F16" s="24" t="n">
        <v>5036</v>
      </c>
      <c r="G16" s="24" t="n">
        <v>66312</v>
      </c>
      <c r="H16" s="24" t="n">
        <v>60428</v>
      </c>
    </row>
    <row r="17" customFormat="false" ht="14.85" hidden="false" customHeight="true" outlineLevel="0" collapsed="false">
      <c r="A17" s="21" t="s">
        <v>14</v>
      </c>
      <c r="B17" s="22" t="n">
        <v>38.3</v>
      </c>
      <c r="C17" s="23" t="n">
        <v>22.14</v>
      </c>
      <c r="D17" s="23" t="n">
        <v>20.62</v>
      </c>
      <c r="E17" s="24" t="n">
        <v>3683</v>
      </c>
      <c r="F17" s="24" t="n">
        <v>3429</v>
      </c>
      <c r="G17" s="24" t="n">
        <v>44191</v>
      </c>
      <c r="H17" s="24" t="n">
        <v>41152</v>
      </c>
    </row>
    <row r="18" customFormat="false" ht="14.85" hidden="false" customHeight="true" outlineLevel="0" collapsed="false">
      <c r="A18" s="21" t="s">
        <v>15</v>
      </c>
      <c r="B18" s="22" t="n">
        <v>38.4</v>
      </c>
      <c r="C18" s="23" t="n">
        <v>15.91</v>
      </c>
      <c r="D18" s="23" t="n">
        <v>15.07</v>
      </c>
      <c r="E18" s="24" t="n">
        <v>2658</v>
      </c>
      <c r="F18" s="24" t="n">
        <v>2517</v>
      </c>
      <c r="G18" s="24" t="n">
        <v>31895</v>
      </c>
      <c r="H18" s="24" t="n">
        <v>30206</v>
      </c>
    </row>
    <row r="19" customFormat="false" ht="14.85" hidden="false" customHeight="true" outlineLevel="0" collapsed="false">
      <c r="A19" s="21" t="s">
        <v>16</v>
      </c>
      <c r="B19" s="22" t="n">
        <v>37.3</v>
      </c>
      <c r="C19" s="23" t="n">
        <v>13.8</v>
      </c>
      <c r="D19" s="23" t="n">
        <v>13.23</v>
      </c>
      <c r="E19" s="24" t="n">
        <v>2237</v>
      </c>
      <c r="F19" s="24" t="n">
        <v>2145</v>
      </c>
      <c r="G19" s="24" t="n">
        <v>26839</v>
      </c>
      <c r="H19" s="24" t="n">
        <v>25738</v>
      </c>
    </row>
    <row r="20" s="25" customFormat="true" ht="23.1" hidden="false" customHeight="true" outlineLevel="0" collapsed="false">
      <c r="A20" s="16" t="s">
        <v>18</v>
      </c>
      <c r="B20" s="17" t="n">
        <v>37.9</v>
      </c>
      <c r="C20" s="18" t="n">
        <v>23.31</v>
      </c>
      <c r="D20" s="18" t="n">
        <v>21.69</v>
      </c>
      <c r="E20" s="19" t="n">
        <v>3840</v>
      </c>
      <c r="F20" s="19" t="n">
        <v>3573</v>
      </c>
      <c r="G20" s="19" t="n">
        <v>46078</v>
      </c>
      <c r="H20" s="19" t="n">
        <v>42878</v>
      </c>
    </row>
    <row r="21" customFormat="false" ht="14.1" hidden="false" customHeight="true" outlineLevel="0" collapsed="false">
      <c r="A21" s="21" t="s">
        <v>12</v>
      </c>
      <c r="B21" s="22" t="n">
        <v>39.6</v>
      </c>
      <c r="C21" s="23" t="n">
        <v>38.99</v>
      </c>
      <c r="D21" s="23" t="n">
        <v>36.22</v>
      </c>
      <c r="E21" s="24" t="n">
        <v>6710</v>
      </c>
      <c r="F21" s="24" t="n">
        <v>6234</v>
      </c>
      <c r="G21" s="24" t="n">
        <v>80519</v>
      </c>
      <c r="H21" s="24" t="n">
        <v>74806</v>
      </c>
    </row>
    <row r="22" customFormat="false" ht="14.85" hidden="false" customHeight="true" outlineLevel="0" collapsed="false">
      <c r="A22" s="21" t="s">
        <v>13</v>
      </c>
      <c r="B22" s="22" t="n">
        <v>38.5</v>
      </c>
      <c r="C22" s="23" t="n">
        <v>27.43</v>
      </c>
      <c r="D22" s="23" t="n">
        <v>25.5</v>
      </c>
      <c r="E22" s="24" t="n">
        <v>4584</v>
      </c>
      <c r="F22" s="24" t="n">
        <v>4262</v>
      </c>
      <c r="G22" s="24" t="n">
        <v>55003</v>
      </c>
      <c r="H22" s="24" t="n">
        <v>51138</v>
      </c>
    </row>
    <row r="23" customFormat="false" ht="14.85" hidden="false" customHeight="true" outlineLevel="0" collapsed="false">
      <c r="A23" s="21" t="s">
        <v>14</v>
      </c>
      <c r="B23" s="22" t="n">
        <v>37.7</v>
      </c>
      <c r="C23" s="23" t="n">
        <v>20.52</v>
      </c>
      <c r="D23" s="23" t="n">
        <v>19.06</v>
      </c>
      <c r="E23" s="24" t="n">
        <v>3359</v>
      </c>
      <c r="F23" s="24" t="n">
        <v>3120</v>
      </c>
      <c r="G23" s="24" t="n">
        <v>40310</v>
      </c>
      <c r="H23" s="24" t="n">
        <v>37439</v>
      </c>
    </row>
    <row r="24" customFormat="false" ht="14.85" hidden="false" customHeight="true" outlineLevel="0" collapsed="false">
      <c r="A24" s="21" t="s">
        <v>15</v>
      </c>
      <c r="B24" s="22" t="n">
        <v>36.6</v>
      </c>
      <c r="C24" s="23" t="n">
        <v>14.95</v>
      </c>
      <c r="D24" s="23" t="n">
        <v>14.1</v>
      </c>
      <c r="E24" s="24" t="n">
        <v>2379</v>
      </c>
      <c r="F24" s="24" t="n">
        <v>2243</v>
      </c>
      <c r="G24" s="24" t="n">
        <v>28551</v>
      </c>
      <c r="H24" s="24" t="n">
        <v>26918</v>
      </c>
    </row>
    <row r="25" customFormat="false" ht="14.85" hidden="false" customHeight="true" outlineLevel="0" collapsed="false">
      <c r="A25" s="21" t="s">
        <v>16</v>
      </c>
      <c r="B25" s="22" t="n">
        <v>36.8</v>
      </c>
      <c r="C25" s="23" t="n">
        <v>13.19</v>
      </c>
      <c r="D25" s="23" t="n">
        <v>12.5</v>
      </c>
      <c r="E25" s="24" t="n">
        <v>2109</v>
      </c>
      <c r="F25" s="24" t="n">
        <v>1999</v>
      </c>
      <c r="G25" s="24" t="n">
        <v>25313</v>
      </c>
      <c r="H25" s="24" t="n">
        <v>23984</v>
      </c>
    </row>
    <row r="26" customFormat="false" ht="39.95" hidden="false" customHeight="true" outlineLevel="0" collapsed="false">
      <c r="A26" s="26" t="s">
        <v>36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7.9</v>
      </c>
      <c r="C28" s="18" t="n">
        <v>25.03</v>
      </c>
      <c r="D28" s="18" t="n">
        <v>22.73</v>
      </c>
      <c r="E28" s="19" t="n">
        <v>4126</v>
      </c>
      <c r="F28" s="19" t="n">
        <v>3748</v>
      </c>
      <c r="G28" s="19" t="n">
        <v>49516</v>
      </c>
      <c r="H28" s="19" t="n">
        <v>44971</v>
      </c>
    </row>
    <row r="29" customFormat="false" ht="14.1" hidden="false" customHeight="true" outlineLevel="0" collapsed="false">
      <c r="A29" s="21" t="s">
        <v>12</v>
      </c>
      <c r="B29" s="22" t="n">
        <v>39.1</v>
      </c>
      <c r="C29" s="34" t="n">
        <v>49.61</v>
      </c>
      <c r="D29" s="23" t="n">
        <v>42.97</v>
      </c>
      <c r="E29" s="24" t="n">
        <v>8436</v>
      </c>
      <c r="F29" s="24" t="n">
        <v>7307</v>
      </c>
      <c r="G29" s="24" t="n">
        <v>101228</v>
      </c>
      <c r="H29" s="24" t="n">
        <v>87683</v>
      </c>
    </row>
    <row r="30" customFormat="false" ht="14.85" hidden="false" customHeight="true" outlineLevel="0" collapsed="false">
      <c r="A30" s="21" t="s">
        <v>13</v>
      </c>
      <c r="B30" s="22" t="n">
        <v>37.9</v>
      </c>
      <c r="C30" s="23" t="n">
        <v>29.43</v>
      </c>
      <c r="D30" s="23" t="n">
        <v>26.62</v>
      </c>
      <c r="E30" s="24" t="n">
        <v>4842</v>
      </c>
      <c r="F30" s="24" t="n">
        <v>4381</v>
      </c>
      <c r="G30" s="24" t="n">
        <v>58107</v>
      </c>
      <c r="H30" s="24" t="n">
        <v>52567</v>
      </c>
    </row>
    <row r="31" customFormat="false" ht="14.85" hidden="false" customHeight="true" outlineLevel="0" collapsed="false">
      <c r="A31" s="21" t="s">
        <v>14</v>
      </c>
      <c r="B31" s="22" t="n">
        <v>37.7</v>
      </c>
      <c r="C31" s="23" t="n">
        <v>20.82</v>
      </c>
      <c r="D31" s="23" t="n">
        <v>19.34</v>
      </c>
      <c r="E31" s="24" t="n">
        <v>3411</v>
      </c>
      <c r="F31" s="24" t="n">
        <v>3168</v>
      </c>
      <c r="G31" s="24" t="n">
        <v>40930</v>
      </c>
      <c r="H31" s="24" t="n">
        <v>38018</v>
      </c>
    </row>
    <row r="32" customFormat="false" ht="14.85" hidden="false" customHeight="true" outlineLevel="0" collapsed="false">
      <c r="A32" s="21" t="s">
        <v>15</v>
      </c>
      <c r="B32" s="22" t="n">
        <v>37.8</v>
      </c>
      <c r="C32" s="23" t="n">
        <v>16.17</v>
      </c>
      <c r="D32" s="23" t="n">
        <v>15.01</v>
      </c>
      <c r="E32" s="24" t="n">
        <v>2656</v>
      </c>
      <c r="F32" s="24" t="n">
        <v>2464</v>
      </c>
      <c r="G32" s="24" t="n">
        <v>31871</v>
      </c>
      <c r="H32" s="24" t="n">
        <v>29571</v>
      </c>
    </row>
    <row r="33" customFormat="false" ht="14.85" hidden="false" customHeight="true" outlineLevel="0" collapsed="false">
      <c r="A33" s="21" t="s">
        <v>16</v>
      </c>
      <c r="B33" s="22" t="n">
        <v>38.1</v>
      </c>
      <c r="C33" s="23" t="n">
        <v>14.74</v>
      </c>
      <c r="D33" s="23" t="n">
        <v>13.81</v>
      </c>
      <c r="E33" s="24" t="n">
        <v>2441</v>
      </c>
      <c r="F33" s="24" t="n">
        <v>2287</v>
      </c>
      <c r="G33" s="24" t="n">
        <v>29298</v>
      </c>
      <c r="H33" s="24" t="n">
        <v>27446</v>
      </c>
    </row>
    <row r="34" s="25" customFormat="true" ht="23.1" hidden="false" customHeight="true" outlineLevel="0" collapsed="false">
      <c r="A34" s="16" t="s">
        <v>17</v>
      </c>
      <c r="B34" s="17" t="n">
        <v>38.4</v>
      </c>
      <c r="C34" s="18" t="n">
        <v>27</v>
      </c>
      <c r="D34" s="18" t="n">
        <v>24.4</v>
      </c>
      <c r="E34" s="19" t="n">
        <v>4502</v>
      </c>
      <c r="F34" s="19" t="n">
        <v>4068</v>
      </c>
      <c r="G34" s="19" t="n">
        <v>54025</v>
      </c>
      <c r="H34" s="19" t="n">
        <v>48820</v>
      </c>
    </row>
    <row r="35" customFormat="false" ht="14.1" hidden="false" customHeight="true" outlineLevel="0" collapsed="false">
      <c r="A35" s="21" t="s">
        <v>12</v>
      </c>
      <c r="B35" s="22" t="n">
        <v>39.1</v>
      </c>
      <c r="C35" s="23" t="n">
        <v>54.17</v>
      </c>
      <c r="D35" s="23" t="n">
        <v>46.53</v>
      </c>
      <c r="E35" s="24" t="n">
        <v>9200</v>
      </c>
      <c r="F35" s="24" t="n">
        <v>7904</v>
      </c>
      <c r="G35" s="24" t="n">
        <v>110404</v>
      </c>
      <c r="H35" s="24" t="n">
        <v>94849</v>
      </c>
    </row>
    <row r="36" customFormat="false" ht="14.85" hidden="false" customHeight="true" outlineLevel="0" collapsed="false">
      <c r="A36" s="21" t="s">
        <v>13</v>
      </c>
      <c r="B36" s="22" t="n">
        <v>38.2</v>
      </c>
      <c r="C36" s="23" t="n">
        <v>30.95</v>
      </c>
      <c r="D36" s="23" t="n">
        <v>28.01</v>
      </c>
      <c r="E36" s="24" t="n">
        <v>5139</v>
      </c>
      <c r="F36" s="24" t="n">
        <v>4650</v>
      </c>
      <c r="G36" s="24" t="n">
        <v>61673</v>
      </c>
      <c r="H36" s="24" t="n">
        <v>55799</v>
      </c>
    </row>
    <row r="37" customFormat="false" ht="14.85" hidden="false" customHeight="true" outlineLevel="0" collapsed="false">
      <c r="A37" s="21" t="s">
        <v>14</v>
      </c>
      <c r="B37" s="22" t="n">
        <v>38.2</v>
      </c>
      <c r="C37" s="23" t="n">
        <v>21.92</v>
      </c>
      <c r="D37" s="23" t="n">
        <v>20.29</v>
      </c>
      <c r="E37" s="24" t="n">
        <v>3635</v>
      </c>
      <c r="F37" s="24" t="n">
        <v>3365</v>
      </c>
      <c r="G37" s="24" t="n">
        <v>43620</v>
      </c>
      <c r="H37" s="24" t="n">
        <v>40378</v>
      </c>
    </row>
    <row r="38" customFormat="false" ht="14.85" hidden="false" customHeight="true" outlineLevel="0" collapsed="false">
      <c r="A38" s="21" t="s">
        <v>15</v>
      </c>
      <c r="B38" s="22" t="n">
        <v>38.8</v>
      </c>
      <c r="C38" s="23" t="n">
        <v>17.1</v>
      </c>
      <c r="D38" s="23" t="n">
        <v>15.81</v>
      </c>
      <c r="E38" s="24" t="n">
        <v>2881</v>
      </c>
      <c r="F38" s="24" t="n">
        <v>2665</v>
      </c>
      <c r="G38" s="24" t="n">
        <v>34576</v>
      </c>
      <c r="H38" s="24" t="n">
        <v>31975</v>
      </c>
    </row>
    <row r="39" customFormat="false" ht="14.85" hidden="false" customHeight="true" outlineLevel="0" collapsed="false">
      <c r="A39" s="21" t="s">
        <v>16</v>
      </c>
      <c r="B39" s="22" t="n">
        <v>38.1</v>
      </c>
      <c r="C39" s="23" t="n">
        <v>15.17</v>
      </c>
      <c r="D39" s="23" t="n">
        <v>14.25</v>
      </c>
      <c r="E39" s="24" t="n">
        <v>2511</v>
      </c>
      <c r="F39" s="24" t="n">
        <v>2359</v>
      </c>
      <c r="G39" s="24" t="n">
        <v>30133</v>
      </c>
      <c r="H39" s="24" t="n">
        <v>28313</v>
      </c>
    </row>
    <row r="40" s="25" customFormat="true" ht="23.1" hidden="false" customHeight="true" outlineLevel="0" collapsed="false">
      <c r="A40" s="16" t="s">
        <v>18</v>
      </c>
      <c r="B40" s="17" t="n">
        <v>37.1</v>
      </c>
      <c r="C40" s="18" t="n">
        <v>20.97</v>
      </c>
      <c r="D40" s="18" t="n">
        <v>19.3</v>
      </c>
      <c r="E40" s="19" t="n">
        <v>3378</v>
      </c>
      <c r="F40" s="19" t="n">
        <v>3108</v>
      </c>
      <c r="G40" s="19" t="n">
        <v>40532</v>
      </c>
      <c r="H40" s="19" t="n">
        <v>37299</v>
      </c>
    </row>
    <row r="41" customFormat="false" ht="14.1" hidden="false" customHeight="true" outlineLevel="0" collapsed="false">
      <c r="A41" s="21" t="s">
        <v>12</v>
      </c>
      <c r="B41" s="22" t="n">
        <v>39.2</v>
      </c>
      <c r="C41" s="34" t="n">
        <v>37.43</v>
      </c>
      <c r="D41" s="23" t="n">
        <v>33.45</v>
      </c>
      <c r="E41" s="35" t="n">
        <v>6383</v>
      </c>
      <c r="F41" s="24" t="n">
        <v>5704</v>
      </c>
      <c r="G41" s="36" t="n">
        <v>76594</v>
      </c>
      <c r="H41" s="24" t="n">
        <v>68444</v>
      </c>
    </row>
    <row r="42" customFormat="false" ht="14.85" hidden="false" customHeight="true" outlineLevel="0" collapsed="false">
      <c r="A42" s="21" t="s">
        <v>13</v>
      </c>
      <c r="B42" s="22" t="n">
        <v>37.1</v>
      </c>
      <c r="C42" s="23" t="n">
        <v>26.02</v>
      </c>
      <c r="D42" s="23" t="n">
        <v>23.53</v>
      </c>
      <c r="E42" s="24" t="n">
        <v>4196</v>
      </c>
      <c r="F42" s="24" t="n">
        <v>3795</v>
      </c>
      <c r="G42" s="24" t="n">
        <v>50350</v>
      </c>
      <c r="H42" s="24" t="n">
        <v>45535</v>
      </c>
    </row>
    <row r="43" customFormat="false" ht="14.85" hidden="false" customHeight="true" outlineLevel="0" collapsed="false">
      <c r="A43" s="21" t="s">
        <v>14</v>
      </c>
      <c r="B43" s="22" t="n">
        <v>36.8</v>
      </c>
      <c r="C43" s="23" t="n">
        <v>18.56</v>
      </c>
      <c r="D43" s="23" t="n">
        <v>17.38</v>
      </c>
      <c r="E43" s="24" t="n">
        <v>2967</v>
      </c>
      <c r="F43" s="24" t="n">
        <v>2779</v>
      </c>
      <c r="G43" s="24" t="n">
        <v>35605</v>
      </c>
      <c r="H43" s="24" t="n">
        <v>33347</v>
      </c>
    </row>
    <row r="44" customFormat="false" ht="14.85" hidden="false" customHeight="true" outlineLevel="0" collapsed="false">
      <c r="A44" s="21" t="s">
        <v>15</v>
      </c>
      <c r="B44" s="22" t="n">
        <v>36.3</v>
      </c>
      <c r="C44" s="23" t="n">
        <v>14.64</v>
      </c>
      <c r="D44" s="23" t="n">
        <v>13.67</v>
      </c>
      <c r="E44" s="35" t="n">
        <v>2307</v>
      </c>
      <c r="F44" s="24" t="n">
        <v>2155</v>
      </c>
      <c r="G44" s="36" t="n">
        <v>27689</v>
      </c>
      <c r="H44" s="24" t="n">
        <v>25854</v>
      </c>
    </row>
    <row r="45" customFormat="false" ht="14.85" hidden="false" customHeight="true" outlineLevel="0" collapsed="false">
      <c r="A45" s="21" t="s">
        <v>16</v>
      </c>
      <c r="B45" s="22" t="n">
        <v>38.2</v>
      </c>
      <c r="C45" s="23" t="n">
        <v>13.99</v>
      </c>
      <c r="D45" s="23" t="n">
        <v>13.03</v>
      </c>
      <c r="E45" s="24" t="n">
        <v>2319</v>
      </c>
      <c r="F45" s="24" t="n">
        <v>2160</v>
      </c>
      <c r="G45" s="24" t="n">
        <v>27828</v>
      </c>
      <c r="H45" s="24" t="n">
        <v>25921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9">
    <cfRule type="cellIs" priority="2" operator="equal" aboveAverage="0" equalAverage="0" bottom="0" percent="0" rank="0" text="" dxfId="271">
      <formula>"."</formula>
    </cfRule>
  </conditionalFormatting>
  <conditionalFormatting sqref="C41">
    <cfRule type="cellIs" priority="3" operator="equal" aboveAverage="0" equalAverage="0" bottom="0" percent="0" rank="0" text="" dxfId="272">
      <formula>"."</formula>
    </cfRule>
  </conditionalFormatting>
  <conditionalFormatting sqref="E41">
    <cfRule type="cellIs" priority="4" operator="equal" aboveAverage="0" equalAverage="0" bottom="0" percent="0" rank="0" text="" dxfId="273">
      <formula>"."</formula>
    </cfRule>
  </conditionalFormatting>
  <conditionalFormatting sqref="E44">
    <cfRule type="cellIs" priority="5" operator="equal" aboveAverage="0" equalAverage="0" bottom="0" percent="0" rank="0" text="" dxfId="274">
      <formula>"."</formula>
    </cfRule>
  </conditionalFormatting>
  <conditionalFormatting sqref="G41">
    <cfRule type="cellIs" priority="6" operator="equal" aboveAverage="0" equalAverage="0" bottom="0" percent="0" rank="0" text="" dxfId="275">
      <formula>"."</formula>
    </cfRule>
  </conditionalFormatting>
  <conditionalFormatting sqref="G44">
    <cfRule type="cellIs" priority="7" operator="equal" aboveAverage="0" equalAverage="0" bottom="0" percent="0" rank="0" text="" dxfId="2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G35" activeCellId="0" sqref="G3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37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3</v>
      </c>
      <c r="C8" s="18" t="n">
        <v>27.32</v>
      </c>
      <c r="D8" s="18" t="n">
        <v>24.06</v>
      </c>
      <c r="E8" s="19" t="n">
        <v>4548</v>
      </c>
      <c r="F8" s="19" t="n">
        <v>4004</v>
      </c>
      <c r="G8" s="19" t="n">
        <v>54572</v>
      </c>
      <c r="H8" s="19" t="n">
        <v>48049</v>
      </c>
    </row>
    <row r="9" customFormat="false" ht="14.1" hidden="false" customHeight="true" outlineLevel="0" collapsed="false">
      <c r="A9" s="21" t="s">
        <v>12</v>
      </c>
      <c r="B9" s="22" t="n">
        <v>38.5</v>
      </c>
      <c r="C9" s="23" t="n">
        <v>60.63</v>
      </c>
      <c r="D9" s="23" t="n">
        <v>48.49</v>
      </c>
      <c r="E9" s="24" t="n">
        <v>10152</v>
      </c>
      <c r="F9" s="24" t="n">
        <v>8120</v>
      </c>
      <c r="G9" s="24" t="n">
        <v>121828</v>
      </c>
      <c r="H9" s="24" t="n">
        <v>97436</v>
      </c>
    </row>
    <row r="10" customFormat="false" ht="14.85" hidden="false" customHeight="true" outlineLevel="0" collapsed="false">
      <c r="A10" s="21" t="s">
        <v>13</v>
      </c>
      <c r="B10" s="22" t="n">
        <v>37.7</v>
      </c>
      <c r="C10" s="23" t="n">
        <v>31.82</v>
      </c>
      <c r="D10" s="23" t="n">
        <v>28.25</v>
      </c>
      <c r="E10" s="24" t="n">
        <v>5216</v>
      </c>
      <c r="F10" s="24" t="n">
        <v>4631</v>
      </c>
      <c r="G10" s="24" t="n">
        <v>62591</v>
      </c>
      <c r="H10" s="24" t="n">
        <v>55569</v>
      </c>
    </row>
    <row r="11" customFormat="false" ht="14.85" hidden="false" customHeight="true" outlineLevel="0" collapsed="false">
      <c r="A11" s="21" t="s">
        <v>14</v>
      </c>
      <c r="B11" s="22" t="n">
        <v>38.2</v>
      </c>
      <c r="C11" s="23" t="n">
        <v>22.43</v>
      </c>
      <c r="D11" s="23" t="n">
        <v>20.49</v>
      </c>
      <c r="E11" s="24" t="n">
        <v>3727</v>
      </c>
      <c r="F11" s="24" t="n">
        <v>3405</v>
      </c>
      <c r="G11" s="24" t="n">
        <v>44728</v>
      </c>
      <c r="H11" s="24" t="n">
        <v>40861</v>
      </c>
    </row>
    <row r="12" customFormat="false" ht="14.85" hidden="false" customHeight="true" outlineLevel="0" collapsed="false">
      <c r="A12" s="21" t="s">
        <v>15</v>
      </c>
      <c r="B12" s="22" t="n">
        <v>39.1</v>
      </c>
      <c r="C12" s="23" t="n">
        <v>17.61</v>
      </c>
      <c r="D12" s="23" t="n">
        <v>15.97</v>
      </c>
      <c r="E12" s="24" t="n">
        <v>2992</v>
      </c>
      <c r="F12" s="24" t="n">
        <v>2714</v>
      </c>
      <c r="G12" s="24" t="n">
        <v>35901</v>
      </c>
      <c r="H12" s="24" t="n">
        <v>32566</v>
      </c>
    </row>
    <row r="13" customFormat="false" ht="14.85" hidden="false" customHeight="true" outlineLevel="0" collapsed="false">
      <c r="A13" s="21" t="s">
        <v>16</v>
      </c>
      <c r="B13" s="22" t="n">
        <v>38.6</v>
      </c>
      <c r="C13" s="23" t="n">
        <v>14.81</v>
      </c>
      <c r="D13" s="23" t="n">
        <v>13.87</v>
      </c>
      <c r="E13" s="24" t="n">
        <v>2487</v>
      </c>
      <c r="F13" s="24" t="n">
        <v>2329</v>
      </c>
      <c r="G13" s="24" t="n">
        <v>29842</v>
      </c>
      <c r="H13" s="24" t="n">
        <v>27948</v>
      </c>
    </row>
    <row r="14" s="25" customFormat="true" ht="23.1" hidden="false" customHeight="true" outlineLevel="0" collapsed="false">
      <c r="A14" s="16" t="s">
        <v>17</v>
      </c>
      <c r="B14" s="17" t="n">
        <v>38.7</v>
      </c>
      <c r="C14" s="18" t="n">
        <v>28.64</v>
      </c>
      <c r="D14" s="18" t="n">
        <v>25.17</v>
      </c>
      <c r="E14" s="19" t="n">
        <v>4815</v>
      </c>
      <c r="F14" s="19" t="n">
        <v>4231</v>
      </c>
      <c r="G14" s="19" t="n">
        <v>57781</v>
      </c>
      <c r="H14" s="19" t="n">
        <v>50768</v>
      </c>
    </row>
    <row r="15" customFormat="false" ht="14.1" hidden="false" customHeight="true" outlineLevel="0" collapsed="false">
      <c r="A15" s="21" t="s">
        <v>12</v>
      </c>
      <c r="B15" s="22" t="n">
        <v>38.7</v>
      </c>
      <c r="C15" s="23" t="n">
        <v>63.78</v>
      </c>
      <c r="D15" s="23" t="n">
        <v>51.01</v>
      </c>
      <c r="E15" s="40" t="n">
        <v>10712</v>
      </c>
      <c r="F15" s="24" t="n">
        <v>8567</v>
      </c>
      <c r="G15" s="36" t="n">
        <v>128544</v>
      </c>
      <c r="H15" s="24" t="n">
        <v>102804</v>
      </c>
    </row>
    <row r="16" customFormat="false" ht="14.85" hidden="false" customHeight="true" outlineLevel="0" collapsed="false">
      <c r="A16" s="21" t="s">
        <v>13</v>
      </c>
      <c r="B16" s="22" t="n">
        <v>38.1</v>
      </c>
      <c r="C16" s="23" t="n">
        <v>33.01</v>
      </c>
      <c r="D16" s="23" t="n">
        <v>29.34</v>
      </c>
      <c r="E16" s="24" t="n">
        <v>5460</v>
      </c>
      <c r="F16" s="24" t="n">
        <v>4854</v>
      </c>
      <c r="G16" s="24" t="n">
        <v>65524</v>
      </c>
      <c r="H16" s="24" t="n">
        <v>58248</v>
      </c>
    </row>
    <row r="17" customFormat="false" ht="14.85" hidden="false" customHeight="true" outlineLevel="0" collapsed="false">
      <c r="A17" s="21" t="s">
        <v>14</v>
      </c>
      <c r="B17" s="22" t="n">
        <v>38.8</v>
      </c>
      <c r="C17" s="23" t="n">
        <v>22.9</v>
      </c>
      <c r="D17" s="23" t="n">
        <v>20.89</v>
      </c>
      <c r="E17" s="24" t="n">
        <v>3856</v>
      </c>
      <c r="F17" s="24" t="n">
        <v>3518</v>
      </c>
      <c r="G17" s="24" t="n">
        <v>46277</v>
      </c>
      <c r="H17" s="24" t="n">
        <v>42221</v>
      </c>
    </row>
    <row r="18" customFormat="false" ht="14.85" hidden="false" customHeight="true" outlineLevel="0" collapsed="false">
      <c r="A18" s="21" t="s">
        <v>15</v>
      </c>
      <c r="B18" s="22" t="n">
        <v>39.5</v>
      </c>
      <c r="C18" s="23" t="n">
        <v>18.01</v>
      </c>
      <c r="D18" s="23" t="n">
        <v>16.43</v>
      </c>
      <c r="E18" s="24" t="n">
        <v>3089</v>
      </c>
      <c r="F18" s="24" t="n">
        <v>2819</v>
      </c>
      <c r="G18" s="24" t="n">
        <v>37071</v>
      </c>
      <c r="H18" s="24" t="n">
        <v>33824</v>
      </c>
    </row>
    <row r="19" customFormat="false" ht="14.85" hidden="false" customHeight="true" outlineLevel="0" collapsed="false">
      <c r="A19" s="21" t="s">
        <v>16</v>
      </c>
      <c r="B19" s="22" t="n">
        <v>38.7</v>
      </c>
      <c r="C19" s="23" t="n">
        <v>15.46</v>
      </c>
      <c r="D19" s="23" t="n">
        <v>14.49</v>
      </c>
      <c r="E19" s="24" t="n">
        <v>2598</v>
      </c>
      <c r="F19" s="24" t="n">
        <v>2436</v>
      </c>
      <c r="G19" s="24" t="n">
        <v>31172</v>
      </c>
      <c r="H19" s="24" t="n">
        <v>29226</v>
      </c>
    </row>
    <row r="20" s="25" customFormat="true" ht="23.1" hidden="false" customHeight="true" outlineLevel="0" collapsed="false">
      <c r="A20" s="16" t="s">
        <v>18</v>
      </c>
      <c r="B20" s="17" t="n">
        <v>37.3</v>
      </c>
      <c r="C20" s="18" t="n">
        <v>23.64</v>
      </c>
      <c r="D20" s="18" t="n">
        <v>20.96</v>
      </c>
      <c r="E20" s="19" t="n">
        <v>3830</v>
      </c>
      <c r="F20" s="19" t="n">
        <v>3396</v>
      </c>
      <c r="G20" s="19" t="n">
        <v>45955</v>
      </c>
      <c r="H20" s="19" t="n">
        <v>40751</v>
      </c>
    </row>
    <row r="21" customFormat="false" ht="14.1" hidden="false" customHeight="true" outlineLevel="0" collapsed="false">
      <c r="A21" s="21" t="s">
        <v>12</v>
      </c>
      <c r="B21" s="22" t="n">
        <v>38.1</v>
      </c>
      <c r="C21" s="34" t="n">
        <v>48.15</v>
      </c>
      <c r="D21" s="23" t="n">
        <v>38.51</v>
      </c>
      <c r="E21" s="35" t="n">
        <v>7964</v>
      </c>
      <c r="F21" s="24" t="n">
        <v>6371</v>
      </c>
      <c r="G21" s="36" t="n">
        <v>95572</v>
      </c>
      <c r="H21" s="24" t="n">
        <v>76451</v>
      </c>
    </row>
    <row r="22" customFormat="false" ht="14.85" hidden="false" customHeight="true" outlineLevel="0" collapsed="false">
      <c r="A22" s="21" t="s">
        <v>13</v>
      </c>
      <c r="B22" s="22" t="n">
        <v>36.8</v>
      </c>
      <c r="C22" s="23" t="n">
        <v>28.6</v>
      </c>
      <c r="D22" s="23" t="n">
        <v>25.29</v>
      </c>
      <c r="E22" s="24" t="n">
        <v>4575</v>
      </c>
      <c r="F22" s="24" t="n">
        <v>4045</v>
      </c>
      <c r="G22" s="24" t="n">
        <v>54903</v>
      </c>
      <c r="H22" s="24" t="n">
        <v>48546</v>
      </c>
    </row>
    <row r="23" customFormat="false" ht="14.85" hidden="false" customHeight="true" outlineLevel="0" collapsed="false">
      <c r="A23" s="21" t="s">
        <v>14</v>
      </c>
      <c r="B23" s="22" t="n">
        <v>36.9</v>
      </c>
      <c r="C23" s="23" t="n">
        <v>21.13</v>
      </c>
      <c r="D23" s="23" t="n">
        <v>19.38</v>
      </c>
      <c r="E23" s="24" t="n">
        <v>3384</v>
      </c>
      <c r="F23" s="24" t="n">
        <v>3103</v>
      </c>
      <c r="G23" s="24" t="n">
        <v>40604</v>
      </c>
      <c r="H23" s="24" t="n">
        <v>37239</v>
      </c>
    </row>
    <row r="24" customFormat="false" ht="14.85" hidden="false" customHeight="true" outlineLevel="0" collapsed="false">
      <c r="A24" s="21" t="s">
        <v>15</v>
      </c>
      <c r="B24" s="22" t="n">
        <v>38.1</v>
      </c>
      <c r="C24" s="34" t="n">
        <v>16.46</v>
      </c>
      <c r="D24" s="34" t="n">
        <v>14.66</v>
      </c>
      <c r="E24" s="35" t="n">
        <v>2726</v>
      </c>
      <c r="F24" s="35" t="n">
        <v>2428</v>
      </c>
      <c r="G24" s="36" t="n">
        <v>32717</v>
      </c>
      <c r="H24" s="36" t="n">
        <v>29138</v>
      </c>
    </row>
    <row r="25" customFormat="false" ht="14.85" hidden="false" customHeight="true" outlineLevel="0" collapsed="false">
      <c r="A25" s="21" t="s">
        <v>16</v>
      </c>
      <c r="B25" s="22" t="n">
        <v>38.6</v>
      </c>
      <c r="C25" s="34" t="n">
        <v>13.62</v>
      </c>
      <c r="D25" s="34" t="n">
        <v>12.73</v>
      </c>
      <c r="E25" s="35" t="n">
        <v>2284</v>
      </c>
      <c r="F25" s="35" t="n">
        <v>2134</v>
      </c>
      <c r="G25" s="36" t="n">
        <v>27409</v>
      </c>
      <c r="H25" s="36" t="n">
        <v>25607</v>
      </c>
    </row>
    <row r="26" customFormat="false" ht="39.95" hidden="false" customHeight="true" outlineLevel="0" collapsed="false">
      <c r="A26" s="26" t="s">
        <v>3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7.7</v>
      </c>
      <c r="C28" s="31" t="n">
        <v>21.39</v>
      </c>
      <c r="D28" s="31" t="n">
        <v>20.37</v>
      </c>
      <c r="E28" s="32" t="n">
        <v>3504</v>
      </c>
      <c r="F28" s="32" t="n">
        <v>3338</v>
      </c>
      <c r="G28" s="33" t="n">
        <v>42050</v>
      </c>
      <c r="H28" s="33" t="n">
        <v>40055</v>
      </c>
    </row>
    <row r="29" customFormat="false" ht="14.1" hidden="false" customHeight="true" outlineLevel="0" collapsed="false">
      <c r="A29" s="21" t="s">
        <v>12</v>
      </c>
      <c r="B29" s="22" t="n">
        <v>40.1</v>
      </c>
      <c r="C29" s="23" t="n">
        <v>39.31</v>
      </c>
      <c r="D29" s="34" t="n">
        <v>37.81</v>
      </c>
      <c r="E29" s="24" t="n">
        <v>6852</v>
      </c>
      <c r="F29" s="35" t="n">
        <v>6590</v>
      </c>
      <c r="G29" s="24" t="n">
        <v>82221</v>
      </c>
      <c r="H29" s="36" t="n">
        <v>79085</v>
      </c>
    </row>
    <row r="30" customFormat="false" ht="14.85" hidden="false" customHeight="true" outlineLevel="0" collapsed="false">
      <c r="A30" s="21" t="s">
        <v>13</v>
      </c>
      <c r="B30" s="22" t="n">
        <v>38.5</v>
      </c>
      <c r="C30" s="23" t="n">
        <v>25.25</v>
      </c>
      <c r="D30" s="23" t="n">
        <v>23.53</v>
      </c>
      <c r="E30" s="24" t="n">
        <v>4223</v>
      </c>
      <c r="F30" s="24" t="n">
        <v>3934</v>
      </c>
      <c r="G30" s="24" t="n">
        <v>50673</v>
      </c>
      <c r="H30" s="24" t="n">
        <v>47213</v>
      </c>
    </row>
    <row r="31" customFormat="false" ht="14.85" hidden="false" customHeight="true" outlineLevel="0" collapsed="false">
      <c r="A31" s="21" t="s">
        <v>14</v>
      </c>
      <c r="B31" s="22" t="n">
        <v>37.2</v>
      </c>
      <c r="C31" s="23" t="n">
        <v>17.33</v>
      </c>
      <c r="D31" s="23" t="n">
        <v>16.59</v>
      </c>
      <c r="E31" s="24" t="n">
        <v>2797</v>
      </c>
      <c r="F31" s="24" t="n">
        <v>2679</v>
      </c>
      <c r="G31" s="24" t="n">
        <v>33569</v>
      </c>
      <c r="H31" s="24" t="n">
        <v>32145</v>
      </c>
    </row>
    <row r="32" customFormat="false" ht="14.85" hidden="false" customHeight="true" outlineLevel="0" collapsed="false">
      <c r="A32" s="21" t="s">
        <v>15</v>
      </c>
      <c r="B32" s="22" t="n">
        <v>36.5</v>
      </c>
      <c r="C32" s="23" t="n">
        <v>14.38</v>
      </c>
      <c r="D32" s="23" t="n">
        <v>13.74</v>
      </c>
      <c r="E32" s="24" t="n">
        <v>2282</v>
      </c>
      <c r="F32" s="24" t="n">
        <v>2180</v>
      </c>
      <c r="G32" s="24" t="n">
        <v>27381</v>
      </c>
      <c r="H32" s="24" t="n">
        <v>26159</v>
      </c>
    </row>
    <row r="33" customFormat="false" ht="14.85" hidden="false" customHeight="true" outlineLevel="0" collapsed="false">
      <c r="A33" s="21" t="s">
        <v>16</v>
      </c>
      <c r="B33" s="22" t="n">
        <v>37.5</v>
      </c>
      <c r="C33" s="23" t="n">
        <v>13.36</v>
      </c>
      <c r="D33" s="23" t="n">
        <v>12.63</v>
      </c>
      <c r="E33" s="24" t="n">
        <v>2179</v>
      </c>
      <c r="F33" s="24" t="n">
        <v>2059</v>
      </c>
      <c r="G33" s="24" t="n">
        <v>26149</v>
      </c>
      <c r="H33" s="24" t="n">
        <v>24707</v>
      </c>
    </row>
    <row r="34" s="25" customFormat="true" ht="23.1" hidden="false" customHeight="true" outlineLevel="0" collapsed="false">
      <c r="A34" s="16" t="s">
        <v>17</v>
      </c>
      <c r="B34" s="17" t="n">
        <v>38.5</v>
      </c>
      <c r="C34" s="31" t="n">
        <v>23.81</v>
      </c>
      <c r="D34" s="31" t="n">
        <v>22.7</v>
      </c>
      <c r="E34" s="32" t="n">
        <v>3981</v>
      </c>
      <c r="F34" s="32" t="n">
        <v>3796</v>
      </c>
      <c r="G34" s="33" t="n">
        <v>47777</v>
      </c>
      <c r="H34" s="33" t="n">
        <v>45547</v>
      </c>
    </row>
    <row r="35" customFormat="false" ht="14.1" hidden="false" customHeight="true" outlineLevel="0" collapsed="false">
      <c r="A35" s="21" t="s">
        <v>12</v>
      </c>
      <c r="B35" s="22" t="n">
        <v>40.3</v>
      </c>
      <c r="C35" s="34" t="n">
        <v>44.3</v>
      </c>
      <c r="D35" s="34" t="n">
        <v>42.51</v>
      </c>
      <c r="E35" s="35" t="n">
        <v>7751</v>
      </c>
      <c r="F35" s="35" t="n">
        <v>7437</v>
      </c>
      <c r="G35" s="36" t="n">
        <v>93006</v>
      </c>
      <c r="H35" s="36" t="n">
        <v>89248</v>
      </c>
    </row>
    <row r="36" customFormat="false" ht="14.85" hidden="false" customHeight="true" outlineLevel="0" collapsed="false">
      <c r="A36" s="21" t="s">
        <v>13</v>
      </c>
      <c r="B36" s="22" t="n">
        <v>39.8</v>
      </c>
      <c r="C36" s="23" t="n">
        <v>27.07</v>
      </c>
      <c r="D36" s="23" t="n">
        <v>25.4</v>
      </c>
      <c r="E36" s="24" t="n">
        <v>4677</v>
      </c>
      <c r="F36" s="35" t="n">
        <v>4387</v>
      </c>
      <c r="G36" s="24" t="n">
        <v>56119</v>
      </c>
      <c r="H36" s="36" t="n">
        <v>52646</v>
      </c>
    </row>
    <row r="37" customFormat="false" ht="14.85" hidden="false" customHeight="true" outlineLevel="0" collapsed="false">
      <c r="A37" s="21" t="s">
        <v>14</v>
      </c>
      <c r="B37" s="22" t="n">
        <v>37.6</v>
      </c>
      <c r="C37" s="23" t="n">
        <v>18.35</v>
      </c>
      <c r="D37" s="23" t="n">
        <v>17.57</v>
      </c>
      <c r="E37" s="24" t="n">
        <v>2997</v>
      </c>
      <c r="F37" s="24" t="n">
        <v>2870</v>
      </c>
      <c r="G37" s="24" t="n">
        <v>35963</v>
      </c>
      <c r="H37" s="24" t="n">
        <v>34444</v>
      </c>
    </row>
    <row r="38" customFormat="false" ht="14.85" hidden="false" customHeight="true" outlineLevel="0" collapsed="false">
      <c r="A38" s="21" t="s">
        <v>15</v>
      </c>
      <c r="B38" s="22" t="n">
        <v>38</v>
      </c>
      <c r="C38" s="23" t="n">
        <v>15.36</v>
      </c>
      <c r="D38" s="23" t="n">
        <v>14.56</v>
      </c>
      <c r="E38" s="24" t="n">
        <v>2538</v>
      </c>
      <c r="F38" s="24" t="n">
        <v>2405</v>
      </c>
      <c r="G38" s="24" t="n">
        <v>30453</v>
      </c>
      <c r="H38" s="24" t="n">
        <v>28859</v>
      </c>
    </row>
    <row r="39" customFormat="false" ht="14.85" hidden="false" customHeight="true" outlineLevel="0" collapsed="false">
      <c r="A39" s="21" t="s">
        <v>16</v>
      </c>
      <c r="B39" s="22" t="n">
        <v>37.5</v>
      </c>
      <c r="C39" s="23" t="n">
        <v>13.4</v>
      </c>
      <c r="D39" s="23" t="n">
        <v>12.77</v>
      </c>
      <c r="E39" s="24" t="n">
        <v>2184</v>
      </c>
      <c r="F39" s="24" t="n">
        <v>2082</v>
      </c>
      <c r="G39" s="24" t="n">
        <v>26213</v>
      </c>
      <c r="H39" s="24" t="n">
        <v>24980</v>
      </c>
    </row>
    <row r="40" s="25" customFormat="true" ht="23.1" hidden="false" customHeight="true" outlineLevel="0" collapsed="false">
      <c r="A40" s="16" t="s">
        <v>18</v>
      </c>
      <c r="B40" s="17" t="n">
        <v>36.9</v>
      </c>
      <c r="C40" s="18" t="n">
        <v>18.72</v>
      </c>
      <c r="D40" s="18" t="n">
        <v>17.81</v>
      </c>
      <c r="E40" s="32" t="n">
        <v>2999</v>
      </c>
      <c r="F40" s="32" t="n">
        <v>2854</v>
      </c>
      <c r="G40" s="33" t="n">
        <v>35990</v>
      </c>
      <c r="H40" s="33" t="n">
        <v>34245</v>
      </c>
    </row>
    <row r="41" customFormat="false" ht="14.1" hidden="false" customHeight="true" outlineLevel="0" collapsed="false">
      <c r="A41" s="21" t="s">
        <v>12</v>
      </c>
      <c r="B41" s="22" t="n">
        <v>39.9</v>
      </c>
      <c r="C41" s="23" t="n">
        <v>30.76</v>
      </c>
      <c r="D41" s="23" t="n">
        <v>29.76</v>
      </c>
      <c r="E41" s="24" t="n">
        <v>5328</v>
      </c>
      <c r="F41" s="24" t="n">
        <v>5155</v>
      </c>
      <c r="G41" s="24" t="n">
        <v>63940</v>
      </c>
      <c r="H41" s="24" t="n">
        <v>61858</v>
      </c>
    </row>
    <row r="42" customFormat="false" ht="14.85" hidden="false" customHeight="true" outlineLevel="0" collapsed="false">
      <c r="A42" s="21" t="s">
        <v>13</v>
      </c>
      <c r="B42" s="22" t="n">
        <v>37.3</v>
      </c>
      <c r="C42" s="23" t="n">
        <v>23.51</v>
      </c>
      <c r="D42" s="23" t="n">
        <v>21.74</v>
      </c>
      <c r="E42" s="24" t="n">
        <v>3814</v>
      </c>
      <c r="F42" s="24" t="n">
        <v>3527</v>
      </c>
      <c r="G42" s="24" t="n">
        <v>45771</v>
      </c>
      <c r="H42" s="24" t="n">
        <v>42325</v>
      </c>
    </row>
    <row r="43" customFormat="false" ht="14.85" hidden="false" customHeight="true" outlineLevel="0" collapsed="false">
      <c r="A43" s="21" t="s">
        <v>14</v>
      </c>
      <c r="B43" s="22" t="n">
        <v>36.7</v>
      </c>
      <c r="C43" s="23" t="n">
        <v>16.26</v>
      </c>
      <c r="D43" s="23" t="n">
        <v>15.56</v>
      </c>
      <c r="E43" s="24" t="n">
        <v>2592</v>
      </c>
      <c r="F43" s="24" t="n">
        <v>2482</v>
      </c>
      <c r="G43" s="24" t="n">
        <v>31109</v>
      </c>
      <c r="H43" s="24" t="n">
        <v>29783</v>
      </c>
    </row>
    <row r="44" customFormat="false" ht="14.85" hidden="false" customHeight="true" outlineLevel="0" collapsed="false">
      <c r="A44" s="21" t="s">
        <v>15</v>
      </c>
      <c r="B44" s="22" t="n">
        <v>35.2</v>
      </c>
      <c r="C44" s="23" t="n">
        <v>13.47</v>
      </c>
      <c r="D44" s="23" t="n">
        <v>12.98</v>
      </c>
      <c r="E44" s="24" t="n">
        <v>2060</v>
      </c>
      <c r="F44" s="24" t="n">
        <v>1985</v>
      </c>
      <c r="G44" s="24" t="n">
        <v>24725</v>
      </c>
      <c r="H44" s="24" t="n">
        <v>23826</v>
      </c>
    </row>
    <row r="45" customFormat="false" ht="14.85" hidden="false" customHeight="true" outlineLevel="0" collapsed="false">
      <c r="A45" s="21" t="s">
        <v>16</v>
      </c>
      <c r="B45" s="22" t="n">
        <v>37.5</v>
      </c>
      <c r="C45" s="23" t="n">
        <v>13.31</v>
      </c>
      <c r="D45" s="23" t="n">
        <v>12.41</v>
      </c>
      <c r="E45" s="24" t="n">
        <v>2171</v>
      </c>
      <c r="F45" s="24" t="n">
        <v>2024</v>
      </c>
      <c r="G45" s="24" t="n">
        <v>26051</v>
      </c>
      <c r="H45" s="24" t="n">
        <v>24292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1">
    <cfRule type="cellIs" priority="2" operator="equal" aboveAverage="0" equalAverage="0" bottom="0" percent="0" rank="0" text="" dxfId="277">
      <formula>"."</formula>
    </cfRule>
  </conditionalFormatting>
  <conditionalFormatting sqref="C24:C25">
    <cfRule type="cellIs" priority="3" operator="equal" aboveAverage="0" equalAverage="0" bottom="0" percent="0" rank="0" text="" dxfId="278">
      <formula>"."</formula>
    </cfRule>
  </conditionalFormatting>
  <conditionalFormatting sqref="D24:D25">
    <cfRule type="cellIs" priority="4" operator="equal" aboveAverage="0" equalAverage="0" bottom="0" percent="0" rank="0" text="" dxfId="279">
      <formula>"."</formula>
    </cfRule>
  </conditionalFormatting>
  <conditionalFormatting sqref="E15">
    <cfRule type="cellIs" priority="5" operator="equal" aboveAverage="0" equalAverage="0" bottom="0" percent="0" rank="0" text="" dxfId="280">
      <formula>"."</formula>
    </cfRule>
  </conditionalFormatting>
  <conditionalFormatting sqref="E21">
    <cfRule type="cellIs" priority="6" operator="equal" aboveAverage="0" equalAverage="0" bottom="0" percent="0" rank="0" text="" dxfId="281">
      <formula>"."</formula>
    </cfRule>
  </conditionalFormatting>
  <conditionalFormatting sqref="E24">
    <cfRule type="cellIs" priority="7" operator="equal" aboveAverage="0" equalAverage="0" bottom="0" percent="0" rank="0" text="" dxfId="282">
      <formula>"."</formula>
    </cfRule>
  </conditionalFormatting>
  <conditionalFormatting sqref="E25">
    <cfRule type="cellIs" priority="8" operator="equal" aboveAverage="0" equalAverage="0" bottom="0" percent="0" rank="0" text="" dxfId="283">
      <formula>"."</formula>
    </cfRule>
  </conditionalFormatting>
  <conditionalFormatting sqref="F24:F25">
    <cfRule type="cellIs" priority="9" operator="equal" aboveAverage="0" equalAverage="0" bottom="0" percent="0" rank="0" text="" dxfId="284">
      <formula>"."</formula>
    </cfRule>
  </conditionalFormatting>
  <conditionalFormatting sqref="G15">
    <cfRule type="cellIs" priority="10" operator="equal" aboveAverage="0" equalAverage="0" bottom="0" percent="0" rank="0" text="" dxfId="285">
      <formula>"."</formula>
    </cfRule>
  </conditionalFormatting>
  <conditionalFormatting sqref="G21">
    <cfRule type="cellIs" priority="11" operator="equal" aboveAverage="0" equalAverage="0" bottom="0" percent="0" rank="0" text="" dxfId="286">
      <formula>"."</formula>
    </cfRule>
  </conditionalFormatting>
  <conditionalFormatting sqref="G24:G25">
    <cfRule type="cellIs" priority="12" operator="equal" aboveAverage="0" equalAverage="0" bottom="0" percent="0" rank="0" text="" dxfId="287">
      <formula>"."</formula>
    </cfRule>
  </conditionalFormatting>
  <conditionalFormatting sqref="H24:H25">
    <cfRule type="cellIs" priority="13" operator="equal" aboveAverage="0" equalAverage="0" bottom="0" percent="0" rank="0" text="" dxfId="288">
      <formula>"."</formula>
    </cfRule>
  </conditionalFormatting>
  <conditionalFormatting sqref="C28">
    <cfRule type="cellIs" priority="14" operator="equal" aboveAverage="0" equalAverage="0" bottom="0" percent="0" rank="0" text="" dxfId="289">
      <formula>"."</formula>
    </cfRule>
  </conditionalFormatting>
  <conditionalFormatting sqref="C34">
    <cfRule type="cellIs" priority="15" operator="equal" aboveAverage="0" equalAverage="0" bottom="0" percent="0" rank="0" text="" dxfId="290">
      <formula>"."</formula>
    </cfRule>
  </conditionalFormatting>
  <conditionalFormatting sqref="C35">
    <cfRule type="cellIs" priority="16" operator="equal" aboveAverage="0" equalAverage="0" bottom="0" percent="0" rank="0" text="" dxfId="291">
      <formula>"."</formula>
    </cfRule>
  </conditionalFormatting>
  <conditionalFormatting sqref="D28">
    <cfRule type="cellIs" priority="17" operator="equal" aboveAverage="0" equalAverage="0" bottom="0" percent="0" rank="0" text="" dxfId="292">
      <formula>"."</formula>
    </cfRule>
  </conditionalFormatting>
  <conditionalFormatting sqref="D29">
    <cfRule type="cellIs" priority="18" operator="equal" aboveAverage="0" equalAverage="0" bottom="0" percent="0" rank="0" text="" dxfId="293">
      <formula>"."</formula>
    </cfRule>
  </conditionalFormatting>
  <conditionalFormatting sqref="D34">
    <cfRule type="cellIs" priority="19" operator="equal" aboveAverage="0" equalAverage="0" bottom="0" percent="0" rank="0" text="" dxfId="294">
      <formula>"."</formula>
    </cfRule>
  </conditionalFormatting>
  <conditionalFormatting sqref="D35">
    <cfRule type="cellIs" priority="20" operator="equal" aboveAverage="0" equalAverage="0" bottom="0" percent="0" rank="0" text="" dxfId="295">
      <formula>"."</formula>
    </cfRule>
  </conditionalFormatting>
  <conditionalFormatting sqref="E28">
    <cfRule type="cellIs" priority="21" operator="equal" aboveAverage="0" equalAverage="0" bottom="0" percent="0" rank="0" text="" dxfId="296">
      <formula>"."</formula>
    </cfRule>
  </conditionalFormatting>
  <conditionalFormatting sqref="E34">
    <cfRule type="cellIs" priority="22" operator="equal" aboveAverage="0" equalAverage="0" bottom="0" percent="0" rank="0" text="" dxfId="297">
      <formula>"."</formula>
    </cfRule>
  </conditionalFormatting>
  <conditionalFormatting sqref="E35">
    <cfRule type="cellIs" priority="23" operator="equal" aboveAverage="0" equalAverage="0" bottom="0" percent="0" rank="0" text="" dxfId="298">
      <formula>"."</formula>
    </cfRule>
  </conditionalFormatting>
  <conditionalFormatting sqref="E40">
    <cfRule type="cellIs" priority="24" operator="equal" aboveAverage="0" equalAverage="0" bottom="0" percent="0" rank="0" text="" dxfId="299">
      <formula>"."</formula>
    </cfRule>
  </conditionalFormatting>
  <conditionalFormatting sqref="F28">
    <cfRule type="cellIs" priority="25" operator="equal" aboveAverage="0" equalAverage="0" bottom="0" percent="0" rank="0" text="" dxfId="300">
      <formula>"."</formula>
    </cfRule>
  </conditionalFormatting>
  <conditionalFormatting sqref="F29">
    <cfRule type="cellIs" priority="26" operator="equal" aboveAverage="0" equalAverage="0" bottom="0" percent="0" rank="0" text="" dxfId="301">
      <formula>"."</formula>
    </cfRule>
  </conditionalFormatting>
  <conditionalFormatting sqref="F34">
    <cfRule type="cellIs" priority="27" operator="equal" aboveAverage="0" equalAverage="0" bottom="0" percent="0" rank="0" text="" dxfId="302">
      <formula>"."</formula>
    </cfRule>
  </conditionalFormatting>
  <conditionalFormatting sqref="F35">
    <cfRule type="cellIs" priority="28" operator="equal" aboveAverage="0" equalAverage="0" bottom="0" percent="0" rank="0" text="" dxfId="303">
      <formula>"."</formula>
    </cfRule>
  </conditionalFormatting>
  <conditionalFormatting sqref="F36">
    <cfRule type="cellIs" priority="29" operator="equal" aboveAverage="0" equalAverage="0" bottom="0" percent="0" rank="0" text="" dxfId="304">
      <formula>"."</formula>
    </cfRule>
  </conditionalFormatting>
  <conditionalFormatting sqref="F40">
    <cfRule type="cellIs" priority="30" operator="equal" aboveAverage="0" equalAverage="0" bottom="0" percent="0" rank="0" text="" dxfId="305">
      <formula>"."</formula>
    </cfRule>
  </conditionalFormatting>
  <conditionalFormatting sqref="G28:H28">
    <cfRule type="cellIs" priority="31" operator="equal" aboveAverage="0" equalAverage="0" bottom="0" percent="0" rank="0" text="" dxfId="306">
      <formula>"."</formula>
    </cfRule>
  </conditionalFormatting>
  <conditionalFormatting sqref="G34">
    <cfRule type="cellIs" priority="32" operator="equal" aboveAverage="0" equalAverage="0" bottom="0" percent="0" rank="0" text="" dxfId="307">
      <formula>"."</formula>
    </cfRule>
  </conditionalFormatting>
  <conditionalFormatting sqref="G35">
    <cfRule type="cellIs" priority="33" operator="equal" aboveAverage="0" equalAverage="0" bottom="0" percent="0" rank="0" text="" dxfId="308">
      <formula>"."</formula>
    </cfRule>
  </conditionalFormatting>
  <conditionalFormatting sqref="G40">
    <cfRule type="cellIs" priority="34" operator="equal" aboveAverage="0" equalAverage="0" bottom="0" percent="0" rank="0" text="" dxfId="309">
      <formula>"."</formula>
    </cfRule>
  </conditionalFormatting>
  <conditionalFormatting sqref="H29">
    <cfRule type="cellIs" priority="35" operator="equal" aboveAverage="0" equalAverage="0" bottom="0" percent="0" rank="0" text="" dxfId="310">
      <formula>"."</formula>
    </cfRule>
  </conditionalFormatting>
  <conditionalFormatting sqref="H35:H36">
    <cfRule type="cellIs" priority="36" operator="equal" aboveAverage="0" equalAverage="0" bottom="0" percent="0" rank="0" text="" dxfId="311">
      <formula>"."</formula>
    </cfRule>
  </conditionalFormatting>
  <conditionalFormatting sqref="H34">
    <cfRule type="cellIs" priority="37" operator="equal" aboveAverage="0" equalAverage="0" bottom="0" percent="0" rank="0" text="" dxfId="312">
      <formula>"."</formula>
    </cfRule>
  </conditionalFormatting>
  <conditionalFormatting sqref="H40">
    <cfRule type="cellIs" priority="38" operator="equal" aboveAverage="0" equalAverage="0" bottom="0" percent="0" rank="0" text="" dxfId="3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dc:language>en-US</dc:language>
  <cp:lastModifiedBy>Koch-Richter, Regina (STL)</cp:lastModifiedBy>
  <cp:lastPrinted>2021-03-04T15:32:37Z</cp:lastPrinted>
  <dcterms:modified xsi:type="dcterms:W3CDTF">2021-03-23T15:37:06Z</dcterms:modified>
  <cp:revision>0</cp:revision>
  <dc:subject>Statistische Berichte</dc:subject>
  <dc:title>Verdienste und Arbeitszeiten der Arbeitnehmer/-innen im Produzierenden Gewerbe und im Dienstleistungsbereich in Baden-Württemberg im Jahresdurchschnitt 202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3946828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NI4 - Stat. Bericht</vt:lpwstr>
  </property>
  <property fmtid="{D5CDD505-2E9C-101B-9397-08002B2CF9AE}" pid="6" name="_ReviewingToolsShownOnce">
    <vt:lpwstr/>
  </property>
</Properties>
</file>