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37">
  <si>
    <t xml:space="preserve">1. Durchschnittliche Bruttoverdienste und Arbeitszeiten der vollzeitbeschäftigten Arbeitnehmer/-innen </t>
  </si>
  <si>
    <t xml:space="preserve">    in Baden-Württemberg im 4. Quartal 2020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20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20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#\ ##\(##\ ##0&quot;) &quot;;&quot;– &quot;#\ ##\(##\ ##0&quot;) &quot;;&quot; –  &quot;;* @&quot;  &quot;"/>
    <numFmt numFmtId="175" formatCode="#&quot; (&quot;###\ ##0&quot;) &quot;;&quot;– &quot;#\ ##\(#\ ##0&quot;) &quot;;&quot; –  &quot;;* @&quot;  &quot;"/>
    <numFmt numFmtId="176" formatCode="\(0.0&quot;)  &quot;;* &quot;x  &quot;;* @&quot;  &quot;"/>
    <numFmt numFmtId="177" formatCode="\(0.00&quot;)  &quot;;* &quot;x  &quot;;* @&quot;  &quot;"/>
    <numFmt numFmtId="178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7.7</v>
      </c>
      <c r="E8" s="21" t="n">
        <v>30.47</v>
      </c>
      <c r="F8" s="21" t="n">
        <v>26.03</v>
      </c>
      <c r="G8" s="22" t="n">
        <v>4997</v>
      </c>
      <c r="H8" s="22" t="n">
        <v>42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9.1</v>
      </c>
      <c r="E9" s="27" t="n">
        <v>52.54</v>
      </c>
      <c r="F9" s="27" t="n">
        <v>45.09</v>
      </c>
      <c r="G9" s="28" t="n">
        <v>8922</v>
      </c>
      <c r="H9" s="28" t="n">
        <v>7658</v>
      </c>
    </row>
    <row r="10" customFormat="false" ht="14.85" hidden="false" customHeight="true" outlineLevel="0" collapsed="false">
      <c r="A10" s="24" t="s">
        <v>14</v>
      </c>
      <c r="B10" s="25"/>
      <c r="C10" s="25" t="n">
        <v>25.2</v>
      </c>
      <c r="D10" s="26" t="n">
        <v>38</v>
      </c>
      <c r="E10" s="27" t="n">
        <v>35.72</v>
      </c>
      <c r="F10" s="27" t="n">
        <v>30.29</v>
      </c>
      <c r="G10" s="28" t="n">
        <v>5892</v>
      </c>
      <c r="H10" s="28" t="n">
        <v>4995</v>
      </c>
    </row>
    <row r="11" customFormat="false" ht="14.85" hidden="false" customHeight="true" outlineLevel="0" collapsed="false">
      <c r="A11" s="24" t="s">
        <v>15</v>
      </c>
      <c r="B11" s="25"/>
      <c r="C11" s="25" t="n">
        <v>42.2</v>
      </c>
      <c r="D11" s="26" t="n">
        <v>37.5</v>
      </c>
      <c r="E11" s="27" t="n">
        <v>25.8</v>
      </c>
      <c r="F11" s="27" t="n">
        <v>21.99</v>
      </c>
      <c r="G11" s="28" t="n">
        <v>4200</v>
      </c>
      <c r="H11" s="28" t="n">
        <v>3580</v>
      </c>
    </row>
    <row r="12" customFormat="false" ht="14.85" hidden="false" customHeight="true" outlineLevel="0" collapsed="false">
      <c r="A12" s="24" t="s">
        <v>16</v>
      </c>
      <c r="B12" s="25"/>
      <c r="C12" s="25" t="n">
        <v>13.5</v>
      </c>
      <c r="D12" s="26" t="n">
        <v>37.3</v>
      </c>
      <c r="E12" s="27" t="n">
        <v>20</v>
      </c>
      <c r="F12" s="27" t="n">
        <v>17.34</v>
      </c>
      <c r="G12" s="28" t="n">
        <v>3243</v>
      </c>
      <c r="H12" s="28" t="n">
        <v>2812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37.1</v>
      </c>
      <c r="E13" s="27" t="n">
        <v>17.81</v>
      </c>
      <c r="F13" s="27" t="n">
        <v>15.57</v>
      </c>
      <c r="G13" s="28" t="n">
        <v>2870</v>
      </c>
      <c r="H13" s="28" t="n">
        <v>2508</v>
      </c>
    </row>
    <row r="14" s="31" customFormat="true" ht="23.1" hidden="false" customHeight="true" outlineLevel="0" collapsed="false">
      <c r="A14" s="29" t="s">
        <v>18</v>
      </c>
      <c r="B14" s="30" t="n">
        <v>70.8</v>
      </c>
      <c r="C14" s="19" t="n">
        <v>100</v>
      </c>
      <c r="D14" s="20" t="n">
        <v>37.9</v>
      </c>
      <c r="E14" s="21" t="n">
        <v>32.23</v>
      </c>
      <c r="F14" s="21" t="n">
        <v>27.58</v>
      </c>
      <c r="G14" s="22" t="n">
        <v>5301</v>
      </c>
      <c r="H14" s="22" t="n">
        <v>4537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</v>
      </c>
      <c r="E15" s="27" t="n">
        <v>55.08</v>
      </c>
      <c r="F15" s="27" t="n">
        <v>46.97</v>
      </c>
      <c r="G15" s="28" t="n">
        <v>9340</v>
      </c>
      <c r="H15" s="28" t="n">
        <v>7965</v>
      </c>
    </row>
    <row r="16" customFormat="false" ht="14.85" hidden="false" customHeight="true" outlineLevel="0" collapsed="false">
      <c r="A16" s="24" t="s">
        <v>14</v>
      </c>
      <c r="B16" s="25"/>
      <c r="C16" s="25" t="n">
        <v>25.6</v>
      </c>
      <c r="D16" s="26" t="n">
        <v>37.9</v>
      </c>
      <c r="E16" s="27" t="n">
        <v>37.45</v>
      </c>
      <c r="F16" s="27" t="n">
        <v>31.73</v>
      </c>
      <c r="G16" s="28" t="n">
        <v>6161</v>
      </c>
      <c r="H16" s="28" t="n">
        <v>5221</v>
      </c>
    </row>
    <row r="17" customFormat="false" ht="14.85" hidden="false" customHeight="true" outlineLevel="0" collapsed="false">
      <c r="A17" s="24" t="s">
        <v>15</v>
      </c>
      <c r="B17" s="25"/>
      <c r="C17" s="25" t="n">
        <v>40.6</v>
      </c>
      <c r="D17" s="26" t="n">
        <v>37.6</v>
      </c>
      <c r="E17" s="27" t="n">
        <v>26.66</v>
      </c>
      <c r="F17" s="27" t="n">
        <v>22.92</v>
      </c>
      <c r="G17" s="28" t="n">
        <v>4350</v>
      </c>
      <c r="H17" s="28" t="n">
        <v>3741</v>
      </c>
    </row>
    <row r="18" customFormat="false" ht="14.85" hidden="false" customHeight="true" outlineLevel="0" collapsed="false">
      <c r="A18" s="24" t="s">
        <v>16</v>
      </c>
      <c r="B18" s="25"/>
      <c r="C18" s="25" t="n">
        <v>13.8</v>
      </c>
      <c r="D18" s="26" t="n">
        <v>37.8</v>
      </c>
      <c r="E18" s="27" t="n">
        <v>20.85</v>
      </c>
      <c r="F18" s="27" t="n">
        <v>18.09</v>
      </c>
      <c r="G18" s="28" t="n">
        <v>3427</v>
      </c>
      <c r="H18" s="28" t="n">
        <v>2973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37.1</v>
      </c>
      <c r="E19" s="27" t="n">
        <v>18.34</v>
      </c>
      <c r="F19" s="27" t="n">
        <v>16.17</v>
      </c>
      <c r="G19" s="28" t="n">
        <v>2959</v>
      </c>
      <c r="H19" s="28" t="n">
        <v>2608</v>
      </c>
    </row>
    <row r="20" s="31" customFormat="true" ht="23.1" hidden="false" customHeight="true" outlineLevel="0" collapsed="false">
      <c r="A20" s="29" t="s">
        <v>19</v>
      </c>
      <c r="B20" s="30" t="n">
        <v>29.2</v>
      </c>
      <c r="C20" s="19" t="n">
        <v>100</v>
      </c>
      <c r="D20" s="20" t="n">
        <v>37.5</v>
      </c>
      <c r="E20" s="21" t="n">
        <v>26.15</v>
      </c>
      <c r="F20" s="21" t="n">
        <v>22.24</v>
      </c>
      <c r="G20" s="22" t="n">
        <v>4261</v>
      </c>
      <c r="H20" s="22" t="n">
        <v>3624</v>
      </c>
    </row>
    <row r="21" customFormat="false" ht="14.1" hidden="false" customHeight="true" outlineLevel="0" collapsed="false">
      <c r="A21" s="24" t="s">
        <v>13</v>
      </c>
      <c r="B21" s="25"/>
      <c r="C21" s="25" t="n">
        <v>8.8</v>
      </c>
      <c r="D21" s="26" t="n">
        <v>39.3</v>
      </c>
      <c r="E21" s="27" t="n">
        <v>42.8</v>
      </c>
      <c r="F21" s="27" t="n">
        <v>37.9</v>
      </c>
      <c r="G21" s="28" t="n">
        <v>7309</v>
      </c>
      <c r="H21" s="28" t="n">
        <v>6472</v>
      </c>
    </row>
    <row r="22" customFormat="false" ht="14.85" hidden="false" customHeight="true" outlineLevel="0" collapsed="false">
      <c r="A22" s="24" t="s">
        <v>14</v>
      </c>
      <c r="B22" s="25"/>
      <c r="C22" s="25" t="n">
        <v>24.1</v>
      </c>
      <c r="D22" s="26" t="n">
        <v>38.2</v>
      </c>
      <c r="E22" s="27" t="n">
        <v>31.33</v>
      </c>
      <c r="F22" s="27" t="n">
        <v>26.6</v>
      </c>
      <c r="G22" s="28" t="n">
        <v>5200</v>
      </c>
      <c r="H22" s="28" t="n">
        <v>4415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37.3</v>
      </c>
      <c r="E23" s="27" t="n">
        <v>23.94</v>
      </c>
      <c r="F23" s="27" t="n">
        <v>19.98</v>
      </c>
      <c r="G23" s="28" t="n">
        <v>3878</v>
      </c>
      <c r="H23" s="28" t="n">
        <v>3237</v>
      </c>
    </row>
    <row r="24" customFormat="false" ht="14.85" hidden="false" customHeight="true" outlineLevel="0" collapsed="false">
      <c r="A24" s="24" t="s">
        <v>16</v>
      </c>
      <c r="B24" s="25"/>
      <c r="C24" s="25" t="n">
        <v>12.9</v>
      </c>
      <c r="D24" s="26" t="n">
        <v>36</v>
      </c>
      <c r="E24" s="27" t="n">
        <v>17.68</v>
      </c>
      <c r="F24" s="27" t="n">
        <v>15.31</v>
      </c>
      <c r="G24" s="28" t="n">
        <v>2767</v>
      </c>
      <c r="H24" s="28" t="n">
        <v>2396</v>
      </c>
    </row>
    <row r="25" customFormat="false" ht="14.85" hidden="false" customHeight="true" outlineLevel="0" collapsed="false">
      <c r="A25" s="24" t="s">
        <v>17</v>
      </c>
      <c r="B25" s="25"/>
      <c r="C25" s="25" t="n">
        <v>8.1</v>
      </c>
      <c r="D25" s="26" t="n">
        <v>37</v>
      </c>
      <c r="E25" s="27" t="n">
        <v>16.86</v>
      </c>
      <c r="F25" s="27" t="n">
        <v>14.49</v>
      </c>
      <c r="G25" s="28" t="n">
        <v>2710</v>
      </c>
      <c r="H25" s="28" t="n">
        <v>2329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</v>
      </c>
      <c r="E28" s="21" t="n">
        <v>32.73</v>
      </c>
      <c r="F28" s="21" t="n">
        <v>27.7</v>
      </c>
      <c r="G28" s="22" t="n">
        <v>5259</v>
      </c>
      <c r="H28" s="22" t="n">
        <v>4450</v>
      </c>
    </row>
    <row r="29" customFormat="false" ht="14.1" hidden="false" customHeight="true" outlineLevel="0" collapsed="false">
      <c r="A29" s="24" t="s">
        <v>13</v>
      </c>
      <c r="B29" s="25"/>
      <c r="C29" s="25" t="n">
        <v>11.2</v>
      </c>
      <c r="D29" s="26" t="n">
        <v>38.3</v>
      </c>
      <c r="E29" s="27" t="n">
        <v>57.82</v>
      </c>
      <c r="F29" s="27" t="n">
        <v>48.23</v>
      </c>
      <c r="G29" s="28" t="n">
        <v>9612</v>
      </c>
      <c r="H29" s="28" t="n">
        <v>8019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7</v>
      </c>
      <c r="E30" s="27" t="n">
        <v>39.21</v>
      </c>
      <c r="F30" s="27" t="n">
        <v>32.92</v>
      </c>
      <c r="G30" s="28" t="n">
        <v>6302</v>
      </c>
      <c r="H30" s="28" t="n">
        <v>5291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6.7</v>
      </c>
      <c r="E31" s="27" t="n">
        <v>28.46</v>
      </c>
      <c r="F31" s="27" t="n">
        <v>24.29</v>
      </c>
      <c r="G31" s="28" t="n">
        <v>4537</v>
      </c>
      <c r="H31" s="28" t="n">
        <v>3873</v>
      </c>
    </row>
    <row r="32" customFormat="false" ht="14.85" hidden="false" customHeight="true" outlineLevel="0" collapsed="false">
      <c r="A32" s="24" t="s">
        <v>16</v>
      </c>
      <c r="B32" s="25"/>
      <c r="C32" s="25" t="n">
        <v>16.4</v>
      </c>
      <c r="D32" s="26" t="n">
        <v>36.9</v>
      </c>
      <c r="E32" s="27" t="n">
        <v>22.66</v>
      </c>
      <c r="F32" s="27" t="n">
        <v>19.41</v>
      </c>
      <c r="G32" s="28" t="n">
        <v>3630</v>
      </c>
      <c r="H32" s="28" t="n">
        <v>3110</v>
      </c>
      <c r="L32" s="19"/>
      <c r="M32" s="19"/>
      <c r="N32" s="20"/>
      <c r="O32" s="21"/>
      <c r="P32" s="21"/>
      <c r="Q32" s="22"/>
      <c r="R32" s="22"/>
    </row>
    <row r="33" customFormat="false" ht="14.85" hidden="false" customHeight="true" outlineLevel="0" collapsed="false">
      <c r="A33" s="24" t="s">
        <v>17</v>
      </c>
      <c r="B33" s="25"/>
      <c r="C33" s="25" t="n">
        <v>7.7</v>
      </c>
      <c r="D33" s="26" t="n">
        <v>36.9</v>
      </c>
      <c r="E33" s="27" t="n">
        <v>20.77</v>
      </c>
      <c r="F33" s="27" t="n">
        <v>17.73</v>
      </c>
      <c r="G33" s="28" t="n">
        <v>3330</v>
      </c>
      <c r="H33" s="28" t="n">
        <v>2842</v>
      </c>
      <c r="L33" s="25"/>
      <c r="M33" s="25"/>
      <c r="N33" s="26"/>
      <c r="O33" s="27"/>
      <c r="P33" s="27"/>
      <c r="Q33" s="28"/>
      <c r="R33" s="28"/>
    </row>
    <row r="34" s="31" customFormat="true" ht="23.1" hidden="false" customHeight="true" outlineLevel="0" collapsed="false">
      <c r="A34" s="29" t="s">
        <v>18</v>
      </c>
      <c r="B34" s="30" t="n">
        <v>82.5</v>
      </c>
      <c r="C34" s="19" t="n">
        <v>100</v>
      </c>
      <c r="D34" s="20" t="n">
        <v>37.1</v>
      </c>
      <c r="E34" s="21" t="n">
        <v>33.77</v>
      </c>
      <c r="F34" s="21" t="n">
        <v>28.63</v>
      </c>
      <c r="G34" s="22" t="n">
        <v>5449</v>
      </c>
      <c r="H34" s="22" t="n">
        <v>4621</v>
      </c>
      <c r="L34" s="25"/>
      <c r="M34" s="25"/>
      <c r="N34" s="26"/>
      <c r="O34" s="27"/>
      <c r="P34" s="27"/>
      <c r="Q34" s="28"/>
      <c r="R34" s="28"/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26" t="n">
        <v>38.3</v>
      </c>
      <c r="E35" s="27" t="n">
        <v>58.29</v>
      </c>
      <c r="F35" s="27" t="n">
        <v>48.72</v>
      </c>
      <c r="G35" s="28" t="n">
        <v>9701</v>
      </c>
      <c r="H35" s="28" t="n">
        <v>8108</v>
      </c>
      <c r="L35" s="25"/>
      <c r="M35" s="25"/>
      <c r="N35" s="26"/>
      <c r="O35" s="27"/>
      <c r="P35" s="27"/>
      <c r="Q35" s="28"/>
      <c r="R35" s="28"/>
    </row>
    <row r="36" customFormat="false" ht="14.85" hidden="false" customHeight="true" outlineLevel="0" collapsed="false">
      <c r="A36" s="24" t="s">
        <v>14</v>
      </c>
      <c r="B36" s="25"/>
      <c r="C36" s="25" t="n">
        <v>23.5</v>
      </c>
      <c r="D36" s="26" t="n">
        <v>37</v>
      </c>
      <c r="E36" s="27" t="n">
        <v>39.57</v>
      </c>
      <c r="F36" s="27" t="n">
        <v>33.31</v>
      </c>
      <c r="G36" s="28" t="n">
        <v>6369</v>
      </c>
      <c r="H36" s="28" t="n">
        <v>5361</v>
      </c>
      <c r="L36" s="25"/>
      <c r="M36" s="25"/>
      <c r="N36" s="26"/>
      <c r="O36" s="27"/>
      <c r="P36" s="27"/>
      <c r="Q36" s="28"/>
      <c r="R36" s="28"/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36.9</v>
      </c>
      <c r="E37" s="27" t="n">
        <v>28.84</v>
      </c>
      <c r="F37" s="27" t="n">
        <v>24.69</v>
      </c>
      <c r="G37" s="28" t="n">
        <v>4619</v>
      </c>
      <c r="H37" s="28" t="n">
        <v>3953</v>
      </c>
      <c r="L37" s="25"/>
      <c r="M37" s="25"/>
      <c r="N37" s="26"/>
      <c r="O37" s="27"/>
      <c r="P37" s="27"/>
      <c r="Q37" s="28"/>
      <c r="R37" s="28"/>
    </row>
    <row r="38" customFormat="false" ht="14.85" hidden="false" customHeight="true" outlineLevel="0" collapsed="false">
      <c r="A38" s="24" t="s">
        <v>16</v>
      </c>
      <c r="B38" s="25"/>
      <c r="C38" s="25" t="n">
        <v>15.6</v>
      </c>
      <c r="D38" s="26" t="n">
        <v>37.3</v>
      </c>
      <c r="E38" s="27" t="n">
        <v>23.44</v>
      </c>
      <c r="F38" s="27" t="n">
        <v>20.1</v>
      </c>
      <c r="G38" s="28" t="n">
        <v>3798</v>
      </c>
      <c r="H38" s="28" t="n">
        <v>3255</v>
      </c>
      <c r="L38" s="30"/>
      <c r="M38" s="19"/>
      <c r="N38" s="20"/>
      <c r="O38" s="21"/>
      <c r="P38" s="21"/>
      <c r="Q38" s="22"/>
      <c r="R38" s="22"/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26" t="n">
        <v>36.8</v>
      </c>
      <c r="E39" s="27" t="n">
        <v>21.62</v>
      </c>
      <c r="F39" s="27" t="n">
        <v>18.58</v>
      </c>
      <c r="G39" s="28" t="n">
        <v>3459</v>
      </c>
      <c r="H39" s="28" t="n">
        <v>2973</v>
      </c>
      <c r="L39" s="25"/>
      <c r="M39" s="25"/>
      <c r="N39" s="26"/>
      <c r="O39" s="27"/>
      <c r="P39" s="27"/>
      <c r="Q39" s="28"/>
      <c r="R39" s="28"/>
    </row>
    <row r="40" s="31" customFormat="true" ht="23.1" hidden="false" customHeight="true" outlineLevel="0" collapsed="false">
      <c r="A40" s="29" t="s">
        <v>19</v>
      </c>
      <c r="B40" s="30" t="n">
        <v>17.5</v>
      </c>
      <c r="C40" s="19" t="n">
        <v>100</v>
      </c>
      <c r="D40" s="20" t="n">
        <v>36.2</v>
      </c>
      <c r="E40" s="21" t="n">
        <v>27.72</v>
      </c>
      <c r="F40" s="21" t="n">
        <v>23.17</v>
      </c>
      <c r="G40" s="22" t="n">
        <v>4363</v>
      </c>
      <c r="H40" s="22" t="n">
        <v>3648</v>
      </c>
      <c r="L40" s="25"/>
      <c r="M40" s="25"/>
      <c r="N40" s="26"/>
      <c r="O40" s="27"/>
      <c r="P40" s="27"/>
      <c r="Q40" s="28"/>
      <c r="R40" s="28"/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37.9</v>
      </c>
      <c r="E41" s="27" t="n">
        <v>53.67</v>
      </c>
      <c r="F41" s="27" t="n">
        <v>43.95</v>
      </c>
      <c r="G41" s="28" t="n">
        <v>8836</v>
      </c>
      <c r="H41" s="28" t="n">
        <v>7236</v>
      </c>
      <c r="L41" s="25"/>
      <c r="M41" s="25"/>
      <c r="N41" s="26"/>
      <c r="O41" s="27"/>
      <c r="P41" s="27"/>
      <c r="Q41" s="28"/>
      <c r="R41" s="28"/>
    </row>
    <row r="42" customFormat="false" ht="14.85" hidden="false" customHeight="true" outlineLevel="0" collapsed="false">
      <c r="A42" s="24" t="s">
        <v>14</v>
      </c>
      <c r="B42" s="25"/>
      <c r="C42" s="25" t="n">
        <v>17.7</v>
      </c>
      <c r="D42" s="26" t="n">
        <v>36.7</v>
      </c>
      <c r="E42" s="27" t="n">
        <v>36.95</v>
      </c>
      <c r="F42" s="27" t="n">
        <v>30.46</v>
      </c>
      <c r="G42" s="28" t="n">
        <v>5886</v>
      </c>
      <c r="H42" s="28" t="n">
        <v>4852</v>
      </c>
      <c r="L42" s="25"/>
      <c r="M42" s="25"/>
      <c r="N42" s="26"/>
      <c r="O42" s="27"/>
      <c r="P42" s="27"/>
      <c r="Q42" s="28"/>
      <c r="R42" s="28"/>
    </row>
    <row r="43" customFormat="false" ht="14.85" hidden="false" customHeight="true" outlineLevel="0" collapsed="false">
      <c r="A43" s="24" t="s">
        <v>15</v>
      </c>
      <c r="B43" s="25"/>
      <c r="C43" s="25" t="n">
        <v>40</v>
      </c>
      <c r="D43" s="26" t="n">
        <v>35.9</v>
      </c>
      <c r="E43" s="27" t="n">
        <v>26.46</v>
      </c>
      <c r="F43" s="27" t="n">
        <v>22.25</v>
      </c>
      <c r="G43" s="28" t="n">
        <v>4128</v>
      </c>
      <c r="H43" s="28" t="n">
        <v>3472</v>
      </c>
      <c r="L43" s="25"/>
      <c r="M43" s="25"/>
      <c r="N43" s="26"/>
      <c r="O43" s="27"/>
      <c r="P43" s="27"/>
      <c r="Q43" s="28"/>
      <c r="R43" s="28"/>
    </row>
    <row r="44" customFormat="false" ht="14.85" hidden="false" customHeight="true" outlineLevel="0" collapsed="false">
      <c r="A44" s="24" t="s">
        <v>16</v>
      </c>
      <c r="B44" s="25"/>
      <c r="C44" s="25" t="n">
        <v>20.4</v>
      </c>
      <c r="D44" s="26" t="n">
        <v>35.4</v>
      </c>
      <c r="E44" s="27" t="n">
        <v>19.7</v>
      </c>
      <c r="F44" s="27" t="n">
        <v>16.83</v>
      </c>
      <c r="G44" s="28" t="n">
        <v>3027</v>
      </c>
      <c r="H44" s="28" t="n">
        <v>2586</v>
      </c>
      <c r="L44" s="30"/>
      <c r="M44" s="19"/>
      <c r="N44" s="20"/>
      <c r="O44" s="21"/>
      <c r="P44" s="21"/>
      <c r="Q44" s="22"/>
      <c r="R44" s="22"/>
    </row>
    <row r="45" customFormat="false" ht="14.85" hidden="false" customHeight="true" outlineLevel="0" collapsed="false">
      <c r="A45" s="24" t="s">
        <v>17</v>
      </c>
      <c r="B45" s="25"/>
      <c r="C45" s="25" t="n">
        <v>15.4</v>
      </c>
      <c r="D45" s="26" t="n">
        <v>37</v>
      </c>
      <c r="E45" s="27" t="n">
        <v>19.2</v>
      </c>
      <c r="F45" s="27" t="n">
        <v>16.15</v>
      </c>
      <c r="G45" s="28" t="n">
        <v>3088</v>
      </c>
      <c r="H45" s="28" t="n">
        <v>2598</v>
      </c>
      <c r="L45" s="25"/>
      <c r="M45" s="25"/>
      <c r="N45" s="26"/>
      <c r="O45" s="27"/>
      <c r="P45" s="27"/>
      <c r="Q45" s="28"/>
      <c r="R45" s="28"/>
    </row>
    <row r="46" customFormat="false" ht="14.25" hidden="false" customHeight="false" outlineLevel="0" collapsed="false">
      <c r="L46" s="25"/>
      <c r="M46" s="25"/>
      <c r="N46" s="26"/>
      <c r="O46" s="27"/>
      <c r="P46" s="27"/>
      <c r="Q46" s="28"/>
      <c r="R46" s="28"/>
    </row>
    <row r="47" customFormat="false" ht="14.25" hidden="false" customHeight="false" outlineLevel="0" collapsed="false">
      <c r="L47" s="25"/>
      <c r="M47" s="25"/>
      <c r="N47" s="26"/>
      <c r="O47" s="27"/>
      <c r="P47" s="27"/>
      <c r="Q47" s="28"/>
      <c r="R47" s="28"/>
    </row>
    <row r="48" customFormat="false" ht="14.25" hidden="false" customHeight="false" outlineLevel="0" collapsed="false">
      <c r="L48" s="25"/>
      <c r="M48" s="25"/>
      <c r="N48" s="26"/>
      <c r="O48" s="27"/>
      <c r="P48" s="27"/>
      <c r="Q48" s="28"/>
      <c r="R48" s="28"/>
    </row>
    <row r="49" customFormat="false" ht="14.25" hidden="false" customHeight="false" outlineLevel="0" collapsed="false">
      <c r="L49" s="25"/>
      <c r="M49" s="25"/>
      <c r="N49" s="26"/>
      <c r="O49" s="27"/>
      <c r="P49" s="27"/>
      <c r="Q49" s="28"/>
      <c r="R49" s="2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1.84</v>
      </c>
      <c r="F8" s="21" t="n">
        <v>18.96</v>
      </c>
      <c r="G8" s="22" t="n">
        <v>3698</v>
      </c>
      <c r="H8" s="22" t="n">
        <v>321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5</v>
      </c>
      <c r="D9" s="26" t="n">
        <v>38.4</v>
      </c>
      <c r="E9" s="27" t="n">
        <v>52.05</v>
      </c>
      <c r="F9" s="27" t="n">
        <v>44.07</v>
      </c>
      <c r="G9" s="28" t="n">
        <v>8686</v>
      </c>
      <c r="H9" s="28" t="n">
        <v>7354</v>
      </c>
    </row>
    <row r="10" customFormat="false" ht="14.85" hidden="false" customHeight="true" outlineLevel="0" collapsed="false">
      <c r="A10" s="24" t="s">
        <v>14</v>
      </c>
      <c r="B10" s="25"/>
      <c r="C10" s="25" t="n">
        <v>11.7</v>
      </c>
      <c r="D10" s="26" t="n">
        <v>38.1</v>
      </c>
      <c r="E10" s="27" t="n">
        <v>31.46</v>
      </c>
      <c r="F10" s="27" t="n">
        <v>26.18</v>
      </c>
      <c r="G10" s="28" t="n">
        <v>5203</v>
      </c>
      <c r="H10" s="28" t="n">
        <v>4330</v>
      </c>
    </row>
    <row r="11" customFormat="false" ht="14.85" hidden="false" customHeight="true" outlineLevel="0" collapsed="false">
      <c r="A11" s="24" t="s">
        <v>15</v>
      </c>
      <c r="B11" s="25"/>
      <c r="C11" s="25" t="n">
        <v>49.6</v>
      </c>
      <c r="D11" s="26" t="n">
        <v>38.8</v>
      </c>
      <c r="E11" s="27" t="n">
        <v>21.06</v>
      </c>
      <c r="F11" s="27" t="n">
        <v>18.16</v>
      </c>
      <c r="G11" s="28" t="n">
        <v>3548</v>
      </c>
      <c r="H11" s="28" t="n">
        <v>3059</v>
      </c>
    </row>
    <row r="12" customFormat="false" ht="14.85" hidden="false" customHeight="true" outlineLevel="0" collapsed="false">
      <c r="A12" s="24" t="s">
        <v>16</v>
      </c>
      <c r="B12" s="25"/>
      <c r="C12" s="25" t="n">
        <v>22.9</v>
      </c>
      <c r="D12" s="26" t="n">
        <v>39.5</v>
      </c>
      <c r="E12" s="27" t="n">
        <v>16.25</v>
      </c>
      <c r="F12" s="27" t="n">
        <v>14.83</v>
      </c>
      <c r="G12" s="28" t="n">
        <v>2790</v>
      </c>
      <c r="H12" s="28" t="n">
        <v>2545</v>
      </c>
    </row>
    <row r="13" customFormat="false" ht="14.85" hidden="false" customHeight="true" outlineLevel="0" collapsed="false">
      <c r="A13" s="24" t="s">
        <v>17</v>
      </c>
      <c r="B13" s="25"/>
      <c r="C13" s="25" t="n">
        <v>11.2</v>
      </c>
      <c r="D13" s="26" t="n">
        <v>39.9</v>
      </c>
      <c r="E13" s="36" t="n">
        <v>15.3</v>
      </c>
      <c r="F13" s="27" t="n">
        <v>13.95</v>
      </c>
      <c r="G13" s="39" t="n">
        <v>2651</v>
      </c>
      <c r="H13" s="28" t="n">
        <v>2417</v>
      </c>
    </row>
    <row r="14" s="31" customFormat="true" ht="23.1" hidden="false" customHeight="true" outlineLevel="0" collapsed="false">
      <c r="A14" s="29" t="s">
        <v>18</v>
      </c>
      <c r="B14" s="30" t="n">
        <v>82.6</v>
      </c>
      <c r="C14" s="19" t="n">
        <v>100</v>
      </c>
      <c r="D14" s="20" t="n">
        <v>39.2</v>
      </c>
      <c r="E14" s="21" t="n">
        <v>21.89</v>
      </c>
      <c r="F14" s="21" t="n">
        <v>19.1</v>
      </c>
      <c r="G14" s="22" t="n">
        <v>3729</v>
      </c>
      <c r="H14" s="22" t="n">
        <v>3254</v>
      </c>
    </row>
    <row r="15" customFormat="false" ht="14.1" hidden="false" customHeight="true" outlineLevel="0" collapsed="false">
      <c r="A15" s="24" t="s">
        <v>13</v>
      </c>
      <c r="B15" s="25"/>
      <c r="C15" s="25" t="n">
        <v>4.6</v>
      </c>
      <c r="D15" s="26" t="n">
        <v>38.6</v>
      </c>
      <c r="E15" s="27" t="n">
        <v>53.78</v>
      </c>
      <c r="F15" s="27" t="n">
        <v>45.69</v>
      </c>
      <c r="G15" s="39" t="n">
        <v>9013</v>
      </c>
      <c r="H15" s="28" t="n">
        <v>7657</v>
      </c>
    </row>
    <row r="16" customFormat="false" ht="14.85" hidden="false" customHeight="true" outlineLevel="0" collapsed="false">
      <c r="A16" s="24" t="s">
        <v>14</v>
      </c>
      <c r="B16" s="25"/>
      <c r="C16" s="25" t="n">
        <v>10.6</v>
      </c>
      <c r="D16" s="26" t="n">
        <v>38.1</v>
      </c>
      <c r="E16" s="27" t="n">
        <v>32.31</v>
      </c>
      <c r="F16" s="27" t="n">
        <v>27.03</v>
      </c>
      <c r="G16" s="28" t="n">
        <v>5348</v>
      </c>
      <c r="H16" s="28" t="n">
        <v>4474</v>
      </c>
    </row>
    <row r="17" customFormat="false" ht="14.85" hidden="false" customHeight="true" outlineLevel="0" collapsed="false">
      <c r="A17" s="24" t="s">
        <v>15</v>
      </c>
      <c r="B17" s="25"/>
      <c r="C17" s="25" t="n">
        <v>48.7</v>
      </c>
      <c r="D17" s="26" t="n">
        <v>39.1</v>
      </c>
      <c r="E17" s="27" t="n">
        <v>21.1</v>
      </c>
      <c r="F17" s="27" t="n">
        <v>18.28</v>
      </c>
      <c r="G17" s="28" t="n">
        <v>3582</v>
      </c>
      <c r="H17" s="28" t="n">
        <v>3104</v>
      </c>
    </row>
    <row r="18" customFormat="false" ht="14.85" hidden="false" customHeight="true" outlineLevel="0" collapsed="false">
      <c r="A18" s="24" t="s">
        <v>16</v>
      </c>
      <c r="B18" s="25"/>
      <c r="C18" s="25" t="n">
        <v>25.5</v>
      </c>
      <c r="D18" s="26" t="n">
        <v>39.7</v>
      </c>
      <c r="E18" s="27" t="n">
        <v>16.27</v>
      </c>
      <c r="F18" s="27" t="n">
        <v>14.89</v>
      </c>
      <c r="G18" s="28" t="n">
        <v>2808</v>
      </c>
      <c r="H18" s="28" t="n">
        <v>2568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40</v>
      </c>
      <c r="E19" s="36" t="n">
        <v>15.59</v>
      </c>
      <c r="F19" s="36" t="n">
        <v>14.22</v>
      </c>
      <c r="G19" s="39" t="n">
        <v>2709</v>
      </c>
      <c r="H19" s="28" t="n">
        <v>2471</v>
      </c>
    </row>
    <row r="20" s="31" customFormat="true" ht="23.1" hidden="false" customHeight="true" outlineLevel="0" collapsed="false">
      <c r="A20" s="29" t="s">
        <v>19</v>
      </c>
      <c r="B20" s="30" t="n">
        <v>17.4</v>
      </c>
      <c r="C20" s="19" t="n">
        <v>100</v>
      </c>
      <c r="D20" s="20" t="n">
        <v>37.8</v>
      </c>
      <c r="E20" s="21" t="n">
        <v>21.63</v>
      </c>
      <c r="F20" s="21" t="n">
        <v>18.29</v>
      </c>
      <c r="G20" s="22" t="n">
        <v>3553</v>
      </c>
      <c r="H20" s="22" t="n">
        <v>3004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37.6</v>
      </c>
      <c r="E21" s="27" t="n">
        <v>42.77</v>
      </c>
      <c r="F21" s="27" t="n">
        <v>35.37</v>
      </c>
      <c r="G21" s="39" t="n">
        <v>6980</v>
      </c>
      <c r="H21" s="39" t="n">
        <v>5771</v>
      </c>
    </row>
    <row r="22" customFormat="false" ht="14.85" hidden="false" customHeight="true" outlineLevel="0" collapsed="false">
      <c r="A22" s="24" t="s">
        <v>14</v>
      </c>
      <c r="B22" s="25"/>
      <c r="C22" s="25" t="n">
        <v>16.6</v>
      </c>
      <c r="D22" s="26" t="n">
        <v>38</v>
      </c>
      <c r="E22" s="27" t="n">
        <v>28.88</v>
      </c>
      <c r="F22" s="27" t="n">
        <v>23.61</v>
      </c>
      <c r="G22" s="28" t="n">
        <v>4763</v>
      </c>
      <c r="H22" s="28" t="n">
        <v>3894</v>
      </c>
    </row>
    <row r="23" customFormat="false" ht="14.85" hidden="false" customHeight="true" outlineLevel="0" collapsed="false">
      <c r="A23" s="24" t="s">
        <v>15</v>
      </c>
      <c r="B23" s="25"/>
      <c r="C23" s="25" t="n">
        <v>54</v>
      </c>
      <c r="D23" s="26" t="n">
        <v>37.4</v>
      </c>
      <c r="E23" s="27" t="n">
        <v>20.92</v>
      </c>
      <c r="F23" s="27" t="n">
        <v>17.62</v>
      </c>
      <c r="G23" s="28" t="n">
        <v>3403</v>
      </c>
      <c r="H23" s="28" t="n">
        <v>2867</v>
      </c>
    </row>
    <row r="24" customFormat="false" ht="14.85" hidden="false" customHeight="true" outlineLevel="0" collapsed="false">
      <c r="A24" s="24" t="s">
        <v>16</v>
      </c>
      <c r="B24" s="25"/>
      <c r="C24" s="25" t="n">
        <v>10.7</v>
      </c>
      <c r="D24" s="26" t="n">
        <v>37.3</v>
      </c>
      <c r="E24" s="36" t="n">
        <v>16</v>
      </c>
      <c r="F24" s="27" t="n">
        <v>14.11</v>
      </c>
      <c r="G24" s="39" t="n">
        <v>2592</v>
      </c>
      <c r="H24" s="39" t="n">
        <v>2285</v>
      </c>
    </row>
    <row r="25" customFormat="false" ht="14.85" hidden="false" customHeight="true" outlineLevel="0" collapsed="false">
      <c r="A25" s="24" t="s">
        <v>17</v>
      </c>
      <c r="B25" s="25"/>
      <c r="C25" s="25" t="n">
        <v>14.5</v>
      </c>
      <c r="D25" s="26" t="n">
        <v>39.4</v>
      </c>
      <c r="E25" s="36" t="n">
        <v>14.3</v>
      </c>
      <c r="F25" s="36" t="n">
        <v>13.03</v>
      </c>
      <c r="G25" s="39" t="n">
        <v>2449</v>
      </c>
      <c r="H25" s="28" t="n">
        <v>2231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9.9</v>
      </c>
      <c r="E28" s="21" t="n">
        <v>16.69</v>
      </c>
      <c r="F28" s="21" t="n">
        <v>15.32</v>
      </c>
      <c r="G28" s="22" t="n">
        <v>2166</v>
      </c>
      <c r="H28" s="22" t="n">
        <v>1989</v>
      </c>
    </row>
    <row r="29" customFormat="false" ht="14.1" hidden="false" customHeight="true" outlineLevel="0" collapsed="false">
      <c r="A29" s="24" t="s">
        <v>13</v>
      </c>
      <c r="B29" s="25"/>
      <c r="C29" s="25" t="n">
        <v>6.8</v>
      </c>
      <c r="D29" s="26" t="n">
        <v>34.2</v>
      </c>
      <c r="E29" s="36" t="n">
        <v>33.58</v>
      </c>
      <c r="F29" s="36" t="n">
        <v>29.76</v>
      </c>
      <c r="G29" s="39" t="n">
        <v>4991</v>
      </c>
      <c r="H29" s="39" t="n">
        <v>4424</v>
      </c>
    </row>
    <row r="30" customFormat="false" ht="14.85" hidden="false" customHeight="true" outlineLevel="0" collapsed="false">
      <c r="A30" s="24" t="s">
        <v>14</v>
      </c>
      <c r="B30" s="25"/>
      <c r="C30" s="25" t="n">
        <v>12.5</v>
      </c>
      <c r="D30" s="26" t="n">
        <v>32.7</v>
      </c>
      <c r="E30" s="27" t="n">
        <v>20.99</v>
      </c>
      <c r="F30" s="27" t="n">
        <v>19.02</v>
      </c>
      <c r="G30" s="28" t="n">
        <v>2985</v>
      </c>
      <c r="H30" s="28" t="n">
        <v>2705</v>
      </c>
    </row>
    <row r="31" customFormat="false" ht="14.85" hidden="false" customHeight="true" outlineLevel="0" collapsed="false">
      <c r="A31" s="24" t="s">
        <v>15</v>
      </c>
      <c r="B31" s="25"/>
      <c r="C31" s="25" t="n">
        <v>41</v>
      </c>
      <c r="D31" s="26" t="n">
        <v>28.6</v>
      </c>
      <c r="E31" s="27" t="n">
        <v>16</v>
      </c>
      <c r="F31" s="27" t="n">
        <v>14.76</v>
      </c>
      <c r="G31" s="28" t="n">
        <v>1986</v>
      </c>
      <c r="H31" s="28" t="n">
        <v>1831</v>
      </c>
    </row>
    <row r="32" customFormat="false" ht="14.85" hidden="false" customHeight="true" outlineLevel="0" collapsed="false">
      <c r="A32" s="24" t="s">
        <v>16</v>
      </c>
      <c r="B32" s="25"/>
      <c r="C32" s="25" t="n">
        <v>25.2</v>
      </c>
      <c r="D32" s="26" t="n">
        <v>28.5</v>
      </c>
      <c r="E32" s="27" t="n">
        <v>12.88</v>
      </c>
      <c r="F32" s="27" t="n">
        <v>12.05</v>
      </c>
      <c r="G32" s="28" t="n">
        <v>1596</v>
      </c>
      <c r="H32" s="28" t="n">
        <v>1493</v>
      </c>
    </row>
    <row r="33" customFormat="false" ht="14.85" hidden="false" customHeight="true" outlineLevel="0" collapsed="false">
      <c r="A33" s="24" t="s">
        <v>17</v>
      </c>
      <c r="B33" s="25"/>
      <c r="C33" s="25" t="n">
        <v>14.5</v>
      </c>
      <c r="D33" s="26" t="n">
        <v>31.5</v>
      </c>
      <c r="E33" s="27" t="n">
        <v>11.97</v>
      </c>
      <c r="F33" s="27" t="n">
        <v>11.24</v>
      </c>
      <c r="G33" s="28" t="n">
        <v>1638</v>
      </c>
      <c r="H33" s="28" t="n">
        <v>1538</v>
      </c>
    </row>
    <row r="34" s="31" customFormat="true" ht="23.1" hidden="false" customHeight="true" outlineLevel="0" collapsed="false">
      <c r="A34" s="29" t="s">
        <v>18</v>
      </c>
      <c r="B34" s="30" t="n">
        <v>55.4</v>
      </c>
      <c r="C34" s="19" t="n">
        <v>100</v>
      </c>
      <c r="D34" s="20" t="n">
        <v>30.7</v>
      </c>
      <c r="E34" s="21" t="n">
        <v>17.75</v>
      </c>
      <c r="F34" s="21" t="n">
        <v>16.23</v>
      </c>
      <c r="G34" s="22" t="n">
        <v>2368</v>
      </c>
      <c r="H34" s="22" t="n">
        <v>2166</v>
      </c>
    </row>
    <row r="35" customFormat="false" ht="14.1" hidden="false" customHeight="true" outlineLevel="0" collapsed="false">
      <c r="A35" s="24" t="s">
        <v>13</v>
      </c>
      <c r="B35" s="25"/>
      <c r="C35" s="25" t="n">
        <v>8</v>
      </c>
      <c r="D35" s="26" t="n">
        <v>35</v>
      </c>
      <c r="E35" s="36" t="n">
        <v>35.69</v>
      </c>
      <c r="F35" s="36" t="n">
        <v>31.38</v>
      </c>
      <c r="G35" s="39" t="n">
        <v>5433</v>
      </c>
      <c r="H35" s="39" t="n">
        <v>4778</v>
      </c>
    </row>
    <row r="36" customFormat="false" ht="14.85" hidden="false" customHeight="true" outlineLevel="0" collapsed="false">
      <c r="A36" s="24" t="s">
        <v>14</v>
      </c>
      <c r="B36" s="25"/>
      <c r="C36" s="25" t="n">
        <v>13.8</v>
      </c>
      <c r="D36" s="26" t="n">
        <v>32.7</v>
      </c>
      <c r="E36" s="27" t="n">
        <v>21.69</v>
      </c>
      <c r="F36" s="27" t="n">
        <v>19.67</v>
      </c>
      <c r="G36" s="28" t="n">
        <v>3084</v>
      </c>
      <c r="H36" s="28" t="n">
        <v>2797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30</v>
      </c>
      <c r="E37" s="27" t="n">
        <v>16.66</v>
      </c>
      <c r="F37" s="27" t="n">
        <v>15.28</v>
      </c>
      <c r="G37" s="28" t="n">
        <v>2171</v>
      </c>
      <c r="H37" s="28" t="n">
        <v>1991</v>
      </c>
    </row>
    <row r="38" customFormat="false" ht="14.85" hidden="false" customHeight="true" outlineLevel="0" collapsed="false">
      <c r="A38" s="24" t="s">
        <v>16</v>
      </c>
      <c r="B38" s="25"/>
      <c r="C38" s="25" t="n">
        <v>23.4</v>
      </c>
      <c r="D38" s="26" t="n">
        <v>29.2</v>
      </c>
      <c r="E38" s="27" t="n">
        <v>13.22</v>
      </c>
      <c r="F38" s="27" t="n">
        <v>12.4</v>
      </c>
      <c r="G38" s="28" t="n">
        <v>1677</v>
      </c>
      <c r="H38" s="28" t="n">
        <v>1574</v>
      </c>
    </row>
    <row r="39" customFormat="false" ht="14.85" hidden="false" customHeight="true" outlineLevel="0" collapsed="false">
      <c r="A39" s="24" t="s">
        <v>17</v>
      </c>
      <c r="B39" s="25"/>
      <c r="C39" s="25" t="n">
        <v>13.3</v>
      </c>
      <c r="D39" s="26" t="n">
        <v>30.8</v>
      </c>
      <c r="E39" s="27" t="n">
        <v>12.03</v>
      </c>
      <c r="F39" s="27" t="n">
        <v>11.36</v>
      </c>
      <c r="G39" s="28" t="n">
        <v>1613</v>
      </c>
      <c r="H39" s="28" t="n">
        <v>1522</v>
      </c>
    </row>
    <row r="40" s="31" customFormat="true" ht="23.1" hidden="false" customHeight="true" outlineLevel="0" collapsed="false">
      <c r="A40" s="29" t="s">
        <v>19</v>
      </c>
      <c r="B40" s="30" t="n">
        <v>44.6</v>
      </c>
      <c r="C40" s="19" t="n">
        <v>100</v>
      </c>
      <c r="D40" s="20" t="n">
        <v>28.9</v>
      </c>
      <c r="E40" s="21" t="n">
        <v>15.28</v>
      </c>
      <c r="F40" s="21" t="n">
        <v>14.11</v>
      </c>
      <c r="G40" s="22" t="n">
        <v>1916</v>
      </c>
      <c r="H40" s="22" t="n">
        <v>1769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42" t="n">
        <v>32.7</v>
      </c>
      <c r="E41" s="40" t="s">
        <v>25</v>
      </c>
      <c r="F41" s="36" t="n">
        <v>26.49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</v>
      </c>
      <c r="D42" s="26" t="n">
        <v>32.8</v>
      </c>
      <c r="E42" s="27" t="n">
        <v>19.89</v>
      </c>
      <c r="F42" s="27" t="n">
        <v>17.99</v>
      </c>
      <c r="G42" s="39" t="n">
        <v>2830</v>
      </c>
      <c r="H42" s="28" t="n">
        <v>2560</v>
      </c>
    </row>
    <row r="43" customFormat="false" ht="14.85" hidden="false" customHeight="true" outlineLevel="0" collapsed="false">
      <c r="A43" s="24" t="s">
        <v>15</v>
      </c>
      <c r="B43" s="25"/>
      <c r="C43" s="25" t="n">
        <v>40.3</v>
      </c>
      <c r="D43" s="26" t="n">
        <v>26.7</v>
      </c>
      <c r="E43" s="27" t="n">
        <v>15.06</v>
      </c>
      <c r="F43" s="27" t="n">
        <v>14.01</v>
      </c>
      <c r="G43" s="28" t="n">
        <v>1749</v>
      </c>
      <c r="H43" s="28" t="n">
        <v>1626</v>
      </c>
    </row>
    <row r="44" customFormat="false" ht="14.85" hidden="false" customHeight="true" outlineLevel="0" collapsed="false">
      <c r="A44" s="24" t="s">
        <v>16</v>
      </c>
      <c r="B44" s="25"/>
      <c r="C44" s="25" t="n">
        <v>27.6</v>
      </c>
      <c r="D44" s="26" t="n">
        <v>27.8</v>
      </c>
      <c r="E44" s="27" t="n">
        <v>12.51</v>
      </c>
      <c r="F44" s="27" t="n">
        <v>11.66</v>
      </c>
      <c r="G44" s="28" t="n">
        <v>1511</v>
      </c>
      <c r="H44" s="28" t="n">
        <v>1408</v>
      </c>
    </row>
    <row r="45" customFormat="false" ht="14.85" hidden="false" customHeight="true" outlineLevel="0" collapsed="false">
      <c r="A45" s="24" t="s">
        <v>17</v>
      </c>
      <c r="B45" s="25"/>
      <c r="C45" s="25" t="n">
        <v>15.9</v>
      </c>
      <c r="D45" s="42" t="n">
        <v>32.1</v>
      </c>
      <c r="E45" s="27" t="n">
        <v>11.92</v>
      </c>
      <c r="F45" s="27" t="n">
        <v>11.13</v>
      </c>
      <c r="G45" s="39" t="n">
        <v>1665</v>
      </c>
      <c r="H45" s="39" t="n">
        <v>1554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95">
      <formula>"."</formula>
    </cfRule>
  </conditionalFormatting>
  <conditionalFormatting sqref="E13">
    <cfRule type="cellIs" priority="3" operator="equal" aboveAverage="0" equalAverage="0" bottom="0" percent="0" rank="0" text="" dxfId="296">
      <formula>"."</formula>
    </cfRule>
  </conditionalFormatting>
  <conditionalFormatting sqref="E19">
    <cfRule type="cellIs" priority="4" operator="equal" aboveAverage="0" equalAverage="0" bottom="0" percent="0" rank="0" text="" dxfId="297">
      <formula>"."</formula>
    </cfRule>
  </conditionalFormatting>
  <conditionalFormatting sqref="E24:E25">
    <cfRule type="cellIs" priority="5" operator="equal" aboveAverage="0" equalAverage="0" bottom="0" percent="0" rank="0" text="" dxfId="298">
      <formula>"."</formula>
    </cfRule>
  </conditionalFormatting>
  <conditionalFormatting sqref="F19">
    <cfRule type="cellIs" priority="6" operator="equal" aboveAverage="0" equalAverage="0" bottom="0" percent="0" rank="0" text="" dxfId="299">
      <formula>"."</formula>
    </cfRule>
  </conditionalFormatting>
  <conditionalFormatting sqref="F25">
    <cfRule type="cellIs" priority="7" operator="equal" aboveAverage="0" equalAverage="0" bottom="0" percent="0" rank="0" text="" dxfId="300">
      <formula>"."</formula>
    </cfRule>
  </conditionalFormatting>
  <conditionalFormatting sqref="G13">
    <cfRule type="cellIs" priority="8" operator="equal" aboveAverage="0" equalAverage="0" bottom="0" percent="0" rank="0" text="" dxfId="301">
      <formula>"."</formula>
    </cfRule>
  </conditionalFormatting>
  <conditionalFormatting sqref="G15">
    <cfRule type="cellIs" priority="9" operator="equal" aboveAverage="0" equalAverage="0" bottom="0" percent="0" rank="0" text="" dxfId="302">
      <formula>"."</formula>
    </cfRule>
  </conditionalFormatting>
  <conditionalFormatting sqref="G19">
    <cfRule type="cellIs" priority="10" operator="equal" aboveAverage="0" equalAverage="0" bottom="0" percent="0" rank="0" text="" dxfId="303">
      <formula>"."</formula>
    </cfRule>
  </conditionalFormatting>
  <conditionalFormatting sqref="G21">
    <cfRule type="cellIs" priority="11" operator="equal" aboveAverage="0" equalAverage="0" bottom="0" percent="0" rank="0" text="" dxfId="304">
      <formula>"."</formula>
    </cfRule>
  </conditionalFormatting>
  <conditionalFormatting sqref="G24:G25">
    <cfRule type="cellIs" priority="12" operator="equal" aboveAverage="0" equalAverage="0" bottom="0" percent="0" rank="0" text="" dxfId="305">
      <formula>"."</formula>
    </cfRule>
  </conditionalFormatting>
  <conditionalFormatting sqref="H21">
    <cfRule type="cellIs" priority="13" operator="equal" aboveAverage="0" equalAverage="0" bottom="0" percent="0" rank="0" text="" dxfId="306">
      <formula>"."</formula>
    </cfRule>
  </conditionalFormatting>
  <conditionalFormatting sqref="H24">
    <cfRule type="cellIs" priority="14" operator="equal" aboveAverage="0" equalAverage="0" bottom="0" percent="0" rank="0" text="" dxfId="307">
      <formula>"."</formula>
    </cfRule>
  </conditionalFormatting>
  <conditionalFormatting sqref="D41">
    <cfRule type="cellIs" priority="15" operator="equal" aboveAverage="0" equalAverage="0" bottom="0" percent="0" rank="0" text="" dxfId="308">
      <formula>"."</formula>
    </cfRule>
  </conditionalFormatting>
  <conditionalFormatting sqref="D45">
    <cfRule type="cellIs" priority="16" operator="equal" aboveAverage="0" equalAverage="0" bottom="0" percent="0" rank="0" text="" dxfId="309">
      <formula>"."</formula>
    </cfRule>
  </conditionalFormatting>
  <conditionalFormatting sqref="E29">
    <cfRule type="cellIs" priority="17" operator="equal" aboveAverage="0" equalAverage="0" bottom="0" percent="0" rank="0" text="" dxfId="310">
      <formula>"."</formula>
    </cfRule>
  </conditionalFormatting>
  <conditionalFormatting sqref="E35">
    <cfRule type="cellIs" priority="18" operator="equal" aboveAverage="0" equalAverage="0" bottom="0" percent="0" rank="0" text="" dxfId="311">
      <formula>"."</formula>
    </cfRule>
  </conditionalFormatting>
  <conditionalFormatting sqref="E41">
    <cfRule type="cellIs" priority="19" operator="equal" aboveAverage="0" equalAverage="0" bottom="0" percent="0" rank="0" text="" dxfId="312">
      <formula>"."</formula>
    </cfRule>
  </conditionalFormatting>
  <conditionalFormatting sqref="F29">
    <cfRule type="cellIs" priority="20" operator="equal" aboveAverage="0" equalAverage="0" bottom="0" percent="0" rank="0" text="" dxfId="313">
      <formula>"."</formula>
    </cfRule>
  </conditionalFormatting>
  <conditionalFormatting sqref="F35">
    <cfRule type="cellIs" priority="21" operator="equal" aboveAverage="0" equalAverage="0" bottom="0" percent="0" rank="0" text="" dxfId="314">
      <formula>"."</formula>
    </cfRule>
  </conditionalFormatting>
  <conditionalFormatting sqref="F41">
    <cfRule type="cellIs" priority="22" operator="equal" aboveAverage="0" equalAverage="0" bottom="0" percent="0" rank="0" text="" dxfId="315">
      <formula>"."</formula>
    </cfRule>
  </conditionalFormatting>
  <conditionalFormatting sqref="G29">
    <cfRule type="cellIs" priority="23" operator="equal" aboveAverage="0" equalAverage="0" bottom="0" percent="0" rank="0" text="" dxfId="316">
      <formula>"."</formula>
    </cfRule>
  </conditionalFormatting>
  <conditionalFormatting sqref="G35">
    <cfRule type="cellIs" priority="24" operator="equal" aboveAverage="0" equalAverage="0" bottom="0" percent="0" rank="0" text="" dxfId="317">
      <formula>"."</formula>
    </cfRule>
  </conditionalFormatting>
  <conditionalFormatting sqref="G41">
    <cfRule type="cellIs" priority="25" operator="equal" aboveAverage="0" equalAverage="0" bottom="0" percent="0" rank="0" text="" dxfId="318">
      <formula>"."</formula>
    </cfRule>
  </conditionalFormatting>
  <conditionalFormatting sqref="G42">
    <cfRule type="cellIs" priority="26" operator="equal" aboveAverage="0" equalAverage="0" bottom="0" percent="0" rank="0" text="" dxfId="319">
      <formula>"."</formula>
    </cfRule>
  </conditionalFormatting>
  <conditionalFormatting sqref="G45">
    <cfRule type="cellIs" priority="27" operator="equal" aboveAverage="0" equalAverage="0" bottom="0" percent="0" rank="0" text="" dxfId="320">
      <formula>"."</formula>
    </cfRule>
  </conditionalFormatting>
  <conditionalFormatting sqref="H29">
    <cfRule type="cellIs" priority="28" operator="equal" aboveAverage="0" equalAverage="0" bottom="0" percent="0" rank="0" text="" dxfId="321">
      <formula>"."</formula>
    </cfRule>
  </conditionalFormatting>
  <conditionalFormatting sqref="H35">
    <cfRule type="cellIs" priority="29" operator="equal" aboveAverage="0" equalAverage="0" bottom="0" percent="0" rank="0" text="" dxfId="322">
      <formula>"."</formula>
    </cfRule>
  </conditionalFormatting>
  <conditionalFormatting sqref="H41">
    <cfRule type="cellIs" priority="30" operator="equal" aboveAverage="0" equalAverage="0" bottom="0" percent="0" rank="0" text="" dxfId="323">
      <formula>"."</formula>
    </cfRule>
  </conditionalFormatting>
  <conditionalFormatting sqref="H45">
    <cfRule type="cellIs" priority="31" operator="equal" aboveAverage="0" equalAverage="0" bottom="0" percent="0" rank="0" text="" dxfId="3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8</v>
      </c>
      <c r="E8" s="21" t="n">
        <v>38.41</v>
      </c>
      <c r="F8" s="21" t="n">
        <v>33.36</v>
      </c>
      <c r="G8" s="22" t="n">
        <v>6475</v>
      </c>
      <c r="H8" s="22" t="n">
        <v>56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8.3</v>
      </c>
      <c r="D9" s="26" t="n">
        <v>39.1</v>
      </c>
      <c r="E9" s="36" t="n">
        <v>55.13</v>
      </c>
      <c r="F9" s="27" t="n">
        <v>48.3</v>
      </c>
      <c r="G9" s="39" t="n">
        <v>9362</v>
      </c>
      <c r="H9" s="28" t="n">
        <v>8202</v>
      </c>
    </row>
    <row r="10" customFormat="false" ht="14.85" hidden="false" customHeight="true" outlineLevel="0" collapsed="false">
      <c r="A10" s="24" t="s">
        <v>14</v>
      </c>
      <c r="B10" s="25"/>
      <c r="C10" s="25" t="n">
        <v>49.4</v>
      </c>
      <c r="D10" s="26" t="n">
        <v>38.7</v>
      </c>
      <c r="E10" s="27" t="n">
        <v>39.48</v>
      </c>
      <c r="F10" s="27" t="n">
        <v>33.78</v>
      </c>
      <c r="G10" s="28" t="n">
        <v>6633</v>
      </c>
      <c r="H10" s="28" t="n">
        <v>5675</v>
      </c>
    </row>
    <row r="11" customFormat="false" ht="14.85" hidden="false" customHeight="true" outlineLevel="0" collapsed="false">
      <c r="A11" s="24" t="s">
        <v>15</v>
      </c>
      <c r="B11" s="25"/>
      <c r="C11" s="25" t="n">
        <v>29.9</v>
      </c>
      <c r="D11" s="26" t="n">
        <v>38.9</v>
      </c>
      <c r="E11" s="27" t="n">
        <v>27.88</v>
      </c>
      <c r="F11" s="27" t="n">
        <v>24.82</v>
      </c>
      <c r="G11" s="28" t="n">
        <v>4708</v>
      </c>
      <c r="H11" s="28" t="n">
        <v>4191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8.4</v>
      </c>
      <c r="E12" s="27" t="n">
        <v>21.05</v>
      </c>
      <c r="F12" s="27" t="n">
        <v>17.53</v>
      </c>
      <c r="G12" s="28" t="n">
        <v>3514</v>
      </c>
      <c r="H12" s="28" t="n">
        <v>2927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8.3</v>
      </c>
      <c r="E13" s="36" t="n">
        <v>15.63</v>
      </c>
      <c r="F13" s="27" t="n">
        <v>13.88</v>
      </c>
      <c r="G13" s="39" t="n">
        <v>2600</v>
      </c>
      <c r="H13" s="28" t="n">
        <v>2309</v>
      </c>
    </row>
    <row r="14" s="31" customFormat="true" ht="23.1" hidden="false" customHeight="true" outlineLevel="0" collapsed="false">
      <c r="A14" s="29" t="s">
        <v>18</v>
      </c>
      <c r="B14" s="30" t="n">
        <v>73.9</v>
      </c>
      <c r="C14" s="19" t="n">
        <v>100</v>
      </c>
      <c r="D14" s="20" t="n">
        <v>38.9</v>
      </c>
      <c r="E14" s="21" t="n">
        <v>40.7</v>
      </c>
      <c r="F14" s="21" t="n">
        <v>35.15</v>
      </c>
      <c r="G14" s="22" t="n">
        <v>6888</v>
      </c>
      <c r="H14" s="22" t="n">
        <v>5948</v>
      </c>
    </row>
    <row r="15" customFormat="false" ht="14.1" hidden="false" customHeight="true" outlineLevel="0" collapsed="false">
      <c r="A15" s="24" t="s">
        <v>13</v>
      </c>
      <c r="B15" s="25"/>
      <c r="C15" s="25" t="n">
        <v>20.5</v>
      </c>
      <c r="D15" s="26" t="n">
        <v>39.2</v>
      </c>
      <c r="E15" s="36" t="n">
        <v>56.39</v>
      </c>
      <c r="F15" s="27" t="n">
        <v>49.18</v>
      </c>
      <c r="G15" s="39" t="n">
        <v>9599</v>
      </c>
      <c r="H15" s="28" t="n">
        <v>8371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8</v>
      </c>
      <c r="E16" s="27" t="n">
        <v>41.34</v>
      </c>
      <c r="F16" s="27" t="n">
        <v>35.02</v>
      </c>
      <c r="G16" s="28" t="n">
        <v>6967</v>
      </c>
      <c r="H16" s="28" t="n">
        <v>5901</v>
      </c>
    </row>
    <row r="17" customFormat="false" ht="14.85" hidden="false" customHeight="true" outlineLevel="0" collapsed="false">
      <c r="A17" s="24" t="s">
        <v>15</v>
      </c>
      <c r="B17" s="25"/>
      <c r="C17" s="25" t="n">
        <v>27.3</v>
      </c>
      <c r="D17" s="26" t="n">
        <v>39.1</v>
      </c>
      <c r="E17" s="27" t="n">
        <v>29.16</v>
      </c>
      <c r="F17" s="27" t="n">
        <v>26.09</v>
      </c>
      <c r="G17" s="28" t="n">
        <v>4952</v>
      </c>
      <c r="H17" s="28" t="n">
        <v>4431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.3</v>
      </c>
      <c r="E18" s="27" t="n">
        <v>21.45</v>
      </c>
      <c r="F18" s="27" t="n">
        <v>18.02</v>
      </c>
      <c r="G18" s="28" t="n">
        <v>3661</v>
      </c>
      <c r="H18" s="28" t="n">
        <v>3075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2" t="n">
        <v>38.3</v>
      </c>
      <c r="E19" s="36" t="n">
        <v>15.89</v>
      </c>
      <c r="F19" s="36" t="n">
        <v>13.98</v>
      </c>
      <c r="G19" s="39" t="s">
        <v>25</v>
      </c>
      <c r="H19" s="39" t="n">
        <v>2325</v>
      </c>
    </row>
    <row r="20" s="31" customFormat="true" ht="23.1" hidden="false" customHeight="true" outlineLevel="0" collapsed="false">
      <c r="A20" s="29" t="s">
        <v>19</v>
      </c>
      <c r="B20" s="30" t="n">
        <v>26.1</v>
      </c>
      <c r="C20" s="19" t="n">
        <v>100</v>
      </c>
      <c r="D20" s="20" t="n">
        <v>38.4</v>
      </c>
      <c r="E20" s="21" t="n">
        <v>31.84</v>
      </c>
      <c r="F20" s="21" t="n">
        <v>28.23</v>
      </c>
      <c r="G20" s="22" t="n">
        <v>5309</v>
      </c>
      <c r="H20" s="22" t="n">
        <v>4705</v>
      </c>
    </row>
    <row r="21" customFormat="false" ht="14.1" hidden="false" customHeight="true" outlineLevel="0" collapsed="false">
      <c r="A21" s="24" t="s">
        <v>13</v>
      </c>
      <c r="B21" s="25"/>
      <c r="C21" s="25" t="n">
        <v>11.9</v>
      </c>
      <c r="D21" s="26" t="n">
        <v>38.6</v>
      </c>
      <c r="E21" s="27" t="n">
        <v>48.86</v>
      </c>
      <c r="F21" s="27" t="n">
        <v>43.93</v>
      </c>
      <c r="G21" s="28" t="n">
        <v>8205</v>
      </c>
      <c r="H21" s="28" t="n">
        <v>7377</v>
      </c>
    </row>
    <row r="22" customFormat="false" ht="14.85" hidden="false" customHeight="true" outlineLevel="0" collapsed="false">
      <c r="A22" s="24" t="s">
        <v>14</v>
      </c>
      <c r="B22" s="25"/>
      <c r="C22" s="25" t="n">
        <v>47</v>
      </c>
      <c r="D22" s="26" t="n">
        <v>38.3</v>
      </c>
      <c r="E22" s="27" t="n">
        <v>33.77</v>
      </c>
      <c r="F22" s="27" t="n">
        <v>30</v>
      </c>
      <c r="G22" s="28" t="n">
        <v>5622</v>
      </c>
      <c r="H22" s="28" t="n">
        <v>4994</v>
      </c>
    </row>
    <row r="23" customFormat="false" ht="14.85" hidden="false" customHeight="true" outlineLevel="0" collapsed="false">
      <c r="A23" s="24" t="s">
        <v>15</v>
      </c>
      <c r="B23" s="25"/>
      <c r="C23" s="25" t="n">
        <v>37.4</v>
      </c>
      <c r="D23" s="26" t="n">
        <v>38.4</v>
      </c>
      <c r="E23" s="27" t="n">
        <v>25.19</v>
      </c>
      <c r="F23" s="27" t="n">
        <v>22.13</v>
      </c>
      <c r="G23" s="28" t="n">
        <v>4206</v>
      </c>
      <c r="H23" s="28" t="n">
        <v>3697</v>
      </c>
    </row>
    <row r="24" customFormat="false" ht="14.85" hidden="false" customHeight="true" outlineLevel="0" collapsed="false">
      <c r="A24" s="24" t="s">
        <v>16</v>
      </c>
      <c r="B24" s="25"/>
      <c r="C24" s="25" t="n">
        <v>2.9</v>
      </c>
      <c r="D24" s="26" t="n">
        <v>37.2</v>
      </c>
      <c r="E24" s="36" t="n">
        <v>20.47</v>
      </c>
      <c r="F24" s="27" t="n">
        <v>16.83</v>
      </c>
      <c r="G24" s="39" t="n">
        <v>3312</v>
      </c>
      <c r="H24" s="39" t="n">
        <v>2722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2" t="n">
        <v>38.3</v>
      </c>
      <c r="E25" s="36" t="n">
        <v>15.17</v>
      </c>
      <c r="F25" s="36" t="n">
        <v>13.69</v>
      </c>
      <c r="G25" s="39" t="n">
        <v>2526</v>
      </c>
      <c r="H25" s="39" t="n">
        <v>2279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39.83</v>
      </c>
      <c r="F28" s="21" t="n">
        <v>34.4</v>
      </c>
      <c r="G28" s="22" t="n">
        <v>6761</v>
      </c>
      <c r="H28" s="22" t="n">
        <v>5840</v>
      </c>
    </row>
    <row r="29" customFormat="false" ht="14.1" hidden="false" customHeight="true" outlineLevel="0" collapsed="false">
      <c r="A29" s="24" t="s">
        <v>13</v>
      </c>
      <c r="B29" s="25"/>
      <c r="C29" s="25" t="n">
        <v>18</v>
      </c>
      <c r="D29" s="26" t="n">
        <v>39.3</v>
      </c>
      <c r="E29" s="36" t="n">
        <v>57.29</v>
      </c>
      <c r="F29" s="27" t="n">
        <v>49.76</v>
      </c>
      <c r="G29" s="39" t="n">
        <v>9778</v>
      </c>
      <c r="H29" s="28" t="n">
        <v>8493</v>
      </c>
    </row>
    <row r="30" customFormat="false" ht="14.85" hidden="false" customHeight="true" outlineLevel="0" collapsed="false">
      <c r="A30" s="24" t="s">
        <v>14</v>
      </c>
      <c r="B30" s="25"/>
      <c r="C30" s="25" t="n">
        <v>52.8</v>
      </c>
      <c r="D30" s="26" t="n">
        <v>38.9</v>
      </c>
      <c r="E30" s="27" t="n">
        <v>40.4</v>
      </c>
      <c r="F30" s="27" t="n">
        <v>34.38</v>
      </c>
      <c r="G30" s="28" t="n">
        <v>6820</v>
      </c>
      <c r="H30" s="28" t="n">
        <v>5804</v>
      </c>
    </row>
    <row r="31" customFormat="false" ht="14.85" hidden="false" customHeight="true" outlineLevel="0" collapsed="false">
      <c r="A31" s="24" t="s">
        <v>15</v>
      </c>
      <c r="B31" s="25"/>
      <c r="C31" s="25" t="n">
        <v>27.4</v>
      </c>
      <c r="D31" s="26" t="n">
        <v>39.3</v>
      </c>
      <c r="E31" s="27" t="n">
        <v>28.61</v>
      </c>
      <c r="F31" s="27" t="n">
        <v>25.54</v>
      </c>
      <c r="G31" s="28" t="n">
        <v>4886</v>
      </c>
      <c r="H31" s="28" t="n">
        <v>4362</v>
      </c>
    </row>
    <row r="32" customFormat="false" ht="14.85" hidden="false" customHeight="true" outlineLevel="0" collapsed="false">
      <c r="A32" s="24" t="s">
        <v>16</v>
      </c>
      <c r="B32" s="25"/>
      <c r="C32" s="25" t="n">
        <v>1.5</v>
      </c>
      <c r="D32" s="26" t="n">
        <v>39.5</v>
      </c>
      <c r="E32" s="27" t="n">
        <v>20.95</v>
      </c>
      <c r="F32" s="27" t="n">
        <v>17.41</v>
      </c>
      <c r="G32" s="28" t="n">
        <v>3596</v>
      </c>
      <c r="H32" s="28" t="n">
        <v>2988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42" t="n">
        <v>39.6</v>
      </c>
      <c r="E33" s="40" t="s">
        <v>25</v>
      </c>
      <c r="F33" s="36" t="n">
        <v>13.54</v>
      </c>
      <c r="G33" s="40" t="s">
        <v>25</v>
      </c>
      <c r="H33" s="39" t="n">
        <v>2333</v>
      </c>
    </row>
    <row r="34" s="31" customFormat="true" ht="23.1" hidden="false" customHeight="true" outlineLevel="0" collapsed="false">
      <c r="A34" s="29" t="s">
        <v>18</v>
      </c>
      <c r="B34" s="30" t="n">
        <v>77.2</v>
      </c>
      <c r="C34" s="19" t="n">
        <v>100</v>
      </c>
      <c r="D34" s="20" t="n">
        <v>39.1</v>
      </c>
      <c r="E34" s="21" t="n">
        <v>41.74</v>
      </c>
      <c r="F34" s="21" t="n">
        <v>35.87</v>
      </c>
      <c r="G34" s="22" t="n">
        <v>7095</v>
      </c>
      <c r="H34" s="22" t="n">
        <v>6097</v>
      </c>
    </row>
    <row r="35" customFormat="false" ht="14.1" hidden="false" customHeight="true" outlineLevel="0" collapsed="false">
      <c r="A35" s="24" t="s">
        <v>13</v>
      </c>
      <c r="B35" s="25"/>
      <c r="C35" s="25" t="n">
        <v>20</v>
      </c>
      <c r="D35" s="26" t="n">
        <v>39.3</v>
      </c>
      <c r="E35" s="36" t="n">
        <v>58.29</v>
      </c>
      <c r="F35" s="27" t="n">
        <v>50.51</v>
      </c>
      <c r="G35" s="39" t="n">
        <v>9961</v>
      </c>
      <c r="H35" s="28" t="n">
        <v>8631</v>
      </c>
    </row>
    <row r="36" customFormat="false" ht="14.85" hidden="false" customHeight="true" outlineLevel="0" collapsed="false">
      <c r="A36" s="24" t="s">
        <v>14</v>
      </c>
      <c r="B36" s="25"/>
      <c r="C36" s="25" t="n">
        <v>53</v>
      </c>
      <c r="D36" s="26" t="n">
        <v>38.9</v>
      </c>
      <c r="E36" s="27" t="n">
        <v>41.95</v>
      </c>
      <c r="F36" s="27" t="n">
        <v>35.36</v>
      </c>
      <c r="G36" s="28" t="n">
        <v>7089</v>
      </c>
      <c r="H36" s="28" t="n">
        <v>5976</v>
      </c>
    </row>
    <row r="37" customFormat="false" ht="14.85" hidden="false" customHeight="true" outlineLevel="0" collapsed="false">
      <c r="A37" s="24" t="s">
        <v>15</v>
      </c>
      <c r="B37" s="25"/>
      <c r="C37" s="25" t="n">
        <v>25.5</v>
      </c>
      <c r="D37" s="26" t="n">
        <v>39.4</v>
      </c>
      <c r="E37" s="27" t="n">
        <v>29.68</v>
      </c>
      <c r="F37" s="27" t="n">
        <v>26.61</v>
      </c>
      <c r="G37" s="28" t="n">
        <v>5080</v>
      </c>
      <c r="H37" s="28" t="n">
        <v>4555</v>
      </c>
    </row>
    <row r="38" customFormat="false" ht="14.85" hidden="false" customHeight="true" outlineLevel="0" collapsed="false">
      <c r="A38" s="24" t="s">
        <v>16</v>
      </c>
      <c r="B38" s="25"/>
      <c r="C38" s="25" t="n">
        <v>1.3</v>
      </c>
      <c r="D38" s="26" t="n">
        <v>39.6</v>
      </c>
      <c r="E38" s="36" t="n">
        <v>21.2</v>
      </c>
      <c r="F38" s="27" t="n">
        <v>17.77</v>
      </c>
      <c r="G38" s="28" t="n">
        <v>3648</v>
      </c>
      <c r="H38" s="28" t="n">
        <v>3057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42" t="n">
        <v>39.7</v>
      </c>
      <c r="E39" s="40" t="s">
        <v>25</v>
      </c>
      <c r="F39" s="36" t="n">
        <v>13.75</v>
      </c>
      <c r="G39" s="40" t="s">
        <v>25</v>
      </c>
      <c r="H39" s="39" t="n">
        <v>2369</v>
      </c>
    </row>
    <row r="40" s="31" customFormat="true" ht="23.1" hidden="false" customHeight="true" outlineLevel="0" collapsed="false">
      <c r="A40" s="29" t="s">
        <v>19</v>
      </c>
      <c r="B40" s="30" t="n">
        <v>22.8</v>
      </c>
      <c r="C40" s="19" t="n">
        <v>100</v>
      </c>
      <c r="D40" s="20" t="n">
        <v>38.9</v>
      </c>
      <c r="E40" s="21" t="n">
        <v>33.28</v>
      </c>
      <c r="F40" s="21" t="n">
        <v>29.38</v>
      </c>
      <c r="G40" s="22" t="n">
        <v>5625</v>
      </c>
      <c r="H40" s="22" t="n">
        <v>4965</v>
      </c>
    </row>
    <row r="41" customFormat="false" ht="14.1" hidden="false" customHeight="true" outlineLevel="0" collapsed="false">
      <c r="A41" s="24" t="s">
        <v>13</v>
      </c>
      <c r="B41" s="25"/>
      <c r="C41" s="25" t="n">
        <v>11.2</v>
      </c>
      <c r="D41" s="26" t="n">
        <v>39</v>
      </c>
      <c r="E41" s="36" t="n">
        <v>51.18</v>
      </c>
      <c r="F41" s="36" t="n">
        <v>45.21</v>
      </c>
      <c r="G41" s="39" t="n">
        <v>8674</v>
      </c>
      <c r="H41" s="39" t="n">
        <v>7661</v>
      </c>
    </row>
    <row r="42" customFormat="false" ht="14.85" hidden="false" customHeight="true" outlineLevel="0" collapsed="false">
      <c r="A42" s="24" t="s">
        <v>14</v>
      </c>
      <c r="B42" s="25"/>
      <c r="C42" s="25" t="n">
        <v>52.1</v>
      </c>
      <c r="D42" s="26" t="n">
        <v>38.7</v>
      </c>
      <c r="E42" s="27" t="n">
        <v>35.01</v>
      </c>
      <c r="F42" s="27" t="n">
        <v>30.98</v>
      </c>
      <c r="G42" s="28" t="n">
        <v>5889</v>
      </c>
      <c r="H42" s="28" t="n">
        <v>5211</v>
      </c>
    </row>
    <row r="43" customFormat="false" ht="14.85" hidden="false" customHeight="true" outlineLevel="0" collapsed="false">
      <c r="A43" s="24" t="s">
        <v>15</v>
      </c>
      <c r="B43" s="25"/>
      <c r="C43" s="25" t="n">
        <v>33.9</v>
      </c>
      <c r="D43" s="26" t="n">
        <v>39.1</v>
      </c>
      <c r="E43" s="27" t="n">
        <v>25.85</v>
      </c>
      <c r="F43" s="27" t="n">
        <v>22.78</v>
      </c>
      <c r="G43" s="28" t="n">
        <v>4391</v>
      </c>
      <c r="H43" s="28" t="n">
        <v>3870</v>
      </c>
    </row>
    <row r="44" customFormat="false" ht="14.85" hidden="false" customHeight="true" outlineLevel="0" collapsed="false">
      <c r="A44" s="24" t="s">
        <v>16</v>
      </c>
      <c r="B44" s="25"/>
      <c r="C44" s="25" t="n">
        <v>2.4</v>
      </c>
      <c r="D44" s="26" t="n">
        <v>39.3</v>
      </c>
      <c r="E44" s="36" t="n">
        <v>20.48</v>
      </c>
      <c r="F44" s="36" t="n">
        <v>16.75</v>
      </c>
      <c r="G44" s="39" t="n">
        <v>3500</v>
      </c>
      <c r="H44" s="39" t="n">
        <v>2862</v>
      </c>
    </row>
    <row r="45" customFormat="false" ht="14.85" hidden="false" customHeight="true" outlineLevel="0" collapsed="false">
      <c r="A45" s="24" t="s">
        <v>17</v>
      </c>
      <c r="B45" s="25"/>
      <c r="C45" s="25" t="n">
        <v>0.4</v>
      </c>
      <c r="D45" s="40" t="s">
        <v>25</v>
      </c>
      <c r="E45" s="40" t="s">
        <v>25</v>
      </c>
      <c r="F45" s="40" t="s">
        <v>25</v>
      </c>
      <c r="G45" s="40" t="s">
        <v>25</v>
      </c>
      <c r="H45" s="40" t="s">
        <v>25</v>
      </c>
      <c r="I45" s="50"/>
      <c r="J45" s="51"/>
      <c r="K45" s="51"/>
      <c r="L45" s="52"/>
      <c r="M45" s="5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25">
      <formula>"."</formula>
    </cfRule>
  </conditionalFormatting>
  <conditionalFormatting sqref="D19">
    <cfRule type="cellIs" priority="3" operator="equal" aboveAverage="0" equalAverage="0" bottom="0" percent="0" rank="0" text="" dxfId="326">
      <formula>"."</formula>
    </cfRule>
  </conditionalFormatting>
  <conditionalFormatting sqref="E19">
    <cfRule type="cellIs" priority="4" operator="equal" aboveAverage="0" equalAverage="0" bottom="0" percent="0" rank="0" text="" dxfId="327">
      <formula>"."</formula>
    </cfRule>
  </conditionalFormatting>
  <conditionalFormatting sqref="H19">
    <cfRule type="cellIs" priority="5" operator="equal" aboveAverage="0" equalAverage="0" bottom="0" percent="0" rank="0" text="" dxfId="328">
      <formula>"."</formula>
    </cfRule>
  </conditionalFormatting>
  <conditionalFormatting sqref="D25">
    <cfRule type="cellIs" priority="6" operator="equal" aboveAverage="0" equalAverage="0" bottom="0" percent="0" rank="0" text="" dxfId="329">
      <formula>"."</formula>
    </cfRule>
  </conditionalFormatting>
  <conditionalFormatting sqref="E25">
    <cfRule type="cellIs" priority="7" operator="equal" aboveAverage="0" equalAverage="0" bottom="0" percent="0" rank="0" text="" dxfId="330">
      <formula>"."</formula>
    </cfRule>
  </conditionalFormatting>
  <conditionalFormatting sqref="F25">
    <cfRule type="cellIs" priority="8" operator="equal" aboveAverage="0" equalAverage="0" bottom="0" percent="0" rank="0" text="" dxfId="331">
      <formula>"."</formula>
    </cfRule>
  </conditionalFormatting>
  <conditionalFormatting sqref="G25">
    <cfRule type="cellIs" priority="9" operator="equal" aboveAverage="0" equalAverage="0" bottom="0" percent="0" rank="0" text="" dxfId="332">
      <formula>"."</formula>
    </cfRule>
  </conditionalFormatting>
  <conditionalFormatting sqref="H25">
    <cfRule type="cellIs" priority="10" operator="equal" aboveAverage="0" equalAverage="0" bottom="0" percent="0" rank="0" text="" dxfId="333">
      <formula>"."</formula>
    </cfRule>
  </conditionalFormatting>
  <conditionalFormatting sqref="E9">
    <cfRule type="cellIs" priority="11" operator="equal" aboveAverage="0" equalAverage="0" bottom="0" percent="0" rank="0" text="" dxfId="334">
      <formula>"."</formula>
    </cfRule>
  </conditionalFormatting>
  <conditionalFormatting sqref="E13">
    <cfRule type="cellIs" priority="12" operator="equal" aboveAverage="0" equalAverage="0" bottom="0" percent="0" rank="0" text="" dxfId="335">
      <formula>"."</formula>
    </cfRule>
  </conditionalFormatting>
  <conditionalFormatting sqref="E15">
    <cfRule type="cellIs" priority="13" operator="equal" aboveAverage="0" equalAverage="0" bottom="0" percent="0" rank="0" text="" dxfId="336">
      <formula>"."</formula>
    </cfRule>
  </conditionalFormatting>
  <conditionalFormatting sqref="E24">
    <cfRule type="cellIs" priority="14" operator="equal" aboveAverage="0" equalAverage="0" bottom="0" percent="0" rank="0" text="" dxfId="337">
      <formula>"."</formula>
    </cfRule>
  </conditionalFormatting>
  <conditionalFormatting sqref="F19">
    <cfRule type="cellIs" priority="15" operator="equal" aboveAverage="0" equalAverage="0" bottom="0" percent="0" rank="0" text="" dxfId="338">
      <formula>"."</formula>
    </cfRule>
  </conditionalFormatting>
  <conditionalFormatting sqref="G9">
    <cfRule type="cellIs" priority="16" operator="equal" aboveAverage="0" equalAverage="0" bottom="0" percent="0" rank="0" text="" dxfId="339">
      <formula>"."</formula>
    </cfRule>
  </conditionalFormatting>
  <conditionalFormatting sqref="G13">
    <cfRule type="cellIs" priority="17" operator="equal" aboveAverage="0" equalAverage="0" bottom="0" percent="0" rank="0" text="" dxfId="340">
      <formula>"."</formula>
    </cfRule>
  </conditionalFormatting>
  <conditionalFormatting sqref="G15">
    <cfRule type="cellIs" priority="18" operator="equal" aboveAverage="0" equalAverage="0" bottom="0" percent="0" rank="0" text="" dxfId="341">
      <formula>"."</formula>
    </cfRule>
  </conditionalFormatting>
  <conditionalFormatting sqref="G19">
    <cfRule type="cellIs" priority="19" operator="equal" aboveAverage="0" equalAverage="0" bottom="0" percent="0" rank="0" text="" dxfId="342">
      <formula>"."</formula>
    </cfRule>
  </conditionalFormatting>
  <conditionalFormatting sqref="G24">
    <cfRule type="cellIs" priority="20" operator="equal" aboveAverage="0" equalAverage="0" bottom="0" percent="0" rank="0" text="" dxfId="343">
      <formula>"."</formula>
    </cfRule>
  </conditionalFormatting>
  <conditionalFormatting sqref="H24">
    <cfRule type="cellIs" priority="21" operator="equal" aboveAverage="0" equalAverage="0" bottom="0" percent="0" rank="0" text="" dxfId="344">
      <formula>"."</formula>
    </cfRule>
  </conditionalFormatting>
  <conditionalFormatting sqref="D33">
    <cfRule type="cellIs" priority="22" operator="equal" aboveAverage="0" equalAverage="0" bottom="0" percent="0" rank="0" text="" dxfId="345">
      <formula>"."</formula>
    </cfRule>
  </conditionalFormatting>
  <conditionalFormatting sqref="F33">
    <cfRule type="cellIs" priority="23" operator="equal" aboveAverage="0" equalAverage="0" bottom="0" percent="0" rank="0" text="" dxfId="346">
      <formula>"."</formula>
    </cfRule>
  </conditionalFormatting>
  <conditionalFormatting sqref="H33">
    <cfRule type="cellIs" priority="24" operator="equal" aboveAverage="0" equalAverage="0" bottom="0" percent="0" rank="0" text="" dxfId="347">
      <formula>"."</formula>
    </cfRule>
  </conditionalFormatting>
  <conditionalFormatting sqref="D39">
    <cfRule type="cellIs" priority="25" operator="equal" aboveAverage="0" equalAverage="0" bottom="0" percent="0" rank="0" text="" dxfId="348">
      <formula>"."</formula>
    </cfRule>
  </conditionalFormatting>
  <conditionalFormatting sqref="F39">
    <cfRule type="cellIs" priority="26" operator="equal" aboveAverage="0" equalAverage="0" bottom="0" percent="0" rank="0" text="" dxfId="349">
      <formula>"."</formula>
    </cfRule>
  </conditionalFormatting>
  <conditionalFormatting sqref="H39">
    <cfRule type="cellIs" priority="27" operator="equal" aboveAverage="0" equalAverage="0" bottom="0" percent="0" rank="0" text="" dxfId="350">
      <formula>"."</formula>
    </cfRule>
  </conditionalFormatting>
  <conditionalFormatting sqref="D45">
    <cfRule type="cellIs" priority="28" operator="equal" aboveAverage="0" equalAverage="0" bottom="0" percent="0" rank="0" text="" dxfId="351">
      <formula>"."</formula>
    </cfRule>
  </conditionalFormatting>
  <conditionalFormatting sqref="E45">
    <cfRule type="cellIs" priority="29" operator="equal" aboveAverage="0" equalAverage="0" bottom="0" percent="0" rank="0" text="" dxfId="352">
      <formula>"."</formula>
    </cfRule>
  </conditionalFormatting>
  <conditionalFormatting sqref="F45">
    <cfRule type="cellIs" priority="30" operator="equal" aboveAverage="0" equalAverage="0" bottom="0" percent="0" rank="0" text="" dxfId="353">
      <formula>"."</formula>
    </cfRule>
  </conditionalFormatting>
  <conditionalFormatting sqref="G45">
    <cfRule type="cellIs" priority="31" operator="equal" aboveAverage="0" equalAverage="0" bottom="0" percent="0" rank="0" text="" dxfId="354">
      <formula>"."</formula>
    </cfRule>
  </conditionalFormatting>
  <conditionalFormatting sqref="H45">
    <cfRule type="cellIs" priority="32" operator="equal" aboveAverage="0" equalAverage="0" bottom="0" percent="0" rank="0" text="" dxfId="355">
      <formula>"."</formula>
    </cfRule>
  </conditionalFormatting>
  <conditionalFormatting sqref="E29">
    <cfRule type="cellIs" priority="33" operator="equal" aboveAverage="0" equalAverage="0" bottom="0" percent="0" rank="0" text="" dxfId="356">
      <formula>"."</formula>
    </cfRule>
  </conditionalFormatting>
  <conditionalFormatting sqref="E33">
    <cfRule type="cellIs" priority="34" operator="equal" aboveAverage="0" equalAverage="0" bottom="0" percent="0" rank="0" text="" dxfId="357">
      <formula>"."</formula>
    </cfRule>
  </conditionalFormatting>
  <conditionalFormatting sqref="E35">
    <cfRule type="cellIs" priority="35" operator="equal" aboveAverage="0" equalAverage="0" bottom="0" percent="0" rank="0" text="" dxfId="358">
      <formula>"."</formula>
    </cfRule>
  </conditionalFormatting>
  <conditionalFormatting sqref="E38">
    <cfRule type="cellIs" priority="36" operator="equal" aboveAverage="0" equalAverage="0" bottom="0" percent="0" rank="0" text="" dxfId="359">
      <formula>"."</formula>
    </cfRule>
  </conditionalFormatting>
  <conditionalFormatting sqref="E39">
    <cfRule type="cellIs" priority="37" operator="equal" aboveAverage="0" equalAverage="0" bottom="0" percent="0" rank="0" text="" dxfId="360">
      <formula>"."</formula>
    </cfRule>
  </conditionalFormatting>
  <conditionalFormatting sqref="E41">
    <cfRule type="cellIs" priority="38" operator="equal" aboveAverage="0" equalAverage="0" bottom="0" percent="0" rank="0" text="" dxfId="361">
      <formula>"."</formula>
    </cfRule>
  </conditionalFormatting>
  <conditionalFormatting sqref="E44">
    <cfRule type="cellIs" priority="39" operator="equal" aboveAverage="0" equalAverage="0" bottom="0" percent="0" rank="0" text="" dxfId="362">
      <formula>"."</formula>
    </cfRule>
  </conditionalFormatting>
  <conditionalFormatting sqref="F41">
    <cfRule type="cellIs" priority="40" operator="equal" aboveAverage="0" equalAverage="0" bottom="0" percent="0" rank="0" text="" dxfId="363">
      <formula>"."</formula>
    </cfRule>
  </conditionalFormatting>
  <conditionalFormatting sqref="F44">
    <cfRule type="cellIs" priority="41" operator="equal" aboveAverage="0" equalAverage="0" bottom="0" percent="0" rank="0" text="" dxfId="364">
      <formula>"."</formula>
    </cfRule>
  </conditionalFormatting>
  <conditionalFormatting sqref="G29">
    <cfRule type="cellIs" priority="42" operator="equal" aboveAverage="0" equalAverage="0" bottom="0" percent="0" rank="0" text="" dxfId="365">
      <formula>"."</formula>
    </cfRule>
  </conditionalFormatting>
  <conditionalFormatting sqref="G33">
    <cfRule type="cellIs" priority="43" operator="equal" aboveAverage="0" equalAverage="0" bottom="0" percent="0" rank="0" text="" dxfId="366">
      <formula>"."</formula>
    </cfRule>
  </conditionalFormatting>
  <conditionalFormatting sqref="G39">
    <cfRule type="cellIs" priority="44" operator="equal" aboveAverage="0" equalAverage="0" bottom="0" percent="0" rank="0" text="" dxfId="367">
      <formula>"."</formula>
    </cfRule>
  </conditionalFormatting>
  <conditionalFormatting sqref="G35">
    <cfRule type="cellIs" priority="45" operator="equal" aboveAverage="0" equalAverage="0" bottom="0" percent="0" rank="0" text="" dxfId="368">
      <formula>"."</formula>
    </cfRule>
  </conditionalFormatting>
  <conditionalFormatting sqref="G41">
    <cfRule type="cellIs" priority="46" operator="equal" aboveAverage="0" equalAverage="0" bottom="0" percent="0" rank="0" text="" dxfId="369">
      <formula>"."</formula>
    </cfRule>
  </conditionalFormatting>
  <conditionalFormatting sqref="G44">
    <cfRule type="cellIs" priority="47" operator="equal" aboveAverage="0" equalAverage="0" bottom="0" percent="0" rank="0" text="" dxfId="370">
      <formula>"."</formula>
    </cfRule>
  </conditionalFormatting>
  <conditionalFormatting sqref="H41">
    <cfRule type="cellIs" priority="48" operator="equal" aboveAverage="0" equalAverage="0" bottom="0" percent="0" rank="0" text="" dxfId="371">
      <formula>"."</formula>
    </cfRule>
  </conditionalFormatting>
  <conditionalFormatting sqref="H44">
    <cfRule type="cellIs" priority="49" operator="equal" aboveAverage="0" equalAverage="0" bottom="0" percent="0" rank="0" text="" dxfId="3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40.31</v>
      </c>
      <c r="F8" s="21" t="n">
        <v>30.93</v>
      </c>
      <c r="G8" s="22" t="n">
        <v>6771</v>
      </c>
      <c r="H8" s="22" t="n">
        <v>51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</v>
      </c>
      <c r="E9" s="36" t="n">
        <v>64.15</v>
      </c>
      <c r="F9" s="36" t="n">
        <v>52.08</v>
      </c>
      <c r="G9" s="43" t="n">
        <v>10862</v>
      </c>
      <c r="H9" s="39" t="n">
        <v>8819</v>
      </c>
    </row>
    <row r="10" customFormat="false" ht="14.85" hidden="false" customHeight="true" outlineLevel="0" collapsed="false">
      <c r="A10" s="24" t="s">
        <v>14</v>
      </c>
      <c r="B10" s="25"/>
      <c r="C10" s="25" t="n">
        <v>43.3</v>
      </c>
      <c r="D10" s="26" t="n">
        <v>38.6</v>
      </c>
      <c r="E10" s="27" t="n">
        <v>43.73</v>
      </c>
      <c r="F10" s="27" t="n">
        <v>31.94</v>
      </c>
      <c r="G10" s="28" t="n">
        <v>7338</v>
      </c>
      <c r="H10" s="28" t="n">
        <v>5359</v>
      </c>
    </row>
    <row r="11" customFormat="false" ht="14.85" hidden="false" customHeight="true" outlineLevel="0" collapsed="false">
      <c r="A11" s="24" t="s">
        <v>15</v>
      </c>
      <c r="B11" s="25"/>
      <c r="C11" s="25" t="n">
        <v>42.9</v>
      </c>
      <c r="D11" s="26" t="n">
        <v>38.6</v>
      </c>
      <c r="E11" s="27" t="n">
        <v>30.62</v>
      </c>
      <c r="F11" s="36" t="n">
        <v>24.31</v>
      </c>
      <c r="G11" s="28" t="n">
        <v>5139</v>
      </c>
      <c r="H11" s="39" t="n">
        <v>4079</v>
      </c>
    </row>
    <row r="12" customFormat="false" ht="14.85" hidden="false" customHeight="true" outlineLevel="0" collapsed="false">
      <c r="A12" s="24" t="s">
        <v>16</v>
      </c>
      <c r="B12" s="25"/>
      <c r="C12" s="25" t="n">
        <v>1.4</v>
      </c>
      <c r="D12" s="26" t="n">
        <v>38.7</v>
      </c>
      <c r="E12" s="27" t="n">
        <v>26.52</v>
      </c>
      <c r="F12" s="27" t="n">
        <v>20.49</v>
      </c>
      <c r="G12" s="28" t="n">
        <v>4457</v>
      </c>
      <c r="H12" s="28" t="n">
        <v>3443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2" t="n">
        <v>38.5</v>
      </c>
      <c r="E13" s="36" t="n">
        <v>19.55</v>
      </c>
      <c r="F13" s="36" t="n">
        <v>14.69</v>
      </c>
      <c r="G13" s="39" t="n">
        <v>3273</v>
      </c>
      <c r="H13" s="39" t="n">
        <v>2459</v>
      </c>
    </row>
    <row r="14" s="31" customFormat="true" ht="23.1" hidden="false" customHeight="true" outlineLevel="0" collapsed="false">
      <c r="A14" s="29" t="s">
        <v>18</v>
      </c>
      <c r="B14" s="30" t="n">
        <v>60.1</v>
      </c>
      <c r="C14" s="19" t="n">
        <v>100</v>
      </c>
      <c r="D14" s="20" t="n">
        <v>38.8</v>
      </c>
      <c r="E14" s="21" t="n">
        <v>44.88</v>
      </c>
      <c r="F14" s="21" t="n">
        <v>34.36</v>
      </c>
      <c r="G14" s="22" t="n">
        <v>7567</v>
      </c>
      <c r="H14" s="22" t="n">
        <v>5792</v>
      </c>
    </row>
    <row r="15" customFormat="false" ht="14.1" hidden="false" customHeight="true" outlineLevel="0" collapsed="false">
      <c r="A15" s="24" t="s">
        <v>13</v>
      </c>
      <c r="B15" s="25"/>
      <c r="C15" s="25" t="n">
        <v>17.3</v>
      </c>
      <c r="D15" s="26" t="n">
        <v>39</v>
      </c>
      <c r="E15" s="36" t="n">
        <v>65.68</v>
      </c>
      <c r="F15" s="36" t="n">
        <v>53.17</v>
      </c>
      <c r="G15" s="43" t="n">
        <v>11118</v>
      </c>
      <c r="H15" s="39" t="n">
        <v>8999</v>
      </c>
    </row>
    <row r="16" customFormat="false" ht="14.85" hidden="false" customHeight="true" outlineLevel="0" collapsed="false">
      <c r="A16" s="24" t="s">
        <v>14</v>
      </c>
      <c r="B16" s="25"/>
      <c r="C16" s="25" t="n">
        <v>50.4</v>
      </c>
      <c r="D16" s="26" t="n">
        <v>38.7</v>
      </c>
      <c r="E16" s="27" t="n">
        <v>45.72</v>
      </c>
      <c r="F16" s="27" t="n">
        <v>33.14</v>
      </c>
      <c r="G16" s="28" t="n">
        <v>7683</v>
      </c>
      <c r="H16" s="28" t="n">
        <v>5569</v>
      </c>
    </row>
    <row r="17" customFormat="false" ht="14.85" hidden="false" customHeight="true" outlineLevel="0" collapsed="false">
      <c r="A17" s="24" t="s">
        <v>15</v>
      </c>
      <c r="B17" s="25"/>
      <c r="C17" s="25" t="n">
        <v>31.4</v>
      </c>
      <c r="D17" s="26" t="n">
        <v>38.9</v>
      </c>
      <c r="E17" s="27" t="n">
        <v>32.61</v>
      </c>
      <c r="F17" s="36" t="n">
        <v>26.35</v>
      </c>
      <c r="G17" s="28" t="n">
        <v>5515</v>
      </c>
      <c r="H17" s="39" t="n">
        <v>4456</v>
      </c>
    </row>
    <row r="18" customFormat="false" ht="14.85" hidden="false" customHeight="true" outlineLevel="0" collapsed="false">
      <c r="A18" s="24" t="s">
        <v>16</v>
      </c>
      <c r="B18" s="25"/>
      <c r="C18" s="25" t="n">
        <v>0.8</v>
      </c>
      <c r="D18" s="42" t="n">
        <v>38.9</v>
      </c>
      <c r="E18" s="36" t="n">
        <v>26.67</v>
      </c>
      <c r="F18" s="36" t="n">
        <v>20.19</v>
      </c>
      <c r="G18" s="39" t="n">
        <v>4509</v>
      </c>
      <c r="H18" s="39" t="n">
        <v>3413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39.9</v>
      </c>
      <c r="C20" s="19" t="n">
        <v>100</v>
      </c>
      <c r="D20" s="20" t="n">
        <v>38.5</v>
      </c>
      <c r="E20" s="21" t="n">
        <v>33.34</v>
      </c>
      <c r="F20" s="21" t="n">
        <v>25.7</v>
      </c>
      <c r="G20" s="22" t="n">
        <v>5571</v>
      </c>
      <c r="H20" s="22" t="n">
        <v>4294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1</v>
      </c>
      <c r="E21" s="36" t="n">
        <v>54.88</v>
      </c>
      <c r="F21" s="36" t="n">
        <v>45.53</v>
      </c>
      <c r="G21" s="39" t="n">
        <v>9313</v>
      </c>
      <c r="H21" s="39" t="n">
        <v>7725</v>
      </c>
    </row>
    <row r="22" customFormat="false" ht="14.85" hidden="false" customHeight="true" outlineLevel="0" collapsed="false">
      <c r="A22" s="24" t="s">
        <v>14</v>
      </c>
      <c r="B22" s="25"/>
      <c r="C22" s="25" t="n">
        <v>32.6</v>
      </c>
      <c r="D22" s="26" t="n">
        <v>38.5</v>
      </c>
      <c r="E22" s="27" t="n">
        <v>39.06</v>
      </c>
      <c r="F22" s="27" t="n">
        <v>29.11</v>
      </c>
      <c r="G22" s="28" t="n">
        <v>6533</v>
      </c>
      <c r="H22" s="28" t="n">
        <v>4869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60.4</v>
      </c>
      <c r="D23" s="26" t="n">
        <v>38.4</v>
      </c>
      <c r="E23" s="27" t="n">
        <v>29.04</v>
      </c>
      <c r="F23" s="36" t="n">
        <v>22.68</v>
      </c>
      <c r="G23" s="28" t="n">
        <v>4844</v>
      </c>
      <c r="H23" s="39" t="n">
        <v>3783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38.6</v>
      </c>
      <c r="E24" s="27" t="n">
        <v>26.44</v>
      </c>
      <c r="F24" s="27" t="n">
        <v>20.64</v>
      </c>
      <c r="G24" s="28" t="n">
        <v>4431</v>
      </c>
      <c r="H24" s="28" t="n">
        <v>3458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2" t="n">
        <v>38.7</v>
      </c>
      <c r="E25" s="36" t="n">
        <v>19.59</v>
      </c>
      <c r="F25" s="36" t="n">
        <v>14.74</v>
      </c>
      <c r="G25" s="39" t="n">
        <v>3289</v>
      </c>
      <c r="H25" s="39" t="n">
        <v>2476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7.7</v>
      </c>
      <c r="E28" s="21" t="n">
        <v>36.69</v>
      </c>
      <c r="F28" s="21" t="n">
        <v>31.8</v>
      </c>
      <c r="G28" s="22" t="n">
        <v>6013</v>
      </c>
      <c r="H28" s="22" t="n">
        <v>5213</v>
      </c>
    </row>
    <row r="29" customFormat="false" ht="14.1" hidden="false" customHeight="true" outlineLevel="0" collapsed="false">
      <c r="A29" s="24" t="s">
        <v>13</v>
      </c>
      <c r="B29" s="25"/>
      <c r="C29" s="25" t="n">
        <v>21.5</v>
      </c>
      <c r="D29" s="26" t="n">
        <v>38.9</v>
      </c>
      <c r="E29" s="27" t="n">
        <v>59.19</v>
      </c>
      <c r="F29" s="27" t="n">
        <v>50.06</v>
      </c>
      <c r="G29" s="28" t="n">
        <v>10003</v>
      </c>
      <c r="H29" s="28" t="n">
        <v>8461</v>
      </c>
    </row>
    <row r="30" customFormat="false" ht="14.85" hidden="false" customHeight="true" outlineLevel="0" collapsed="false">
      <c r="A30" s="24" t="s">
        <v>14</v>
      </c>
      <c r="B30" s="25"/>
      <c r="C30" s="25" t="n">
        <v>37.7</v>
      </c>
      <c r="D30" s="26" t="n">
        <v>37.2</v>
      </c>
      <c r="E30" s="27" t="n">
        <v>36.51</v>
      </c>
      <c r="F30" s="27" t="n">
        <v>31.72</v>
      </c>
      <c r="G30" s="28" t="n">
        <v>5909</v>
      </c>
      <c r="H30" s="28" t="n">
        <v>5134</v>
      </c>
    </row>
    <row r="31" customFormat="false" ht="14.85" hidden="false" customHeight="true" outlineLevel="0" collapsed="false">
      <c r="A31" s="24" t="s">
        <v>15</v>
      </c>
      <c r="B31" s="25"/>
      <c r="C31" s="25" t="n">
        <v>35.9</v>
      </c>
      <c r="D31" s="26" t="n">
        <v>37.4</v>
      </c>
      <c r="E31" s="27" t="n">
        <v>25.55</v>
      </c>
      <c r="F31" s="27" t="n">
        <v>22.76</v>
      </c>
      <c r="G31" s="28" t="n">
        <v>4153</v>
      </c>
      <c r="H31" s="28" t="n">
        <v>3700</v>
      </c>
    </row>
    <row r="32" customFormat="false" ht="14.85" hidden="false" customHeight="true" outlineLevel="0" collapsed="false">
      <c r="A32" s="24" t="s">
        <v>16</v>
      </c>
      <c r="B32" s="25"/>
      <c r="C32" s="25" t="n">
        <v>3.7</v>
      </c>
      <c r="D32" s="26" t="n">
        <v>38.6</v>
      </c>
      <c r="E32" s="27" t="n">
        <v>18.58</v>
      </c>
      <c r="F32" s="27" t="n">
        <v>16.81</v>
      </c>
      <c r="G32" s="28" t="n">
        <v>3120</v>
      </c>
      <c r="H32" s="28" t="n">
        <v>2823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38.3</v>
      </c>
      <c r="E33" s="27" t="n">
        <v>15.22</v>
      </c>
      <c r="F33" s="27" t="n">
        <v>13.64</v>
      </c>
      <c r="G33" s="28" t="n">
        <v>2530</v>
      </c>
      <c r="H33" s="28" t="n">
        <v>2266</v>
      </c>
    </row>
    <row r="34" s="31" customFormat="true" ht="23.1" hidden="false" customHeight="true" outlineLevel="0" collapsed="false">
      <c r="A34" s="29" t="s">
        <v>18</v>
      </c>
      <c r="B34" s="30" t="n">
        <v>65.8</v>
      </c>
      <c r="C34" s="19" t="n">
        <v>100</v>
      </c>
      <c r="D34" s="20" t="n">
        <v>37.8</v>
      </c>
      <c r="E34" s="21" t="n">
        <v>40.53</v>
      </c>
      <c r="F34" s="21" t="n">
        <v>35.05</v>
      </c>
      <c r="G34" s="22" t="n">
        <v>6655</v>
      </c>
      <c r="H34" s="22" t="n">
        <v>5754</v>
      </c>
    </row>
    <row r="35" customFormat="false" ht="14.1" hidden="false" customHeight="true" outlineLevel="0" collapsed="false">
      <c r="A35" s="24" t="s">
        <v>13</v>
      </c>
      <c r="B35" s="25"/>
      <c r="C35" s="25" t="n">
        <v>25.6</v>
      </c>
      <c r="D35" s="26" t="n">
        <v>39</v>
      </c>
      <c r="E35" s="27" t="n">
        <v>62.25</v>
      </c>
      <c r="F35" s="27" t="n">
        <v>51.98</v>
      </c>
      <c r="G35" s="28" t="n">
        <v>10546</v>
      </c>
      <c r="H35" s="39" t="n">
        <v>8806</v>
      </c>
    </row>
    <row r="36" customFormat="false" ht="14.85" hidden="false" customHeight="true" outlineLevel="0" collapsed="false">
      <c r="A36" s="24" t="s">
        <v>14</v>
      </c>
      <c r="B36" s="25"/>
      <c r="C36" s="25" t="n">
        <v>41.2</v>
      </c>
      <c r="D36" s="26" t="n">
        <v>37.2</v>
      </c>
      <c r="E36" s="27" t="n">
        <v>38.47</v>
      </c>
      <c r="F36" s="27" t="n">
        <v>33.59</v>
      </c>
      <c r="G36" s="28" t="n">
        <v>6210</v>
      </c>
      <c r="H36" s="28" t="n">
        <v>5423</v>
      </c>
    </row>
    <row r="37" customFormat="false" ht="14.85" hidden="false" customHeight="true" outlineLevel="0" collapsed="false">
      <c r="A37" s="24" t="s">
        <v>15</v>
      </c>
      <c r="B37" s="25"/>
      <c r="C37" s="25" t="n">
        <v>29.5</v>
      </c>
      <c r="D37" s="26" t="n">
        <v>37.4</v>
      </c>
      <c r="E37" s="27" t="n">
        <v>26.84</v>
      </c>
      <c r="F37" s="27" t="n">
        <v>24.34</v>
      </c>
      <c r="G37" s="28" t="n">
        <v>4366</v>
      </c>
      <c r="H37" s="28" t="n">
        <v>3959</v>
      </c>
    </row>
    <row r="38" customFormat="false" ht="14.85" hidden="false" customHeight="true" outlineLevel="0" collapsed="false">
      <c r="A38" s="24" t="s">
        <v>16</v>
      </c>
      <c r="B38" s="25"/>
      <c r="C38" s="25" t="n">
        <v>2.6</v>
      </c>
      <c r="D38" s="26" t="n">
        <v>39.4</v>
      </c>
      <c r="E38" s="27" t="n">
        <v>18.75</v>
      </c>
      <c r="F38" s="27" t="n">
        <v>16.98</v>
      </c>
      <c r="G38" s="28" t="n">
        <v>3208</v>
      </c>
      <c r="H38" s="28" t="n">
        <v>2905</v>
      </c>
    </row>
    <row r="39" customFormat="false" ht="14.85" hidden="false" customHeight="true" outlineLevel="0" collapsed="false">
      <c r="A39" s="24" t="s">
        <v>17</v>
      </c>
      <c r="B39" s="25"/>
      <c r="C39" s="25" t="n">
        <v>1.2</v>
      </c>
      <c r="D39" s="26" t="n">
        <v>38.8</v>
      </c>
      <c r="E39" s="27" t="n">
        <v>15.59</v>
      </c>
      <c r="F39" s="27" t="n">
        <v>13.97</v>
      </c>
      <c r="G39" s="28" t="n">
        <v>2631</v>
      </c>
      <c r="H39" s="28" t="n">
        <v>2358</v>
      </c>
    </row>
    <row r="40" s="31" customFormat="true" ht="23.1" hidden="false" customHeight="true" outlineLevel="0" collapsed="false">
      <c r="A40" s="29" t="s">
        <v>19</v>
      </c>
      <c r="B40" s="30" t="n">
        <v>34.2</v>
      </c>
      <c r="C40" s="19" t="n">
        <v>100</v>
      </c>
      <c r="D40" s="20" t="n">
        <v>37.6</v>
      </c>
      <c r="E40" s="21" t="n">
        <v>29.24</v>
      </c>
      <c r="F40" s="21" t="n">
        <v>25.52</v>
      </c>
      <c r="G40" s="22" t="n">
        <v>4778</v>
      </c>
      <c r="H40" s="22" t="n">
        <v>4169</v>
      </c>
    </row>
    <row r="41" customFormat="false" ht="14.1" hidden="false" customHeight="true" outlineLevel="0" collapsed="false">
      <c r="A41" s="24" t="s">
        <v>13</v>
      </c>
      <c r="B41" s="25"/>
      <c r="C41" s="25" t="n">
        <v>13.7</v>
      </c>
      <c r="D41" s="26" t="n">
        <v>38.6</v>
      </c>
      <c r="E41" s="27" t="n">
        <v>48.03</v>
      </c>
      <c r="F41" s="27" t="n">
        <v>43.09</v>
      </c>
      <c r="G41" s="28" t="n">
        <v>8046</v>
      </c>
      <c r="H41" s="28" t="n">
        <v>7218</v>
      </c>
    </row>
    <row r="42" customFormat="false" ht="14.85" hidden="false" customHeight="true" outlineLevel="0" collapsed="false">
      <c r="A42" s="24" t="s">
        <v>14</v>
      </c>
      <c r="B42" s="25"/>
      <c r="C42" s="25" t="n">
        <v>30.9</v>
      </c>
      <c r="D42" s="26" t="n">
        <v>37.5</v>
      </c>
      <c r="E42" s="27" t="n">
        <v>31.54</v>
      </c>
      <c r="F42" s="27" t="n">
        <v>26.96</v>
      </c>
      <c r="G42" s="28" t="n">
        <v>5136</v>
      </c>
      <c r="H42" s="28" t="n">
        <v>4391</v>
      </c>
    </row>
    <row r="43" customFormat="false" ht="14.85" hidden="false" customHeight="true" outlineLevel="0" collapsed="false">
      <c r="A43" s="24" t="s">
        <v>15</v>
      </c>
      <c r="B43" s="25"/>
      <c r="C43" s="25" t="n">
        <v>48.2</v>
      </c>
      <c r="D43" s="26" t="n">
        <v>37.4</v>
      </c>
      <c r="E43" s="27" t="n">
        <v>24.02</v>
      </c>
      <c r="F43" s="27" t="n">
        <v>20.9</v>
      </c>
      <c r="G43" s="28" t="n">
        <v>3901</v>
      </c>
      <c r="H43" s="28" t="n">
        <v>3394</v>
      </c>
    </row>
    <row r="44" customFormat="false" ht="14.85" hidden="false" customHeight="true" outlineLevel="0" collapsed="false">
      <c r="A44" s="24" t="s">
        <v>16</v>
      </c>
      <c r="B44" s="25"/>
      <c r="C44" s="25" t="n">
        <v>5.7</v>
      </c>
      <c r="D44" s="26" t="n">
        <v>38</v>
      </c>
      <c r="E44" s="27" t="n">
        <v>18.44</v>
      </c>
      <c r="F44" s="27" t="n">
        <v>16.67</v>
      </c>
      <c r="G44" s="28" t="n">
        <v>3045</v>
      </c>
      <c r="H44" s="28" t="n">
        <v>2752</v>
      </c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26" t="n">
        <v>37.4</v>
      </c>
      <c r="E45" s="36" t="n">
        <v>14.64</v>
      </c>
      <c r="F45" s="27" t="n">
        <v>13.11</v>
      </c>
      <c r="G45" s="39" t="n">
        <v>2377</v>
      </c>
      <c r="H45" s="39" t="n">
        <v>2128</v>
      </c>
    </row>
    <row r="46" customFormat="false" ht="14.25" hidden="false" customHeight="false" outlineLevel="0" collapsed="false">
      <c r="B46" s="53"/>
      <c r="C46" s="53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73">
      <formula>"."</formula>
    </cfRule>
  </conditionalFormatting>
  <conditionalFormatting sqref="M22">
    <cfRule type="cellIs" priority="3" operator="equal" aboveAverage="0" equalAverage="0" bottom="0" percent="0" rank="0" text="" dxfId="374">
      <formula>"."</formula>
    </cfRule>
  </conditionalFormatting>
  <conditionalFormatting sqref="D13">
    <cfRule type="cellIs" priority="4" operator="equal" aboveAverage="0" equalAverage="0" bottom="0" percent="0" rank="0" text="" dxfId="375">
      <formula>"."</formula>
    </cfRule>
  </conditionalFormatting>
  <conditionalFormatting sqref="E13">
    <cfRule type="cellIs" priority="5" operator="equal" aboveAverage="0" equalAverage="0" bottom="0" percent="0" rank="0" text="" dxfId="376">
      <formula>"."</formula>
    </cfRule>
  </conditionalFormatting>
  <conditionalFormatting sqref="F13">
    <cfRule type="cellIs" priority="6" operator="equal" aboveAverage="0" equalAverage="0" bottom="0" percent="0" rank="0" text="" dxfId="377">
      <formula>"."</formula>
    </cfRule>
  </conditionalFormatting>
  <conditionalFormatting sqref="G13">
    <cfRule type="cellIs" priority="7" operator="equal" aboveAverage="0" equalAverage="0" bottom="0" percent="0" rank="0" text="" dxfId="378">
      <formula>"."</formula>
    </cfRule>
  </conditionalFormatting>
  <conditionalFormatting sqref="H13">
    <cfRule type="cellIs" priority="8" operator="equal" aboveAverage="0" equalAverage="0" bottom="0" percent="0" rank="0" text="" dxfId="379">
      <formula>"."</formula>
    </cfRule>
  </conditionalFormatting>
  <conditionalFormatting sqref="D18">
    <cfRule type="cellIs" priority="9" operator="equal" aboveAverage="0" equalAverage="0" bottom="0" percent="0" rank="0" text="" dxfId="380">
      <formula>"."</formula>
    </cfRule>
  </conditionalFormatting>
  <conditionalFormatting sqref="E18">
    <cfRule type="cellIs" priority="10" operator="equal" aboveAverage="0" equalAverage="0" bottom="0" percent="0" rank="0" text="" dxfId="381">
      <formula>"."</formula>
    </cfRule>
  </conditionalFormatting>
  <conditionalFormatting sqref="F18">
    <cfRule type="cellIs" priority="11" operator="equal" aboveAverage="0" equalAverage="0" bottom="0" percent="0" rank="0" text="" dxfId="382">
      <formula>"."</formula>
    </cfRule>
  </conditionalFormatting>
  <conditionalFormatting sqref="G18">
    <cfRule type="cellIs" priority="12" operator="equal" aboveAverage="0" equalAverage="0" bottom="0" percent="0" rank="0" text="" dxfId="383">
      <formula>"."</formula>
    </cfRule>
  </conditionalFormatting>
  <conditionalFormatting sqref="H18">
    <cfRule type="cellIs" priority="13" operator="equal" aboveAverage="0" equalAverage="0" bottom="0" percent="0" rank="0" text="" dxfId="384">
      <formula>"."</formula>
    </cfRule>
  </conditionalFormatting>
  <conditionalFormatting sqref="D25">
    <cfRule type="cellIs" priority="14" operator="equal" aboveAverage="0" equalAverage="0" bottom="0" percent="0" rank="0" text="" dxfId="385">
      <formula>"."</formula>
    </cfRule>
  </conditionalFormatting>
  <conditionalFormatting sqref="E25">
    <cfRule type="cellIs" priority="15" operator="equal" aboveAverage="0" equalAverage="0" bottom="0" percent="0" rank="0" text="" dxfId="386">
      <formula>"."</formula>
    </cfRule>
  </conditionalFormatting>
  <conditionalFormatting sqref="F25">
    <cfRule type="cellIs" priority="16" operator="equal" aboveAverage="0" equalAverage="0" bottom="0" percent="0" rank="0" text="" dxfId="387">
      <formula>"."</formula>
    </cfRule>
  </conditionalFormatting>
  <conditionalFormatting sqref="G25">
    <cfRule type="cellIs" priority="17" operator="equal" aboveAverage="0" equalAverage="0" bottom="0" percent="0" rank="0" text="" dxfId="388">
      <formula>"."</formula>
    </cfRule>
  </conditionalFormatting>
  <conditionalFormatting sqref="H25">
    <cfRule type="cellIs" priority="18" operator="equal" aboveAverage="0" equalAverage="0" bottom="0" percent="0" rank="0" text="" dxfId="389">
      <formula>"."</formula>
    </cfRule>
  </conditionalFormatting>
  <conditionalFormatting sqref="D19">
    <cfRule type="cellIs" priority="19" operator="equal" aboveAverage="0" equalAverage="0" bottom="0" percent="0" rank="0" text="" dxfId="390">
      <formula>"."</formula>
    </cfRule>
  </conditionalFormatting>
  <conditionalFormatting sqref="E19">
    <cfRule type="cellIs" priority="20" operator="equal" aboveAverage="0" equalAverage="0" bottom="0" percent="0" rank="0" text="" dxfId="391">
      <formula>"."</formula>
    </cfRule>
  </conditionalFormatting>
  <conditionalFormatting sqref="F19">
    <cfRule type="cellIs" priority="21" operator="equal" aboveAverage="0" equalAverage="0" bottom="0" percent="0" rank="0" text="" dxfId="392">
      <formula>"."</formula>
    </cfRule>
  </conditionalFormatting>
  <conditionalFormatting sqref="G19">
    <cfRule type="cellIs" priority="22" operator="equal" aboveAverage="0" equalAverage="0" bottom="0" percent="0" rank="0" text="" dxfId="393">
      <formula>"."</formula>
    </cfRule>
  </conditionalFormatting>
  <conditionalFormatting sqref="H19">
    <cfRule type="cellIs" priority="23" operator="equal" aboveAverage="0" equalAverage="0" bottom="0" percent="0" rank="0" text="" dxfId="394">
      <formula>"."</formula>
    </cfRule>
  </conditionalFormatting>
  <conditionalFormatting sqref="E9">
    <cfRule type="cellIs" priority="24" operator="equal" aboveAverage="0" equalAverage="0" bottom="0" percent="0" rank="0" text="" dxfId="395">
      <formula>"."</formula>
    </cfRule>
  </conditionalFormatting>
  <conditionalFormatting sqref="E15">
    <cfRule type="cellIs" priority="25" operator="equal" aboveAverage="0" equalAverage="0" bottom="0" percent="0" rank="0" text="" dxfId="396">
      <formula>"."</formula>
    </cfRule>
  </conditionalFormatting>
  <conditionalFormatting sqref="E21">
    <cfRule type="cellIs" priority="26" operator="equal" aboveAverage="0" equalAverage="0" bottom="0" percent="0" rank="0" text="" dxfId="397">
      <formula>"."</formula>
    </cfRule>
  </conditionalFormatting>
  <conditionalFormatting sqref="F9">
    <cfRule type="cellIs" priority="27" operator="equal" aboveAverage="0" equalAverage="0" bottom="0" percent="0" rank="0" text="" dxfId="398">
      <formula>"."</formula>
    </cfRule>
  </conditionalFormatting>
  <conditionalFormatting sqref="F11">
    <cfRule type="cellIs" priority="28" operator="equal" aboveAverage="0" equalAverage="0" bottom="0" percent="0" rank="0" text="" dxfId="399">
      <formula>"."</formula>
    </cfRule>
  </conditionalFormatting>
  <conditionalFormatting sqref="F15">
    <cfRule type="cellIs" priority="29" operator="equal" aboveAverage="0" equalAverage="0" bottom="0" percent="0" rank="0" text="" dxfId="400">
      <formula>"."</formula>
    </cfRule>
  </conditionalFormatting>
  <conditionalFormatting sqref="F17">
    <cfRule type="cellIs" priority="30" operator="equal" aboveAverage="0" equalAverage="0" bottom="0" percent="0" rank="0" text="" dxfId="401">
      <formula>"."</formula>
    </cfRule>
  </conditionalFormatting>
  <conditionalFormatting sqref="F21">
    <cfRule type="cellIs" priority="31" operator="equal" aboveAverage="0" equalAverage="0" bottom="0" percent="0" rank="0" text="" dxfId="402">
      <formula>"."</formula>
    </cfRule>
  </conditionalFormatting>
  <conditionalFormatting sqref="F23">
    <cfRule type="cellIs" priority="32" operator="equal" aboveAverage="0" equalAverage="0" bottom="0" percent="0" rank="0" text="" dxfId="403">
      <formula>"."</formula>
    </cfRule>
  </conditionalFormatting>
  <conditionalFormatting sqref="G9">
    <cfRule type="cellIs" priority="33" operator="equal" aboveAverage="0" equalAverage="0" bottom="0" percent="0" rank="0" text="" dxfId="404">
      <formula>"."</formula>
    </cfRule>
  </conditionalFormatting>
  <conditionalFormatting sqref="G15">
    <cfRule type="cellIs" priority="34" operator="equal" aboveAverage="0" equalAverage="0" bottom="0" percent="0" rank="0" text="" dxfId="405">
      <formula>"."</formula>
    </cfRule>
  </conditionalFormatting>
  <conditionalFormatting sqref="G21">
    <cfRule type="cellIs" priority="35" operator="equal" aboveAverage="0" equalAverage="0" bottom="0" percent="0" rank="0" text="" dxfId="406">
      <formula>"."</formula>
    </cfRule>
  </conditionalFormatting>
  <conditionalFormatting sqref="H9">
    <cfRule type="cellIs" priority="36" operator="equal" aboveAverage="0" equalAverage="0" bottom="0" percent="0" rank="0" text="" dxfId="407">
      <formula>"."</formula>
    </cfRule>
  </conditionalFormatting>
  <conditionalFormatting sqref="H11">
    <cfRule type="cellIs" priority="37" operator="equal" aboveAverage="0" equalAverage="0" bottom="0" percent="0" rank="0" text="" dxfId="408">
      <formula>"."</formula>
    </cfRule>
  </conditionalFormatting>
  <conditionalFormatting sqref="H15">
    <cfRule type="cellIs" priority="38" operator="equal" aboveAverage="0" equalAverage="0" bottom="0" percent="0" rank="0" text="" dxfId="409">
      <formula>"."</formula>
    </cfRule>
  </conditionalFormatting>
  <conditionalFormatting sqref="H17">
    <cfRule type="cellIs" priority="39" operator="equal" aboveAverage="0" equalAverage="0" bottom="0" percent="0" rank="0" text="" dxfId="410">
      <formula>"."</formula>
    </cfRule>
  </conditionalFormatting>
  <conditionalFormatting sqref="H21">
    <cfRule type="cellIs" priority="40" operator="equal" aboveAverage="0" equalAverage="0" bottom="0" percent="0" rank="0" text="" dxfId="411">
      <formula>"."</formula>
    </cfRule>
  </conditionalFormatting>
  <conditionalFormatting sqref="H23">
    <cfRule type="cellIs" priority="41" operator="equal" aboveAverage="0" equalAverage="0" bottom="0" percent="0" rank="0" text="" dxfId="412">
      <formula>"."</formula>
    </cfRule>
  </conditionalFormatting>
  <conditionalFormatting sqref="E45">
    <cfRule type="cellIs" priority="42" operator="equal" aboveAverage="0" equalAverage="0" bottom="0" percent="0" rank="0" text="" dxfId="413">
      <formula>"."</formula>
    </cfRule>
  </conditionalFormatting>
  <conditionalFormatting sqref="H35">
    <cfRule type="cellIs" priority="43" operator="equal" aboveAverage="0" equalAverage="0" bottom="0" percent="0" rank="0" text="" dxfId="414">
      <formula>"."</formula>
    </cfRule>
  </conditionalFormatting>
  <conditionalFormatting sqref="G45:H45">
    <cfRule type="cellIs" priority="44" operator="equal" aboveAverage="0" equalAverage="0" bottom="0" percent="0" rank="0" text="" dxfId="4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7</v>
      </c>
      <c r="E8" s="21" t="n">
        <v>18.81</v>
      </c>
      <c r="F8" s="21" t="n">
        <v>17.38</v>
      </c>
      <c r="G8" s="22" t="n">
        <v>3025</v>
      </c>
      <c r="H8" s="22" t="n">
        <v>27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38.5</v>
      </c>
      <c r="E9" s="27" t="n">
        <v>47.69</v>
      </c>
      <c r="F9" s="27" t="n">
        <v>40.02</v>
      </c>
      <c r="G9" s="28" t="n">
        <v>7973</v>
      </c>
      <c r="H9" s="28" t="n">
        <v>6690</v>
      </c>
    </row>
    <row r="10" customFormat="false" ht="14.85" hidden="false" customHeight="true" outlineLevel="0" collapsed="false">
      <c r="A10" s="24" t="s">
        <v>14</v>
      </c>
      <c r="B10" s="25"/>
      <c r="C10" s="25" t="n">
        <v>9.3</v>
      </c>
      <c r="D10" s="26" t="n">
        <v>37.8</v>
      </c>
      <c r="E10" s="27" t="n">
        <v>26.89</v>
      </c>
      <c r="F10" s="27" t="n">
        <v>24.25</v>
      </c>
      <c r="G10" s="28" t="n">
        <v>4412</v>
      </c>
      <c r="H10" s="28" t="n">
        <v>3979</v>
      </c>
    </row>
    <row r="11" customFormat="false" ht="14.85" hidden="false" customHeight="true" outlineLevel="0" collapsed="false">
      <c r="A11" s="24" t="s">
        <v>15</v>
      </c>
      <c r="B11" s="25"/>
      <c r="C11" s="25" t="n">
        <v>36</v>
      </c>
      <c r="D11" s="26" t="n">
        <v>36.5</v>
      </c>
      <c r="E11" s="27" t="n">
        <v>20.29</v>
      </c>
      <c r="F11" s="27" t="n">
        <v>18.81</v>
      </c>
      <c r="G11" s="28" t="n">
        <v>3217</v>
      </c>
      <c r="H11" s="28" t="n">
        <v>2982</v>
      </c>
    </row>
    <row r="12" customFormat="false" ht="14.85" hidden="false" customHeight="true" outlineLevel="0" collapsed="false">
      <c r="A12" s="24" t="s">
        <v>16</v>
      </c>
      <c r="B12" s="25"/>
      <c r="C12" s="25" t="n">
        <v>25.3</v>
      </c>
      <c r="D12" s="26" t="n">
        <v>38.1</v>
      </c>
      <c r="E12" s="27" t="n">
        <v>14.83</v>
      </c>
      <c r="F12" s="27" t="n">
        <v>14.04</v>
      </c>
      <c r="G12" s="28" t="n">
        <v>2453</v>
      </c>
      <c r="H12" s="28" t="n">
        <v>2322</v>
      </c>
    </row>
    <row r="13" customFormat="false" ht="14.85" hidden="false" customHeight="true" outlineLevel="0" collapsed="false">
      <c r="A13" s="24" t="s">
        <v>17</v>
      </c>
      <c r="B13" s="25"/>
      <c r="C13" s="25" t="n">
        <v>25.3</v>
      </c>
      <c r="D13" s="26" t="n">
        <v>36.2</v>
      </c>
      <c r="E13" s="27" t="n">
        <v>12.77</v>
      </c>
      <c r="F13" s="27" t="n">
        <v>12.28</v>
      </c>
      <c r="G13" s="28" t="n">
        <v>2009</v>
      </c>
      <c r="H13" s="28" t="n">
        <v>1931</v>
      </c>
    </row>
    <row r="14" s="31" customFormat="true" ht="23.1" hidden="false" customHeight="true" outlineLevel="0" collapsed="false">
      <c r="A14" s="29" t="s">
        <v>18</v>
      </c>
      <c r="B14" s="30" t="n">
        <v>69.1</v>
      </c>
      <c r="C14" s="19" t="n">
        <v>100</v>
      </c>
      <c r="D14" s="20" t="n">
        <v>37.5</v>
      </c>
      <c r="E14" s="21" t="n">
        <v>19.14</v>
      </c>
      <c r="F14" s="21" t="n">
        <v>17.7</v>
      </c>
      <c r="G14" s="22" t="n">
        <v>3116</v>
      </c>
      <c r="H14" s="22" t="n">
        <v>2881</v>
      </c>
    </row>
    <row r="15" customFormat="false" ht="14.1" hidden="false" customHeight="true" outlineLevel="0" collapsed="false">
      <c r="A15" s="24" t="s">
        <v>13</v>
      </c>
      <c r="B15" s="25"/>
      <c r="C15" s="25" t="n">
        <v>4.5</v>
      </c>
      <c r="D15" s="26" t="n">
        <v>38.8</v>
      </c>
      <c r="E15" s="27" t="n">
        <v>49.95</v>
      </c>
      <c r="F15" s="27" t="n">
        <v>41.55</v>
      </c>
      <c r="G15" s="28" t="n">
        <v>8421</v>
      </c>
      <c r="H15" s="28" t="n">
        <v>7004</v>
      </c>
    </row>
    <row r="16" customFormat="false" ht="14.85" hidden="false" customHeight="true" outlineLevel="0" collapsed="false">
      <c r="A16" s="24" t="s">
        <v>14</v>
      </c>
      <c r="B16" s="25"/>
      <c r="C16" s="25" t="n">
        <v>9.3</v>
      </c>
      <c r="D16" s="26" t="n">
        <v>38.4</v>
      </c>
      <c r="E16" s="27" t="n">
        <v>27.16</v>
      </c>
      <c r="F16" s="27" t="n">
        <v>24.55</v>
      </c>
      <c r="G16" s="28" t="n">
        <v>4532</v>
      </c>
      <c r="H16" s="28" t="n">
        <v>4096</v>
      </c>
    </row>
    <row r="17" customFormat="false" ht="14.85" hidden="false" customHeight="true" outlineLevel="0" collapsed="false">
      <c r="A17" s="24" t="s">
        <v>15</v>
      </c>
      <c r="B17" s="25"/>
      <c r="C17" s="25" t="n">
        <v>36.7</v>
      </c>
      <c r="D17" s="26" t="n">
        <v>37.1</v>
      </c>
      <c r="E17" s="27" t="n">
        <v>20.09</v>
      </c>
      <c r="F17" s="27" t="n">
        <v>18.69</v>
      </c>
      <c r="G17" s="28" t="n">
        <v>3234</v>
      </c>
      <c r="H17" s="28" t="n">
        <v>3010</v>
      </c>
    </row>
    <row r="18" customFormat="false" ht="14.85" hidden="false" customHeight="true" outlineLevel="0" collapsed="false">
      <c r="A18" s="24" t="s">
        <v>16</v>
      </c>
      <c r="B18" s="25"/>
      <c r="C18" s="25" t="n">
        <v>24.4</v>
      </c>
      <c r="D18" s="26" t="n">
        <v>38.5</v>
      </c>
      <c r="E18" s="27" t="n">
        <v>15.04</v>
      </c>
      <c r="F18" s="27" t="n">
        <v>14.28</v>
      </c>
      <c r="G18" s="28" t="n">
        <v>2516</v>
      </c>
      <c r="H18" s="28" t="n">
        <v>2388</v>
      </c>
    </row>
    <row r="19" customFormat="false" ht="14.85" hidden="false" customHeight="true" outlineLevel="0" collapsed="false">
      <c r="A19" s="24" t="s">
        <v>17</v>
      </c>
      <c r="B19" s="25"/>
      <c r="C19" s="25" t="n">
        <v>25.1</v>
      </c>
      <c r="D19" s="26" t="n">
        <v>36.5</v>
      </c>
      <c r="E19" s="27" t="n">
        <v>12.99</v>
      </c>
      <c r="F19" s="27" t="n">
        <v>12.54</v>
      </c>
      <c r="G19" s="28" t="n">
        <v>2058</v>
      </c>
      <c r="H19" s="28" t="n">
        <v>1987</v>
      </c>
    </row>
    <row r="20" s="31" customFormat="true" ht="23.1" hidden="false" customHeight="true" outlineLevel="0" collapsed="false">
      <c r="A20" s="29" t="s">
        <v>19</v>
      </c>
      <c r="B20" s="30" t="n">
        <v>30.9</v>
      </c>
      <c r="C20" s="19" t="n">
        <v>100</v>
      </c>
      <c r="D20" s="20" t="n">
        <v>36</v>
      </c>
      <c r="E20" s="21" t="n">
        <v>18.03</v>
      </c>
      <c r="F20" s="21" t="n">
        <v>16.62</v>
      </c>
      <c r="G20" s="22" t="n">
        <v>2822</v>
      </c>
      <c r="H20" s="22" t="n">
        <v>2602</v>
      </c>
    </row>
    <row r="21" customFormat="false" ht="14.1" hidden="false" customHeight="true" outlineLevel="0" collapsed="false">
      <c r="A21" s="24" t="s">
        <v>13</v>
      </c>
      <c r="B21" s="25"/>
      <c r="C21" s="25" t="n">
        <v>3.3</v>
      </c>
      <c r="D21" s="26" t="n">
        <v>37.5</v>
      </c>
      <c r="E21" s="27" t="n">
        <v>40.64</v>
      </c>
      <c r="F21" s="27" t="n">
        <v>35.25</v>
      </c>
      <c r="G21" s="28" t="n">
        <v>6622</v>
      </c>
      <c r="H21" s="28" t="n">
        <v>5745</v>
      </c>
    </row>
    <row r="22" customFormat="false" ht="14.85" hidden="false" customHeight="true" outlineLevel="0" collapsed="false">
      <c r="A22" s="24" t="s">
        <v>14</v>
      </c>
      <c r="B22" s="25"/>
      <c r="C22" s="25" t="n">
        <v>9.2</v>
      </c>
      <c r="D22" s="26" t="n">
        <v>36.3</v>
      </c>
      <c r="E22" s="27" t="n">
        <v>26.24</v>
      </c>
      <c r="F22" s="27" t="n">
        <v>23.53</v>
      </c>
      <c r="G22" s="28" t="n">
        <v>4142</v>
      </c>
      <c r="H22" s="28" t="n">
        <v>3714</v>
      </c>
    </row>
    <row r="23" customFormat="false" ht="14.85" hidden="false" customHeight="true" outlineLevel="0" collapsed="false">
      <c r="A23" s="24" t="s">
        <v>15</v>
      </c>
      <c r="B23" s="25"/>
      <c r="C23" s="25" t="n">
        <v>34.5</v>
      </c>
      <c r="D23" s="26" t="n">
        <v>35.1</v>
      </c>
      <c r="E23" s="36" t="n">
        <v>20.81</v>
      </c>
      <c r="F23" s="36" t="n">
        <v>19.1</v>
      </c>
      <c r="G23" s="39" t="n">
        <v>3177</v>
      </c>
      <c r="H23" s="39" t="n">
        <v>2916</v>
      </c>
    </row>
    <row r="24" customFormat="false" ht="14.85" hidden="false" customHeight="true" outlineLevel="0" collapsed="false">
      <c r="A24" s="24" t="s">
        <v>16</v>
      </c>
      <c r="B24" s="25"/>
      <c r="C24" s="25" t="n">
        <v>27.3</v>
      </c>
      <c r="D24" s="26" t="n">
        <v>37.2</v>
      </c>
      <c r="E24" s="27" t="n">
        <v>14.4</v>
      </c>
      <c r="F24" s="27" t="n">
        <v>13.54</v>
      </c>
      <c r="G24" s="28" t="n">
        <v>2328</v>
      </c>
      <c r="H24" s="28" t="n">
        <v>2189</v>
      </c>
    </row>
    <row r="25" customFormat="false" ht="14.85" hidden="false" customHeight="true" outlineLevel="0" collapsed="false">
      <c r="A25" s="24" t="s">
        <v>17</v>
      </c>
      <c r="B25" s="25"/>
      <c r="C25" s="25" t="n">
        <v>25.6</v>
      </c>
      <c r="D25" s="26" t="n">
        <v>35.6</v>
      </c>
      <c r="E25" s="27" t="n">
        <v>12.29</v>
      </c>
      <c r="F25" s="27" t="n">
        <v>11.69</v>
      </c>
      <c r="G25" s="28" t="n">
        <v>1902</v>
      </c>
      <c r="H25" s="28" t="n">
        <v>1809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6.61</v>
      </c>
      <c r="F28" s="21" t="n">
        <v>23.49</v>
      </c>
      <c r="G28" s="22" t="n">
        <v>4623</v>
      </c>
      <c r="H28" s="22" t="n">
        <v>4081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40.5</v>
      </c>
      <c r="E29" s="27" t="n">
        <v>40.02</v>
      </c>
      <c r="F29" s="27" t="n">
        <v>38.37</v>
      </c>
      <c r="G29" s="28" t="n">
        <v>7046</v>
      </c>
      <c r="H29" s="28" t="n">
        <v>6756</v>
      </c>
    </row>
    <row r="30" customFormat="false" ht="14.85" hidden="false" customHeight="true" outlineLevel="0" collapsed="false">
      <c r="A30" s="24" t="s">
        <v>14</v>
      </c>
      <c r="B30" s="25"/>
      <c r="C30" s="25" t="n">
        <v>35.8</v>
      </c>
      <c r="D30" s="26" t="n">
        <v>40</v>
      </c>
      <c r="E30" s="27" t="n">
        <v>29.91</v>
      </c>
      <c r="F30" s="27" t="n">
        <v>26.57</v>
      </c>
      <c r="G30" s="28" t="n">
        <v>5196</v>
      </c>
      <c r="H30" s="28" t="n">
        <v>4616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22.88</v>
      </c>
      <c r="F31" s="27" t="n">
        <v>19.51</v>
      </c>
      <c r="G31" s="28" t="n">
        <v>3963</v>
      </c>
      <c r="H31" s="28" t="n">
        <v>3379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.1</v>
      </c>
      <c r="E32" s="27" t="n">
        <v>18.22</v>
      </c>
      <c r="F32" s="27" t="n">
        <v>15.77</v>
      </c>
      <c r="G32" s="28" t="n">
        <v>3173</v>
      </c>
      <c r="H32" s="28" t="n">
        <v>2747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26" t="n">
        <v>40.2</v>
      </c>
      <c r="E33" s="27" t="n">
        <v>15.23</v>
      </c>
      <c r="F33" s="27" t="n">
        <v>13.53</v>
      </c>
      <c r="G33" s="28" t="n">
        <v>2663</v>
      </c>
      <c r="H33" s="28" t="n">
        <v>2366</v>
      </c>
    </row>
    <row r="34" s="31" customFormat="true" ht="23.1" hidden="false" customHeight="true" outlineLevel="0" collapsed="false">
      <c r="A34" s="29" t="s">
        <v>18</v>
      </c>
      <c r="B34" s="30" t="n">
        <v>62.8</v>
      </c>
      <c r="C34" s="19" t="n">
        <v>100</v>
      </c>
      <c r="D34" s="20" t="n">
        <v>40.1</v>
      </c>
      <c r="E34" s="21" t="n">
        <v>27.12</v>
      </c>
      <c r="F34" s="21" t="n">
        <v>24.41</v>
      </c>
      <c r="G34" s="22" t="n">
        <v>4730</v>
      </c>
      <c r="H34" s="22" t="n">
        <v>4258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6</v>
      </c>
      <c r="E35" s="27" t="n">
        <v>41.18</v>
      </c>
      <c r="F35" s="27" t="n">
        <v>39.6</v>
      </c>
      <c r="G35" s="28" t="n">
        <v>7257</v>
      </c>
      <c r="H35" s="28" t="n">
        <v>6978</v>
      </c>
    </row>
    <row r="36" customFormat="false" ht="14.85" hidden="false" customHeight="true" outlineLevel="0" collapsed="false">
      <c r="A36" s="24" t="s">
        <v>14</v>
      </c>
      <c r="B36" s="25"/>
      <c r="C36" s="25" t="n">
        <v>35.7</v>
      </c>
      <c r="D36" s="26" t="n">
        <v>40.2</v>
      </c>
      <c r="E36" s="27" t="n">
        <v>30.59</v>
      </c>
      <c r="F36" s="27" t="n">
        <v>27.7</v>
      </c>
      <c r="G36" s="28" t="n">
        <v>5339</v>
      </c>
      <c r="H36" s="28" t="n">
        <v>4834</v>
      </c>
    </row>
    <row r="37" customFormat="false" ht="14.85" hidden="false" customHeight="true" outlineLevel="0" collapsed="false">
      <c r="A37" s="24" t="s">
        <v>15</v>
      </c>
      <c r="B37" s="25"/>
      <c r="C37" s="25" t="n">
        <v>44.8</v>
      </c>
      <c r="D37" s="26" t="n">
        <v>40</v>
      </c>
      <c r="E37" s="27" t="n">
        <v>22.93</v>
      </c>
      <c r="F37" s="27" t="n">
        <v>20.01</v>
      </c>
      <c r="G37" s="28" t="n">
        <v>3986</v>
      </c>
      <c r="H37" s="28" t="n">
        <v>3479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1</v>
      </c>
      <c r="E38" s="27" t="n">
        <v>18.48</v>
      </c>
      <c r="F38" s="27" t="n">
        <v>15.95</v>
      </c>
      <c r="G38" s="28" t="n">
        <v>3218</v>
      </c>
      <c r="H38" s="28" t="n">
        <v>2777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4</v>
      </c>
      <c r="E39" s="27" t="n">
        <v>14.56</v>
      </c>
      <c r="F39" s="27" t="n">
        <v>13.3</v>
      </c>
      <c r="G39" s="28" t="n">
        <v>2557</v>
      </c>
      <c r="H39" s="28" t="n">
        <v>2337</v>
      </c>
    </row>
    <row r="40" s="31" customFormat="true" ht="23.1" hidden="false" customHeight="true" outlineLevel="0" collapsed="false">
      <c r="A40" s="29" t="s">
        <v>19</v>
      </c>
      <c r="B40" s="30" t="n">
        <v>37.2</v>
      </c>
      <c r="C40" s="19" t="n">
        <v>100</v>
      </c>
      <c r="D40" s="20" t="n">
        <v>39.7</v>
      </c>
      <c r="E40" s="21" t="n">
        <v>25.74</v>
      </c>
      <c r="F40" s="21" t="n">
        <v>21.93</v>
      </c>
      <c r="G40" s="22" t="n">
        <v>4443</v>
      </c>
      <c r="H40" s="22" t="n">
        <v>3784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40.4</v>
      </c>
      <c r="E41" s="27" t="n">
        <v>37.16</v>
      </c>
      <c r="F41" s="27" t="n">
        <v>35.35</v>
      </c>
      <c r="G41" s="28" t="n">
        <v>6528</v>
      </c>
      <c r="H41" s="28" t="n">
        <v>6209</v>
      </c>
    </row>
    <row r="42" customFormat="false" ht="14.85" hidden="false" customHeight="true" outlineLevel="0" collapsed="false">
      <c r="A42" s="24" t="s">
        <v>14</v>
      </c>
      <c r="B42" s="25"/>
      <c r="C42" s="25" t="n">
        <v>36</v>
      </c>
      <c r="D42" s="26" t="n">
        <v>39.7</v>
      </c>
      <c r="E42" s="27" t="n">
        <v>28.74</v>
      </c>
      <c r="F42" s="27" t="n">
        <v>24.65</v>
      </c>
      <c r="G42" s="28" t="n">
        <v>4956</v>
      </c>
      <c r="H42" s="28" t="n">
        <v>4251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22.82</v>
      </c>
      <c r="F43" s="27" t="n">
        <v>18.78</v>
      </c>
      <c r="G43" s="28" t="n">
        <v>3928</v>
      </c>
      <c r="H43" s="28" t="n">
        <v>3233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40.1</v>
      </c>
      <c r="E44" s="27" t="n">
        <v>17.33</v>
      </c>
      <c r="F44" s="27" t="n">
        <v>15.17</v>
      </c>
      <c r="G44" s="28" t="n">
        <v>3023</v>
      </c>
      <c r="H44" s="28" t="n">
        <v>2646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6</v>
      </c>
      <c r="E45" s="27" t="n">
        <v>17.35</v>
      </c>
      <c r="F45" s="27" t="n">
        <v>14.25</v>
      </c>
      <c r="G45" s="28" t="n">
        <v>2986</v>
      </c>
      <c r="H45" s="28" t="n">
        <v>2453</v>
      </c>
    </row>
    <row r="46" s="55" customFormat="true" ht="24.9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6">
      <formula>"."</formula>
    </cfRule>
  </conditionalFormatting>
  <conditionalFormatting sqref="E23:F23">
    <cfRule type="cellIs" priority="3" operator="equal" aboveAverage="0" equalAverage="0" bottom="0" percent="0" rank="0" text="" dxfId="417">
      <formula>"."</formula>
    </cfRule>
  </conditionalFormatting>
  <conditionalFormatting sqref="G23:H23">
    <cfRule type="cellIs" priority="4" operator="equal" aboveAverage="0" equalAverage="0" bottom="0" percent="0" rank="0" text="" dxfId="4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9.62</v>
      </c>
      <c r="F8" s="21" t="n">
        <v>26.93</v>
      </c>
      <c r="G8" s="22" t="n">
        <v>5137</v>
      </c>
      <c r="H8" s="22" t="n">
        <v>46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0.9</v>
      </c>
      <c r="D9" s="26" t="n">
        <v>40.5</v>
      </c>
      <c r="E9" s="27" t="n">
        <v>35.74</v>
      </c>
      <c r="F9" s="27" t="n">
        <v>34.34</v>
      </c>
      <c r="G9" s="28" t="n">
        <v>6289</v>
      </c>
      <c r="H9" s="28" t="n">
        <v>6042</v>
      </c>
    </row>
    <row r="10" customFormat="false" ht="14.85" hidden="false" customHeight="true" outlineLevel="0" collapsed="false">
      <c r="A10" s="24" t="s">
        <v>14</v>
      </c>
      <c r="B10" s="25"/>
      <c r="C10" s="25" t="n">
        <v>39.3</v>
      </c>
      <c r="D10" s="26" t="n">
        <v>40</v>
      </c>
      <c r="E10" s="27" t="n">
        <v>28.65</v>
      </c>
      <c r="F10" s="27" t="n">
        <v>26.81</v>
      </c>
      <c r="G10" s="28" t="n">
        <v>4985</v>
      </c>
      <c r="H10" s="28" t="n">
        <v>4665</v>
      </c>
    </row>
    <row r="11" customFormat="false" ht="14.85" hidden="false" customHeight="true" outlineLevel="0" collapsed="false">
      <c r="A11" s="24" t="s">
        <v>15</v>
      </c>
      <c r="B11" s="25"/>
      <c r="C11" s="25" t="n">
        <v>27.9</v>
      </c>
      <c r="D11" s="26" t="n">
        <v>39</v>
      </c>
      <c r="E11" s="27" t="n">
        <v>24.77</v>
      </c>
      <c r="F11" s="27" t="n">
        <v>19.4</v>
      </c>
      <c r="G11" s="28" t="n">
        <v>4202</v>
      </c>
      <c r="H11" s="28" t="n">
        <v>3291</v>
      </c>
    </row>
    <row r="12" customFormat="false" ht="14.85" hidden="false" customHeight="true" outlineLevel="0" collapsed="false">
      <c r="A12" s="24" t="s">
        <v>16</v>
      </c>
      <c r="B12" s="25"/>
      <c r="C12" s="25" t="n">
        <v>1.1</v>
      </c>
      <c r="D12" s="26" t="n">
        <v>39.4</v>
      </c>
      <c r="E12" s="27" t="n">
        <v>20.69</v>
      </c>
      <c r="F12" s="27" t="n">
        <v>16.36</v>
      </c>
      <c r="G12" s="28" t="n">
        <v>3540</v>
      </c>
      <c r="H12" s="28" t="n">
        <v>2799</v>
      </c>
    </row>
    <row r="13" customFormat="false" ht="14.85" hidden="false" customHeight="true" outlineLevel="0" collapsed="false">
      <c r="A13" s="24" t="s">
        <v>17</v>
      </c>
      <c r="B13" s="25"/>
      <c r="C13" s="25" t="n">
        <v>0.8</v>
      </c>
      <c r="D13" s="26" t="n">
        <v>41.4</v>
      </c>
      <c r="E13" s="36" t="n">
        <v>14.81</v>
      </c>
      <c r="F13" s="27" t="n">
        <v>12.65</v>
      </c>
      <c r="G13" s="39" t="n">
        <v>2663</v>
      </c>
      <c r="H13" s="28" t="n">
        <v>2275</v>
      </c>
    </row>
    <row r="14" s="31" customFormat="true" ht="23.1" hidden="false" customHeight="true" outlineLevel="0" collapsed="false">
      <c r="A14" s="29" t="s">
        <v>18</v>
      </c>
      <c r="B14" s="30" t="n">
        <v>41.7</v>
      </c>
      <c r="C14" s="19" t="n">
        <v>100</v>
      </c>
      <c r="D14" s="20" t="n">
        <v>40.2</v>
      </c>
      <c r="E14" s="21" t="n">
        <v>32.2</v>
      </c>
      <c r="F14" s="21" t="n">
        <v>30.26</v>
      </c>
      <c r="G14" s="22" t="n">
        <v>5623</v>
      </c>
      <c r="H14" s="22" t="n">
        <v>5283</v>
      </c>
    </row>
    <row r="15" customFormat="false" ht="14.1" hidden="false" customHeight="true" outlineLevel="0" collapsed="false">
      <c r="A15" s="24" t="s">
        <v>13</v>
      </c>
      <c r="B15" s="25"/>
      <c r="C15" s="25" t="n">
        <v>48.9</v>
      </c>
      <c r="D15" s="26" t="n">
        <v>40.5</v>
      </c>
      <c r="E15" s="27" t="n">
        <v>36.7</v>
      </c>
      <c r="F15" s="27" t="n">
        <v>35.36</v>
      </c>
      <c r="G15" s="28" t="n">
        <v>6460</v>
      </c>
      <c r="H15" s="28" t="n">
        <v>6224</v>
      </c>
    </row>
    <row r="16" customFormat="false" ht="14.85" hidden="false" customHeight="true" outlineLevel="0" collapsed="false">
      <c r="A16" s="24" t="s">
        <v>14</v>
      </c>
      <c r="B16" s="25"/>
      <c r="C16" s="25" t="n">
        <v>35.8</v>
      </c>
      <c r="D16" s="26" t="n">
        <v>40.2</v>
      </c>
      <c r="E16" s="27" t="n">
        <v>29.87</v>
      </c>
      <c r="F16" s="27" t="n">
        <v>28.15</v>
      </c>
      <c r="G16" s="28" t="n">
        <v>5213</v>
      </c>
      <c r="H16" s="28" t="n">
        <v>4913</v>
      </c>
    </row>
    <row r="17" customFormat="false" ht="14.85" hidden="false" customHeight="true" outlineLevel="0" collapsed="false">
      <c r="A17" s="24" t="s">
        <v>15</v>
      </c>
      <c r="B17" s="25"/>
      <c r="C17" s="25" t="n">
        <v>13.5</v>
      </c>
      <c r="D17" s="26" t="n">
        <v>39</v>
      </c>
      <c r="E17" s="27" t="n">
        <v>23.67</v>
      </c>
      <c r="F17" s="27" t="n">
        <v>18.93</v>
      </c>
      <c r="G17" s="28" t="n">
        <v>4011</v>
      </c>
      <c r="H17" s="28" t="n">
        <v>3208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9.2</v>
      </c>
      <c r="E18" s="27" t="n">
        <v>21.06</v>
      </c>
      <c r="F18" s="27" t="n">
        <v>16.89</v>
      </c>
      <c r="G18" s="28" t="n">
        <v>3590</v>
      </c>
      <c r="H18" s="28" t="n">
        <v>2880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2" t="n">
        <v>42.9</v>
      </c>
      <c r="E19" s="36" t="n">
        <v>12.08</v>
      </c>
      <c r="F19" s="36" t="n">
        <v>11.59</v>
      </c>
      <c r="G19" s="39" t="n">
        <v>2250</v>
      </c>
      <c r="H19" s="39" t="n">
        <v>2159</v>
      </c>
    </row>
    <row r="20" s="31" customFormat="true" ht="23.1" hidden="false" customHeight="true" outlineLevel="0" collapsed="false">
      <c r="A20" s="29" t="s">
        <v>19</v>
      </c>
      <c r="B20" s="30" t="n">
        <v>58.3</v>
      </c>
      <c r="C20" s="19" t="n">
        <v>100</v>
      </c>
      <c r="D20" s="20" t="n">
        <v>39.7</v>
      </c>
      <c r="E20" s="21" t="n">
        <v>27.76</v>
      </c>
      <c r="F20" s="21" t="n">
        <v>24.52</v>
      </c>
      <c r="G20" s="22" t="n">
        <v>4789</v>
      </c>
      <c r="H20" s="22" t="n">
        <v>4231</v>
      </c>
    </row>
    <row r="21" customFormat="false" ht="14.1" hidden="false" customHeight="true" outlineLevel="0" collapsed="false">
      <c r="A21" s="24" t="s">
        <v>13</v>
      </c>
      <c r="B21" s="25"/>
      <c r="C21" s="25" t="n">
        <v>18.1</v>
      </c>
      <c r="D21" s="26" t="n">
        <v>40.5</v>
      </c>
      <c r="E21" s="27" t="n">
        <v>33.88</v>
      </c>
      <c r="F21" s="27" t="n">
        <v>32.35</v>
      </c>
      <c r="G21" s="28" t="n">
        <v>5959</v>
      </c>
      <c r="H21" s="28" t="n">
        <v>5691</v>
      </c>
    </row>
    <row r="22" customFormat="false" ht="14.85" hidden="false" customHeight="true" outlineLevel="0" collapsed="false">
      <c r="A22" s="24" t="s">
        <v>14</v>
      </c>
      <c r="B22" s="25"/>
      <c r="C22" s="25" t="n">
        <v>41.8</v>
      </c>
      <c r="D22" s="26" t="n">
        <v>40</v>
      </c>
      <c r="E22" s="27" t="n">
        <v>27.9</v>
      </c>
      <c r="F22" s="27" t="n">
        <v>25.98</v>
      </c>
      <c r="G22" s="28" t="n">
        <v>4846</v>
      </c>
      <c r="H22" s="28" t="n">
        <v>4512</v>
      </c>
    </row>
    <row r="23" customFormat="false" ht="14.85" hidden="false" customHeight="true" outlineLevel="0" collapsed="false">
      <c r="A23" s="24" t="s">
        <v>15</v>
      </c>
      <c r="B23" s="25"/>
      <c r="C23" s="25" t="n">
        <v>38.2</v>
      </c>
      <c r="D23" s="26" t="n">
        <v>39.1</v>
      </c>
      <c r="E23" s="27" t="n">
        <v>25.05</v>
      </c>
      <c r="F23" s="27" t="n">
        <v>19.52</v>
      </c>
      <c r="G23" s="28" t="n">
        <v>4250</v>
      </c>
      <c r="H23" s="28" t="n">
        <v>3312</v>
      </c>
    </row>
    <row r="24" customFormat="false" ht="14.85" hidden="false" customHeight="true" outlineLevel="0" collapsed="false">
      <c r="A24" s="24" t="s">
        <v>16</v>
      </c>
      <c r="B24" s="25"/>
      <c r="C24" s="25" t="n">
        <v>1</v>
      </c>
      <c r="D24" s="26" t="n">
        <v>39.5</v>
      </c>
      <c r="E24" s="27" t="n">
        <v>20.41</v>
      </c>
      <c r="F24" s="27" t="n">
        <v>15.94</v>
      </c>
      <c r="G24" s="28" t="n">
        <v>3502</v>
      </c>
      <c r="H24" s="28" t="n">
        <v>2735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26" t="n">
        <v>40.6</v>
      </c>
      <c r="E25" s="36" t="n">
        <v>16.36</v>
      </c>
      <c r="F25" s="27" t="n">
        <v>13.25</v>
      </c>
      <c r="G25" s="28" t="n">
        <v>2885</v>
      </c>
      <c r="H25" s="28" t="n">
        <v>2338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9.19</v>
      </c>
      <c r="F28" s="21" t="n">
        <v>24.47</v>
      </c>
      <c r="G28" s="22" t="n">
        <v>4954</v>
      </c>
      <c r="H28" s="22" t="n">
        <v>4153</v>
      </c>
    </row>
    <row r="29" customFormat="false" ht="14.1" hidden="false" customHeight="true" outlineLevel="0" collapsed="false">
      <c r="A29" s="24" t="s">
        <v>13</v>
      </c>
      <c r="B29" s="25"/>
      <c r="C29" s="25" t="n">
        <v>14.9</v>
      </c>
      <c r="D29" s="26" t="n">
        <v>41.2</v>
      </c>
      <c r="E29" s="27" t="n">
        <v>47.74</v>
      </c>
      <c r="F29" s="27" t="n">
        <v>43.7</v>
      </c>
      <c r="G29" s="28" t="n">
        <v>8555</v>
      </c>
      <c r="H29" s="28" t="n">
        <v>7831</v>
      </c>
    </row>
    <row r="30" customFormat="false" ht="14.85" hidden="false" customHeight="true" outlineLevel="0" collapsed="false">
      <c r="A30" s="24" t="s">
        <v>14</v>
      </c>
      <c r="B30" s="25"/>
      <c r="C30" s="25" t="n">
        <v>20.2</v>
      </c>
      <c r="D30" s="26" t="n">
        <v>39</v>
      </c>
      <c r="E30" s="27" t="n">
        <v>31.68</v>
      </c>
      <c r="F30" s="27" t="n">
        <v>25.95</v>
      </c>
      <c r="G30" s="28" t="n">
        <v>5374</v>
      </c>
      <c r="H30" s="28" t="n">
        <v>4402</v>
      </c>
    </row>
    <row r="31" customFormat="false" ht="14.85" hidden="false" customHeight="true" outlineLevel="0" collapsed="false">
      <c r="A31" s="24" t="s">
        <v>15</v>
      </c>
      <c r="B31" s="25"/>
      <c r="C31" s="25" t="n">
        <v>52.3</v>
      </c>
      <c r="D31" s="26" t="n">
        <v>38.5</v>
      </c>
      <c r="E31" s="27" t="n">
        <v>25.05</v>
      </c>
      <c r="F31" s="27" t="n">
        <v>20.24</v>
      </c>
      <c r="G31" s="28" t="n">
        <v>4194</v>
      </c>
      <c r="H31" s="28" t="n">
        <v>3388</v>
      </c>
    </row>
    <row r="32" customFormat="false" ht="14.85" hidden="false" customHeight="true" outlineLevel="0" collapsed="false">
      <c r="A32" s="24" t="s">
        <v>16</v>
      </c>
      <c r="B32" s="25"/>
      <c r="C32" s="25" t="n">
        <v>8.9</v>
      </c>
      <c r="D32" s="26" t="n">
        <v>38.8</v>
      </c>
      <c r="E32" s="27" t="n">
        <v>19.17</v>
      </c>
      <c r="F32" s="27" t="n">
        <v>15.57</v>
      </c>
      <c r="G32" s="28" t="n">
        <v>3233</v>
      </c>
      <c r="H32" s="28" t="n">
        <v>2626</v>
      </c>
    </row>
    <row r="33" customFormat="false" ht="14.85" hidden="false" customHeight="true" outlineLevel="0" collapsed="false">
      <c r="A33" s="24" t="s">
        <v>17</v>
      </c>
      <c r="B33" s="25"/>
      <c r="C33" s="25" t="n">
        <v>3.7</v>
      </c>
      <c r="D33" s="26" t="n">
        <v>38.5</v>
      </c>
      <c r="E33" s="27" t="n">
        <v>17.94</v>
      </c>
      <c r="F33" s="27" t="n">
        <v>14.57</v>
      </c>
      <c r="G33" s="28" t="n">
        <v>2999</v>
      </c>
      <c r="H33" s="28" t="n">
        <v>2436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3.9</v>
      </c>
      <c r="C34" s="19" t="n">
        <v>100</v>
      </c>
      <c r="D34" s="20" t="n">
        <v>39.7</v>
      </c>
      <c r="E34" s="21" t="n">
        <v>34.42</v>
      </c>
      <c r="F34" s="21" t="n">
        <v>29.31</v>
      </c>
      <c r="G34" s="22" t="n">
        <v>5934</v>
      </c>
      <c r="H34" s="22" t="n">
        <v>5053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3</v>
      </c>
      <c r="D35" s="26" t="n">
        <v>41.5</v>
      </c>
      <c r="E35" s="27" t="n">
        <v>52.6</v>
      </c>
      <c r="F35" s="27" t="n">
        <v>48.22</v>
      </c>
      <c r="G35" s="28" t="n">
        <v>9474</v>
      </c>
      <c r="H35" s="28" t="n">
        <v>8686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2.2</v>
      </c>
      <c r="D36" s="26" t="n">
        <v>39.2</v>
      </c>
      <c r="E36" s="27" t="n">
        <v>33.88</v>
      </c>
      <c r="F36" s="27" t="n">
        <v>27.74</v>
      </c>
      <c r="G36" s="28" t="n">
        <v>5768</v>
      </c>
      <c r="H36" s="28" t="n">
        <v>472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.4</v>
      </c>
      <c r="D37" s="26" t="n">
        <v>39</v>
      </c>
      <c r="E37" s="27" t="n">
        <v>27.26</v>
      </c>
      <c r="F37" s="27" t="n">
        <v>21.77</v>
      </c>
      <c r="G37" s="28" t="n">
        <v>4620</v>
      </c>
      <c r="H37" s="28" t="n">
        <v>3690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9</v>
      </c>
      <c r="D38" s="26" t="n">
        <v>39.1</v>
      </c>
      <c r="E38" s="27" t="n">
        <v>19.99</v>
      </c>
      <c r="F38" s="27" t="n">
        <v>16.1</v>
      </c>
      <c r="G38" s="28" t="n">
        <v>3393</v>
      </c>
      <c r="H38" s="28" t="n">
        <v>2733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9.2</v>
      </c>
      <c r="E39" s="27" t="n">
        <v>16.76</v>
      </c>
      <c r="F39" s="27" t="n">
        <v>13.99</v>
      </c>
      <c r="G39" s="28" t="n">
        <v>2853</v>
      </c>
      <c r="H39" s="28" t="n">
        <v>2382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6.1</v>
      </c>
      <c r="C40" s="19" t="n">
        <v>100</v>
      </c>
      <c r="D40" s="20" t="n">
        <v>38.7</v>
      </c>
      <c r="E40" s="21" t="n">
        <v>26.44</v>
      </c>
      <c r="F40" s="21" t="n">
        <v>21.93</v>
      </c>
      <c r="G40" s="22" t="n">
        <v>4451</v>
      </c>
      <c r="H40" s="22" t="n">
        <v>3692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41</v>
      </c>
      <c r="E41" s="27" t="n">
        <v>41.14</v>
      </c>
      <c r="F41" s="27" t="n">
        <v>37.56</v>
      </c>
      <c r="G41" s="28" t="n">
        <v>7322</v>
      </c>
      <c r="H41" s="28" t="n">
        <v>6684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19.1</v>
      </c>
      <c r="D42" s="26" t="n">
        <v>39</v>
      </c>
      <c r="E42" s="27" t="n">
        <v>30.36</v>
      </c>
      <c r="F42" s="27" t="n">
        <v>24.88</v>
      </c>
      <c r="G42" s="28" t="n">
        <v>5139</v>
      </c>
      <c r="H42" s="28" t="n">
        <v>4211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8.4</v>
      </c>
      <c r="D43" s="26" t="n">
        <v>38.4</v>
      </c>
      <c r="E43" s="27" t="n">
        <v>24.26</v>
      </c>
      <c r="F43" s="27" t="n">
        <v>19.69</v>
      </c>
      <c r="G43" s="28" t="n">
        <v>4042</v>
      </c>
      <c r="H43" s="28" t="n">
        <v>328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8.9</v>
      </c>
      <c r="D44" s="26" t="n">
        <v>38.7</v>
      </c>
      <c r="E44" s="27" t="n">
        <v>18.75</v>
      </c>
      <c r="F44" s="27" t="n">
        <v>15.3</v>
      </c>
      <c r="G44" s="28" t="n">
        <v>3151</v>
      </c>
      <c r="H44" s="28" t="n">
        <v>2570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9</v>
      </c>
      <c r="D45" s="26" t="n">
        <v>38.2</v>
      </c>
      <c r="E45" s="27" t="n">
        <v>18.46</v>
      </c>
      <c r="F45" s="27" t="n">
        <v>14.83</v>
      </c>
      <c r="G45" s="28" t="n">
        <v>3061</v>
      </c>
      <c r="H45" s="28" t="n">
        <v>2459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9">
      <formula>"."</formula>
    </cfRule>
  </conditionalFormatting>
  <conditionalFormatting sqref="D19">
    <cfRule type="cellIs" priority="3" operator="equal" aboveAverage="0" equalAverage="0" bottom="0" percent="0" rank="0" text="" dxfId="420">
      <formula>"."</formula>
    </cfRule>
  </conditionalFormatting>
  <conditionalFormatting sqref="E19">
    <cfRule type="cellIs" priority="4" operator="equal" aboveAverage="0" equalAverage="0" bottom="0" percent="0" rank="0" text="" dxfId="421">
      <formula>"."</formula>
    </cfRule>
  </conditionalFormatting>
  <conditionalFormatting sqref="F19">
    <cfRule type="cellIs" priority="5" operator="equal" aboveAverage="0" equalAverage="0" bottom="0" percent="0" rank="0" text="" dxfId="422">
      <formula>"."</formula>
    </cfRule>
  </conditionalFormatting>
  <conditionalFormatting sqref="G19">
    <cfRule type="cellIs" priority="6" operator="equal" aboveAverage="0" equalAverage="0" bottom="0" percent="0" rank="0" text="" dxfId="423">
      <formula>"."</formula>
    </cfRule>
  </conditionalFormatting>
  <conditionalFormatting sqref="H19">
    <cfRule type="cellIs" priority="7" operator="equal" aboveAverage="0" equalAverage="0" bottom="0" percent="0" rank="0" text="" dxfId="424">
      <formula>"."</formula>
    </cfRule>
  </conditionalFormatting>
  <conditionalFormatting sqref="E13">
    <cfRule type="cellIs" priority="8" operator="equal" aboveAverage="0" equalAverage="0" bottom="0" percent="0" rank="0" text="" dxfId="425">
      <formula>"."</formula>
    </cfRule>
  </conditionalFormatting>
  <conditionalFormatting sqref="E25">
    <cfRule type="cellIs" priority="9" operator="equal" aboveAverage="0" equalAverage="0" bottom="0" percent="0" rank="0" text="" dxfId="426">
      <formula>"."</formula>
    </cfRule>
  </conditionalFormatting>
  <conditionalFormatting sqref="G13">
    <cfRule type="cellIs" priority="10" operator="equal" aboveAverage="0" equalAverage="0" bottom="0" percent="0" rank="0" text="" dxfId="4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7" t="s">
        <v>50</v>
      </c>
      <c r="B6" s="57"/>
      <c r="C6" s="57"/>
      <c r="D6" s="57"/>
      <c r="E6" s="57"/>
      <c r="F6" s="57"/>
      <c r="G6" s="57"/>
      <c r="H6" s="57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4.3</v>
      </c>
      <c r="E8" s="37" t="n">
        <v>26.46</v>
      </c>
      <c r="F8" s="21" t="n">
        <v>22.66</v>
      </c>
      <c r="G8" s="38" t="n">
        <v>3942</v>
      </c>
      <c r="H8" s="22" t="n">
        <v>33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5</v>
      </c>
      <c r="D9" s="26" t="n">
        <v>37.2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2.7</v>
      </c>
      <c r="D10" s="26" t="n">
        <v>33.6</v>
      </c>
      <c r="E10" s="27" t="n">
        <v>29.59</v>
      </c>
      <c r="F10" s="27" t="n">
        <v>25.58</v>
      </c>
      <c r="G10" s="28" t="n">
        <v>4319</v>
      </c>
      <c r="H10" s="28" t="n">
        <v>3735</v>
      </c>
    </row>
    <row r="11" customFormat="false" ht="14.85" hidden="false" customHeight="true" outlineLevel="0" collapsed="false">
      <c r="A11" s="24" t="s">
        <v>15</v>
      </c>
      <c r="B11" s="25"/>
      <c r="C11" s="25" t="n">
        <v>37.7</v>
      </c>
      <c r="D11" s="26" t="n">
        <v>34.6</v>
      </c>
      <c r="E11" s="27" t="n">
        <v>23.05</v>
      </c>
      <c r="F11" s="27" t="n">
        <v>19.75</v>
      </c>
      <c r="G11" s="28" t="n">
        <v>3469</v>
      </c>
      <c r="H11" s="28" t="n">
        <v>2972</v>
      </c>
    </row>
    <row r="12" customFormat="false" ht="14.85" hidden="false" customHeight="true" outlineLevel="0" collapsed="false">
      <c r="A12" s="24" t="s">
        <v>16</v>
      </c>
      <c r="B12" s="25"/>
      <c r="C12" s="25" t="n">
        <v>18.6</v>
      </c>
      <c r="D12" s="26" t="n">
        <v>33.7</v>
      </c>
      <c r="E12" s="27" t="n">
        <v>13.82</v>
      </c>
      <c r="F12" s="27" t="n">
        <v>12.51</v>
      </c>
      <c r="G12" s="28" t="n">
        <v>2021</v>
      </c>
      <c r="H12" s="28" t="n">
        <v>1830</v>
      </c>
    </row>
    <row r="13" customFormat="false" ht="14.85" hidden="false" customHeight="true" outlineLevel="0" collapsed="false">
      <c r="A13" s="24" t="s">
        <v>17</v>
      </c>
      <c r="B13" s="25"/>
      <c r="C13" s="25" t="n">
        <v>11.6</v>
      </c>
      <c r="D13" s="26" t="n">
        <v>33.1</v>
      </c>
      <c r="E13" s="27" t="n">
        <v>11.91</v>
      </c>
      <c r="F13" s="27" t="n">
        <v>10.8</v>
      </c>
      <c r="G13" s="28" t="n">
        <v>1714</v>
      </c>
      <c r="H13" s="28" t="n">
        <v>1554</v>
      </c>
    </row>
    <row r="14" s="31" customFormat="true" ht="23.1" hidden="false" customHeight="true" outlineLevel="0" collapsed="false">
      <c r="A14" s="29" t="s">
        <v>18</v>
      </c>
      <c r="B14" s="30" t="n">
        <v>63</v>
      </c>
      <c r="C14" s="19" t="n">
        <v>100</v>
      </c>
      <c r="D14" s="20" t="n">
        <v>34.7</v>
      </c>
      <c r="E14" s="37" t="n">
        <v>29.64</v>
      </c>
      <c r="F14" s="37" t="n">
        <v>25.11</v>
      </c>
      <c r="G14" s="38" t="n">
        <v>4464</v>
      </c>
      <c r="H14" s="38" t="n">
        <v>3781</v>
      </c>
    </row>
    <row r="15" customFormat="false" ht="14.1" hidden="false" customHeight="true" outlineLevel="0" collapsed="false">
      <c r="A15" s="24" t="s">
        <v>13</v>
      </c>
      <c r="B15" s="25"/>
      <c r="C15" s="25" t="n">
        <v>11.7</v>
      </c>
      <c r="D15" s="26" t="n">
        <v>37.1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2.3</v>
      </c>
      <c r="D16" s="26" t="n">
        <v>33.1</v>
      </c>
      <c r="E16" s="27" t="n">
        <v>32.05</v>
      </c>
      <c r="F16" s="27" t="n">
        <v>27.56</v>
      </c>
      <c r="G16" s="39" t="n">
        <v>4607</v>
      </c>
      <c r="H16" s="28" t="n">
        <v>3961</v>
      </c>
    </row>
    <row r="17" customFormat="false" ht="14.85" hidden="false" customHeight="true" outlineLevel="0" collapsed="false">
      <c r="A17" s="24" t="s">
        <v>15</v>
      </c>
      <c r="B17" s="25"/>
      <c r="C17" s="25" t="n">
        <v>37.3</v>
      </c>
      <c r="D17" s="26" t="n">
        <v>35.2</v>
      </c>
      <c r="E17" s="27" t="n">
        <v>23.63</v>
      </c>
      <c r="F17" s="27" t="n">
        <v>20.14</v>
      </c>
      <c r="G17" s="28" t="n">
        <v>3611</v>
      </c>
      <c r="H17" s="28" t="n">
        <v>3077</v>
      </c>
    </row>
    <row r="18" customFormat="false" ht="14.85" hidden="false" customHeight="true" outlineLevel="0" collapsed="false">
      <c r="A18" s="24" t="s">
        <v>16</v>
      </c>
      <c r="B18" s="25"/>
      <c r="C18" s="25" t="n">
        <v>18.1</v>
      </c>
      <c r="D18" s="26" t="n">
        <v>35.6</v>
      </c>
      <c r="E18" s="36" t="n">
        <v>14.2</v>
      </c>
      <c r="F18" s="27" t="n">
        <v>12.88</v>
      </c>
      <c r="G18" s="28" t="n">
        <v>2195</v>
      </c>
      <c r="H18" s="28" t="n">
        <v>1991</v>
      </c>
    </row>
    <row r="19" customFormat="false" ht="14.85" hidden="false" customHeight="true" outlineLevel="0" collapsed="false">
      <c r="A19" s="24" t="s">
        <v>17</v>
      </c>
      <c r="B19" s="25"/>
      <c r="C19" s="25" t="n">
        <v>10.5</v>
      </c>
      <c r="D19" s="26" t="n">
        <v>31.9</v>
      </c>
      <c r="E19" s="27" t="n">
        <v>11.98</v>
      </c>
      <c r="F19" s="27" t="n">
        <v>10.97</v>
      </c>
      <c r="G19" s="28" t="n">
        <v>1663</v>
      </c>
      <c r="H19" s="28" t="n">
        <v>1522</v>
      </c>
    </row>
    <row r="20" s="31" customFormat="true" ht="23.1" hidden="false" customHeight="true" outlineLevel="0" collapsed="false">
      <c r="A20" s="29" t="s">
        <v>19</v>
      </c>
      <c r="B20" s="30" t="n">
        <v>37</v>
      </c>
      <c r="C20" s="19" t="n">
        <v>100</v>
      </c>
      <c r="D20" s="20" t="n">
        <v>33.6</v>
      </c>
      <c r="E20" s="21" t="n">
        <v>20.89</v>
      </c>
      <c r="F20" s="21" t="n">
        <v>18.38</v>
      </c>
      <c r="G20" s="22" t="n">
        <v>3053</v>
      </c>
      <c r="H20" s="22" t="n">
        <v>2687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42" t="n">
        <v>37.5</v>
      </c>
      <c r="E21" s="36" t="n">
        <v>37.12</v>
      </c>
      <c r="F21" s="36" t="n">
        <v>33.9</v>
      </c>
      <c r="G21" s="39" t="n">
        <v>6041</v>
      </c>
      <c r="H21" s="39" t="n">
        <v>5516</v>
      </c>
    </row>
    <row r="22" customFormat="false" ht="14.85" hidden="false" customHeight="true" outlineLevel="0" collapsed="false">
      <c r="A22" s="24" t="s">
        <v>14</v>
      </c>
      <c r="B22" s="25"/>
      <c r="C22" s="25" t="n">
        <v>23.3</v>
      </c>
      <c r="D22" s="26" t="n">
        <v>34.4</v>
      </c>
      <c r="E22" s="27" t="n">
        <v>25.73</v>
      </c>
      <c r="F22" s="27" t="n">
        <v>22.49</v>
      </c>
      <c r="G22" s="28" t="n">
        <v>3850</v>
      </c>
      <c r="H22" s="28" t="n">
        <v>3366</v>
      </c>
    </row>
    <row r="23" customFormat="false" ht="14.85" hidden="false" customHeight="true" outlineLevel="0" collapsed="false">
      <c r="A23" s="24" t="s">
        <v>15</v>
      </c>
      <c r="B23" s="25"/>
      <c r="C23" s="25" t="n">
        <v>38.2</v>
      </c>
      <c r="D23" s="26" t="n">
        <v>33.8</v>
      </c>
      <c r="E23" s="27" t="n">
        <v>22.05</v>
      </c>
      <c r="F23" s="27" t="n">
        <v>19.08</v>
      </c>
      <c r="G23" s="28" t="n">
        <v>3234</v>
      </c>
      <c r="H23" s="28" t="n">
        <v>2799</v>
      </c>
    </row>
    <row r="24" customFormat="false" ht="14.85" hidden="false" customHeight="true" outlineLevel="0" collapsed="false">
      <c r="A24" s="24" t="s">
        <v>16</v>
      </c>
      <c r="B24" s="25"/>
      <c r="C24" s="25" t="n">
        <v>19.3</v>
      </c>
      <c r="D24" s="26" t="n">
        <v>30.6</v>
      </c>
      <c r="E24" s="27" t="n">
        <v>13.11</v>
      </c>
      <c r="F24" s="27" t="n">
        <v>11.83</v>
      </c>
      <c r="G24" s="39" t="n">
        <v>1743</v>
      </c>
      <c r="H24" s="28" t="n">
        <v>1574</v>
      </c>
    </row>
    <row r="25" customFormat="false" ht="14.85" hidden="false" customHeight="true" outlineLevel="0" collapsed="false">
      <c r="A25" s="24" t="s">
        <v>17</v>
      </c>
      <c r="B25" s="25"/>
      <c r="C25" s="25" t="n">
        <v>13.4</v>
      </c>
      <c r="D25" s="26" t="n">
        <v>34.7</v>
      </c>
      <c r="E25" s="27" t="n">
        <v>11.82</v>
      </c>
      <c r="F25" s="27" t="n">
        <v>10.59</v>
      </c>
      <c r="G25" s="28" t="n">
        <v>1782</v>
      </c>
      <c r="H25" s="28" t="n">
        <v>1596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5</v>
      </c>
      <c r="E28" s="21" t="n">
        <v>25.84</v>
      </c>
      <c r="F28" s="21" t="n">
        <v>21.05</v>
      </c>
      <c r="G28" s="22" t="n">
        <v>4211</v>
      </c>
      <c r="H28" s="22" t="n">
        <v>3431</v>
      </c>
    </row>
    <row r="29" customFormat="false" ht="14.1" hidden="false" customHeight="true" outlineLevel="0" collapsed="false">
      <c r="A29" s="24" t="s">
        <v>13</v>
      </c>
      <c r="B29" s="25"/>
      <c r="C29" s="25" t="n">
        <v>10.8</v>
      </c>
      <c r="D29" s="26" t="n">
        <v>38.7</v>
      </c>
      <c r="E29" s="36" t="n">
        <v>49.34</v>
      </c>
      <c r="F29" s="27" t="n">
        <v>37.36</v>
      </c>
      <c r="G29" s="39" t="n">
        <v>8287</v>
      </c>
      <c r="H29" s="28" t="n">
        <v>6275</v>
      </c>
    </row>
    <row r="30" customFormat="false" ht="14.85" hidden="false" customHeight="true" outlineLevel="0" collapsed="false">
      <c r="A30" s="24" t="s">
        <v>14</v>
      </c>
      <c r="B30" s="25"/>
      <c r="C30" s="25" t="n">
        <v>23.3</v>
      </c>
      <c r="D30" s="26" t="n">
        <v>38.2</v>
      </c>
      <c r="E30" s="27" t="n">
        <v>31.21</v>
      </c>
      <c r="F30" s="27" t="n">
        <v>25.61</v>
      </c>
      <c r="G30" s="28" t="n">
        <v>5178</v>
      </c>
      <c r="H30" s="28" t="n">
        <v>4249</v>
      </c>
    </row>
    <row r="31" customFormat="false" ht="14.85" hidden="false" customHeight="true" outlineLevel="0" collapsed="false">
      <c r="A31" s="24" t="s">
        <v>15</v>
      </c>
      <c r="B31" s="25"/>
      <c r="C31" s="25" t="n">
        <v>46.2</v>
      </c>
      <c r="D31" s="26" t="n">
        <v>36.3</v>
      </c>
      <c r="E31" s="27" t="n">
        <v>22.53</v>
      </c>
      <c r="F31" s="27" t="n">
        <v>18.4</v>
      </c>
      <c r="G31" s="28" t="n">
        <v>3556</v>
      </c>
      <c r="H31" s="28" t="n">
        <v>2905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38.6</v>
      </c>
      <c r="E32" s="36" t="n">
        <v>14.89</v>
      </c>
      <c r="F32" s="27" t="n">
        <v>13.31</v>
      </c>
      <c r="G32" s="39" t="n">
        <v>2497</v>
      </c>
      <c r="H32" s="28" t="n">
        <v>2230</v>
      </c>
    </row>
    <row r="33" customFormat="false" ht="14.85" hidden="false" customHeight="true" outlineLevel="0" collapsed="false">
      <c r="A33" s="24" t="s">
        <v>17</v>
      </c>
      <c r="B33" s="25"/>
      <c r="C33" s="25" t="n">
        <v>6.9</v>
      </c>
      <c r="D33" s="26" t="n">
        <v>39.4</v>
      </c>
      <c r="E33" s="27" t="n">
        <v>12.63</v>
      </c>
      <c r="F33" s="27" t="n">
        <v>11.61</v>
      </c>
      <c r="G33" s="28" t="n">
        <v>2160</v>
      </c>
      <c r="H33" s="28" t="n">
        <v>1985</v>
      </c>
    </row>
    <row r="34" s="31" customFormat="true" ht="23.1" hidden="false" customHeight="true" outlineLevel="0" collapsed="false">
      <c r="A34" s="29" t="s">
        <v>18</v>
      </c>
      <c r="B34" s="30" t="n">
        <v>39</v>
      </c>
      <c r="C34" s="19" t="n">
        <v>100</v>
      </c>
      <c r="D34" s="20" t="n">
        <v>38</v>
      </c>
      <c r="E34" s="21" t="n">
        <v>28.8</v>
      </c>
      <c r="F34" s="21" t="n">
        <v>23.52</v>
      </c>
      <c r="G34" s="38" t="n">
        <v>4760</v>
      </c>
      <c r="H34" s="22" t="n">
        <v>3888</v>
      </c>
    </row>
    <row r="35" customFormat="false" ht="14.1" hidden="false" customHeight="true" outlineLevel="0" collapsed="false">
      <c r="A35" s="24" t="s">
        <v>13</v>
      </c>
      <c r="B35" s="25"/>
      <c r="C35" s="25" t="n">
        <v>19.5</v>
      </c>
      <c r="D35" s="26" t="n">
        <v>38.8</v>
      </c>
      <c r="E35" s="36" t="n">
        <v>50.11</v>
      </c>
      <c r="F35" s="27" t="n">
        <v>38.49</v>
      </c>
      <c r="G35" s="39" t="n">
        <v>8440</v>
      </c>
      <c r="H35" s="28" t="n">
        <v>6483</v>
      </c>
    </row>
    <row r="36" customFormat="false" ht="14.85" hidden="false" customHeight="true" outlineLevel="0" collapsed="false">
      <c r="A36" s="24" t="s">
        <v>14</v>
      </c>
      <c r="B36" s="25"/>
      <c r="C36" s="25" t="n">
        <v>24.4</v>
      </c>
      <c r="D36" s="26" t="n">
        <v>38.6</v>
      </c>
      <c r="E36" s="27" t="n">
        <v>33.17</v>
      </c>
      <c r="F36" s="27" t="n">
        <v>27.23</v>
      </c>
      <c r="G36" s="28" t="n">
        <v>5558</v>
      </c>
      <c r="H36" s="28" t="n">
        <v>4564</v>
      </c>
    </row>
    <row r="37" customFormat="false" ht="14.85" hidden="false" customHeight="true" outlineLevel="0" collapsed="false">
      <c r="A37" s="24" t="s">
        <v>15</v>
      </c>
      <c r="B37" s="25"/>
      <c r="C37" s="25" t="n">
        <v>33.4</v>
      </c>
      <c r="D37" s="26" t="n">
        <v>36.4</v>
      </c>
      <c r="E37" s="27" t="n">
        <v>22.31</v>
      </c>
      <c r="F37" s="27" t="n">
        <v>18.76</v>
      </c>
      <c r="G37" s="39" t="n">
        <v>3532</v>
      </c>
      <c r="H37" s="39" t="n">
        <v>2970</v>
      </c>
    </row>
    <row r="38" customFormat="false" ht="14.85" hidden="false" customHeight="true" outlineLevel="0" collapsed="false">
      <c r="A38" s="24" t="s">
        <v>16</v>
      </c>
      <c r="B38" s="25"/>
      <c r="C38" s="25" t="n">
        <v>16.5</v>
      </c>
      <c r="D38" s="26" t="n">
        <v>39</v>
      </c>
      <c r="E38" s="40" t="s">
        <v>25</v>
      </c>
      <c r="F38" s="36" t="n">
        <v>13.75</v>
      </c>
      <c r="G38" s="40" t="s">
        <v>25</v>
      </c>
      <c r="H38" s="39" t="n">
        <v>2328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9.7</v>
      </c>
      <c r="E39" s="36" t="n">
        <v>13.74</v>
      </c>
      <c r="F39" s="27" t="n">
        <v>12.49</v>
      </c>
      <c r="G39" s="39" t="n">
        <v>2372</v>
      </c>
      <c r="H39" s="28" t="n">
        <v>2157</v>
      </c>
    </row>
    <row r="40" s="31" customFormat="true" ht="23.1" hidden="false" customHeight="true" outlineLevel="0" collapsed="false">
      <c r="A40" s="29" t="s">
        <v>19</v>
      </c>
      <c r="B40" s="30" t="n">
        <v>61</v>
      </c>
      <c r="C40" s="19" t="n">
        <v>100</v>
      </c>
      <c r="D40" s="20" t="n">
        <v>37.2</v>
      </c>
      <c r="E40" s="21" t="n">
        <v>23.9</v>
      </c>
      <c r="F40" s="21" t="n">
        <v>19.43</v>
      </c>
      <c r="G40" s="22" t="n">
        <v>3860</v>
      </c>
      <c r="H40" s="22" t="n">
        <v>3139</v>
      </c>
    </row>
    <row r="41" customFormat="false" ht="14.1" hidden="false" customHeight="true" outlineLevel="0" collapsed="false">
      <c r="A41" s="24" t="s">
        <v>13</v>
      </c>
      <c r="B41" s="25"/>
      <c r="C41" s="25" t="n">
        <v>5.2</v>
      </c>
      <c r="D41" s="26" t="n">
        <v>38.4</v>
      </c>
      <c r="E41" s="40" t="s">
        <v>25</v>
      </c>
      <c r="F41" s="27" t="n">
        <v>34.6</v>
      </c>
      <c r="G41" s="40" t="s">
        <v>25</v>
      </c>
      <c r="H41" s="28" t="n">
        <v>5772</v>
      </c>
    </row>
    <row r="42" customFormat="false" ht="14.85" hidden="false" customHeight="true" outlineLevel="0" collapsed="false">
      <c r="A42" s="24" t="s">
        <v>14</v>
      </c>
      <c r="B42" s="25"/>
      <c r="C42" s="25" t="n">
        <v>22.6</v>
      </c>
      <c r="D42" s="26" t="n">
        <v>37.9</v>
      </c>
      <c r="E42" s="27" t="n">
        <v>29.84</v>
      </c>
      <c r="F42" s="27" t="n">
        <v>24.48</v>
      </c>
      <c r="G42" s="39" t="n">
        <v>4917</v>
      </c>
      <c r="H42" s="28" t="n">
        <v>4032</v>
      </c>
    </row>
    <row r="43" customFormat="false" ht="14.85" hidden="false" customHeight="true" outlineLevel="0" collapsed="false">
      <c r="A43" s="24" t="s">
        <v>15</v>
      </c>
      <c r="B43" s="25"/>
      <c r="C43" s="25" t="n">
        <v>54.4</v>
      </c>
      <c r="D43" s="26" t="n">
        <v>36.3</v>
      </c>
      <c r="E43" s="27" t="n">
        <v>22.61</v>
      </c>
      <c r="F43" s="27" t="n">
        <v>18.26</v>
      </c>
      <c r="G43" s="28" t="n">
        <v>3565</v>
      </c>
      <c r="H43" s="28" t="n">
        <v>2879</v>
      </c>
    </row>
    <row r="44" customFormat="false" ht="14.85" hidden="false" customHeight="true" outlineLevel="0" collapsed="false">
      <c r="A44" s="24" t="s">
        <v>16</v>
      </c>
      <c r="B44" s="25"/>
      <c r="C44" s="25" t="n">
        <v>10.4</v>
      </c>
      <c r="D44" s="26" t="n">
        <v>38.2</v>
      </c>
      <c r="E44" s="36" t="n">
        <v>14.34</v>
      </c>
      <c r="F44" s="36" t="n">
        <v>12.85</v>
      </c>
      <c r="G44" s="39" t="n">
        <v>2379</v>
      </c>
      <c r="H44" s="28" t="n">
        <v>2131</v>
      </c>
    </row>
    <row r="45" customFormat="false" ht="14.85" hidden="false" customHeight="true" outlineLevel="0" collapsed="false">
      <c r="A45" s="24" t="s">
        <v>17</v>
      </c>
      <c r="B45" s="25"/>
      <c r="C45" s="25" t="n">
        <v>7.4</v>
      </c>
      <c r="D45" s="26" t="n">
        <v>39.1</v>
      </c>
      <c r="E45" s="27" t="n">
        <v>12.03</v>
      </c>
      <c r="F45" s="27" t="n">
        <v>11.12</v>
      </c>
      <c r="G45" s="28" t="n">
        <v>2046</v>
      </c>
      <c r="H45" s="28" t="n">
        <v>1892</v>
      </c>
    </row>
    <row r="46" customFormat="false" ht="36.95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8">
      <formula>"."</formula>
    </cfRule>
  </conditionalFormatting>
  <conditionalFormatting sqref="D21">
    <cfRule type="cellIs" priority="3" operator="equal" aboveAverage="0" equalAverage="0" bottom="0" percent="0" rank="0" text="" dxfId="429">
      <formula>"."</formula>
    </cfRule>
  </conditionalFormatting>
  <conditionalFormatting sqref="E21">
    <cfRule type="cellIs" priority="4" operator="equal" aboveAverage="0" equalAverage="0" bottom="0" percent="0" rank="0" text="" dxfId="430">
      <formula>"."</formula>
    </cfRule>
  </conditionalFormatting>
  <conditionalFormatting sqref="F21">
    <cfRule type="cellIs" priority="5" operator="equal" aboveAverage="0" equalAverage="0" bottom="0" percent="0" rank="0" text="" dxfId="431">
      <formula>"."</formula>
    </cfRule>
  </conditionalFormatting>
  <conditionalFormatting sqref="G21">
    <cfRule type="cellIs" priority="6" operator="equal" aboveAverage="0" equalAverage="0" bottom="0" percent="0" rank="0" text="" dxfId="432">
      <formula>"."</formula>
    </cfRule>
  </conditionalFormatting>
  <conditionalFormatting sqref="H21">
    <cfRule type="cellIs" priority="7" operator="equal" aboveAverage="0" equalAverage="0" bottom="0" percent="0" rank="0" text="" dxfId="433">
      <formula>"."</formula>
    </cfRule>
  </conditionalFormatting>
  <conditionalFormatting sqref="E8">
    <cfRule type="cellIs" priority="8" operator="equal" aboveAverage="0" equalAverage="0" bottom="0" percent="0" rank="0" text="" dxfId="434">
      <formula>"."</formula>
    </cfRule>
  </conditionalFormatting>
  <conditionalFormatting sqref="E9">
    <cfRule type="cellIs" priority="9" operator="equal" aboveAverage="0" equalAverage="0" bottom="0" percent="0" rank="0" text="" dxfId="435">
      <formula>"."</formula>
    </cfRule>
  </conditionalFormatting>
  <conditionalFormatting sqref="E14">
    <cfRule type="cellIs" priority="10" operator="equal" aboveAverage="0" equalAverage="0" bottom="0" percent="0" rank="0" text="" dxfId="436">
      <formula>"."</formula>
    </cfRule>
  </conditionalFormatting>
  <conditionalFormatting sqref="E15">
    <cfRule type="cellIs" priority="11" operator="equal" aboveAverage="0" equalAverage="0" bottom="0" percent="0" rank="0" text="" dxfId="437">
      <formula>"."</formula>
    </cfRule>
  </conditionalFormatting>
  <conditionalFormatting sqref="E18">
    <cfRule type="cellIs" priority="12" operator="equal" aboveAverage="0" equalAverage="0" bottom="0" percent="0" rank="0" text="" dxfId="438">
      <formula>"."</formula>
    </cfRule>
  </conditionalFormatting>
  <conditionalFormatting sqref="F9">
    <cfRule type="cellIs" priority="13" operator="equal" aboveAverage="0" equalAverage="0" bottom="0" percent="0" rank="0" text="" dxfId="439">
      <formula>"."</formula>
    </cfRule>
  </conditionalFormatting>
  <conditionalFormatting sqref="F15">
    <cfRule type="cellIs" priority="14" operator="equal" aboveAverage="0" equalAverage="0" bottom="0" percent="0" rank="0" text="" dxfId="440">
      <formula>"."</formula>
    </cfRule>
  </conditionalFormatting>
  <conditionalFormatting sqref="F14">
    <cfRule type="cellIs" priority="15" operator="equal" aboveAverage="0" equalAverage="0" bottom="0" percent="0" rank="0" text="" dxfId="441">
      <formula>"."</formula>
    </cfRule>
  </conditionalFormatting>
  <conditionalFormatting sqref="G8">
    <cfRule type="cellIs" priority="16" operator="equal" aboveAverage="0" equalAverage="0" bottom="0" percent="0" rank="0" text="" dxfId="442">
      <formula>"."</formula>
    </cfRule>
  </conditionalFormatting>
  <conditionalFormatting sqref="G9">
    <cfRule type="cellIs" priority="17" operator="equal" aboveAverage="0" equalAverage="0" bottom="0" percent="0" rank="0" text="" dxfId="443">
      <formula>"."</formula>
    </cfRule>
  </conditionalFormatting>
  <conditionalFormatting sqref="G14">
    <cfRule type="cellIs" priority="18" operator="equal" aboveAverage="0" equalAverage="0" bottom="0" percent="0" rank="0" text="" dxfId="444">
      <formula>"."</formula>
    </cfRule>
  </conditionalFormatting>
  <conditionalFormatting sqref="G15">
    <cfRule type="cellIs" priority="19" operator="equal" aboveAverage="0" equalAverage="0" bottom="0" percent="0" rank="0" text="" dxfId="445">
      <formula>"."</formula>
    </cfRule>
  </conditionalFormatting>
  <conditionalFormatting sqref="G16">
    <cfRule type="cellIs" priority="20" operator="equal" aboveAverage="0" equalAverage="0" bottom="0" percent="0" rank="0" text="" dxfId="446">
      <formula>"."</formula>
    </cfRule>
  </conditionalFormatting>
  <conditionalFormatting sqref="G24">
    <cfRule type="cellIs" priority="21" operator="equal" aboveAverage="0" equalAverage="0" bottom="0" percent="0" rank="0" text="" dxfId="447">
      <formula>"."</formula>
    </cfRule>
  </conditionalFormatting>
  <conditionalFormatting sqref="H9">
    <cfRule type="cellIs" priority="22" operator="equal" aboveAverage="0" equalAverage="0" bottom="0" percent="0" rank="0" text="" dxfId="448">
      <formula>"."</formula>
    </cfRule>
  </conditionalFormatting>
  <conditionalFormatting sqref="H15">
    <cfRule type="cellIs" priority="23" operator="equal" aboveAverage="0" equalAverage="0" bottom="0" percent="0" rank="0" text="" dxfId="449">
      <formula>"."</formula>
    </cfRule>
  </conditionalFormatting>
  <conditionalFormatting sqref="H14">
    <cfRule type="cellIs" priority="24" operator="equal" aboveAverage="0" equalAverage="0" bottom="0" percent="0" rank="0" text="" dxfId="450">
      <formula>"."</formula>
    </cfRule>
  </conditionalFormatting>
  <conditionalFormatting sqref="E29">
    <cfRule type="cellIs" priority="25" operator="equal" aboveAverage="0" equalAverage="0" bottom="0" percent="0" rank="0" text="" dxfId="451">
      <formula>"."</formula>
    </cfRule>
  </conditionalFormatting>
  <conditionalFormatting sqref="E32">
    <cfRule type="cellIs" priority="26" operator="equal" aboveAverage="0" equalAverage="0" bottom="0" percent="0" rank="0" text="" dxfId="452">
      <formula>"."</formula>
    </cfRule>
  </conditionalFormatting>
  <conditionalFormatting sqref="E35">
    <cfRule type="cellIs" priority="27" operator="equal" aboveAverage="0" equalAverage="0" bottom="0" percent="0" rank="0" text="" dxfId="453">
      <formula>"."</formula>
    </cfRule>
  </conditionalFormatting>
  <conditionalFormatting sqref="E38">
    <cfRule type="cellIs" priority="28" operator="equal" aboveAverage="0" equalAverage="0" bottom="0" percent="0" rank="0" text="" dxfId="454">
      <formula>"."</formula>
    </cfRule>
  </conditionalFormatting>
  <conditionalFormatting sqref="E39">
    <cfRule type="cellIs" priority="29" operator="equal" aboveAverage="0" equalAverage="0" bottom="0" percent="0" rank="0" text="" dxfId="455">
      <formula>"."</formula>
    </cfRule>
  </conditionalFormatting>
  <conditionalFormatting sqref="E41">
    <cfRule type="cellIs" priority="30" operator="equal" aboveAverage="0" equalAverage="0" bottom="0" percent="0" rank="0" text="" dxfId="456">
      <formula>"."</formula>
    </cfRule>
  </conditionalFormatting>
  <conditionalFormatting sqref="E44">
    <cfRule type="cellIs" priority="31" operator="equal" aboveAverage="0" equalAverage="0" bottom="0" percent="0" rank="0" text="" dxfId="457">
      <formula>"."</formula>
    </cfRule>
  </conditionalFormatting>
  <conditionalFormatting sqref="F38">
    <cfRule type="cellIs" priority="32" operator="equal" aboveAverage="0" equalAverage="0" bottom="0" percent="0" rank="0" text="" dxfId="458">
      <formula>"."</formula>
    </cfRule>
  </conditionalFormatting>
  <conditionalFormatting sqref="F44">
    <cfRule type="cellIs" priority="33" operator="equal" aboveAverage="0" equalAverage="0" bottom="0" percent="0" rank="0" text="" dxfId="459">
      <formula>"."</formula>
    </cfRule>
  </conditionalFormatting>
  <conditionalFormatting sqref="G29">
    <cfRule type="cellIs" priority="34" operator="equal" aboveAverage="0" equalAverage="0" bottom="0" percent="0" rank="0" text="" dxfId="460">
      <formula>"."</formula>
    </cfRule>
  </conditionalFormatting>
  <conditionalFormatting sqref="G32">
    <cfRule type="cellIs" priority="35" operator="equal" aboveAverage="0" equalAverage="0" bottom="0" percent="0" rank="0" text="" dxfId="461">
      <formula>"."</formula>
    </cfRule>
  </conditionalFormatting>
  <conditionalFormatting sqref="G34">
    <cfRule type="cellIs" priority="36" operator="equal" aboveAverage="0" equalAverage="0" bottom="0" percent="0" rank="0" text="" dxfId="462">
      <formula>"."</formula>
    </cfRule>
  </conditionalFormatting>
  <conditionalFormatting sqref="G35">
    <cfRule type="cellIs" priority="37" operator="equal" aboveAverage="0" equalAverage="0" bottom="0" percent="0" rank="0" text="" dxfId="463">
      <formula>"."</formula>
    </cfRule>
  </conditionalFormatting>
  <conditionalFormatting sqref="G37">
    <cfRule type="cellIs" priority="38" operator="equal" aboveAverage="0" equalAverage="0" bottom="0" percent="0" rank="0" text="" dxfId="464">
      <formula>"."</formula>
    </cfRule>
  </conditionalFormatting>
  <conditionalFormatting sqref="G38">
    <cfRule type="cellIs" priority="39" operator="equal" aboveAverage="0" equalAverage="0" bottom="0" percent="0" rank="0" text="" dxfId="465">
      <formula>"."</formula>
    </cfRule>
  </conditionalFormatting>
  <conditionalFormatting sqref="G39">
    <cfRule type="cellIs" priority="40" operator="equal" aboveAverage="0" equalAverage="0" bottom="0" percent="0" rank="0" text="" dxfId="466">
      <formula>"."</formula>
    </cfRule>
  </conditionalFormatting>
  <conditionalFormatting sqref="G41">
    <cfRule type="cellIs" priority="41" operator="equal" aboveAverage="0" equalAverage="0" bottom="0" percent="0" rank="0" text="" dxfId="467">
      <formula>"."</formula>
    </cfRule>
  </conditionalFormatting>
  <conditionalFormatting sqref="G42">
    <cfRule type="cellIs" priority="42" operator="equal" aboveAverage="0" equalAverage="0" bottom="0" percent="0" rank="0" text="" dxfId="468">
      <formula>"."</formula>
    </cfRule>
  </conditionalFormatting>
  <conditionalFormatting sqref="G44">
    <cfRule type="cellIs" priority="43" operator="equal" aboveAverage="0" equalAverage="0" bottom="0" percent="0" rank="0" text="" dxfId="469">
      <formula>"."</formula>
    </cfRule>
  </conditionalFormatting>
  <conditionalFormatting sqref="H37:H38">
    <cfRule type="cellIs" priority="44" operator="equal" aboveAverage="0" equalAverage="0" bottom="0" percent="0" rank="0" text="" dxfId="4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5.08</v>
      </c>
      <c r="F8" s="21" t="n">
        <v>21.26</v>
      </c>
      <c r="G8" s="22" t="n">
        <v>2589</v>
      </c>
      <c r="H8" s="22" t="n">
        <v>21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.1</v>
      </c>
      <c r="E9" s="27" t="n">
        <v>40.44</v>
      </c>
      <c r="F9" s="27" t="n">
        <v>36.44</v>
      </c>
      <c r="G9" s="28" t="n">
        <v>4414</v>
      </c>
      <c r="H9" s="28" t="n">
        <v>3977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24.9</v>
      </c>
      <c r="E10" s="27" t="n">
        <v>31.89</v>
      </c>
      <c r="F10" s="27" t="n">
        <v>27.38</v>
      </c>
      <c r="G10" s="28" t="n">
        <v>3450</v>
      </c>
      <c r="H10" s="28" t="n">
        <v>2962</v>
      </c>
    </row>
    <row r="11" customFormat="false" ht="14.85" hidden="false" customHeight="true" outlineLevel="0" collapsed="false">
      <c r="A11" s="24" t="s">
        <v>15</v>
      </c>
      <c r="B11" s="25"/>
      <c r="C11" s="25" t="n">
        <v>44.6</v>
      </c>
      <c r="D11" s="26" t="n">
        <v>23.9</v>
      </c>
      <c r="E11" s="27" t="n">
        <v>24.55</v>
      </c>
      <c r="F11" s="27" t="n">
        <v>20.13</v>
      </c>
      <c r="G11" s="28" t="n">
        <v>2545</v>
      </c>
      <c r="H11" s="28" t="n">
        <v>2087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22.9</v>
      </c>
      <c r="E12" s="27" t="n">
        <v>17.04</v>
      </c>
      <c r="F12" s="27" t="n">
        <v>14.65</v>
      </c>
      <c r="G12" s="28" t="n">
        <v>1694</v>
      </c>
      <c r="H12" s="28" t="n">
        <v>1457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22</v>
      </c>
      <c r="E13" s="27" t="n">
        <v>15.54</v>
      </c>
      <c r="F13" s="27" t="n">
        <v>13.44</v>
      </c>
      <c r="G13" s="28" t="n">
        <v>1485</v>
      </c>
      <c r="H13" s="28" t="n">
        <v>1284</v>
      </c>
    </row>
    <row r="14" s="31" customFormat="true" ht="23.1" hidden="false" customHeight="true" outlineLevel="0" collapsed="false">
      <c r="A14" s="29" t="s">
        <v>18</v>
      </c>
      <c r="B14" s="30" t="n">
        <v>15.3</v>
      </c>
      <c r="C14" s="19" t="n">
        <v>100</v>
      </c>
      <c r="D14" s="20" t="n">
        <v>25.3</v>
      </c>
      <c r="E14" s="21" t="n">
        <v>27.23</v>
      </c>
      <c r="F14" s="21" t="n">
        <v>23.68</v>
      </c>
      <c r="G14" s="22" t="n">
        <v>2991</v>
      </c>
      <c r="H14" s="22" t="n">
        <v>2601</v>
      </c>
    </row>
    <row r="15" customFormat="false" ht="14.1" hidden="false" customHeight="true" outlineLevel="0" collapsed="false">
      <c r="A15" s="24" t="s">
        <v>13</v>
      </c>
      <c r="B15" s="25"/>
      <c r="C15" s="25" t="n">
        <v>17</v>
      </c>
      <c r="D15" s="26" t="n">
        <v>24.8</v>
      </c>
      <c r="E15" s="27" t="n">
        <v>42.34</v>
      </c>
      <c r="F15" s="27" t="n">
        <v>37.82</v>
      </c>
      <c r="G15" s="28" t="n">
        <v>4568</v>
      </c>
      <c r="H15" s="28" t="n">
        <v>4081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26.9</v>
      </c>
      <c r="E16" s="27" t="n">
        <v>35.08</v>
      </c>
      <c r="F16" s="27" t="n">
        <v>29.95</v>
      </c>
      <c r="G16" s="28" t="n">
        <v>4094</v>
      </c>
      <c r="H16" s="28" t="n">
        <v>3494</v>
      </c>
    </row>
    <row r="17" customFormat="false" ht="14.85" hidden="false" customHeight="true" outlineLevel="0" collapsed="false">
      <c r="A17" s="24" t="s">
        <v>15</v>
      </c>
      <c r="B17" s="25"/>
      <c r="C17" s="25" t="n">
        <v>30.7</v>
      </c>
      <c r="D17" s="26" t="n">
        <v>26</v>
      </c>
      <c r="E17" s="27" t="n">
        <v>25.08</v>
      </c>
      <c r="F17" s="27" t="n">
        <v>21.2</v>
      </c>
      <c r="G17" s="28" t="n">
        <v>2829</v>
      </c>
      <c r="H17" s="28" t="n">
        <v>2392</v>
      </c>
    </row>
    <row r="18" customFormat="false" ht="14.85" hidden="false" customHeight="true" outlineLevel="0" collapsed="false">
      <c r="A18" s="24" t="s">
        <v>16</v>
      </c>
      <c r="B18" s="25"/>
      <c r="C18" s="25" t="n">
        <v>17.9</v>
      </c>
      <c r="D18" s="26" t="n">
        <v>25</v>
      </c>
      <c r="E18" s="27" t="n">
        <v>16.64</v>
      </c>
      <c r="F18" s="27" t="n">
        <v>14.84</v>
      </c>
      <c r="G18" s="28" t="n">
        <v>1804</v>
      </c>
      <c r="H18" s="28" t="n">
        <v>1609</v>
      </c>
    </row>
    <row r="19" customFormat="false" ht="14.85" hidden="false" customHeight="true" outlineLevel="0" collapsed="false">
      <c r="A19" s="24" t="s">
        <v>17</v>
      </c>
      <c r="B19" s="25"/>
      <c r="C19" s="25" t="n">
        <v>14.5</v>
      </c>
      <c r="D19" s="26" t="n">
        <v>22.5</v>
      </c>
      <c r="E19" s="27" t="n">
        <v>14.64</v>
      </c>
      <c r="F19" s="27" t="n">
        <v>13.33</v>
      </c>
      <c r="G19" s="43" t="n">
        <v>1434</v>
      </c>
      <c r="H19" s="43" t="n">
        <v>1306</v>
      </c>
    </row>
    <row r="20" s="31" customFormat="true" ht="23.1" hidden="false" customHeight="true" outlineLevel="0" collapsed="false">
      <c r="A20" s="29" t="s">
        <v>19</v>
      </c>
      <c r="B20" s="30" t="n">
        <v>84.7</v>
      </c>
      <c r="C20" s="19" t="n">
        <v>100</v>
      </c>
      <c r="D20" s="20" t="n">
        <v>23.5</v>
      </c>
      <c r="E20" s="21" t="n">
        <v>24.66</v>
      </c>
      <c r="F20" s="21" t="n">
        <v>20.79</v>
      </c>
      <c r="G20" s="22" t="n">
        <v>2517</v>
      </c>
      <c r="H20" s="22" t="n">
        <v>2122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.3</v>
      </c>
      <c r="E21" s="27" t="n">
        <v>39.48</v>
      </c>
      <c r="F21" s="27" t="n">
        <v>35.73</v>
      </c>
      <c r="G21" s="28" t="n">
        <v>4335</v>
      </c>
      <c r="H21" s="28" t="n">
        <v>3923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24.5</v>
      </c>
      <c r="E22" s="27" t="n">
        <v>31.23</v>
      </c>
      <c r="F22" s="27" t="n">
        <v>26.85</v>
      </c>
      <c r="G22" s="28" t="n">
        <v>3328</v>
      </c>
      <c r="H22" s="28" t="n">
        <v>2862</v>
      </c>
    </row>
    <row r="23" customFormat="false" ht="14.85" hidden="false" customHeight="true" outlineLevel="0" collapsed="false">
      <c r="A23" s="24" t="s">
        <v>15</v>
      </c>
      <c r="B23" s="25"/>
      <c r="C23" s="25" t="n">
        <v>47.1</v>
      </c>
      <c r="D23" s="26" t="n">
        <v>23.6</v>
      </c>
      <c r="E23" s="27" t="n">
        <v>24.49</v>
      </c>
      <c r="F23" s="27" t="n">
        <v>19.99</v>
      </c>
      <c r="G23" s="28" t="n">
        <v>2511</v>
      </c>
      <c r="H23" s="28" t="n">
        <v>2051</v>
      </c>
    </row>
    <row r="24" customFormat="false" ht="14.85" hidden="false" customHeight="true" outlineLevel="0" collapsed="false">
      <c r="A24" s="24" t="s">
        <v>16</v>
      </c>
      <c r="B24" s="25"/>
      <c r="C24" s="25" t="n">
        <v>15.6</v>
      </c>
      <c r="D24" s="26" t="n">
        <v>22.5</v>
      </c>
      <c r="E24" s="27" t="n">
        <v>17.13</v>
      </c>
      <c r="F24" s="27" t="n">
        <v>14.61</v>
      </c>
      <c r="G24" s="28" t="n">
        <v>1671</v>
      </c>
      <c r="H24" s="28" t="n">
        <v>1425</v>
      </c>
    </row>
    <row r="25" customFormat="false" ht="14.85" hidden="false" customHeight="true" outlineLevel="0" collapsed="false">
      <c r="A25" s="24" t="s">
        <v>17</v>
      </c>
      <c r="B25" s="25"/>
      <c r="C25" s="25" t="n">
        <v>12.5</v>
      </c>
      <c r="D25" s="26" t="n">
        <v>21.9</v>
      </c>
      <c r="E25" s="27" t="n">
        <v>15.73</v>
      </c>
      <c r="F25" s="27" t="n">
        <v>13.46</v>
      </c>
      <c r="G25" s="28" t="n">
        <v>1495</v>
      </c>
      <c r="H25" s="28" t="n">
        <v>1279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9</v>
      </c>
      <c r="E28" s="21" t="n">
        <v>27.61</v>
      </c>
      <c r="F28" s="21" t="n">
        <v>23.02</v>
      </c>
      <c r="G28" s="22" t="n">
        <v>2868</v>
      </c>
      <c r="H28" s="22" t="n">
        <v>2391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26.6</v>
      </c>
      <c r="E29" s="27" t="n">
        <v>51.99</v>
      </c>
      <c r="F29" s="27" t="n">
        <v>43.66</v>
      </c>
      <c r="G29" s="28" t="n">
        <v>6002</v>
      </c>
      <c r="H29" s="28" t="n">
        <v>5042</v>
      </c>
    </row>
    <row r="30" customFormat="false" ht="14.85" hidden="false" customHeight="true" outlineLevel="0" collapsed="false">
      <c r="A30" s="24" t="s">
        <v>14</v>
      </c>
      <c r="B30" s="25"/>
      <c r="C30" s="25" t="n">
        <v>16.9</v>
      </c>
      <c r="D30" s="26" t="n">
        <v>24.3</v>
      </c>
      <c r="E30" s="27" t="n">
        <v>37.47</v>
      </c>
      <c r="F30" s="27" t="n">
        <v>30.72</v>
      </c>
      <c r="G30" s="28" t="n">
        <v>3961</v>
      </c>
      <c r="H30" s="28" t="n">
        <v>3248</v>
      </c>
    </row>
    <row r="31" customFormat="false" ht="14.85" hidden="false" customHeight="true" outlineLevel="0" collapsed="false">
      <c r="A31" s="24" t="s">
        <v>15</v>
      </c>
      <c r="B31" s="25"/>
      <c r="C31" s="25" t="n">
        <v>43.9</v>
      </c>
      <c r="D31" s="26" t="n">
        <v>23.6</v>
      </c>
      <c r="E31" s="27" t="n">
        <v>26.74</v>
      </c>
      <c r="F31" s="27" t="n">
        <v>22.14</v>
      </c>
      <c r="G31" s="28" t="n">
        <v>2745</v>
      </c>
      <c r="H31" s="28" t="n">
        <v>2272</v>
      </c>
    </row>
    <row r="32" customFormat="false" ht="14.85" hidden="false" customHeight="true" outlineLevel="0" collapsed="false">
      <c r="A32" s="24" t="s">
        <v>16</v>
      </c>
      <c r="B32" s="25"/>
      <c r="C32" s="25" t="n">
        <v>19.5</v>
      </c>
      <c r="D32" s="26" t="n">
        <v>23.7</v>
      </c>
      <c r="E32" s="27" t="n">
        <v>18.69</v>
      </c>
      <c r="F32" s="27" t="n">
        <v>16.01</v>
      </c>
      <c r="G32" s="28" t="n">
        <v>1927</v>
      </c>
      <c r="H32" s="28" t="n">
        <v>1651</v>
      </c>
    </row>
    <row r="33" customFormat="false" ht="14.85" hidden="false" customHeight="true" outlineLevel="0" collapsed="false">
      <c r="A33" s="24" t="s">
        <v>17</v>
      </c>
      <c r="B33" s="25"/>
      <c r="C33" s="25" t="n">
        <v>13.7</v>
      </c>
      <c r="D33" s="26" t="n">
        <v>23.3</v>
      </c>
      <c r="E33" s="27" t="n">
        <v>18.43</v>
      </c>
      <c r="F33" s="27" t="n">
        <v>15.78</v>
      </c>
      <c r="G33" s="28" t="n">
        <v>1870</v>
      </c>
      <c r="H33" s="28" t="n">
        <v>1601</v>
      </c>
    </row>
    <row r="34" s="31" customFormat="true" ht="23.1" hidden="false" customHeight="true" outlineLevel="0" collapsed="false">
      <c r="A34" s="29" t="s">
        <v>18</v>
      </c>
      <c r="B34" s="30" t="n">
        <v>18.4</v>
      </c>
      <c r="C34" s="19" t="n">
        <v>100</v>
      </c>
      <c r="D34" s="20" t="n">
        <v>26.3</v>
      </c>
      <c r="E34" s="21" t="n">
        <v>32.67</v>
      </c>
      <c r="F34" s="21" t="n">
        <v>27.28</v>
      </c>
      <c r="G34" s="22" t="n">
        <v>3736</v>
      </c>
      <c r="H34" s="22" t="n">
        <v>3120</v>
      </c>
    </row>
    <row r="35" customFormat="false" ht="14.1" hidden="false" customHeight="true" outlineLevel="0" collapsed="false">
      <c r="A35" s="24" t="s">
        <v>13</v>
      </c>
      <c r="B35" s="25"/>
      <c r="C35" s="25" t="n">
        <v>11.6</v>
      </c>
      <c r="D35" s="26" t="n">
        <v>28.1</v>
      </c>
      <c r="E35" s="27" t="n">
        <v>56.34</v>
      </c>
      <c r="F35" s="27" t="n">
        <v>46.77</v>
      </c>
      <c r="G35" s="28" t="n">
        <v>6891</v>
      </c>
      <c r="H35" s="28" t="n">
        <v>5720</v>
      </c>
    </row>
    <row r="36" customFormat="false" ht="14.85" hidden="false" customHeight="true" outlineLevel="0" collapsed="false">
      <c r="A36" s="24" t="s">
        <v>14</v>
      </c>
      <c r="B36" s="25"/>
      <c r="C36" s="25" t="n">
        <v>20.3</v>
      </c>
      <c r="D36" s="26" t="n">
        <v>27</v>
      </c>
      <c r="E36" s="27" t="n">
        <v>41.68</v>
      </c>
      <c r="F36" s="27" t="n">
        <v>34.1</v>
      </c>
      <c r="G36" s="28" t="n">
        <v>4899</v>
      </c>
      <c r="H36" s="28" t="n">
        <v>4008</v>
      </c>
    </row>
    <row r="37" customFormat="false" ht="14.85" hidden="false" customHeight="true" outlineLevel="0" collapsed="false">
      <c r="A37" s="24" t="s">
        <v>15</v>
      </c>
      <c r="B37" s="25"/>
      <c r="C37" s="25" t="n">
        <v>39.7</v>
      </c>
      <c r="D37" s="26" t="n">
        <v>26.1</v>
      </c>
      <c r="E37" s="27" t="n">
        <v>28.4</v>
      </c>
      <c r="F37" s="27" t="n">
        <v>23.9</v>
      </c>
      <c r="G37" s="28" t="n">
        <v>3223</v>
      </c>
      <c r="H37" s="28" t="n">
        <v>2712</v>
      </c>
    </row>
    <row r="38" customFormat="false" ht="14.85" hidden="false" customHeight="true" outlineLevel="0" collapsed="false">
      <c r="A38" s="24" t="s">
        <v>16</v>
      </c>
      <c r="B38" s="25"/>
      <c r="C38" s="25" t="n">
        <v>16.8</v>
      </c>
      <c r="D38" s="26" t="n">
        <v>25.7</v>
      </c>
      <c r="E38" s="27" t="n">
        <v>23.19</v>
      </c>
      <c r="F38" s="27" t="n">
        <v>19.55</v>
      </c>
      <c r="G38" s="28" t="n">
        <v>2594</v>
      </c>
      <c r="H38" s="28" t="n">
        <v>2186</v>
      </c>
    </row>
    <row r="39" customFormat="false" ht="14.85" hidden="false" customHeight="true" outlineLevel="0" collapsed="false">
      <c r="A39" s="24" t="s">
        <v>17</v>
      </c>
      <c r="B39" s="25"/>
      <c r="C39" s="25" t="n">
        <v>11.5</v>
      </c>
      <c r="D39" s="26" t="n">
        <v>24.7</v>
      </c>
      <c r="E39" s="36" t="n">
        <v>18.06</v>
      </c>
      <c r="F39" s="36" t="n">
        <v>15.84</v>
      </c>
      <c r="G39" s="43" t="n">
        <v>1941</v>
      </c>
      <c r="H39" s="43" t="n">
        <v>1702</v>
      </c>
    </row>
    <row r="40" s="31" customFormat="true" ht="23.1" hidden="false" customHeight="true" outlineLevel="0" collapsed="false">
      <c r="A40" s="29" t="s">
        <v>19</v>
      </c>
      <c r="B40" s="30" t="n">
        <v>81.6</v>
      </c>
      <c r="C40" s="19" t="n">
        <v>100</v>
      </c>
      <c r="D40" s="20" t="n">
        <v>23.4</v>
      </c>
      <c r="E40" s="21" t="n">
        <v>26.33</v>
      </c>
      <c r="F40" s="21" t="n">
        <v>21.94</v>
      </c>
      <c r="G40" s="22" t="n">
        <v>2673</v>
      </c>
      <c r="H40" s="22" t="n">
        <v>2227</v>
      </c>
    </row>
    <row r="41" customFormat="false" ht="14.1" hidden="false" customHeight="true" outlineLevel="0" collapsed="false">
      <c r="A41" s="24" t="s">
        <v>13</v>
      </c>
      <c r="B41" s="25"/>
      <c r="C41" s="25" t="n">
        <v>4.8</v>
      </c>
      <c r="D41" s="26" t="n">
        <v>25.7</v>
      </c>
      <c r="E41" s="27" t="n">
        <v>49.39</v>
      </c>
      <c r="F41" s="27" t="n">
        <v>41.82</v>
      </c>
      <c r="G41" s="28" t="n">
        <v>5519</v>
      </c>
      <c r="H41" s="28" t="n">
        <v>4673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23.6</v>
      </c>
      <c r="E42" s="27" t="n">
        <v>36.09</v>
      </c>
      <c r="F42" s="27" t="n">
        <v>29.62</v>
      </c>
      <c r="G42" s="28" t="n">
        <v>3694</v>
      </c>
      <c r="H42" s="28" t="n">
        <v>3031</v>
      </c>
    </row>
    <row r="43" customFormat="false" ht="14.85" hidden="false" customHeight="true" outlineLevel="0" collapsed="false">
      <c r="A43" s="24" t="s">
        <v>15</v>
      </c>
      <c r="B43" s="25"/>
      <c r="C43" s="25" t="n">
        <v>44.8</v>
      </c>
      <c r="D43" s="26" t="n">
        <v>23.1</v>
      </c>
      <c r="E43" s="27" t="n">
        <v>26.37</v>
      </c>
      <c r="F43" s="27" t="n">
        <v>21.74</v>
      </c>
      <c r="G43" s="28" t="n">
        <v>2650</v>
      </c>
      <c r="H43" s="28" t="n">
        <v>2184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23.3</v>
      </c>
      <c r="E44" s="27" t="n">
        <v>17.76</v>
      </c>
      <c r="F44" s="27" t="n">
        <v>15.28</v>
      </c>
      <c r="G44" s="28" t="n">
        <v>1801</v>
      </c>
      <c r="H44" s="28" t="n">
        <v>1550</v>
      </c>
    </row>
    <row r="45" customFormat="false" ht="14.85" hidden="false" customHeight="true" outlineLevel="0" collapsed="false">
      <c r="A45" s="24" t="s">
        <v>17</v>
      </c>
      <c r="B45" s="25"/>
      <c r="C45" s="25" t="n">
        <v>14.2</v>
      </c>
      <c r="D45" s="26" t="n">
        <v>23.1</v>
      </c>
      <c r="E45" s="27" t="n">
        <v>18.51</v>
      </c>
      <c r="F45" s="27" t="n">
        <v>15.77</v>
      </c>
      <c r="G45" s="28" t="n">
        <v>1857</v>
      </c>
      <c r="H45" s="28" t="n">
        <v>158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1">
      <formula>"."</formula>
    </cfRule>
  </conditionalFormatting>
  <conditionalFormatting sqref="G19:H19">
    <cfRule type="cellIs" priority="3" operator="equal" aboveAverage="0" equalAverage="0" bottom="0" percent="0" rank="0" text="" dxfId="472">
      <formula>"."</formula>
    </cfRule>
  </conditionalFormatting>
  <conditionalFormatting sqref="E39:F39">
    <cfRule type="cellIs" priority="4" operator="equal" aboveAverage="0" equalAverage="0" bottom="0" percent="0" rank="0" text="" dxfId="473">
      <formula>"."</formula>
    </cfRule>
  </conditionalFormatting>
  <conditionalFormatting sqref="G39:H39">
    <cfRule type="cellIs" priority="5" operator="equal" aboveAverage="0" equalAverage="0" bottom="0" percent="0" rank="0" text="" dxfId="4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24.64</v>
      </c>
      <c r="F8" s="21" t="n">
        <v>20.95</v>
      </c>
      <c r="G8" s="22" t="n">
        <v>2540</v>
      </c>
      <c r="H8" s="22" t="n">
        <v>216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9</v>
      </c>
      <c r="D9" s="26" t="n">
        <v>24.9</v>
      </c>
      <c r="E9" s="27" t="n">
        <v>38.8</v>
      </c>
      <c r="F9" s="27" t="n">
        <v>35.4</v>
      </c>
      <c r="G9" s="28" t="n">
        <v>4202</v>
      </c>
      <c r="H9" s="28" t="n">
        <v>3834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25</v>
      </c>
      <c r="E10" s="27" t="n">
        <v>31.07</v>
      </c>
      <c r="F10" s="27" t="n">
        <v>26.89</v>
      </c>
      <c r="G10" s="28" t="n">
        <v>3373</v>
      </c>
      <c r="H10" s="28" t="n">
        <v>2919</v>
      </c>
    </row>
    <row r="11" customFormat="false" ht="14.85" hidden="false" customHeight="true" outlineLevel="0" collapsed="false">
      <c r="A11" s="24" t="s">
        <v>15</v>
      </c>
      <c r="B11" s="25"/>
      <c r="C11" s="25" t="n">
        <v>44.7</v>
      </c>
      <c r="D11" s="26" t="n">
        <v>23.9</v>
      </c>
      <c r="E11" s="27" t="n">
        <v>24.18</v>
      </c>
      <c r="F11" s="27" t="n">
        <v>19.79</v>
      </c>
      <c r="G11" s="28" t="n">
        <v>2511</v>
      </c>
      <c r="H11" s="28" t="n">
        <v>2055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22.7</v>
      </c>
      <c r="E12" s="27" t="n">
        <v>16.66</v>
      </c>
      <c r="F12" s="27" t="n">
        <v>14.33</v>
      </c>
      <c r="G12" s="28" t="n">
        <v>1643</v>
      </c>
      <c r="H12" s="28" t="n">
        <v>1414</v>
      </c>
    </row>
    <row r="13" customFormat="false" ht="14.85" hidden="false" customHeight="true" outlineLevel="0" collapsed="false">
      <c r="A13" s="24" t="s">
        <v>17</v>
      </c>
      <c r="B13" s="25"/>
      <c r="C13" s="25" t="n">
        <v>12.6</v>
      </c>
      <c r="D13" s="26" t="n">
        <v>21.7</v>
      </c>
      <c r="E13" s="27" t="n">
        <v>14.95</v>
      </c>
      <c r="F13" s="27" t="n">
        <v>12.96</v>
      </c>
      <c r="G13" s="28" t="n">
        <v>1412</v>
      </c>
      <c r="H13" s="28" t="n">
        <v>1224</v>
      </c>
    </row>
    <row r="14" s="31" customFormat="true" ht="23.1" hidden="false" customHeight="true" outlineLevel="0" collapsed="false">
      <c r="A14" s="29" t="s">
        <v>18</v>
      </c>
      <c r="B14" s="30" t="n">
        <v>14.7</v>
      </c>
      <c r="C14" s="19" t="n">
        <v>100</v>
      </c>
      <c r="D14" s="20" t="n">
        <v>25</v>
      </c>
      <c r="E14" s="21" t="n">
        <v>25.99</v>
      </c>
      <c r="F14" s="21" t="n">
        <v>22.86</v>
      </c>
      <c r="G14" s="22" t="n">
        <v>2829</v>
      </c>
      <c r="H14" s="22" t="n">
        <v>2488</v>
      </c>
    </row>
    <row r="15" customFormat="false" ht="14.1" hidden="false" customHeight="true" outlineLevel="0" collapsed="false">
      <c r="A15" s="24" t="s">
        <v>13</v>
      </c>
      <c r="B15" s="25"/>
      <c r="C15" s="25" t="n">
        <v>18.1</v>
      </c>
      <c r="D15" s="26" t="n">
        <v>24.4</v>
      </c>
      <c r="E15" s="27" t="n">
        <v>40.09</v>
      </c>
      <c r="F15" s="27" t="n">
        <v>36.38</v>
      </c>
      <c r="G15" s="28" t="n">
        <v>4245</v>
      </c>
      <c r="H15" s="28" t="n">
        <v>3853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26.8</v>
      </c>
      <c r="E16" s="27" t="n">
        <v>33.6</v>
      </c>
      <c r="F16" s="27" t="n">
        <v>29.01</v>
      </c>
      <c r="G16" s="28" t="n">
        <v>3914</v>
      </c>
      <c r="H16" s="28" t="n">
        <v>3380</v>
      </c>
    </row>
    <row r="17" customFormat="false" ht="14.85" hidden="false" customHeight="true" outlineLevel="0" collapsed="false">
      <c r="A17" s="24" t="s">
        <v>15</v>
      </c>
      <c r="B17" s="25"/>
      <c r="C17" s="25" t="n">
        <v>28.8</v>
      </c>
      <c r="D17" s="26" t="n">
        <v>25.9</v>
      </c>
      <c r="E17" s="27" t="n">
        <v>24.07</v>
      </c>
      <c r="F17" s="27" t="n">
        <v>20.39</v>
      </c>
      <c r="G17" s="28" t="n">
        <v>2712</v>
      </c>
      <c r="H17" s="28" t="n">
        <v>2297</v>
      </c>
    </row>
    <row r="18" customFormat="false" ht="14.85" hidden="false" customHeight="true" outlineLevel="0" collapsed="false">
      <c r="A18" s="24" t="s">
        <v>16</v>
      </c>
      <c r="B18" s="25"/>
      <c r="C18" s="25" t="n">
        <v>18.2</v>
      </c>
      <c r="D18" s="26" t="n">
        <v>24.8</v>
      </c>
      <c r="E18" s="27" t="n">
        <v>15.27</v>
      </c>
      <c r="F18" s="27" t="n">
        <v>13.86</v>
      </c>
      <c r="G18" s="28" t="n">
        <v>1646</v>
      </c>
      <c r="H18" s="28" t="n">
        <v>1493</v>
      </c>
    </row>
    <row r="19" customFormat="false" ht="14.85" hidden="false" customHeight="true" outlineLevel="0" collapsed="false">
      <c r="A19" s="24" t="s">
        <v>17</v>
      </c>
      <c r="B19" s="25"/>
      <c r="C19" s="25" t="n">
        <v>15.1</v>
      </c>
      <c r="D19" s="26" t="n">
        <v>22.2</v>
      </c>
      <c r="E19" s="27" t="n">
        <v>14.01</v>
      </c>
      <c r="F19" s="27" t="n">
        <v>12.87</v>
      </c>
      <c r="G19" s="43" t="n">
        <v>1350</v>
      </c>
      <c r="H19" s="43" t="n">
        <v>1240</v>
      </c>
    </row>
    <row r="20" s="31" customFormat="true" ht="23.1" hidden="false" customHeight="true" outlineLevel="0" collapsed="false">
      <c r="A20" s="29" t="s">
        <v>19</v>
      </c>
      <c r="B20" s="30" t="n">
        <v>85.3</v>
      </c>
      <c r="C20" s="19" t="n">
        <v>100</v>
      </c>
      <c r="D20" s="20" t="n">
        <v>23.5</v>
      </c>
      <c r="E20" s="21" t="n">
        <v>24.39</v>
      </c>
      <c r="F20" s="21" t="n">
        <v>20.6</v>
      </c>
      <c r="G20" s="22" t="n">
        <v>2491</v>
      </c>
      <c r="H20" s="22" t="n">
        <v>2104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2</v>
      </c>
      <c r="E21" s="27" t="n">
        <v>38.16</v>
      </c>
      <c r="F21" s="27" t="n">
        <v>34.92</v>
      </c>
      <c r="G21" s="28" t="n">
        <v>4180</v>
      </c>
      <c r="H21" s="28" t="n">
        <v>3825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7</v>
      </c>
      <c r="E22" s="27" t="n">
        <v>30.58</v>
      </c>
      <c r="F22" s="27" t="n">
        <v>26.48</v>
      </c>
      <c r="G22" s="28" t="n">
        <v>3278</v>
      </c>
      <c r="H22" s="28" t="n">
        <v>2838</v>
      </c>
    </row>
    <row r="23" customFormat="false" ht="14.85" hidden="false" customHeight="true" outlineLevel="0" collapsed="false">
      <c r="A23" s="24" t="s">
        <v>15</v>
      </c>
      <c r="B23" s="25"/>
      <c r="C23" s="25" t="n">
        <v>47.4</v>
      </c>
      <c r="D23" s="26" t="n">
        <v>23.7</v>
      </c>
      <c r="E23" s="27" t="n">
        <v>24.2</v>
      </c>
      <c r="F23" s="27" t="n">
        <v>19.73</v>
      </c>
      <c r="G23" s="28" t="n">
        <v>2490</v>
      </c>
      <c r="H23" s="28" t="n">
        <v>2029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2.3</v>
      </c>
      <c r="E24" s="27" t="n">
        <v>16.98</v>
      </c>
      <c r="F24" s="27" t="n">
        <v>14.45</v>
      </c>
      <c r="G24" s="28" t="n">
        <v>1642</v>
      </c>
      <c r="H24" s="28" t="n">
        <v>1397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21.6</v>
      </c>
      <c r="E25" s="27" t="n">
        <v>15.16</v>
      </c>
      <c r="F25" s="27" t="n">
        <v>12.98</v>
      </c>
      <c r="G25" s="28" t="n">
        <v>1425</v>
      </c>
      <c r="H25" s="28" t="n">
        <v>1221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18.6</v>
      </c>
      <c r="F28" s="21" t="n">
        <v>16.34</v>
      </c>
      <c r="G28" s="22" t="n">
        <v>1943</v>
      </c>
      <c r="H28" s="22" t="n">
        <v>1706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4.7</v>
      </c>
      <c r="E29" s="27" t="n">
        <v>39.87</v>
      </c>
      <c r="F29" s="27" t="n">
        <v>32.94</v>
      </c>
      <c r="G29" s="28" t="n">
        <v>4282</v>
      </c>
      <c r="H29" s="28" t="n">
        <v>3538</v>
      </c>
    </row>
    <row r="30" customFormat="false" ht="14.85" hidden="false" customHeight="true" outlineLevel="0" collapsed="false">
      <c r="A30" s="24" t="s">
        <v>14</v>
      </c>
      <c r="B30" s="25"/>
      <c r="C30" s="25" t="n">
        <v>8.8</v>
      </c>
      <c r="D30" s="26" t="n">
        <v>24.4</v>
      </c>
      <c r="E30" s="27" t="n">
        <v>26.02</v>
      </c>
      <c r="F30" s="27" t="n">
        <v>22.22</v>
      </c>
      <c r="G30" s="28" t="n">
        <v>2758</v>
      </c>
      <c r="H30" s="28" t="n">
        <v>2355</v>
      </c>
    </row>
    <row r="31" customFormat="false" ht="14.85" hidden="false" customHeight="true" outlineLevel="0" collapsed="false">
      <c r="A31" s="24" t="s">
        <v>15</v>
      </c>
      <c r="B31" s="25"/>
      <c r="C31" s="25" t="n">
        <v>51.2</v>
      </c>
      <c r="D31" s="26" t="n">
        <v>24.4</v>
      </c>
      <c r="E31" s="27" t="n">
        <v>19.17</v>
      </c>
      <c r="F31" s="27" t="n">
        <v>16.81</v>
      </c>
      <c r="G31" s="28" t="n">
        <v>2035</v>
      </c>
      <c r="H31" s="28" t="n">
        <v>1784</v>
      </c>
    </row>
    <row r="32" customFormat="false" ht="14.85" hidden="false" customHeight="true" outlineLevel="0" collapsed="false">
      <c r="A32" s="24" t="s">
        <v>16</v>
      </c>
      <c r="B32" s="25"/>
      <c r="C32" s="25" t="n">
        <v>26.2</v>
      </c>
      <c r="D32" s="26" t="n">
        <v>23.5</v>
      </c>
      <c r="E32" s="27" t="n">
        <v>14.65</v>
      </c>
      <c r="F32" s="27" t="n">
        <v>13.24</v>
      </c>
      <c r="G32" s="43" t="n">
        <v>1494</v>
      </c>
      <c r="H32" s="28" t="n">
        <v>1350</v>
      </c>
    </row>
    <row r="33" customFormat="false" ht="14.85" hidden="false" customHeight="true" outlineLevel="0" collapsed="false">
      <c r="A33" s="24" t="s">
        <v>17</v>
      </c>
      <c r="B33" s="25"/>
      <c r="C33" s="25" t="n">
        <v>11.3</v>
      </c>
      <c r="D33" s="26" t="n">
        <v>23.1</v>
      </c>
      <c r="E33" s="27" t="n">
        <v>14</v>
      </c>
      <c r="F33" s="27" t="n">
        <v>12.55</v>
      </c>
      <c r="G33" s="28" t="n">
        <v>1407</v>
      </c>
      <c r="H33" s="28" t="n">
        <v>1262</v>
      </c>
    </row>
    <row r="34" s="31" customFormat="true" ht="23.1" hidden="false" customHeight="true" outlineLevel="0" collapsed="false">
      <c r="A34" s="29" t="s">
        <v>18</v>
      </c>
      <c r="B34" s="30" t="n">
        <v>12.6</v>
      </c>
      <c r="C34" s="19" t="n">
        <v>100</v>
      </c>
      <c r="D34" s="20" t="n">
        <v>24.9</v>
      </c>
      <c r="E34" s="21" t="n">
        <v>19.71</v>
      </c>
      <c r="F34" s="21" t="n">
        <v>17.26</v>
      </c>
      <c r="G34" s="22" t="n">
        <v>2132</v>
      </c>
      <c r="H34" s="22" t="n">
        <v>1867</v>
      </c>
    </row>
    <row r="35" customFormat="false" ht="14.1" hidden="false" customHeight="true" outlineLevel="0" collapsed="false">
      <c r="A35" s="24" t="s">
        <v>13</v>
      </c>
      <c r="B35" s="25"/>
      <c r="C35" s="25" t="n">
        <v>4.9</v>
      </c>
      <c r="D35" s="42" t="n">
        <v>25.1</v>
      </c>
      <c r="E35" s="36" t="n">
        <v>45.33</v>
      </c>
      <c r="F35" s="27" t="n">
        <v>36.85</v>
      </c>
      <c r="G35" s="43" t="n">
        <v>4953</v>
      </c>
      <c r="H35" s="43" t="n">
        <v>4026</v>
      </c>
    </row>
    <row r="36" customFormat="false" ht="14.85" hidden="false" customHeight="true" outlineLevel="0" collapsed="false">
      <c r="A36" s="24" t="s">
        <v>14</v>
      </c>
      <c r="B36" s="25"/>
      <c r="C36" s="25" t="n">
        <v>11.3</v>
      </c>
      <c r="D36" s="42" t="n">
        <v>23.9</v>
      </c>
      <c r="E36" s="36" t="n">
        <v>29.47</v>
      </c>
      <c r="F36" s="36" t="n">
        <v>25.48</v>
      </c>
      <c r="G36" s="43" t="n">
        <v>3060</v>
      </c>
      <c r="H36" s="43" t="n">
        <v>2645</v>
      </c>
    </row>
    <row r="37" customFormat="false" ht="14.85" hidden="false" customHeight="true" outlineLevel="0" collapsed="false">
      <c r="A37" s="24" t="s">
        <v>15</v>
      </c>
      <c r="B37" s="25"/>
      <c r="C37" s="25" t="n">
        <v>34.4</v>
      </c>
      <c r="D37" s="26" t="n">
        <v>26.1</v>
      </c>
      <c r="E37" s="36" t="n">
        <v>20.86</v>
      </c>
      <c r="F37" s="27" t="n">
        <v>18.07</v>
      </c>
      <c r="G37" s="43" t="n">
        <v>2366</v>
      </c>
      <c r="H37" s="43" t="n">
        <v>2049</v>
      </c>
    </row>
    <row r="38" customFormat="false" ht="14.85" hidden="false" customHeight="true" outlineLevel="0" collapsed="false">
      <c r="A38" s="24" t="s">
        <v>16</v>
      </c>
      <c r="B38" s="25"/>
      <c r="C38" s="25" t="n">
        <v>29.7</v>
      </c>
      <c r="D38" s="26" t="n">
        <v>25.7</v>
      </c>
      <c r="E38" s="27" t="n">
        <v>14.18</v>
      </c>
      <c r="F38" s="27" t="n">
        <v>12.96</v>
      </c>
      <c r="G38" s="43" t="n">
        <v>1582</v>
      </c>
      <c r="H38" s="28" t="n">
        <v>1445</v>
      </c>
    </row>
    <row r="39" customFormat="false" ht="14.85" hidden="false" customHeight="true" outlineLevel="0" collapsed="false">
      <c r="A39" s="24" t="s">
        <v>17</v>
      </c>
      <c r="B39" s="25"/>
      <c r="C39" s="25" t="n">
        <v>19.7</v>
      </c>
      <c r="D39" s="42" t="n">
        <v>22.1</v>
      </c>
      <c r="E39" s="36" t="n">
        <v>13.76</v>
      </c>
      <c r="F39" s="27" t="n">
        <v>12.53</v>
      </c>
      <c r="G39" s="43" t="n">
        <v>1324</v>
      </c>
      <c r="H39" s="43" t="n">
        <v>1205</v>
      </c>
    </row>
    <row r="40" s="31" customFormat="true" ht="23.1" hidden="false" customHeight="true" outlineLevel="0" collapsed="false">
      <c r="A40" s="29" t="s">
        <v>19</v>
      </c>
      <c r="B40" s="30" t="n">
        <v>87.4</v>
      </c>
      <c r="C40" s="19" t="n">
        <v>100</v>
      </c>
      <c r="D40" s="20" t="n">
        <v>23.9</v>
      </c>
      <c r="E40" s="21" t="n">
        <v>18.44</v>
      </c>
      <c r="F40" s="21" t="n">
        <v>16.2</v>
      </c>
      <c r="G40" s="22" t="n">
        <v>1915</v>
      </c>
      <c r="H40" s="22" t="n">
        <v>1683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4.6</v>
      </c>
      <c r="E41" s="27" t="n">
        <v>38.03</v>
      </c>
      <c r="F41" s="27" t="n">
        <v>31.63</v>
      </c>
      <c r="G41" s="43" t="n">
        <v>4062</v>
      </c>
      <c r="H41" s="28" t="n">
        <v>3378</v>
      </c>
    </row>
    <row r="42" customFormat="false" ht="14.85" hidden="false" customHeight="true" outlineLevel="0" collapsed="false">
      <c r="A42" s="24" t="s">
        <v>14</v>
      </c>
      <c r="B42" s="25"/>
      <c r="C42" s="25" t="n">
        <v>8.5</v>
      </c>
      <c r="D42" s="26" t="n">
        <v>24.5</v>
      </c>
      <c r="E42" s="27" t="n">
        <v>25.37</v>
      </c>
      <c r="F42" s="27" t="n">
        <v>21.61</v>
      </c>
      <c r="G42" s="28" t="n">
        <v>2700</v>
      </c>
      <c r="H42" s="28" t="n">
        <v>2300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24.3</v>
      </c>
      <c r="E43" s="27" t="n">
        <v>19</v>
      </c>
      <c r="F43" s="27" t="n">
        <v>16.68</v>
      </c>
      <c r="G43" s="28" t="n">
        <v>2004</v>
      </c>
      <c r="H43" s="28" t="n">
        <v>1760</v>
      </c>
    </row>
    <row r="44" customFormat="false" ht="14.85" hidden="false" customHeight="true" outlineLevel="0" collapsed="false">
      <c r="A44" s="24" t="s">
        <v>16</v>
      </c>
      <c r="B44" s="25"/>
      <c r="C44" s="25" t="n">
        <v>25.6</v>
      </c>
      <c r="D44" s="26" t="n">
        <v>23.1</v>
      </c>
      <c r="E44" s="27" t="n">
        <v>14.74</v>
      </c>
      <c r="F44" s="27" t="n">
        <v>13.29</v>
      </c>
      <c r="G44" s="43" t="n">
        <v>1479</v>
      </c>
      <c r="H44" s="28" t="n">
        <v>1334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23.4</v>
      </c>
      <c r="E45" s="27" t="n">
        <v>14.07</v>
      </c>
      <c r="F45" s="27" t="n">
        <v>12.56</v>
      </c>
      <c r="G45" s="28" t="n">
        <v>1431</v>
      </c>
      <c r="H45" s="28" t="n">
        <v>127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5">
      <formula>"."</formula>
    </cfRule>
  </conditionalFormatting>
  <conditionalFormatting sqref="G19:H19">
    <cfRule type="cellIs" priority="3" operator="equal" aboveAverage="0" equalAverage="0" bottom="0" percent="0" rank="0" text="" dxfId="476">
      <formula>"."</formula>
    </cfRule>
  </conditionalFormatting>
  <conditionalFormatting sqref="D35">
    <cfRule type="cellIs" priority="4" operator="equal" aboveAverage="0" equalAverage="0" bottom="0" percent="0" rank="0" text="" dxfId="477">
      <formula>"."</formula>
    </cfRule>
  </conditionalFormatting>
  <conditionalFormatting sqref="D36">
    <cfRule type="cellIs" priority="5" operator="equal" aboveAverage="0" equalAverage="0" bottom="0" percent="0" rank="0" text="" dxfId="478">
      <formula>"."</formula>
    </cfRule>
  </conditionalFormatting>
  <conditionalFormatting sqref="D39">
    <cfRule type="cellIs" priority="6" operator="equal" aboveAverage="0" equalAverage="0" bottom="0" percent="0" rank="0" text="" dxfId="479">
      <formula>"."</formula>
    </cfRule>
  </conditionalFormatting>
  <conditionalFormatting sqref="E35:E36">
    <cfRule type="cellIs" priority="7" operator="equal" aboveAverage="0" equalAverage="0" bottom="0" percent="0" rank="0" text="" dxfId="480">
      <formula>"."</formula>
    </cfRule>
  </conditionalFormatting>
  <conditionalFormatting sqref="E37">
    <cfRule type="cellIs" priority="8" operator="equal" aboveAverage="0" equalAverage="0" bottom="0" percent="0" rank="0" text="" dxfId="481">
      <formula>"."</formula>
    </cfRule>
  </conditionalFormatting>
  <conditionalFormatting sqref="E39">
    <cfRule type="cellIs" priority="9" operator="equal" aboveAverage="0" equalAverage="0" bottom="0" percent="0" rank="0" text="" dxfId="482">
      <formula>"."</formula>
    </cfRule>
  </conditionalFormatting>
  <conditionalFormatting sqref="F36">
    <cfRule type="cellIs" priority="10" operator="equal" aboveAverage="0" equalAverage="0" bottom="0" percent="0" rank="0" text="" dxfId="483">
      <formula>"."</formula>
    </cfRule>
  </conditionalFormatting>
  <conditionalFormatting sqref="G32">
    <cfRule type="cellIs" priority="11" operator="equal" aboveAverage="0" equalAverage="0" bottom="0" percent="0" rank="0" text="" dxfId="484">
      <formula>"."</formula>
    </cfRule>
  </conditionalFormatting>
  <conditionalFormatting sqref="G35:G39">
    <cfRule type="cellIs" priority="12" operator="equal" aboveAverage="0" equalAverage="0" bottom="0" percent="0" rank="0" text="" dxfId="485">
      <formula>"."</formula>
    </cfRule>
  </conditionalFormatting>
  <conditionalFormatting sqref="G41">
    <cfRule type="cellIs" priority="13" operator="equal" aboveAverage="0" equalAverage="0" bottom="0" percent="0" rank="0" text="" dxfId="486">
      <formula>"."</formula>
    </cfRule>
  </conditionalFormatting>
  <conditionalFormatting sqref="G44">
    <cfRule type="cellIs" priority="14" operator="equal" aboveAverage="0" equalAverage="0" bottom="0" percent="0" rank="0" text="" dxfId="487">
      <formula>"."</formula>
    </cfRule>
  </conditionalFormatting>
  <conditionalFormatting sqref="H35:H37">
    <cfRule type="cellIs" priority="15" operator="equal" aboveAverage="0" equalAverage="0" bottom="0" percent="0" rank="0" text="" dxfId="488">
      <formula>"."</formula>
    </cfRule>
  </conditionalFormatting>
  <conditionalFormatting sqref="H39">
    <cfRule type="cellIs" priority="16" operator="equal" aboveAverage="0" equalAverage="0" bottom="0" percent="0" rank="0" text="" dxfId="4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7.22</v>
      </c>
      <c r="F8" s="21" t="n">
        <v>15.39</v>
      </c>
      <c r="G8" s="22" t="n">
        <v>1786</v>
      </c>
      <c r="H8" s="22" t="n">
        <v>15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7</v>
      </c>
      <c r="D9" s="26" t="n">
        <v>23.6</v>
      </c>
      <c r="E9" s="36" t="n">
        <v>36.58</v>
      </c>
      <c r="F9" s="36" t="n">
        <v>30.05</v>
      </c>
      <c r="G9" s="43" t="n">
        <v>3753</v>
      </c>
      <c r="H9" s="43" t="n">
        <v>3084</v>
      </c>
    </row>
    <row r="10" customFormat="false" ht="14.85" hidden="false" customHeight="true" outlineLevel="0" collapsed="false">
      <c r="A10" s="24" t="s">
        <v>14</v>
      </c>
      <c r="B10" s="25"/>
      <c r="C10" s="25" t="n">
        <v>6.7</v>
      </c>
      <c r="D10" s="26" t="n">
        <v>24.1</v>
      </c>
      <c r="E10" s="27" t="n">
        <v>23.35</v>
      </c>
      <c r="F10" s="27" t="n">
        <v>20.41</v>
      </c>
      <c r="G10" s="28" t="n">
        <v>2443</v>
      </c>
      <c r="H10" s="28" t="n">
        <v>2135</v>
      </c>
    </row>
    <row r="11" customFormat="false" ht="14.85" hidden="false" customHeight="true" outlineLevel="0" collapsed="false">
      <c r="A11" s="24" t="s">
        <v>15</v>
      </c>
      <c r="B11" s="25"/>
      <c r="C11" s="25" t="n">
        <v>53.5</v>
      </c>
      <c r="D11" s="26" t="n">
        <v>24.3</v>
      </c>
      <c r="E11" s="27" t="n">
        <v>18.1</v>
      </c>
      <c r="F11" s="27" t="n">
        <v>16.09</v>
      </c>
      <c r="G11" s="28" t="n">
        <v>1915</v>
      </c>
      <c r="H11" s="28" t="n">
        <v>1702</v>
      </c>
    </row>
    <row r="12" customFormat="false" ht="14.85" hidden="false" customHeight="true" outlineLevel="0" collapsed="false">
      <c r="A12" s="24" t="s">
        <v>16</v>
      </c>
      <c r="B12" s="25"/>
      <c r="C12" s="25" t="n">
        <v>27.5</v>
      </c>
      <c r="D12" s="26" t="n">
        <v>23.3</v>
      </c>
      <c r="E12" s="27" t="n">
        <v>14.08</v>
      </c>
      <c r="F12" s="27" t="n">
        <v>12.97</v>
      </c>
      <c r="G12" s="43" t="n">
        <v>1426</v>
      </c>
      <c r="H12" s="43" t="n">
        <v>1314</v>
      </c>
    </row>
    <row r="13" customFormat="false" ht="14.85" hidden="false" customHeight="true" outlineLevel="0" collapsed="false">
      <c r="A13" s="24" t="s">
        <v>17</v>
      </c>
      <c r="B13" s="25"/>
      <c r="C13" s="25" t="n">
        <v>10.5</v>
      </c>
      <c r="D13" s="26" t="n">
        <v>22.8</v>
      </c>
      <c r="E13" s="27" t="n">
        <v>13.45</v>
      </c>
      <c r="F13" s="27" t="n">
        <v>12.21</v>
      </c>
      <c r="G13" s="28" t="n">
        <v>1331</v>
      </c>
      <c r="H13" s="28" t="n">
        <v>1208</v>
      </c>
    </row>
    <row r="14" s="31" customFormat="true" ht="23.1" hidden="false" customHeight="true" outlineLevel="0" collapsed="false">
      <c r="A14" s="29" t="s">
        <v>18</v>
      </c>
      <c r="B14" s="30" t="n">
        <v>10.6</v>
      </c>
      <c r="C14" s="19" t="n">
        <v>100</v>
      </c>
      <c r="D14" s="20" t="n">
        <v>24.3</v>
      </c>
      <c r="E14" s="21" t="n">
        <v>17.07</v>
      </c>
      <c r="F14" s="21" t="n">
        <v>15.47</v>
      </c>
      <c r="G14" s="22" t="n">
        <v>1800</v>
      </c>
      <c r="H14" s="22" t="n">
        <v>1632</v>
      </c>
    </row>
    <row r="15" customFormat="false" ht="14.1" hidden="false" customHeight="true" outlineLevel="0" collapsed="false">
      <c r="A15" s="24" t="s">
        <v>13</v>
      </c>
      <c r="B15" s="25"/>
      <c r="C15" s="25" t="n">
        <v>2.8</v>
      </c>
      <c r="D15" s="40" t="s">
        <v>25</v>
      </c>
      <c r="E15" s="36" t="n">
        <v>39.81</v>
      </c>
      <c r="F15" s="40" t="s">
        <v>25</v>
      </c>
      <c r="G15" s="43" t="n">
        <v>3910</v>
      </c>
      <c r="H15" s="43" t="n">
        <v>3260</v>
      </c>
    </row>
    <row r="16" customFormat="false" ht="14.85" hidden="false" customHeight="true" outlineLevel="0" collapsed="false">
      <c r="A16" s="24" t="s">
        <v>14</v>
      </c>
      <c r="B16" s="25"/>
      <c r="C16" s="25" t="n">
        <v>6.8</v>
      </c>
      <c r="D16" s="42" t="n">
        <v>21.4</v>
      </c>
      <c r="E16" s="40" t="s">
        <v>25</v>
      </c>
      <c r="F16" s="40" t="s">
        <v>25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4.7</v>
      </c>
      <c r="D17" s="26" t="n">
        <v>25.5</v>
      </c>
      <c r="E17" s="27" t="n">
        <v>18.75</v>
      </c>
      <c r="F17" s="27" t="n">
        <v>16.78</v>
      </c>
      <c r="G17" s="43" t="n">
        <v>2073</v>
      </c>
      <c r="H17" s="43" t="n">
        <v>1856</v>
      </c>
    </row>
    <row r="18" customFormat="false" ht="14.85" hidden="false" customHeight="true" outlineLevel="0" collapsed="false">
      <c r="A18" s="24" t="s">
        <v>16</v>
      </c>
      <c r="B18" s="25"/>
      <c r="C18" s="25" t="n">
        <v>33.4</v>
      </c>
      <c r="D18" s="42" t="n">
        <v>25.2</v>
      </c>
      <c r="E18" s="36" t="n">
        <v>14.01</v>
      </c>
      <c r="F18" s="27" t="n">
        <v>13.1</v>
      </c>
      <c r="G18" s="43" t="n">
        <v>1532</v>
      </c>
      <c r="H18" s="43" t="n">
        <v>1433</v>
      </c>
    </row>
    <row r="19" customFormat="false" ht="14.85" hidden="false" customHeight="true" outlineLevel="0" collapsed="false">
      <c r="A19" s="24" t="s">
        <v>17</v>
      </c>
      <c r="B19" s="25"/>
      <c r="C19" s="25" t="n">
        <v>22.3</v>
      </c>
      <c r="D19" s="26" t="n">
        <v>22.2</v>
      </c>
      <c r="E19" s="36" t="n">
        <v>13.81</v>
      </c>
      <c r="F19" s="36" t="n">
        <v>12.56</v>
      </c>
      <c r="G19" s="43" t="n">
        <v>1331</v>
      </c>
      <c r="H19" s="43" t="n">
        <v>1210</v>
      </c>
    </row>
    <row r="20" s="31" customFormat="true" ht="23.1" hidden="false" customHeight="true" outlineLevel="0" collapsed="false">
      <c r="A20" s="29" t="s">
        <v>19</v>
      </c>
      <c r="B20" s="30" t="n">
        <v>89.4</v>
      </c>
      <c r="C20" s="19" t="n">
        <v>100</v>
      </c>
      <c r="D20" s="20" t="n">
        <v>23.8</v>
      </c>
      <c r="E20" s="21" t="n">
        <v>17.24</v>
      </c>
      <c r="F20" s="21" t="n">
        <v>15.38</v>
      </c>
      <c r="G20" s="22" t="n">
        <v>1785</v>
      </c>
      <c r="H20" s="22" t="n">
        <v>1592</v>
      </c>
    </row>
    <row r="21" customFormat="false" ht="14.1" hidden="false" customHeight="true" outlineLevel="0" collapsed="false">
      <c r="A21" s="24" t="s">
        <v>13</v>
      </c>
      <c r="B21" s="25"/>
      <c r="C21" s="25" t="n">
        <v>1.6</v>
      </c>
      <c r="D21" s="42" t="n">
        <v>23.8</v>
      </c>
      <c r="E21" s="36" t="n">
        <v>35.95</v>
      </c>
      <c r="F21" s="36" t="n">
        <v>29.44</v>
      </c>
      <c r="G21" s="43" t="n">
        <v>3721</v>
      </c>
      <c r="H21" s="43" t="n">
        <v>3047</v>
      </c>
    </row>
    <row r="22" customFormat="false" ht="14.85" hidden="false" customHeight="true" outlineLevel="0" collapsed="false">
      <c r="A22" s="24" t="s">
        <v>14</v>
      </c>
      <c r="B22" s="25"/>
      <c r="C22" s="25" t="n">
        <v>6.7</v>
      </c>
      <c r="D22" s="26" t="n">
        <v>24.4</v>
      </c>
      <c r="E22" s="27" t="n">
        <v>23.1</v>
      </c>
      <c r="F22" s="27" t="n">
        <v>20.09</v>
      </c>
      <c r="G22" s="43" t="n">
        <v>2449</v>
      </c>
      <c r="H22" s="43" t="n">
        <v>2130</v>
      </c>
    </row>
    <row r="23" customFormat="false" ht="14.85" hidden="false" customHeight="true" outlineLevel="0" collapsed="false">
      <c r="A23" s="24" t="s">
        <v>15</v>
      </c>
      <c r="B23" s="25"/>
      <c r="C23" s="25" t="n">
        <v>55.7</v>
      </c>
      <c r="D23" s="26" t="n">
        <v>24.3</v>
      </c>
      <c r="E23" s="27" t="n">
        <v>18.05</v>
      </c>
      <c r="F23" s="27" t="n">
        <v>16.04</v>
      </c>
      <c r="G23" s="28" t="n">
        <v>1903</v>
      </c>
      <c r="H23" s="28" t="n">
        <v>1691</v>
      </c>
    </row>
    <row r="24" customFormat="false" ht="14.85" hidden="false" customHeight="true" outlineLevel="0" collapsed="false">
      <c r="A24" s="24" t="s">
        <v>16</v>
      </c>
      <c r="B24" s="25"/>
      <c r="C24" s="25" t="n">
        <v>26.8</v>
      </c>
      <c r="D24" s="42" t="n">
        <v>23</v>
      </c>
      <c r="E24" s="27" t="n">
        <v>14.09</v>
      </c>
      <c r="F24" s="27" t="n">
        <v>12.95</v>
      </c>
      <c r="G24" s="43" t="n">
        <v>1410</v>
      </c>
      <c r="H24" s="43" t="n">
        <v>1296</v>
      </c>
    </row>
    <row r="25" customFormat="false" ht="14.85" hidden="false" customHeight="true" outlineLevel="0" collapsed="false">
      <c r="A25" s="24" t="s">
        <v>17</v>
      </c>
      <c r="B25" s="25"/>
      <c r="C25" s="25" t="n">
        <v>9.1</v>
      </c>
      <c r="D25" s="26" t="n">
        <v>22.9</v>
      </c>
      <c r="E25" s="27" t="n">
        <v>13.35</v>
      </c>
      <c r="F25" s="27" t="n">
        <v>12.11</v>
      </c>
      <c r="G25" s="28" t="n">
        <v>1331</v>
      </c>
      <c r="H25" s="28" t="n">
        <v>1207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19.41</v>
      </c>
      <c r="F28" s="21" t="n">
        <v>16.91</v>
      </c>
      <c r="G28" s="22" t="n">
        <v>1937</v>
      </c>
      <c r="H28" s="22" t="n">
        <v>1688</v>
      </c>
    </row>
    <row r="29" customFormat="false" ht="14.1" hidden="false" customHeight="true" outlineLevel="0" collapsed="false">
      <c r="A29" s="24" t="s">
        <v>13</v>
      </c>
      <c r="B29" s="25"/>
      <c r="C29" s="25" t="n">
        <v>1.7</v>
      </c>
      <c r="D29" s="42" t="n">
        <v>26.2</v>
      </c>
      <c r="E29" s="36" t="n">
        <v>49.59</v>
      </c>
      <c r="F29" s="36" t="n">
        <v>45.36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8.3</v>
      </c>
      <c r="D30" s="26" t="n">
        <v>23.1</v>
      </c>
      <c r="E30" s="27" t="n">
        <v>26.55</v>
      </c>
      <c r="F30" s="27" t="n">
        <v>22.77</v>
      </c>
      <c r="G30" s="28" t="n">
        <v>2667</v>
      </c>
      <c r="H30" s="28" t="n">
        <v>2287</v>
      </c>
    </row>
    <row r="31" customFormat="false" ht="14.85" hidden="false" customHeight="true" outlineLevel="0" collapsed="false">
      <c r="A31" s="24" t="s">
        <v>15</v>
      </c>
      <c r="B31" s="25"/>
      <c r="C31" s="25" t="n">
        <v>31.9</v>
      </c>
      <c r="D31" s="26" t="n">
        <v>22.9</v>
      </c>
      <c r="E31" s="27" t="n">
        <v>21.3</v>
      </c>
      <c r="F31" s="27" t="n">
        <v>17.77</v>
      </c>
      <c r="G31" s="28" t="n">
        <v>2116</v>
      </c>
      <c r="H31" s="28" t="n">
        <v>1765</v>
      </c>
    </row>
    <row r="32" customFormat="false" ht="14.85" hidden="false" customHeight="true" outlineLevel="0" collapsed="false">
      <c r="A32" s="24" t="s">
        <v>16</v>
      </c>
      <c r="B32" s="25"/>
      <c r="C32" s="25" t="n">
        <v>26.4</v>
      </c>
      <c r="D32" s="26" t="n">
        <v>22.5</v>
      </c>
      <c r="E32" s="36" t="n">
        <v>17.86</v>
      </c>
      <c r="F32" s="36" t="n">
        <v>15.69</v>
      </c>
      <c r="G32" s="43" t="n">
        <v>1746</v>
      </c>
      <c r="H32" s="43" t="n">
        <v>1534</v>
      </c>
    </row>
    <row r="33" customFormat="false" ht="14.85" hidden="false" customHeight="true" outlineLevel="0" collapsed="false">
      <c r="A33" s="24" t="s">
        <v>17</v>
      </c>
      <c r="B33" s="25"/>
      <c r="C33" s="25" t="n">
        <v>31.7</v>
      </c>
      <c r="D33" s="42" t="n">
        <v>23.3</v>
      </c>
      <c r="E33" s="40" t="s">
        <v>25</v>
      </c>
      <c r="F33" s="36" t="n">
        <v>13.84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38.3</v>
      </c>
      <c r="C34" s="19" t="n">
        <v>100</v>
      </c>
      <c r="D34" s="20" t="n">
        <v>23.5</v>
      </c>
      <c r="E34" s="21" t="n">
        <v>19.33</v>
      </c>
      <c r="F34" s="21" t="n">
        <v>17.26</v>
      </c>
      <c r="G34" s="38" t="n">
        <v>1975</v>
      </c>
      <c r="H34" s="38" t="n">
        <v>1763</v>
      </c>
    </row>
    <row r="35" customFormat="false" ht="14.1" hidden="false" customHeight="true" outlineLevel="0" collapsed="false">
      <c r="A35" s="24" t="s">
        <v>13</v>
      </c>
      <c r="B35" s="25"/>
      <c r="C35" s="25" t="n">
        <v>2</v>
      </c>
      <c r="D35" s="42" t="n">
        <v>29.7</v>
      </c>
      <c r="E35" s="36" t="n">
        <v>62.23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3</v>
      </c>
      <c r="D36" s="42" t="n">
        <v>21.6</v>
      </c>
      <c r="E36" s="36" t="n">
        <v>28.66</v>
      </c>
      <c r="F36" s="36" t="n">
        <v>24.12</v>
      </c>
      <c r="G36" s="43" t="n">
        <v>2689</v>
      </c>
      <c r="H36" s="43" t="n">
        <v>2263</v>
      </c>
    </row>
    <row r="37" customFormat="false" ht="14.85" hidden="false" customHeight="true" outlineLevel="0" collapsed="false">
      <c r="A37" s="24" t="s">
        <v>15</v>
      </c>
      <c r="B37" s="25"/>
      <c r="C37" s="25" t="n">
        <v>24.8</v>
      </c>
      <c r="D37" s="26" t="n">
        <v>23.3</v>
      </c>
      <c r="E37" s="27" t="n">
        <v>20.62</v>
      </c>
      <c r="F37" s="27" t="n">
        <v>17.47</v>
      </c>
      <c r="G37" s="43" t="n">
        <v>2086</v>
      </c>
      <c r="H37" s="43" t="n">
        <v>1767</v>
      </c>
    </row>
    <row r="38" customFormat="false" ht="14.85" hidden="false" customHeight="true" outlineLevel="0" collapsed="false">
      <c r="A38" s="24" t="s">
        <v>16</v>
      </c>
      <c r="B38" s="25"/>
      <c r="C38" s="25" t="n">
        <v>33.5</v>
      </c>
      <c r="D38" s="26" t="n">
        <v>23.9</v>
      </c>
      <c r="E38" s="36" t="n">
        <v>17.22</v>
      </c>
      <c r="F38" s="36" t="n">
        <v>15.87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6.4</v>
      </c>
      <c r="D39" s="42" t="n">
        <v>23.1</v>
      </c>
      <c r="E39" s="36" t="n">
        <v>16.66</v>
      </c>
      <c r="F39" s="36" t="n">
        <v>15.08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61.7</v>
      </c>
      <c r="C40" s="19" t="n">
        <v>100</v>
      </c>
      <c r="D40" s="20" t="n">
        <v>22.6</v>
      </c>
      <c r="E40" s="21" t="n">
        <v>19.46</v>
      </c>
      <c r="F40" s="21" t="n">
        <v>16.68</v>
      </c>
      <c r="G40" s="22" t="n">
        <v>1914</v>
      </c>
      <c r="H40" s="22" t="n">
        <v>1641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2" t="n">
        <v>23.1</v>
      </c>
      <c r="E41" s="36" t="n">
        <v>35.83</v>
      </c>
      <c r="F41" s="36" t="n">
        <v>32.77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1.4</v>
      </c>
      <c r="D42" s="26" t="n">
        <v>23.4</v>
      </c>
      <c r="E42" s="27" t="n">
        <v>26.2</v>
      </c>
      <c r="F42" s="27" t="n">
        <v>22.55</v>
      </c>
      <c r="G42" s="28" t="n">
        <v>2663</v>
      </c>
      <c r="H42" s="28" t="n">
        <v>2291</v>
      </c>
      <c r="J42" s="38"/>
    </row>
    <row r="43" customFormat="false" ht="14.85" hidden="false" customHeight="true" outlineLevel="0" collapsed="false">
      <c r="A43" s="24" t="s">
        <v>15</v>
      </c>
      <c r="B43" s="25"/>
      <c r="C43" s="25" t="n">
        <v>36.4</v>
      </c>
      <c r="D43" s="26" t="n">
        <v>22.7</v>
      </c>
      <c r="E43" s="27" t="n">
        <v>21.6</v>
      </c>
      <c r="F43" s="27" t="n">
        <v>17.9</v>
      </c>
      <c r="G43" s="28" t="n">
        <v>2129</v>
      </c>
      <c r="H43" s="28" t="n">
        <v>1764</v>
      </c>
      <c r="J43" s="38"/>
    </row>
    <row r="44" customFormat="false" ht="14.85" hidden="false" customHeight="true" outlineLevel="0" collapsed="false">
      <c r="A44" s="24" t="s">
        <v>16</v>
      </c>
      <c r="B44" s="25"/>
      <c r="C44" s="25" t="n">
        <v>21.9</v>
      </c>
      <c r="D44" s="26" t="n">
        <v>21.1</v>
      </c>
      <c r="E44" s="36" t="n">
        <v>18.55</v>
      </c>
      <c r="F44" s="36" t="n">
        <v>15.51</v>
      </c>
      <c r="G44" s="43" t="n">
        <v>1703</v>
      </c>
      <c r="H44" s="43" t="n">
        <v>1424</v>
      </c>
      <c r="J44" s="38"/>
    </row>
    <row r="45" customFormat="false" ht="14.85" hidden="false" customHeight="true" outlineLevel="0" collapsed="false">
      <c r="A45" s="24" t="s">
        <v>17</v>
      </c>
      <c r="B45" s="25"/>
      <c r="C45" s="25" t="n">
        <v>28.9</v>
      </c>
      <c r="D45" s="42" t="n">
        <v>23.4</v>
      </c>
      <c r="E45" s="36" t="n">
        <v>14</v>
      </c>
      <c r="F45" s="36" t="n">
        <v>12.89</v>
      </c>
      <c r="G45" s="39" t="s">
        <v>25</v>
      </c>
      <c r="H45" s="43" t="n">
        <v>131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90">
      <formula>"."</formula>
    </cfRule>
  </conditionalFormatting>
  <conditionalFormatting sqref="E15">
    <cfRule type="cellIs" priority="3" operator="equal" aboveAverage="0" equalAverage="0" bottom="0" percent="0" rank="0" text="" dxfId="491">
      <formula>"."</formula>
    </cfRule>
  </conditionalFormatting>
  <conditionalFormatting sqref="G15">
    <cfRule type="cellIs" priority="4" operator="equal" aboveAverage="0" equalAverage="0" bottom="0" percent="0" rank="0" text="" dxfId="492">
      <formula>"."</formula>
    </cfRule>
  </conditionalFormatting>
  <conditionalFormatting sqref="H15">
    <cfRule type="cellIs" priority="5" operator="equal" aboveAverage="0" equalAverage="0" bottom="0" percent="0" rank="0" text="" dxfId="493">
      <formula>"."</formula>
    </cfRule>
  </conditionalFormatting>
  <conditionalFormatting sqref="D15">
    <cfRule type="cellIs" priority="6" operator="equal" aboveAverage="0" equalAverage="0" bottom="0" percent="0" rank="0" text="" dxfId="494">
      <formula>"."</formula>
    </cfRule>
  </conditionalFormatting>
  <conditionalFormatting sqref="D16">
    <cfRule type="cellIs" priority="7" operator="equal" aboveAverage="0" equalAverage="0" bottom="0" percent="0" rank="0" text="" dxfId="495">
      <formula>"."</formula>
    </cfRule>
  </conditionalFormatting>
  <conditionalFormatting sqref="D18">
    <cfRule type="cellIs" priority="8" operator="equal" aboveAverage="0" equalAverage="0" bottom="0" percent="0" rank="0" text="" dxfId="496">
      <formula>"."</formula>
    </cfRule>
  </conditionalFormatting>
  <conditionalFormatting sqref="D21">
    <cfRule type="cellIs" priority="9" operator="equal" aboveAverage="0" equalAverage="0" bottom="0" percent="0" rank="0" text="" dxfId="497">
      <formula>"."</formula>
    </cfRule>
  </conditionalFormatting>
  <conditionalFormatting sqref="D24">
    <cfRule type="cellIs" priority="10" operator="equal" aboveAverage="0" equalAverage="0" bottom="0" percent="0" rank="0" text="" dxfId="498">
      <formula>"."</formula>
    </cfRule>
  </conditionalFormatting>
  <conditionalFormatting sqref="E9">
    <cfRule type="cellIs" priority="11" operator="equal" aboveAverage="0" equalAverage="0" bottom="0" percent="0" rank="0" text="" dxfId="499">
      <formula>"."</formula>
    </cfRule>
  </conditionalFormatting>
  <conditionalFormatting sqref="E16">
    <cfRule type="cellIs" priority="12" operator="equal" aboveAverage="0" equalAverage="0" bottom="0" percent="0" rank="0" text="" dxfId="500">
      <formula>"."</formula>
    </cfRule>
  </conditionalFormatting>
  <conditionalFormatting sqref="E18:E19">
    <cfRule type="cellIs" priority="13" operator="equal" aboveAverage="0" equalAverage="0" bottom="0" percent="0" rank="0" text="" dxfId="501">
      <formula>"."</formula>
    </cfRule>
  </conditionalFormatting>
  <conditionalFormatting sqref="E21">
    <cfRule type="cellIs" priority="14" operator="equal" aboveAverage="0" equalAverage="0" bottom="0" percent="0" rank="0" text="" dxfId="502">
      <formula>"."</formula>
    </cfRule>
  </conditionalFormatting>
  <conditionalFormatting sqref="F9">
    <cfRule type="cellIs" priority="15" operator="equal" aboveAverage="0" equalAverage="0" bottom="0" percent="0" rank="0" text="" dxfId="503">
      <formula>"."</formula>
    </cfRule>
  </conditionalFormatting>
  <conditionalFormatting sqref="F15:F16">
    <cfRule type="cellIs" priority="16" operator="equal" aboveAverage="0" equalAverage="0" bottom="0" percent="0" rank="0" text="" dxfId="504">
      <formula>"."</formula>
    </cfRule>
  </conditionalFormatting>
  <conditionalFormatting sqref="F19">
    <cfRule type="cellIs" priority="17" operator="equal" aboveAverage="0" equalAverage="0" bottom="0" percent="0" rank="0" text="" dxfId="505">
      <formula>"."</formula>
    </cfRule>
  </conditionalFormatting>
  <conditionalFormatting sqref="F21">
    <cfRule type="cellIs" priority="18" operator="equal" aboveAverage="0" equalAverage="0" bottom="0" percent="0" rank="0" text="" dxfId="506">
      <formula>"."</formula>
    </cfRule>
  </conditionalFormatting>
  <conditionalFormatting sqref="G9">
    <cfRule type="cellIs" priority="19" operator="equal" aboveAverage="0" equalAverage="0" bottom="0" percent="0" rank="0" text="" dxfId="507">
      <formula>"."</formula>
    </cfRule>
  </conditionalFormatting>
  <conditionalFormatting sqref="G12">
    <cfRule type="cellIs" priority="20" operator="equal" aboveAverage="0" equalAverage="0" bottom="0" percent="0" rank="0" text="" dxfId="508">
      <formula>"."</formula>
    </cfRule>
  </conditionalFormatting>
  <conditionalFormatting sqref="G16">
    <cfRule type="cellIs" priority="21" operator="equal" aboveAverage="0" equalAverage="0" bottom="0" percent="0" rank="0" text="" dxfId="509">
      <formula>"."</formula>
    </cfRule>
  </conditionalFormatting>
  <conditionalFormatting sqref="G17:G19">
    <cfRule type="cellIs" priority="22" operator="equal" aboveAverage="0" equalAverage="0" bottom="0" percent="0" rank="0" text="" dxfId="510">
      <formula>"."</formula>
    </cfRule>
  </conditionalFormatting>
  <conditionalFormatting sqref="G21:G22">
    <cfRule type="cellIs" priority="23" operator="equal" aboveAverage="0" equalAverage="0" bottom="0" percent="0" rank="0" text="" dxfId="511">
      <formula>"."</formula>
    </cfRule>
  </conditionalFormatting>
  <conditionalFormatting sqref="G24">
    <cfRule type="cellIs" priority="24" operator="equal" aboveAverage="0" equalAverage="0" bottom="0" percent="0" rank="0" text="" dxfId="512">
      <formula>"."</formula>
    </cfRule>
  </conditionalFormatting>
  <conditionalFormatting sqref="H9">
    <cfRule type="cellIs" priority="25" operator="equal" aboveAverage="0" equalAverage="0" bottom="0" percent="0" rank="0" text="" dxfId="513">
      <formula>"."</formula>
    </cfRule>
  </conditionalFormatting>
  <conditionalFormatting sqref="H12">
    <cfRule type="cellIs" priority="26" operator="equal" aboveAverage="0" equalAverage="0" bottom="0" percent="0" rank="0" text="" dxfId="514">
      <formula>"."</formula>
    </cfRule>
  </conditionalFormatting>
  <conditionalFormatting sqref="H16">
    <cfRule type="cellIs" priority="27" operator="equal" aboveAverage="0" equalAverage="0" bottom="0" percent="0" rank="0" text="" dxfId="515">
      <formula>"."</formula>
    </cfRule>
  </conditionalFormatting>
  <conditionalFormatting sqref="H17:H19">
    <cfRule type="cellIs" priority="28" operator="equal" aboveAverage="0" equalAverage="0" bottom="0" percent="0" rank="0" text="" dxfId="516">
      <formula>"."</formula>
    </cfRule>
  </conditionalFormatting>
  <conditionalFormatting sqref="H21:H22">
    <cfRule type="cellIs" priority="29" operator="equal" aboveAverage="0" equalAverage="0" bottom="0" percent="0" rank="0" text="" dxfId="517">
      <formula>"."</formula>
    </cfRule>
  </conditionalFormatting>
  <conditionalFormatting sqref="H24">
    <cfRule type="cellIs" priority="30" operator="equal" aboveAverage="0" equalAverage="0" bottom="0" percent="0" rank="0" text="" dxfId="518">
      <formula>"."</formula>
    </cfRule>
  </conditionalFormatting>
  <conditionalFormatting sqref="D41">
    <cfRule type="cellIs" priority="31" operator="equal" aboveAverage="0" equalAverage="0" bottom="0" percent="0" rank="0" text="" dxfId="519">
      <formula>"."</formula>
    </cfRule>
  </conditionalFormatting>
  <conditionalFormatting sqref="E41">
    <cfRule type="cellIs" priority="32" operator="equal" aboveAverage="0" equalAverage="0" bottom="0" percent="0" rank="0" text="" dxfId="520">
      <formula>"."</formula>
    </cfRule>
  </conditionalFormatting>
  <conditionalFormatting sqref="F41">
    <cfRule type="cellIs" priority="33" operator="equal" aboveAverage="0" equalAverage="0" bottom="0" percent="0" rank="0" text="" dxfId="521">
      <formula>"."</formula>
    </cfRule>
  </conditionalFormatting>
  <conditionalFormatting sqref="D35:D36">
    <cfRule type="cellIs" priority="34" operator="equal" aboveAverage="0" equalAverage="0" bottom="0" percent="0" rank="0" text="" dxfId="522">
      <formula>"."</formula>
    </cfRule>
  </conditionalFormatting>
  <conditionalFormatting sqref="E35:E36">
    <cfRule type="cellIs" priority="35" operator="equal" aboveAverage="0" equalAverage="0" bottom="0" percent="0" rank="0" text="" dxfId="523">
      <formula>"."</formula>
    </cfRule>
  </conditionalFormatting>
  <conditionalFormatting sqref="F36">
    <cfRule type="cellIs" priority="36" operator="equal" aboveAverage="0" equalAverage="0" bottom="0" percent="0" rank="0" text="" dxfId="524">
      <formula>"."</formula>
    </cfRule>
  </conditionalFormatting>
  <conditionalFormatting sqref="G36">
    <cfRule type="cellIs" priority="37" operator="equal" aboveAverage="0" equalAverage="0" bottom="0" percent="0" rank="0" text="" dxfId="525">
      <formula>"."</formula>
    </cfRule>
  </conditionalFormatting>
  <conditionalFormatting sqref="H36">
    <cfRule type="cellIs" priority="38" operator="equal" aboveAverage="0" equalAverage="0" bottom="0" percent="0" rank="0" text="" dxfId="526">
      <formula>"."</formula>
    </cfRule>
  </conditionalFormatting>
  <conditionalFormatting sqref="D29">
    <cfRule type="cellIs" priority="39" operator="equal" aboveAverage="0" equalAverage="0" bottom="0" percent="0" rank="0" text="" dxfId="527">
      <formula>"."</formula>
    </cfRule>
  </conditionalFormatting>
  <conditionalFormatting sqref="D33">
    <cfRule type="cellIs" priority="40" operator="equal" aboveAverage="0" equalAverage="0" bottom="0" percent="0" rank="0" text="" dxfId="528">
      <formula>"."</formula>
    </cfRule>
  </conditionalFormatting>
  <conditionalFormatting sqref="D39">
    <cfRule type="cellIs" priority="41" operator="equal" aboveAverage="0" equalAverage="0" bottom="0" percent="0" rank="0" text="" dxfId="529">
      <formula>"."</formula>
    </cfRule>
  </conditionalFormatting>
  <conditionalFormatting sqref="D45">
    <cfRule type="cellIs" priority="42" operator="equal" aboveAverage="0" equalAverage="0" bottom="0" percent="0" rank="0" text="" dxfId="530">
      <formula>"."</formula>
    </cfRule>
  </conditionalFormatting>
  <conditionalFormatting sqref="E29">
    <cfRule type="cellIs" priority="43" operator="equal" aboveAverage="0" equalAverage="0" bottom="0" percent="0" rank="0" text="" dxfId="531">
      <formula>"."</formula>
    </cfRule>
  </conditionalFormatting>
  <conditionalFormatting sqref="E32">
    <cfRule type="cellIs" priority="44" operator="equal" aboveAverage="0" equalAverage="0" bottom="0" percent="0" rank="0" text="" dxfId="532">
      <formula>"."</formula>
    </cfRule>
  </conditionalFormatting>
  <conditionalFormatting sqref="E33">
    <cfRule type="cellIs" priority="45" operator="equal" aboveAverage="0" equalAverage="0" bottom="0" percent="0" rank="0" text="" dxfId="533">
      <formula>"."</formula>
    </cfRule>
  </conditionalFormatting>
  <conditionalFormatting sqref="E38:E39">
    <cfRule type="cellIs" priority="46" operator="equal" aboveAverage="0" equalAverage="0" bottom="0" percent="0" rank="0" text="" dxfId="534">
      <formula>"."</formula>
    </cfRule>
  </conditionalFormatting>
  <conditionalFormatting sqref="E44:E45">
    <cfRule type="cellIs" priority="47" operator="equal" aboveAverage="0" equalAverage="0" bottom="0" percent="0" rank="0" text="" dxfId="535">
      <formula>"."</formula>
    </cfRule>
  </conditionalFormatting>
  <conditionalFormatting sqref="F29">
    <cfRule type="cellIs" priority="48" operator="equal" aboveAverage="0" equalAverage="0" bottom="0" percent="0" rank="0" text="" dxfId="536">
      <formula>"."</formula>
    </cfRule>
  </conditionalFormatting>
  <conditionalFormatting sqref="F32:F33">
    <cfRule type="cellIs" priority="49" operator="equal" aboveAverage="0" equalAverage="0" bottom="0" percent="0" rank="0" text="" dxfId="537">
      <formula>"."</formula>
    </cfRule>
  </conditionalFormatting>
  <conditionalFormatting sqref="F35">
    <cfRule type="cellIs" priority="50" operator="equal" aboveAverage="0" equalAverage="0" bottom="0" percent="0" rank="0" text="" dxfId="538">
      <formula>"."</formula>
    </cfRule>
  </conditionalFormatting>
  <conditionalFormatting sqref="F38:F39">
    <cfRule type="cellIs" priority="51" operator="equal" aboveAverage="0" equalAverage="0" bottom="0" percent="0" rank="0" text="" dxfId="539">
      <formula>"."</formula>
    </cfRule>
  </conditionalFormatting>
  <conditionalFormatting sqref="F44:F45">
    <cfRule type="cellIs" priority="52" operator="equal" aboveAverage="0" equalAverage="0" bottom="0" percent="0" rank="0" text="" dxfId="540">
      <formula>"."</formula>
    </cfRule>
  </conditionalFormatting>
  <conditionalFormatting sqref="G29:H29">
    <cfRule type="cellIs" priority="53" operator="equal" aboveAverage="0" equalAverage="0" bottom="0" percent="0" rank="0" text="" dxfId="541">
      <formula>"."</formula>
    </cfRule>
  </conditionalFormatting>
  <conditionalFormatting sqref="G33">
    <cfRule type="cellIs" priority="54" operator="equal" aboveAverage="0" equalAverage="0" bottom="0" percent="0" rank="0" text="" dxfId="542">
      <formula>"."</formula>
    </cfRule>
  </conditionalFormatting>
  <conditionalFormatting sqref="G32">
    <cfRule type="cellIs" priority="55" operator="equal" aboveAverage="0" equalAverage="0" bottom="0" percent="0" rank="0" text="" dxfId="543">
      <formula>"."</formula>
    </cfRule>
  </conditionalFormatting>
  <conditionalFormatting sqref="G34">
    <cfRule type="cellIs" priority="56" operator="equal" aboveAverage="0" equalAverage="0" bottom="0" percent="0" rank="0" text="" dxfId="544">
      <formula>"."</formula>
    </cfRule>
  </conditionalFormatting>
  <conditionalFormatting sqref="G35">
    <cfRule type="cellIs" priority="57" operator="equal" aboveAverage="0" equalAverage="0" bottom="0" percent="0" rank="0" text="" dxfId="545">
      <formula>"."</formula>
    </cfRule>
  </conditionalFormatting>
  <conditionalFormatting sqref="G37">
    <cfRule type="cellIs" priority="58" operator="equal" aboveAverage="0" equalAverage="0" bottom="0" percent="0" rank="0" text="" dxfId="546">
      <formula>"."</formula>
    </cfRule>
  </conditionalFormatting>
  <conditionalFormatting sqref="G38:G39">
    <cfRule type="cellIs" priority="59" operator="equal" aboveAverage="0" equalAverage="0" bottom="0" percent="0" rank="0" text="" dxfId="547">
      <formula>"."</formula>
    </cfRule>
  </conditionalFormatting>
  <conditionalFormatting sqref="G41">
    <cfRule type="cellIs" priority="60" operator="equal" aboveAverage="0" equalAverage="0" bottom="0" percent="0" rank="0" text="" dxfId="548">
      <formula>"."</formula>
    </cfRule>
  </conditionalFormatting>
  <conditionalFormatting sqref="G44">
    <cfRule type="cellIs" priority="61" operator="equal" aboveAverage="0" equalAverage="0" bottom="0" percent="0" rank="0" text="" dxfId="549">
      <formula>"."</formula>
    </cfRule>
  </conditionalFormatting>
  <conditionalFormatting sqref="G45">
    <cfRule type="cellIs" priority="62" operator="equal" aboveAverage="0" equalAverage="0" bottom="0" percent="0" rank="0" text="" dxfId="550">
      <formula>"."</formula>
    </cfRule>
  </conditionalFormatting>
  <conditionalFormatting sqref="H33">
    <cfRule type="cellIs" priority="63" operator="equal" aboveAverage="0" equalAverage="0" bottom="0" percent="0" rank="0" text="" dxfId="551">
      <formula>"."</formula>
    </cfRule>
  </conditionalFormatting>
  <conditionalFormatting sqref="H32">
    <cfRule type="cellIs" priority="64" operator="equal" aboveAverage="0" equalAverage="0" bottom="0" percent="0" rank="0" text="" dxfId="552">
      <formula>"."</formula>
    </cfRule>
  </conditionalFormatting>
  <conditionalFormatting sqref="H34">
    <cfRule type="cellIs" priority="65" operator="equal" aboveAverage="0" equalAverage="0" bottom="0" percent="0" rank="0" text="" dxfId="553">
      <formula>"."</formula>
    </cfRule>
  </conditionalFormatting>
  <conditionalFormatting sqref="H35">
    <cfRule type="cellIs" priority="66" operator="equal" aboveAverage="0" equalAverage="0" bottom="0" percent="0" rank="0" text="" dxfId="554">
      <formula>"."</formula>
    </cfRule>
  </conditionalFormatting>
  <conditionalFormatting sqref="H37">
    <cfRule type="cellIs" priority="67" operator="equal" aboveAverage="0" equalAverage="0" bottom="0" percent="0" rank="0" text="" dxfId="555">
      <formula>"."</formula>
    </cfRule>
  </conditionalFormatting>
  <conditionalFormatting sqref="H38:H39">
    <cfRule type="cellIs" priority="68" operator="equal" aboveAverage="0" equalAverage="0" bottom="0" percent="0" rank="0" text="" dxfId="556">
      <formula>"."</formula>
    </cfRule>
  </conditionalFormatting>
  <conditionalFormatting sqref="H41">
    <cfRule type="cellIs" priority="69" operator="equal" aboveAverage="0" equalAverage="0" bottom="0" percent="0" rank="0" text="" dxfId="557">
      <formula>"."</formula>
    </cfRule>
  </conditionalFormatting>
  <conditionalFormatting sqref="H44:H45">
    <cfRule type="cellIs" priority="70" operator="equal" aboveAverage="0" equalAverage="0" bottom="0" percent="0" rank="0" text="" dxfId="5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18.6</v>
      </c>
      <c r="E8" s="21" t="n">
        <v>12.95</v>
      </c>
      <c r="F8" s="21" t="n">
        <v>12.14</v>
      </c>
      <c r="G8" s="22" t="n">
        <v>1045</v>
      </c>
      <c r="H8" s="22" t="n">
        <v>9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9</v>
      </c>
      <c r="D9" s="40" t="s">
        <v>25</v>
      </c>
      <c r="E9" s="40" t="s">
        <v>25</v>
      </c>
      <c r="F9" s="36" t="n">
        <v>26.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4.2</v>
      </c>
      <c r="D10" s="42" t="n">
        <v>17.4</v>
      </c>
      <c r="E10" s="27" t="n">
        <v>18.9</v>
      </c>
      <c r="F10" s="27" t="n">
        <v>18.11</v>
      </c>
      <c r="G10" s="43" t="n">
        <v>1431</v>
      </c>
      <c r="H10" s="43" t="n">
        <v>1372</v>
      </c>
    </row>
    <row r="11" customFormat="false" ht="14.85" hidden="false" customHeight="true" outlineLevel="0" collapsed="false">
      <c r="A11" s="24" t="s">
        <v>15</v>
      </c>
      <c r="B11" s="25"/>
      <c r="C11" s="25" t="n">
        <v>22.6</v>
      </c>
      <c r="D11" s="26" t="n">
        <v>17.9</v>
      </c>
      <c r="E11" s="27" t="n">
        <v>14.83</v>
      </c>
      <c r="F11" s="27" t="n">
        <v>13.71</v>
      </c>
      <c r="G11" s="28" t="n">
        <v>1152</v>
      </c>
      <c r="H11" s="28" t="n">
        <v>1065</v>
      </c>
    </row>
    <row r="12" customFormat="false" ht="14.85" hidden="false" customHeight="true" outlineLevel="0" collapsed="false">
      <c r="A12" s="24" t="s">
        <v>16</v>
      </c>
      <c r="B12" s="25"/>
      <c r="C12" s="25" t="n">
        <v>37.1</v>
      </c>
      <c r="D12" s="26" t="n">
        <v>18.6</v>
      </c>
      <c r="E12" s="27" t="n">
        <v>12.29</v>
      </c>
      <c r="F12" s="27" t="n">
        <v>11.54</v>
      </c>
      <c r="G12" s="28" t="n">
        <v>990</v>
      </c>
      <c r="H12" s="28" t="n">
        <v>930</v>
      </c>
    </row>
    <row r="13" customFormat="false" ht="14.85" hidden="false" customHeight="true" outlineLevel="0" collapsed="false">
      <c r="A13" s="24" t="s">
        <v>17</v>
      </c>
      <c r="B13" s="25"/>
      <c r="C13" s="25" t="n">
        <v>35.3</v>
      </c>
      <c r="D13" s="42" t="n">
        <v>19.3</v>
      </c>
      <c r="E13" s="27" t="n">
        <v>11.54</v>
      </c>
      <c r="F13" s="27" t="n">
        <v>10.88</v>
      </c>
      <c r="G13" s="28" t="n">
        <v>965</v>
      </c>
      <c r="H13" s="43" t="n">
        <v>910</v>
      </c>
    </row>
    <row r="14" s="31" customFormat="true" ht="23.1" hidden="false" customHeight="true" outlineLevel="0" collapsed="false">
      <c r="A14" s="29" t="s">
        <v>18</v>
      </c>
      <c r="B14" s="30" t="n">
        <v>24.4</v>
      </c>
      <c r="C14" s="19" t="n">
        <v>100</v>
      </c>
      <c r="D14" s="20" t="n">
        <v>19.9</v>
      </c>
      <c r="E14" s="21" t="n">
        <v>12.58</v>
      </c>
      <c r="F14" s="21" t="n">
        <v>12.01</v>
      </c>
      <c r="G14" s="59" t="n">
        <v>1086</v>
      </c>
      <c r="H14" s="59" t="n">
        <v>1037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40" t="s">
        <v>25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.4</v>
      </c>
      <c r="D16" s="40" t="s">
        <v>25</v>
      </c>
      <c r="E16" s="36" t="n">
        <v>19.76</v>
      </c>
      <c r="F16" s="36" t="n">
        <v>19.33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8.4</v>
      </c>
      <c r="D17" s="42" t="n">
        <v>19.6</v>
      </c>
      <c r="E17" s="36" t="n">
        <v>15.09</v>
      </c>
      <c r="F17" s="27" t="n">
        <v>13.96</v>
      </c>
      <c r="G17" s="40" t="s">
        <v>25</v>
      </c>
      <c r="H17" s="40" t="s">
        <v>25</v>
      </c>
    </row>
    <row r="18" customFormat="false" ht="14.85" hidden="false" customHeight="true" outlineLevel="0" collapsed="false">
      <c r="A18" s="24" t="s">
        <v>16</v>
      </c>
      <c r="B18" s="25"/>
      <c r="C18" s="25" t="n">
        <v>39.2</v>
      </c>
      <c r="D18" s="42" t="n">
        <v>20.5</v>
      </c>
      <c r="E18" s="27" t="n">
        <v>11.63</v>
      </c>
      <c r="F18" s="27" t="n">
        <v>11.19</v>
      </c>
      <c r="G18" s="43" t="n">
        <v>1037</v>
      </c>
      <c r="H18" s="43" t="n">
        <v>998</v>
      </c>
    </row>
    <row r="19" customFormat="false" ht="14.85" hidden="false" customHeight="true" outlineLevel="0" collapsed="false">
      <c r="A19" s="24" t="s">
        <v>17</v>
      </c>
      <c r="B19" s="25"/>
      <c r="C19" s="25" t="n">
        <v>36.5</v>
      </c>
      <c r="D19" s="42" t="n">
        <v>19.9</v>
      </c>
      <c r="E19" s="27" t="n">
        <v>11.23</v>
      </c>
      <c r="F19" s="27" t="n">
        <v>10.81</v>
      </c>
      <c r="G19" s="43" t="n">
        <v>970</v>
      </c>
      <c r="H19" s="43" t="n">
        <v>934</v>
      </c>
    </row>
    <row r="20" s="31" customFormat="true" ht="23.1" hidden="false" customHeight="true" outlineLevel="0" collapsed="false">
      <c r="A20" s="29" t="s">
        <v>19</v>
      </c>
      <c r="B20" s="30" t="n">
        <v>75.6</v>
      </c>
      <c r="C20" s="19" t="n">
        <v>100</v>
      </c>
      <c r="D20" s="20" t="n">
        <v>18.2</v>
      </c>
      <c r="E20" s="21" t="n">
        <v>13.08</v>
      </c>
      <c r="F20" s="21" t="n">
        <v>12.18</v>
      </c>
      <c r="G20" s="22" t="n">
        <v>1032</v>
      </c>
      <c r="H20" s="22" t="n">
        <v>961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40" t="s">
        <v>25</v>
      </c>
      <c r="E21" s="40" t="s">
        <v>25</v>
      </c>
      <c r="F21" s="36" t="n">
        <v>25.44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4.1</v>
      </c>
      <c r="D22" s="42" t="n">
        <v>17.4</v>
      </c>
      <c r="E22" s="36" t="n">
        <v>18.59</v>
      </c>
      <c r="F22" s="36" t="n">
        <v>17.68</v>
      </c>
      <c r="G22" s="43" t="n">
        <v>1406</v>
      </c>
      <c r="H22" s="43" t="n">
        <v>1337</v>
      </c>
    </row>
    <row r="23" customFormat="false" ht="14.85" hidden="false" customHeight="true" outlineLevel="0" collapsed="false">
      <c r="A23" s="24" t="s">
        <v>15</v>
      </c>
      <c r="B23" s="25"/>
      <c r="C23" s="25" t="n">
        <v>23.9</v>
      </c>
      <c r="D23" s="26" t="n">
        <v>17.4</v>
      </c>
      <c r="E23" s="27" t="n">
        <v>14.75</v>
      </c>
      <c r="F23" s="27" t="n">
        <v>13.64</v>
      </c>
      <c r="G23" s="28" t="n">
        <v>1118</v>
      </c>
      <c r="H23" s="28" t="n">
        <v>1034</v>
      </c>
    </row>
    <row r="24" customFormat="false" ht="14.85" hidden="false" customHeight="true" outlineLevel="0" collapsed="false">
      <c r="A24" s="24" t="s">
        <v>16</v>
      </c>
      <c r="B24" s="25"/>
      <c r="C24" s="25" t="n">
        <v>36.4</v>
      </c>
      <c r="D24" s="26" t="n">
        <v>17.9</v>
      </c>
      <c r="E24" s="27" t="n">
        <v>12.55</v>
      </c>
      <c r="F24" s="27" t="n">
        <v>11.68</v>
      </c>
      <c r="G24" s="28" t="n">
        <v>974</v>
      </c>
      <c r="H24" s="28" t="n">
        <v>907</v>
      </c>
    </row>
    <row r="25" customFormat="false" ht="14.85" hidden="false" customHeight="true" outlineLevel="0" collapsed="false">
      <c r="A25" s="24" t="s">
        <v>17</v>
      </c>
      <c r="B25" s="25"/>
      <c r="C25" s="25" t="n">
        <v>34.8</v>
      </c>
      <c r="D25" s="42" t="n">
        <v>19</v>
      </c>
      <c r="E25" s="27" t="n">
        <v>11.65</v>
      </c>
      <c r="F25" s="27" t="n">
        <v>10.9</v>
      </c>
      <c r="G25" s="43" t="n">
        <v>964</v>
      </c>
      <c r="H25" s="43" t="n">
        <v>903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34.66</v>
      </c>
      <c r="F28" s="21" t="n">
        <v>25.93</v>
      </c>
      <c r="G28" s="22" t="n">
        <v>3703</v>
      </c>
      <c r="H28" s="22" t="n">
        <v>2771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9</v>
      </c>
      <c r="E29" s="36" t="n">
        <v>50.65</v>
      </c>
      <c r="F29" s="36" t="n">
        <v>44.69</v>
      </c>
      <c r="G29" s="43" t="n">
        <v>6382</v>
      </c>
      <c r="H29" s="43" t="n">
        <v>5631</v>
      </c>
    </row>
    <row r="30" customFormat="false" ht="14.85" hidden="false" customHeight="true" outlineLevel="0" collapsed="false">
      <c r="A30" s="24" t="s">
        <v>14</v>
      </c>
      <c r="B30" s="25"/>
      <c r="C30" s="25" t="n">
        <v>29.4</v>
      </c>
      <c r="D30" s="26" t="n">
        <v>26.1</v>
      </c>
      <c r="E30" s="27" t="n">
        <v>41.56</v>
      </c>
      <c r="F30" s="27" t="n">
        <v>30.32</v>
      </c>
      <c r="G30" s="28" t="n">
        <v>4715</v>
      </c>
      <c r="H30" s="28" t="n">
        <v>3440</v>
      </c>
    </row>
    <row r="31" customFormat="false" ht="14.85" hidden="false" customHeight="true" outlineLevel="0" collapsed="false">
      <c r="A31" s="24" t="s">
        <v>15</v>
      </c>
      <c r="B31" s="25"/>
      <c r="C31" s="25" t="n">
        <v>63.6</v>
      </c>
      <c r="D31" s="26" t="n">
        <v>23.9</v>
      </c>
      <c r="E31" s="27" t="n">
        <v>31</v>
      </c>
      <c r="F31" s="36" t="n">
        <v>23.21</v>
      </c>
      <c r="G31" s="28" t="n">
        <v>3218</v>
      </c>
      <c r="H31" s="43" t="n">
        <v>2409</v>
      </c>
    </row>
    <row r="32" customFormat="false" ht="14.85" hidden="false" customHeight="true" outlineLevel="0" collapsed="false">
      <c r="A32" s="24" t="s">
        <v>16</v>
      </c>
      <c r="B32" s="25"/>
      <c r="C32" s="25" t="n">
        <v>3</v>
      </c>
      <c r="D32" s="26" t="n">
        <v>23.8</v>
      </c>
      <c r="E32" s="27" t="n">
        <v>27.09</v>
      </c>
      <c r="F32" s="27" t="n">
        <v>21.21</v>
      </c>
      <c r="G32" s="28" t="n">
        <v>2796</v>
      </c>
      <c r="H32" s="28" t="n">
        <v>2190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42" t="n">
        <v>18.2</v>
      </c>
      <c r="E33" s="36" t="n">
        <v>20.35</v>
      </c>
      <c r="F33" s="36" t="n">
        <v>15.27</v>
      </c>
      <c r="G33" s="43" t="n">
        <v>1606</v>
      </c>
      <c r="H33" s="43" t="n">
        <v>1205</v>
      </c>
    </row>
    <row r="34" s="31" customFormat="true" ht="23.1" hidden="false" customHeight="true" outlineLevel="0" collapsed="false">
      <c r="A34" s="29" t="s">
        <v>18</v>
      </c>
      <c r="B34" s="30" t="n">
        <v>8.8</v>
      </c>
      <c r="C34" s="19" t="n">
        <v>100</v>
      </c>
      <c r="D34" s="20" t="n">
        <v>30.4</v>
      </c>
      <c r="E34" s="21" t="n">
        <v>42.05</v>
      </c>
      <c r="F34" s="21" t="n">
        <v>33.73</v>
      </c>
      <c r="G34" s="22" t="n">
        <v>5562</v>
      </c>
      <c r="H34" s="59" t="n">
        <v>4461</v>
      </c>
    </row>
    <row r="35" customFormat="false" ht="14.1" hidden="false" customHeight="true" outlineLevel="0" collapsed="false">
      <c r="A35" s="24" t="s">
        <v>13</v>
      </c>
      <c r="B35" s="25"/>
      <c r="C35" s="25" t="n">
        <v>9.9</v>
      </c>
      <c r="D35" s="42" t="n">
        <v>31.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5.6</v>
      </c>
      <c r="D36" s="26" t="n">
        <v>30.6</v>
      </c>
      <c r="E36" s="27" t="n">
        <v>45.3</v>
      </c>
      <c r="F36" s="27" t="n">
        <v>32.87</v>
      </c>
      <c r="G36" s="28" t="n">
        <v>6014</v>
      </c>
      <c r="H36" s="28" t="n">
        <v>4364</v>
      </c>
    </row>
    <row r="37" customFormat="false" ht="14.85" hidden="false" customHeight="true" outlineLevel="0" collapsed="false">
      <c r="A37" s="24" t="s">
        <v>15</v>
      </c>
      <c r="B37" s="25"/>
      <c r="C37" s="25" t="n">
        <v>41.4</v>
      </c>
      <c r="D37" s="42" t="n">
        <v>30.7</v>
      </c>
      <c r="E37" s="27" t="n">
        <v>34.58</v>
      </c>
      <c r="F37" s="40" t="s">
        <v>25</v>
      </c>
      <c r="G37" s="40" t="s">
        <v>25</v>
      </c>
      <c r="H37" s="40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1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1.2</v>
      </c>
      <c r="C40" s="19" t="n">
        <v>100</v>
      </c>
      <c r="D40" s="20" t="n">
        <v>24</v>
      </c>
      <c r="E40" s="21" t="n">
        <v>33.76</v>
      </c>
      <c r="F40" s="21" t="n">
        <v>24.98</v>
      </c>
      <c r="G40" s="22" t="n">
        <v>3524</v>
      </c>
      <c r="H40" s="22" t="n">
        <v>2608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26" t="n">
        <v>27.7</v>
      </c>
      <c r="E41" s="27" t="n">
        <v>44.06</v>
      </c>
      <c r="F41" s="27" t="n">
        <v>40.15</v>
      </c>
      <c r="G41" s="28" t="n">
        <v>5304</v>
      </c>
      <c r="H41" s="28" t="n">
        <v>4834</v>
      </c>
    </row>
    <row r="42" customFormat="false" ht="14.85" hidden="false" customHeight="true" outlineLevel="0" collapsed="false">
      <c r="A42" s="24" t="s">
        <v>14</v>
      </c>
      <c r="B42" s="25"/>
      <c r="C42" s="25" t="n">
        <v>27.9</v>
      </c>
      <c r="D42" s="26" t="n">
        <v>25.4</v>
      </c>
      <c r="E42" s="27" t="n">
        <v>40.85</v>
      </c>
      <c r="F42" s="27" t="n">
        <v>29.84</v>
      </c>
      <c r="G42" s="28" t="n">
        <v>4510</v>
      </c>
      <c r="H42" s="28" t="n">
        <v>3294</v>
      </c>
    </row>
    <row r="43" customFormat="false" ht="14.85" hidden="false" customHeight="true" outlineLevel="0" collapsed="false">
      <c r="A43" s="24" t="s">
        <v>15</v>
      </c>
      <c r="B43" s="25"/>
      <c r="C43" s="25" t="n">
        <v>65.8</v>
      </c>
      <c r="D43" s="26" t="n">
        <v>23.5</v>
      </c>
      <c r="E43" s="27" t="n">
        <v>30.71</v>
      </c>
      <c r="F43" s="27" t="n">
        <v>22.6</v>
      </c>
      <c r="G43" s="28" t="n">
        <v>3133</v>
      </c>
      <c r="H43" s="28" t="n">
        <v>2305</v>
      </c>
      <c r="M43" s="37"/>
    </row>
    <row r="44" customFormat="false" ht="14.85" hidden="false" customHeight="true" outlineLevel="0" collapsed="false">
      <c r="A44" s="24" t="s">
        <v>16</v>
      </c>
      <c r="B44" s="25"/>
      <c r="C44" s="25" t="n">
        <v>3</v>
      </c>
      <c r="D44" s="26" t="n">
        <v>23.8</v>
      </c>
      <c r="E44" s="27" t="n">
        <v>27.21</v>
      </c>
      <c r="F44" s="27" t="n">
        <v>21.3</v>
      </c>
      <c r="G44" s="28" t="n">
        <v>2816</v>
      </c>
      <c r="H44" s="28" t="n">
        <v>2204</v>
      </c>
      <c r="S44" s="60"/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42" t="n">
        <v>17.9</v>
      </c>
      <c r="E45" s="36" t="n">
        <v>20.01</v>
      </c>
      <c r="F45" s="36" t="n">
        <v>15.19</v>
      </c>
      <c r="G45" s="43" t="n">
        <v>1560</v>
      </c>
      <c r="H45" s="43" t="n">
        <v>1185</v>
      </c>
      <c r="M45" s="37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59">
      <formula>"."</formula>
    </cfRule>
  </conditionalFormatting>
  <conditionalFormatting sqref="S44">
    <cfRule type="cellIs" priority="3" operator="equal" aboveAverage="0" equalAverage="0" bottom="0" percent="0" rank="0" text="" dxfId="560">
      <formula>"."</formula>
    </cfRule>
  </conditionalFormatting>
  <conditionalFormatting sqref="F9">
    <cfRule type="cellIs" priority="4" operator="equal" aboveAverage="0" equalAverage="0" bottom="0" percent="0" rank="0" text="" dxfId="561">
      <formula>"."</formula>
    </cfRule>
  </conditionalFormatting>
  <conditionalFormatting sqref="F21">
    <cfRule type="cellIs" priority="5" operator="equal" aboveAverage="0" equalAverage="0" bottom="0" percent="0" rank="0" text="" dxfId="562">
      <formula>"."</formula>
    </cfRule>
  </conditionalFormatting>
  <conditionalFormatting sqref="E16">
    <cfRule type="cellIs" priority="6" operator="equal" aboveAverage="0" equalAverage="0" bottom="0" percent="0" rank="0" text="" dxfId="563">
      <formula>"."</formula>
    </cfRule>
  </conditionalFormatting>
  <conditionalFormatting sqref="F16">
    <cfRule type="cellIs" priority="7" operator="equal" aboveAverage="0" equalAverage="0" bottom="0" percent="0" rank="0" text="" dxfId="564">
      <formula>"."</formula>
    </cfRule>
  </conditionalFormatting>
  <conditionalFormatting sqref="D9">
    <cfRule type="cellIs" priority="8" operator="equal" aboveAverage="0" equalAverage="0" bottom="0" percent="0" rank="0" text="" dxfId="565">
      <formula>"."</formula>
    </cfRule>
  </conditionalFormatting>
  <conditionalFormatting sqref="D10">
    <cfRule type="cellIs" priority="9" operator="equal" aboveAverage="0" equalAverage="0" bottom="0" percent="0" rank="0" text="" dxfId="566">
      <formula>"."</formula>
    </cfRule>
  </conditionalFormatting>
  <conditionalFormatting sqref="D13">
    <cfRule type="cellIs" priority="10" operator="equal" aboveAverage="0" equalAverage="0" bottom="0" percent="0" rank="0" text="" dxfId="567">
      <formula>"."</formula>
    </cfRule>
  </conditionalFormatting>
  <conditionalFormatting sqref="D15:D16">
    <cfRule type="cellIs" priority="11" operator="equal" aboveAverage="0" equalAverage="0" bottom="0" percent="0" rank="0" text="" dxfId="568">
      <formula>"."</formula>
    </cfRule>
  </conditionalFormatting>
  <conditionalFormatting sqref="D17:D19">
    <cfRule type="cellIs" priority="12" operator="equal" aboveAverage="0" equalAverage="0" bottom="0" percent="0" rank="0" text="" dxfId="569">
      <formula>"."</formula>
    </cfRule>
  </conditionalFormatting>
  <conditionalFormatting sqref="D21">
    <cfRule type="cellIs" priority="13" operator="equal" aboveAverage="0" equalAverage="0" bottom="0" percent="0" rank="0" text="" dxfId="570">
      <formula>"."</formula>
    </cfRule>
  </conditionalFormatting>
  <conditionalFormatting sqref="D22">
    <cfRule type="cellIs" priority="14" operator="equal" aboveAverage="0" equalAverage="0" bottom="0" percent="0" rank="0" text="" dxfId="571">
      <formula>"."</formula>
    </cfRule>
  </conditionalFormatting>
  <conditionalFormatting sqref="D25">
    <cfRule type="cellIs" priority="15" operator="equal" aboveAverage="0" equalAverage="0" bottom="0" percent="0" rank="0" text="" dxfId="572">
      <formula>"."</formula>
    </cfRule>
  </conditionalFormatting>
  <conditionalFormatting sqref="E9">
    <cfRule type="cellIs" priority="16" operator="equal" aboveAverage="0" equalAverage="0" bottom="0" percent="0" rank="0" text="" dxfId="573">
      <formula>"."</formula>
    </cfRule>
  </conditionalFormatting>
  <conditionalFormatting sqref="E15">
    <cfRule type="cellIs" priority="17" operator="equal" aboveAverage="0" equalAverage="0" bottom="0" percent="0" rank="0" text="" dxfId="574">
      <formula>"."</formula>
    </cfRule>
  </conditionalFormatting>
  <conditionalFormatting sqref="E17">
    <cfRule type="cellIs" priority="18" operator="equal" aboveAverage="0" equalAverage="0" bottom="0" percent="0" rank="0" text="" dxfId="575">
      <formula>"."</formula>
    </cfRule>
  </conditionalFormatting>
  <conditionalFormatting sqref="E21">
    <cfRule type="cellIs" priority="19" operator="equal" aboveAverage="0" equalAverage="0" bottom="0" percent="0" rank="0" text="" dxfId="576">
      <formula>"."</formula>
    </cfRule>
  </conditionalFormatting>
  <conditionalFormatting sqref="E22">
    <cfRule type="cellIs" priority="20" operator="equal" aboveAverage="0" equalAverage="0" bottom="0" percent="0" rank="0" text="" dxfId="577">
      <formula>"."</formula>
    </cfRule>
  </conditionalFormatting>
  <conditionalFormatting sqref="F22">
    <cfRule type="cellIs" priority="21" operator="equal" aboveAverage="0" equalAverage="0" bottom="0" percent="0" rank="0" text="" dxfId="578">
      <formula>"."</formula>
    </cfRule>
  </conditionalFormatting>
  <conditionalFormatting sqref="F15">
    <cfRule type="cellIs" priority="22" operator="equal" aboveAverage="0" equalAverage="0" bottom="0" percent="0" rank="0" text="" dxfId="579">
      <formula>"."</formula>
    </cfRule>
  </conditionalFormatting>
  <conditionalFormatting sqref="G9">
    <cfRule type="cellIs" priority="23" operator="equal" aboveAverage="0" equalAverage="0" bottom="0" percent="0" rank="0" text="" dxfId="580">
      <formula>"."</formula>
    </cfRule>
  </conditionalFormatting>
  <conditionalFormatting sqref="G10">
    <cfRule type="cellIs" priority="24" operator="equal" aboveAverage="0" equalAverage="0" bottom="0" percent="0" rank="0" text="" dxfId="581">
      <formula>"."</formula>
    </cfRule>
  </conditionalFormatting>
  <conditionalFormatting sqref="G14">
    <cfRule type="cellIs" priority="25" operator="equal" aboveAverage="0" equalAverage="0" bottom="0" percent="0" rank="0" text="" dxfId="582">
      <formula>"."</formula>
    </cfRule>
  </conditionalFormatting>
  <conditionalFormatting sqref="G15:G17">
    <cfRule type="cellIs" priority="26" operator="equal" aboveAverage="0" equalAverage="0" bottom="0" percent="0" rank="0" text="" dxfId="583">
      <formula>"."</formula>
    </cfRule>
  </conditionalFormatting>
  <conditionalFormatting sqref="G18:G19">
    <cfRule type="cellIs" priority="27" operator="equal" aboveAverage="0" equalAverage="0" bottom="0" percent="0" rank="0" text="" dxfId="584">
      <formula>"."</formula>
    </cfRule>
  </conditionalFormatting>
  <conditionalFormatting sqref="G21">
    <cfRule type="cellIs" priority="28" operator="equal" aboveAverage="0" equalAverage="0" bottom="0" percent="0" rank="0" text="" dxfId="585">
      <formula>"."</formula>
    </cfRule>
  </conditionalFormatting>
  <conditionalFormatting sqref="G22">
    <cfRule type="cellIs" priority="29" operator="equal" aboveAverage="0" equalAverage="0" bottom="0" percent="0" rank="0" text="" dxfId="586">
      <formula>"."</formula>
    </cfRule>
  </conditionalFormatting>
  <conditionalFormatting sqref="G25">
    <cfRule type="cellIs" priority="30" operator="equal" aboveAverage="0" equalAverage="0" bottom="0" percent="0" rank="0" text="" dxfId="587">
      <formula>"."</formula>
    </cfRule>
  </conditionalFormatting>
  <conditionalFormatting sqref="H9">
    <cfRule type="cellIs" priority="31" operator="equal" aboveAverage="0" equalAverage="0" bottom="0" percent="0" rank="0" text="" dxfId="588">
      <formula>"."</formula>
    </cfRule>
  </conditionalFormatting>
  <conditionalFormatting sqref="H10">
    <cfRule type="cellIs" priority="32" operator="equal" aboveAverage="0" equalAverage="0" bottom="0" percent="0" rank="0" text="" dxfId="589">
      <formula>"."</formula>
    </cfRule>
  </conditionalFormatting>
  <conditionalFormatting sqref="H13">
    <cfRule type="cellIs" priority="33" operator="equal" aboveAverage="0" equalAverage="0" bottom="0" percent="0" rank="0" text="" dxfId="590">
      <formula>"."</formula>
    </cfRule>
  </conditionalFormatting>
  <conditionalFormatting sqref="H14">
    <cfRule type="cellIs" priority="34" operator="equal" aboveAverage="0" equalAverage="0" bottom="0" percent="0" rank="0" text="" dxfId="591">
      <formula>"."</formula>
    </cfRule>
  </conditionalFormatting>
  <conditionalFormatting sqref="H15:H17">
    <cfRule type="cellIs" priority="35" operator="equal" aboveAverage="0" equalAverage="0" bottom="0" percent="0" rank="0" text="" dxfId="592">
      <formula>"."</formula>
    </cfRule>
  </conditionalFormatting>
  <conditionalFormatting sqref="H18:H19">
    <cfRule type="cellIs" priority="36" operator="equal" aboveAverage="0" equalAverage="0" bottom="0" percent="0" rank="0" text="" dxfId="593">
      <formula>"."</formula>
    </cfRule>
  </conditionalFormatting>
  <conditionalFormatting sqref="H21">
    <cfRule type="cellIs" priority="37" operator="equal" aboveAverage="0" equalAverage="0" bottom="0" percent="0" rank="0" text="" dxfId="594">
      <formula>"."</formula>
    </cfRule>
  </conditionalFormatting>
  <conditionalFormatting sqref="H22">
    <cfRule type="cellIs" priority="38" operator="equal" aboveAverage="0" equalAverage="0" bottom="0" percent="0" rank="0" text="" dxfId="595">
      <formula>"."</formula>
    </cfRule>
  </conditionalFormatting>
  <conditionalFormatting sqref="H25">
    <cfRule type="cellIs" priority="39" operator="equal" aboveAverage="0" equalAverage="0" bottom="0" percent="0" rank="0" text="" dxfId="596">
      <formula>"."</formula>
    </cfRule>
  </conditionalFormatting>
  <conditionalFormatting sqref="D33">
    <cfRule type="cellIs" priority="40" operator="equal" aboveAverage="0" equalAverage="0" bottom="0" percent="0" rank="0" text="" dxfId="597">
      <formula>"."</formula>
    </cfRule>
  </conditionalFormatting>
  <conditionalFormatting sqref="E33">
    <cfRule type="cellIs" priority="41" operator="equal" aboveAverage="0" equalAverage="0" bottom="0" percent="0" rank="0" text="" dxfId="598">
      <formula>"."</formula>
    </cfRule>
  </conditionalFormatting>
  <conditionalFormatting sqref="F33">
    <cfRule type="cellIs" priority="42" operator="equal" aboveAverage="0" equalAverage="0" bottom="0" percent="0" rank="0" text="" dxfId="599">
      <formula>"."</formula>
    </cfRule>
  </conditionalFormatting>
  <conditionalFormatting sqref="G33">
    <cfRule type="cellIs" priority="43" operator="equal" aboveAverage="0" equalAverage="0" bottom="0" percent="0" rank="0" text="" dxfId="600">
      <formula>"."</formula>
    </cfRule>
  </conditionalFormatting>
  <conditionalFormatting sqref="H33">
    <cfRule type="cellIs" priority="44" operator="equal" aboveAverage="0" equalAverage="0" bottom="0" percent="0" rank="0" text="" dxfId="601">
      <formula>"."</formula>
    </cfRule>
  </conditionalFormatting>
  <conditionalFormatting sqref="D35">
    <cfRule type="cellIs" priority="45" operator="equal" aboveAverage="0" equalAverage="0" bottom="0" percent="0" rank="0" text="" dxfId="602">
      <formula>"."</formula>
    </cfRule>
  </conditionalFormatting>
  <conditionalFormatting sqref="D45">
    <cfRule type="cellIs" priority="46" operator="equal" aboveAverage="0" equalAverage="0" bottom="0" percent="0" rank="0" text="" dxfId="603">
      <formula>"."</formula>
    </cfRule>
  </conditionalFormatting>
  <conditionalFormatting sqref="E45">
    <cfRule type="cellIs" priority="47" operator="equal" aboveAverage="0" equalAverage="0" bottom="0" percent="0" rank="0" text="" dxfId="604">
      <formula>"."</formula>
    </cfRule>
  </conditionalFormatting>
  <conditionalFormatting sqref="F45">
    <cfRule type="cellIs" priority="48" operator="equal" aboveAverage="0" equalAverage="0" bottom="0" percent="0" rank="0" text="" dxfId="605">
      <formula>"."</formula>
    </cfRule>
  </conditionalFormatting>
  <conditionalFormatting sqref="G45">
    <cfRule type="cellIs" priority="49" operator="equal" aboveAverage="0" equalAverage="0" bottom="0" percent="0" rank="0" text="" dxfId="606">
      <formula>"."</formula>
    </cfRule>
  </conditionalFormatting>
  <conditionalFormatting sqref="H45">
    <cfRule type="cellIs" priority="50" operator="equal" aboveAverage="0" equalAverage="0" bottom="0" percent="0" rank="0" text="" dxfId="607">
      <formula>"."</formula>
    </cfRule>
  </conditionalFormatting>
  <conditionalFormatting sqref="D38:D39">
    <cfRule type="cellIs" priority="51" operator="equal" aboveAverage="0" equalAverage="0" bottom="0" percent="0" rank="0" text="" dxfId="608">
      <formula>"."</formula>
    </cfRule>
  </conditionalFormatting>
  <conditionalFormatting sqref="E38:E39">
    <cfRule type="cellIs" priority="52" operator="equal" aboveAverage="0" equalAverage="0" bottom="0" percent="0" rank="0" text="" dxfId="609">
      <formula>"."</formula>
    </cfRule>
  </conditionalFormatting>
  <conditionalFormatting sqref="F38:F39">
    <cfRule type="cellIs" priority="53" operator="equal" aboveAverage="0" equalAverage="0" bottom="0" percent="0" rank="0" text="" dxfId="610">
      <formula>"."</formula>
    </cfRule>
  </conditionalFormatting>
  <conditionalFormatting sqref="G38:G39">
    <cfRule type="cellIs" priority="54" operator="equal" aboveAverage="0" equalAverage="0" bottom="0" percent="0" rank="0" text="" dxfId="611">
      <formula>"."</formula>
    </cfRule>
  </conditionalFormatting>
  <conditionalFormatting sqref="H38:H39">
    <cfRule type="cellIs" priority="55" operator="equal" aboveAverage="0" equalAverage="0" bottom="0" percent="0" rank="0" text="" dxfId="612">
      <formula>"."</formula>
    </cfRule>
  </conditionalFormatting>
  <conditionalFormatting sqref="D37">
    <cfRule type="cellIs" priority="56" operator="equal" aboveAverage="0" equalAverage="0" bottom="0" percent="0" rank="0" text="" dxfId="613">
      <formula>"."</formula>
    </cfRule>
  </conditionalFormatting>
  <conditionalFormatting sqref="E29">
    <cfRule type="cellIs" priority="57" operator="equal" aboveAverage="0" equalAverage="0" bottom="0" percent="0" rank="0" text="" dxfId="614">
      <formula>"."</formula>
    </cfRule>
  </conditionalFormatting>
  <conditionalFormatting sqref="E35">
    <cfRule type="cellIs" priority="58" operator="equal" aboveAverage="0" equalAverage="0" bottom="0" percent="0" rank="0" text="" dxfId="615">
      <formula>"."</formula>
    </cfRule>
  </conditionalFormatting>
  <conditionalFormatting sqref="F29">
    <cfRule type="cellIs" priority="59" operator="equal" aboveAverage="0" equalAverage="0" bottom="0" percent="0" rank="0" text="" dxfId="616">
      <formula>"."</formula>
    </cfRule>
  </conditionalFormatting>
  <conditionalFormatting sqref="F31">
    <cfRule type="cellIs" priority="60" operator="equal" aboveAverage="0" equalAverage="0" bottom="0" percent="0" rank="0" text="" dxfId="617">
      <formula>"."</formula>
    </cfRule>
  </conditionalFormatting>
  <conditionalFormatting sqref="F35">
    <cfRule type="cellIs" priority="61" operator="equal" aboveAverage="0" equalAverage="0" bottom="0" percent="0" rank="0" text="" dxfId="618">
      <formula>"."</formula>
    </cfRule>
  </conditionalFormatting>
  <conditionalFormatting sqref="F37">
    <cfRule type="cellIs" priority="62" operator="equal" aboveAverage="0" equalAverage="0" bottom="0" percent="0" rank="0" text="" dxfId="619">
      <formula>"."</formula>
    </cfRule>
  </conditionalFormatting>
  <conditionalFormatting sqref="G29">
    <cfRule type="cellIs" priority="63" operator="equal" aboveAverage="0" equalAverage="0" bottom="0" percent="0" rank="0" text="" dxfId="620">
      <formula>"."</formula>
    </cfRule>
  </conditionalFormatting>
  <conditionalFormatting sqref="G35">
    <cfRule type="cellIs" priority="64" operator="equal" aboveAverage="0" equalAverage="0" bottom="0" percent="0" rank="0" text="" dxfId="621">
      <formula>"."</formula>
    </cfRule>
  </conditionalFormatting>
  <conditionalFormatting sqref="G37">
    <cfRule type="cellIs" priority="65" operator="equal" aboveAverage="0" equalAverage="0" bottom="0" percent="0" rank="0" text="" dxfId="622">
      <formula>"."</formula>
    </cfRule>
  </conditionalFormatting>
  <conditionalFormatting sqref="H29">
    <cfRule type="cellIs" priority="66" operator="equal" aboveAverage="0" equalAverage="0" bottom="0" percent="0" rank="0" text="" dxfId="623">
      <formula>"."</formula>
    </cfRule>
  </conditionalFormatting>
  <conditionalFormatting sqref="H31">
    <cfRule type="cellIs" priority="67" operator="equal" aboveAverage="0" equalAverage="0" bottom="0" percent="0" rank="0" text="" dxfId="624">
      <formula>"."</formula>
    </cfRule>
  </conditionalFormatting>
  <conditionalFormatting sqref="H34">
    <cfRule type="cellIs" priority="68" operator="equal" aboveAverage="0" equalAverage="0" bottom="0" percent="0" rank="0" text="" dxfId="625">
      <formula>"."</formula>
    </cfRule>
  </conditionalFormatting>
  <conditionalFormatting sqref="H35">
    <cfRule type="cellIs" priority="69" operator="equal" aboveAverage="0" equalAverage="0" bottom="0" percent="0" rank="0" text="" dxfId="626">
      <formula>"."</formula>
    </cfRule>
  </conditionalFormatting>
  <conditionalFormatting sqref="H37">
    <cfRule type="cellIs" priority="70" operator="equal" aboveAverage="0" equalAverage="0" bottom="0" percent="0" rank="0" text="" dxfId="6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6.4</v>
      </c>
      <c r="E8" s="21" t="n">
        <v>33.91</v>
      </c>
      <c r="F8" s="21" t="n">
        <v>28.67</v>
      </c>
      <c r="G8" s="22" t="n">
        <v>5366</v>
      </c>
      <c r="H8" s="22" t="n">
        <v>45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8.1</v>
      </c>
      <c r="E9" s="27" t="n">
        <v>57.93</v>
      </c>
      <c r="F9" s="27" t="n">
        <v>48.89</v>
      </c>
      <c r="G9" s="28" t="n">
        <v>9580</v>
      </c>
      <c r="H9" s="28" t="n">
        <v>8085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6.3</v>
      </c>
      <c r="E10" s="27" t="n">
        <v>41.1</v>
      </c>
      <c r="F10" s="27" t="n">
        <v>34.43</v>
      </c>
      <c r="G10" s="28" t="n">
        <v>6477</v>
      </c>
      <c r="H10" s="28" t="n">
        <v>5427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6.1</v>
      </c>
      <c r="E11" s="27" t="n">
        <v>29.81</v>
      </c>
      <c r="F11" s="27" t="n">
        <v>25.32</v>
      </c>
      <c r="G11" s="28" t="n">
        <v>4675</v>
      </c>
      <c r="H11" s="28" t="n">
        <v>3972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36.2</v>
      </c>
      <c r="E12" s="27" t="n">
        <v>23.43</v>
      </c>
      <c r="F12" s="27" t="n">
        <v>19.94</v>
      </c>
      <c r="G12" s="28" t="n">
        <v>3688</v>
      </c>
      <c r="H12" s="28" t="n">
        <v>3140</v>
      </c>
    </row>
    <row r="13" customFormat="false" ht="14.85" hidden="false" customHeight="true" outlineLevel="0" collapsed="false">
      <c r="A13" s="24" t="s">
        <v>17</v>
      </c>
      <c r="B13" s="25"/>
      <c r="C13" s="25" t="n">
        <v>8.4</v>
      </c>
      <c r="D13" s="26" t="n">
        <v>36.5</v>
      </c>
      <c r="E13" s="27" t="n">
        <v>21.46</v>
      </c>
      <c r="F13" s="27" t="n">
        <v>18.14</v>
      </c>
      <c r="G13" s="28" t="n">
        <v>3401</v>
      </c>
      <c r="H13" s="28" t="n">
        <v>2876</v>
      </c>
    </row>
    <row r="14" s="31" customFormat="true" ht="23.1" hidden="false" customHeight="true" outlineLevel="0" collapsed="false">
      <c r="A14" s="29" t="s">
        <v>18</v>
      </c>
      <c r="B14" s="30" t="n">
        <v>80.5</v>
      </c>
      <c r="C14" s="19" t="n">
        <v>100</v>
      </c>
      <c r="D14" s="20" t="n">
        <v>36.5</v>
      </c>
      <c r="E14" s="21" t="n">
        <v>35.39</v>
      </c>
      <c r="F14" s="21" t="n">
        <v>29.97</v>
      </c>
      <c r="G14" s="22" t="n">
        <v>5616</v>
      </c>
      <c r="H14" s="22" t="n">
        <v>4756</v>
      </c>
    </row>
    <row r="15" customFormat="false" ht="14.1" hidden="false" customHeight="true" outlineLevel="0" collapsed="false">
      <c r="A15" s="24" t="s">
        <v>13</v>
      </c>
      <c r="B15" s="25"/>
      <c r="C15" s="25" t="n">
        <v>12.9</v>
      </c>
      <c r="D15" s="26" t="n">
        <v>38.1</v>
      </c>
      <c r="E15" s="27" t="n">
        <v>58.38</v>
      </c>
      <c r="F15" s="27" t="n">
        <v>49.41</v>
      </c>
      <c r="G15" s="28" t="n">
        <v>9662</v>
      </c>
      <c r="H15" s="28" t="n">
        <v>8177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36.3</v>
      </c>
      <c r="E16" s="27" t="n">
        <v>41.53</v>
      </c>
      <c r="F16" s="27" t="n">
        <v>34.89</v>
      </c>
      <c r="G16" s="28" t="n">
        <v>6547</v>
      </c>
      <c r="H16" s="28" t="n">
        <v>5502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36.2</v>
      </c>
      <c r="E17" s="27" t="n">
        <v>30.46</v>
      </c>
      <c r="F17" s="27" t="n">
        <v>25.92</v>
      </c>
      <c r="G17" s="28" t="n">
        <v>4793</v>
      </c>
      <c r="H17" s="28" t="n">
        <v>4079</v>
      </c>
    </row>
    <row r="18" customFormat="false" ht="14.85" hidden="false" customHeight="true" outlineLevel="0" collapsed="false">
      <c r="A18" s="24" t="s">
        <v>16</v>
      </c>
      <c r="B18" s="25"/>
      <c r="C18" s="25" t="n">
        <v>15.5</v>
      </c>
      <c r="D18" s="26" t="n">
        <v>36.6</v>
      </c>
      <c r="E18" s="27" t="n">
        <v>24.61</v>
      </c>
      <c r="F18" s="27" t="n">
        <v>20.93</v>
      </c>
      <c r="G18" s="28" t="n">
        <v>3912</v>
      </c>
      <c r="H18" s="28" t="n">
        <v>3327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6.1</v>
      </c>
      <c r="E19" s="27" t="n">
        <v>22.9</v>
      </c>
      <c r="F19" s="27" t="n">
        <v>19.43</v>
      </c>
      <c r="G19" s="28" t="n">
        <v>3597</v>
      </c>
      <c r="H19" s="28" t="n">
        <v>3051</v>
      </c>
    </row>
    <row r="20" s="31" customFormat="true" ht="23.1" hidden="false" customHeight="true" outlineLevel="0" collapsed="false">
      <c r="A20" s="29" t="s">
        <v>19</v>
      </c>
      <c r="B20" s="30" t="n">
        <v>19.5</v>
      </c>
      <c r="C20" s="19" t="n">
        <v>100</v>
      </c>
      <c r="D20" s="20" t="n">
        <v>36</v>
      </c>
      <c r="E20" s="21" t="n">
        <v>27.74</v>
      </c>
      <c r="F20" s="21" t="n">
        <v>23.22</v>
      </c>
      <c r="G20" s="22" t="n">
        <v>4338</v>
      </c>
      <c r="H20" s="22" t="n">
        <v>3630</v>
      </c>
    </row>
    <row r="21" customFormat="false" ht="14.1" hidden="false" customHeight="true" outlineLevel="0" collapsed="false">
      <c r="A21" s="24" t="s">
        <v>13</v>
      </c>
      <c r="B21" s="25"/>
      <c r="C21" s="25" t="n">
        <v>6.3</v>
      </c>
      <c r="D21" s="26" t="n">
        <v>37.8</v>
      </c>
      <c r="E21" s="27" t="n">
        <v>54.14</v>
      </c>
      <c r="F21" s="27" t="n">
        <v>44.52</v>
      </c>
      <c r="G21" s="28" t="n">
        <v>8889</v>
      </c>
      <c r="H21" s="28" t="n">
        <v>7309</v>
      </c>
    </row>
    <row r="22" customFormat="false" ht="14.85" hidden="false" customHeight="true" outlineLevel="0" collapsed="false">
      <c r="A22" s="24" t="s">
        <v>14</v>
      </c>
      <c r="B22" s="25"/>
      <c r="C22" s="25" t="n">
        <v>16</v>
      </c>
      <c r="D22" s="26" t="n">
        <v>36.2</v>
      </c>
      <c r="E22" s="27" t="n">
        <v>38.5</v>
      </c>
      <c r="F22" s="27" t="n">
        <v>31.68</v>
      </c>
      <c r="G22" s="28" t="n">
        <v>6056</v>
      </c>
      <c r="H22" s="28" t="n">
        <v>4982</v>
      </c>
    </row>
    <row r="23" customFormat="false" ht="14.85" hidden="false" customHeight="true" outlineLevel="0" collapsed="false">
      <c r="A23" s="24" t="s">
        <v>15</v>
      </c>
      <c r="B23" s="25"/>
      <c r="C23" s="25" t="n">
        <v>39.4</v>
      </c>
      <c r="D23" s="26" t="n">
        <v>35.6</v>
      </c>
      <c r="E23" s="27" t="n">
        <v>26.87</v>
      </c>
      <c r="F23" s="27" t="n">
        <v>22.62</v>
      </c>
      <c r="G23" s="28" t="n">
        <v>4155</v>
      </c>
      <c r="H23" s="28" t="n">
        <v>3498</v>
      </c>
    </row>
    <row r="24" customFormat="false" ht="14.85" hidden="false" customHeight="true" outlineLevel="0" collapsed="false">
      <c r="A24" s="24" t="s">
        <v>16</v>
      </c>
      <c r="B24" s="25"/>
      <c r="C24" s="25" t="n">
        <v>21.6</v>
      </c>
      <c r="D24" s="26" t="n">
        <v>35.2</v>
      </c>
      <c r="E24" s="27" t="n">
        <v>19.78</v>
      </c>
      <c r="F24" s="27" t="n">
        <v>16.9</v>
      </c>
      <c r="G24" s="28" t="n">
        <v>3027</v>
      </c>
      <c r="H24" s="28" t="n">
        <v>2586</v>
      </c>
    </row>
    <row r="25" customFormat="false" ht="14.85" hidden="false" customHeight="true" outlineLevel="0" collapsed="false">
      <c r="A25" s="24" t="s">
        <v>17</v>
      </c>
      <c r="B25" s="25"/>
      <c r="C25" s="25" t="n">
        <v>16.7</v>
      </c>
      <c r="D25" s="26" t="n">
        <v>37</v>
      </c>
      <c r="E25" s="36" t="n">
        <v>19.25</v>
      </c>
      <c r="F25" s="27" t="n">
        <v>16.18</v>
      </c>
      <c r="G25" s="28" t="n">
        <v>3094</v>
      </c>
      <c r="H25" s="28" t="n">
        <v>2601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9</v>
      </c>
      <c r="E28" s="37" t="n">
        <v>19.82</v>
      </c>
      <c r="F28" s="37" t="n">
        <v>17.82</v>
      </c>
      <c r="G28" s="38" t="n">
        <v>3349</v>
      </c>
      <c r="H28" s="22" t="n">
        <v>3011</v>
      </c>
    </row>
    <row r="29" customFormat="false" ht="14.1" hidden="false" customHeight="true" outlineLevel="0" collapsed="false">
      <c r="A29" s="24" t="s">
        <v>13</v>
      </c>
      <c r="B29" s="25"/>
      <c r="C29" s="25" t="n">
        <v>5.1</v>
      </c>
      <c r="D29" s="26" t="n">
        <v>39.1</v>
      </c>
      <c r="E29" s="36" t="n">
        <v>49.47</v>
      </c>
      <c r="F29" s="36" t="n">
        <v>41.01</v>
      </c>
      <c r="G29" s="39" t="n">
        <v>8396</v>
      </c>
      <c r="H29" s="39" t="n">
        <v>6960</v>
      </c>
    </row>
    <row r="30" customFormat="false" ht="14.85" hidden="false" customHeight="true" outlineLevel="0" collapsed="false">
      <c r="A30" s="24" t="s">
        <v>14</v>
      </c>
      <c r="B30" s="25"/>
      <c r="C30" s="25" t="n">
        <v>9</v>
      </c>
      <c r="D30" s="26" t="n">
        <v>39.8</v>
      </c>
      <c r="E30" s="36" t="n">
        <v>27.02</v>
      </c>
      <c r="F30" s="36" t="n">
        <v>23.53</v>
      </c>
      <c r="G30" s="39" t="n">
        <v>4676</v>
      </c>
      <c r="H30" s="28" t="n">
        <v>4073</v>
      </c>
    </row>
    <row r="31" customFormat="false" ht="14.85" hidden="false" customHeight="true" outlineLevel="0" collapsed="false">
      <c r="A31" s="24" t="s">
        <v>15</v>
      </c>
      <c r="B31" s="25"/>
      <c r="C31" s="25" t="n">
        <v>39.5</v>
      </c>
      <c r="D31" s="26" t="n">
        <v>38.7</v>
      </c>
      <c r="E31" s="36" t="n">
        <v>20.36</v>
      </c>
      <c r="F31" s="36" t="n">
        <v>18.25</v>
      </c>
      <c r="G31" s="39" t="n">
        <v>3424</v>
      </c>
      <c r="H31" s="39" t="n">
        <v>3069</v>
      </c>
    </row>
    <row r="32" customFormat="false" ht="14.85" hidden="false" customHeight="true" outlineLevel="0" collapsed="false">
      <c r="A32" s="24" t="s">
        <v>16</v>
      </c>
      <c r="B32" s="25"/>
      <c r="C32" s="25" t="n">
        <v>33.5</v>
      </c>
      <c r="D32" s="26" t="n">
        <v>37.2</v>
      </c>
      <c r="E32" s="27" t="n">
        <v>15.77</v>
      </c>
      <c r="F32" s="27" t="n">
        <v>14.71</v>
      </c>
      <c r="G32" s="39" t="n">
        <v>2546</v>
      </c>
      <c r="H32" s="39" t="n">
        <v>2376</v>
      </c>
    </row>
    <row r="33" customFormat="false" ht="14.85" hidden="false" customHeight="true" outlineLevel="0" collapsed="false">
      <c r="A33" s="24" t="s">
        <v>17</v>
      </c>
      <c r="B33" s="25"/>
      <c r="C33" s="25" t="n">
        <v>12.8</v>
      </c>
      <c r="D33" s="26" t="n">
        <v>43.3</v>
      </c>
      <c r="E33" s="36" t="n">
        <v>12.07</v>
      </c>
      <c r="F33" s="27" t="n">
        <v>11.52</v>
      </c>
      <c r="G33" s="28" t="n">
        <v>2270</v>
      </c>
      <c r="H33" s="28" t="n">
        <v>2168</v>
      </c>
    </row>
    <row r="34" s="31" customFormat="true" ht="23.1" hidden="false" customHeight="true" outlineLevel="0" collapsed="false">
      <c r="A34" s="29" t="s">
        <v>18</v>
      </c>
      <c r="B34" s="30" t="n">
        <v>56.8</v>
      </c>
      <c r="C34" s="19" t="n">
        <v>100</v>
      </c>
      <c r="D34" s="20" t="n">
        <v>39.5</v>
      </c>
      <c r="E34" s="37" t="n">
        <v>22.29</v>
      </c>
      <c r="F34" s="21" t="n">
        <v>19.88</v>
      </c>
      <c r="G34" s="38" t="n">
        <v>3830</v>
      </c>
      <c r="H34" s="22" t="n">
        <v>3415</v>
      </c>
    </row>
    <row r="35" customFormat="false" ht="14.1" hidden="false" customHeight="true" outlineLevel="0" collapsed="false">
      <c r="A35" s="24" t="s">
        <v>13</v>
      </c>
      <c r="B35" s="25"/>
      <c r="C35" s="25" t="n">
        <v>6.9</v>
      </c>
      <c r="D35" s="26" t="n">
        <v>39.3</v>
      </c>
      <c r="E35" s="36" t="n">
        <v>51.24</v>
      </c>
      <c r="F35" s="36" t="n">
        <v>42.63</v>
      </c>
      <c r="G35" s="39" t="n">
        <v>8752</v>
      </c>
      <c r="H35" s="39" t="n">
        <v>7281</v>
      </c>
    </row>
    <row r="36" customFormat="false" ht="14.85" hidden="false" customHeight="true" outlineLevel="0" collapsed="false">
      <c r="A36" s="24" t="s">
        <v>14</v>
      </c>
      <c r="B36" s="25"/>
      <c r="C36" s="25" t="n">
        <v>10.6</v>
      </c>
      <c r="D36" s="26" t="n">
        <v>40.2</v>
      </c>
      <c r="E36" s="36" t="n">
        <v>27.86</v>
      </c>
      <c r="F36" s="36" t="n">
        <v>24.33</v>
      </c>
      <c r="G36" s="39" t="n">
        <v>4869</v>
      </c>
      <c r="H36" s="28" t="n">
        <v>4251</v>
      </c>
    </row>
    <row r="37" customFormat="false" ht="14.85" hidden="false" customHeight="true" outlineLevel="0" collapsed="false">
      <c r="A37" s="24" t="s">
        <v>15</v>
      </c>
      <c r="B37" s="25"/>
      <c r="C37" s="25" t="n">
        <v>43.9</v>
      </c>
      <c r="D37" s="26" t="n">
        <v>39.7</v>
      </c>
      <c r="E37" s="36" t="n">
        <v>22.08</v>
      </c>
      <c r="F37" s="27" t="n">
        <v>19.59</v>
      </c>
      <c r="G37" s="39" t="n">
        <v>3804</v>
      </c>
      <c r="H37" s="28" t="n">
        <v>3375</v>
      </c>
    </row>
    <row r="38" customFormat="false" ht="14.85" hidden="false" customHeight="true" outlineLevel="0" collapsed="false">
      <c r="A38" s="24" t="s">
        <v>16</v>
      </c>
      <c r="B38" s="25"/>
      <c r="C38" s="25" t="n">
        <v>29.7</v>
      </c>
      <c r="D38" s="26" t="n">
        <v>38.6</v>
      </c>
      <c r="E38" s="27" t="n">
        <v>16.75</v>
      </c>
      <c r="F38" s="27" t="n">
        <v>15.71</v>
      </c>
      <c r="G38" s="28" t="n">
        <v>2807</v>
      </c>
      <c r="H38" s="28" t="n">
        <v>2632</v>
      </c>
    </row>
    <row r="39" customFormat="false" ht="14.85" hidden="false" customHeight="true" outlineLevel="0" collapsed="false">
      <c r="A39" s="24" t="s">
        <v>17</v>
      </c>
      <c r="B39" s="25"/>
      <c r="C39" s="25" t="n">
        <v>8.9</v>
      </c>
      <c r="D39" s="26" t="n">
        <v>41.6</v>
      </c>
      <c r="E39" s="27" t="n">
        <v>12.81</v>
      </c>
      <c r="F39" s="27" t="n">
        <v>12.34</v>
      </c>
      <c r="G39" s="28" t="n">
        <v>2314</v>
      </c>
      <c r="H39" s="28" t="n">
        <v>2230</v>
      </c>
    </row>
    <row r="40" s="31" customFormat="true" ht="23.1" hidden="false" customHeight="true" outlineLevel="0" collapsed="false">
      <c r="A40" s="29" t="s">
        <v>19</v>
      </c>
      <c r="B40" s="30" t="n">
        <v>43.2</v>
      </c>
      <c r="C40" s="19" t="n">
        <v>100</v>
      </c>
      <c r="D40" s="20" t="n">
        <v>38.1</v>
      </c>
      <c r="E40" s="37" t="n">
        <v>16.43</v>
      </c>
      <c r="F40" s="37" t="n">
        <v>15</v>
      </c>
      <c r="G40" s="38" t="n">
        <v>2718</v>
      </c>
      <c r="H40" s="38" t="n">
        <v>2480</v>
      </c>
    </row>
    <row r="41" customFormat="false" ht="14.1" hidden="false" customHeight="true" outlineLevel="0" collapsed="false">
      <c r="A41" s="24" t="s">
        <v>13</v>
      </c>
      <c r="B41" s="25"/>
      <c r="C41" s="25" t="n">
        <v>2.8</v>
      </c>
      <c r="D41" s="26" t="n">
        <v>38.2</v>
      </c>
      <c r="E41" s="40" t="s">
        <v>25</v>
      </c>
      <c r="F41" s="40" t="s">
        <v>25</v>
      </c>
      <c r="G41" s="41" t="s">
        <v>25</v>
      </c>
      <c r="H41" s="41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7</v>
      </c>
      <c r="D42" s="26" t="n">
        <v>39.1</v>
      </c>
      <c r="E42" s="40" t="s">
        <v>25</v>
      </c>
      <c r="F42" s="36" t="n">
        <v>21.91</v>
      </c>
      <c r="G42" s="41" t="s">
        <v>25</v>
      </c>
      <c r="H42" s="39" t="n">
        <v>3717</v>
      </c>
    </row>
    <row r="43" customFormat="false" ht="14.85" hidden="false" customHeight="true" outlineLevel="0" collapsed="false">
      <c r="A43" s="24" t="s">
        <v>15</v>
      </c>
      <c r="B43" s="25"/>
      <c r="C43" s="25" t="n">
        <v>33.7</v>
      </c>
      <c r="D43" s="26" t="n">
        <v>37.1</v>
      </c>
      <c r="E43" s="36" t="n">
        <v>17.21</v>
      </c>
      <c r="F43" s="36" t="n">
        <v>15.79</v>
      </c>
      <c r="G43" s="39" t="n">
        <v>2773</v>
      </c>
      <c r="H43" s="39" t="n">
        <v>2545</v>
      </c>
    </row>
    <row r="44" customFormat="false" ht="14.85" hidden="false" customHeight="true" outlineLevel="0" collapsed="false">
      <c r="A44" s="24" t="s">
        <v>16</v>
      </c>
      <c r="B44" s="25"/>
      <c r="C44" s="25" t="n">
        <v>38.5</v>
      </c>
      <c r="D44" s="26" t="n">
        <v>35.7</v>
      </c>
      <c r="E44" s="36" t="n">
        <v>14.69</v>
      </c>
      <c r="F44" s="27" t="n">
        <v>13.62</v>
      </c>
      <c r="G44" s="39" t="n">
        <v>2281</v>
      </c>
      <c r="H44" s="39" t="n">
        <v>2116</v>
      </c>
    </row>
    <row r="45" customFormat="false" ht="14.85" hidden="false" customHeight="true" outlineLevel="0" collapsed="false">
      <c r="A45" s="24" t="s">
        <v>17</v>
      </c>
      <c r="B45" s="25"/>
      <c r="C45" s="25" t="n">
        <v>18</v>
      </c>
      <c r="D45" s="42" t="n">
        <v>44.4</v>
      </c>
      <c r="E45" s="36" t="n">
        <v>11.61</v>
      </c>
      <c r="F45" s="36" t="n">
        <v>11.03</v>
      </c>
      <c r="G45" s="28" t="n">
        <v>2241</v>
      </c>
      <c r="H45" s="28" t="n">
        <v>212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5">
    <cfRule type="cellIs" priority="3" operator="equal" aboveAverage="0" equalAverage="0" bottom="0" percent="0" rank="0" text="" dxfId="2">
      <formula>"."</formula>
    </cfRule>
  </conditionalFormatting>
  <conditionalFormatting sqref="D45">
    <cfRule type="cellIs" priority="4" operator="equal" aboveAverage="0" equalAverage="0" bottom="0" percent="0" rank="0" text="" dxfId="3">
      <formula>"."</formula>
    </cfRule>
  </conditionalFormatting>
  <conditionalFormatting sqref="E28">
    <cfRule type="cellIs" priority="5" operator="equal" aboveAverage="0" equalAverage="0" bottom="0" percent="0" rank="0" text="" dxfId="4">
      <formula>"."</formula>
    </cfRule>
  </conditionalFormatting>
  <conditionalFormatting sqref="E29:E31">
    <cfRule type="cellIs" priority="6" operator="equal" aboveAverage="0" equalAverage="0" bottom="0" percent="0" rank="0" text="" dxfId="5">
      <formula>"."</formula>
    </cfRule>
  </conditionalFormatting>
  <conditionalFormatting sqref="E33">
    <cfRule type="cellIs" priority="7" operator="equal" aboveAverage="0" equalAverage="0" bottom="0" percent="0" rank="0" text="" dxfId="6">
      <formula>"."</formula>
    </cfRule>
  </conditionalFormatting>
  <conditionalFormatting sqref="E34">
    <cfRule type="cellIs" priority="8" operator="equal" aboveAverage="0" equalAverage="0" bottom="0" percent="0" rank="0" text="" dxfId="7">
      <formula>"."</formula>
    </cfRule>
  </conditionalFormatting>
  <conditionalFormatting sqref="E35:E37">
    <cfRule type="cellIs" priority="9" operator="equal" aboveAverage="0" equalAverage="0" bottom="0" percent="0" rank="0" text="" dxfId="8">
      <formula>"."</formula>
    </cfRule>
  </conditionalFormatting>
  <conditionalFormatting sqref="E40">
    <cfRule type="cellIs" priority="10" operator="equal" aboveAverage="0" equalAverage="0" bottom="0" percent="0" rank="0" text="" dxfId="9">
      <formula>"."</formula>
    </cfRule>
  </conditionalFormatting>
  <conditionalFormatting sqref="E41:E42">
    <cfRule type="cellIs" priority="11" operator="equal" aboveAverage="0" equalAverage="0" bottom="0" percent="0" rank="0" text="" dxfId="10">
      <formula>"."</formula>
    </cfRule>
  </conditionalFormatting>
  <conditionalFormatting sqref="E43:E45">
    <cfRule type="cellIs" priority="12" operator="equal" aboveAverage="0" equalAverage="0" bottom="0" percent="0" rank="0" text="" dxfId="11">
      <formula>"."</formula>
    </cfRule>
  </conditionalFormatting>
  <conditionalFormatting sqref="F28">
    <cfRule type="cellIs" priority="13" operator="equal" aboveAverage="0" equalAverage="0" bottom="0" percent="0" rank="0" text="" dxfId="12">
      <formula>"."</formula>
    </cfRule>
  </conditionalFormatting>
  <conditionalFormatting sqref="F29:F31">
    <cfRule type="cellIs" priority="14" operator="equal" aboveAverage="0" equalAverage="0" bottom="0" percent="0" rank="0" text="" dxfId="13">
      <formula>"."</formula>
    </cfRule>
  </conditionalFormatting>
  <conditionalFormatting sqref="F35:F36">
    <cfRule type="cellIs" priority="15" operator="equal" aboveAverage="0" equalAverage="0" bottom="0" percent="0" rank="0" text="" dxfId="14">
      <formula>"."</formula>
    </cfRule>
  </conditionalFormatting>
  <conditionalFormatting sqref="F40">
    <cfRule type="cellIs" priority="16" operator="equal" aboveAverage="0" equalAverage="0" bottom="0" percent="0" rank="0" text="" dxfId="15">
      <formula>"."</formula>
    </cfRule>
  </conditionalFormatting>
  <conditionalFormatting sqref="F41">
    <cfRule type="cellIs" priority="17" operator="equal" aboveAverage="0" equalAverage="0" bottom="0" percent="0" rank="0" text="" dxfId="16">
      <formula>"."</formula>
    </cfRule>
  </conditionalFormatting>
  <conditionalFormatting sqref="F45">
    <cfRule type="cellIs" priority="18" operator="equal" aboveAverage="0" equalAverage="0" bottom="0" percent="0" rank="0" text="" dxfId="17">
      <formula>"."</formula>
    </cfRule>
  </conditionalFormatting>
  <conditionalFormatting sqref="F42:F43">
    <cfRule type="cellIs" priority="19" operator="equal" aboveAverage="0" equalAverage="0" bottom="0" percent="0" rank="0" text="" dxfId="18">
      <formula>"."</formula>
    </cfRule>
  </conditionalFormatting>
  <conditionalFormatting sqref="G28">
    <cfRule type="cellIs" priority="20" operator="equal" aboveAverage="0" equalAverage="0" bottom="0" percent="0" rank="0" text="" dxfId="19">
      <formula>"."</formula>
    </cfRule>
  </conditionalFormatting>
  <conditionalFormatting sqref="G29:G32">
    <cfRule type="cellIs" priority="21" operator="equal" aboveAverage="0" equalAverage="0" bottom="0" percent="0" rank="0" text="" dxfId="20">
      <formula>"."</formula>
    </cfRule>
  </conditionalFormatting>
  <conditionalFormatting sqref="G34">
    <cfRule type="cellIs" priority="22" operator="equal" aboveAverage="0" equalAverage="0" bottom="0" percent="0" rank="0" text="" dxfId="21">
      <formula>"."</formula>
    </cfRule>
  </conditionalFormatting>
  <conditionalFormatting sqref="G35:G37">
    <cfRule type="cellIs" priority="23" operator="equal" aboveAverage="0" equalAverage="0" bottom="0" percent="0" rank="0" text="" dxfId="22">
      <formula>"."</formula>
    </cfRule>
  </conditionalFormatting>
  <conditionalFormatting sqref="G40">
    <cfRule type="cellIs" priority="24" operator="equal" aboveAverage="0" equalAverage="0" bottom="0" percent="0" rank="0" text="" dxfId="23">
      <formula>"."</formula>
    </cfRule>
  </conditionalFormatting>
  <conditionalFormatting sqref="G41:G42">
    <cfRule type="cellIs" priority="25" operator="equal" aboveAverage="0" equalAverage="0" bottom="0" percent="0" rank="0" text="" dxfId="24">
      <formula>"."</formula>
    </cfRule>
  </conditionalFormatting>
  <conditionalFormatting sqref="G43:G44">
    <cfRule type="cellIs" priority="26" operator="equal" aboveAverage="0" equalAverage="0" bottom="0" percent="0" rank="0" text="" dxfId="25">
      <formula>"."</formula>
    </cfRule>
  </conditionalFormatting>
  <conditionalFormatting sqref="H29">
    <cfRule type="cellIs" priority="27" operator="equal" aboveAverage="0" equalAverage="0" bottom="0" percent="0" rank="0" text="" dxfId="26">
      <formula>"."</formula>
    </cfRule>
  </conditionalFormatting>
  <conditionalFormatting sqref="H31:H32">
    <cfRule type="cellIs" priority="28" operator="equal" aboveAverage="0" equalAverage="0" bottom="0" percent="0" rank="0" text="" dxfId="27">
      <formula>"."</formula>
    </cfRule>
  </conditionalFormatting>
  <conditionalFormatting sqref="H35">
    <cfRule type="cellIs" priority="29" operator="equal" aboveAverage="0" equalAverage="0" bottom="0" percent="0" rank="0" text="" dxfId="28">
      <formula>"."</formula>
    </cfRule>
  </conditionalFormatting>
  <conditionalFormatting sqref="H40">
    <cfRule type="cellIs" priority="30" operator="equal" aboveAverage="0" equalAverage="0" bottom="0" percent="0" rank="0" text="" dxfId="29">
      <formula>"."</formula>
    </cfRule>
  </conditionalFormatting>
  <conditionalFormatting sqref="H41">
    <cfRule type="cellIs" priority="31" operator="equal" aboveAverage="0" equalAverage="0" bottom="0" percent="0" rank="0" text="" dxfId="30">
      <formula>"."</formula>
    </cfRule>
  </conditionalFormatting>
  <conditionalFormatting sqref="H42:H44">
    <cfRule type="cellIs" priority="32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7.69</v>
      </c>
      <c r="F8" s="21" t="n">
        <v>24.19</v>
      </c>
      <c r="G8" s="22" t="n">
        <v>2896</v>
      </c>
      <c r="H8" s="22" t="n">
        <v>252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4</v>
      </c>
      <c r="D9" s="26" t="n">
        <v>24.4</v>
      </c>
      <c r="E9" s="27" t="n">
        <v>41.83</v>
      </c>
      <c r="F9" s="27" t="n">
        <v>36.49</v>
      </c>
      <c r="G9" s="43" t="n">
        <v>4437</v>
      </c>
      <c r="H9" s="43" t="n">
        <v>3870</v>
      </c>
    </row>
    <row r="10" customFormat="false" ht="14.85" hidden="false" customHeight="true" outlineLevel="0" collapsed="false">
      <c r="A10" s="24" t="s">
        <v>14</v>
      </c>
      <c r="B10" s="25"/>
      <c r="C10" s="25" t="n">
        <v>33.1</v>
      </c>
      <c r="D10" s="26" t="n">
        <v>24.2</v>
      </c>
      <c r="E10" s="27" t="n">
        <v>32.65</v>
      </c>
      <c r="F10" s="27" t="n">
        <v>28.25</v>
      </c>
      <c r="G10" s="28" t="n">
        <v>3431</v>
      </c>
      <c r="H10" s="28" t="n">
        <v>2968</v>
      </c>
    </row>
    <row r="11" customFormat="false" ht="14.85" hidden="false" customHeight="true" outlineLevel="0" collapsed="false">
      <c r="A11" s="24" t="s">
        <v>15</v>
      </c>
      <c r="B11" s="25"/>
      <c r="C11" s="25" t="n">
        <v>39.2</v>
      </c>
      <c r="D11" s="26" t="n">
        <v>24</v>
      </c>
      <c r="E11" s="27" t="n">
        <v>24.08</v>
      </c>
      <c r="F11" s="27" t="n">
        <v>20.94</v>
      </c>
      <c r="G11" s="28" t="n">
        <v>2512</v>
      </c>
      <c r="H11" s="28" t="n">
        <v>2184</v>
      </c>
    </row>
    <row r="12" customFormat="false" ht="14.85" hidden="false" customHeight="true" outlineLevel="0" collapsed="false">
      <c r="A12" s="24" t="s">
        <v>16</v>
      </c>
      <c r="B12" s="25"/>
      <c r="C12" s="25" t="n">
        <v>13.4</v>
      </c>
      <c r="D12" s="40" t="s">
        <v>25</v>
      </c>
      <c r="E12" s="36" t="n">
        <v>16.13</v>
      </c>
      <c r="F12" s="36" t="n">
        <v>14.99</v>
      </c>
      <c r="G12" s="43" t="n">
        <v>1754</v>
      </c>
      <c r="H12" s="43" t="n">
        <v>1630</v>
      </c>
    </row>
    <row r="13" customFormat="false" ht="14.85" hidden="false" customHeight="true" outlineLevel="0" collapsed="false">
      <c r="A13" s="24" t="s">
        <v>17</v>
      </c>
      <c r="B13" s="25"/>
      <c r="C13" s="25" t="n">
        <v>2.9</v>
      </c>
      <c r="D13" s="42" t="n">
        <v>17.9</v>
      </c>
      <c r="E13" s="36" t="n">
        <v>14.95</v>
      </c>
      <c r="F13" s="36" t="n">
        <v>13.28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23.7</v>
      </c>
      <c r="C14" s="19" t="n">
        <v>100</v>
      </c>
      <c r="D14" s="60" t="n">
        <v>25.9</v>
      </c>
      <c r="E14" s="48" t="s">
        <v>25</v>
      </c>
      <c r="F14" s="48" t="s">
        <v>25</v>
      </c>
      <c r="G14" s="59" t="n">
        <v>3049</v>
      </c>
      <c r="H14" s="59" t="n">
        <v>2766</v>
      </c>
    </row>
    <row r="15" customFormat="false" ht="14.1" hidden="false" customHeight="true" outlineLevel="0" collapsed="false">
      <c r="A15" s="24" t="s">
        <v>13</v>
      </c>
      <c r="B15" s="25"/>
      <c r="C15" s="25" t="n">
        <v>19.2</v>
      </c>
      <c r="D15" s="42" t="n">
        <v>22.7</v>
      </c>
      <c r="E15" s="36" t="n">
        <v>41.69</v>
      </c>
      <c r="F15" s="27" t="n">
        <v>35.89</v>
      </c>
      <c r="G15" s="43" t="n">
        <v>4121</v>
      </c>
      <c r="H15" s="43" t="n">
        <v>3547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26" t="n">
        <v>26.7</v>
      </c>
      <c r="E16" s="27" t="n">
        <v>34.79</v>
      </c>
      <c r="F16" s="27" t="n">
        <v>31.65</v>
      </c>
      <c r="G16" s="43" t="n">
        <v>4041</v>
      </c>
      <c r="H16" s="28" t="n">
        <v>3676</v>
      </c>
    </row>
    <row r="17" customFormat="false" ht="14.85" hidden="false" customHeight="true" outlineLevel="0" collapsed="false">
      <c r="A17" s="24" t="s">
        <v>15</v>
      </c>
      <c r="B17" s="25"/>
      <c r="C17" s="25" t="n">
        <v>23.5</v>
      </c>
      <c r="D17" s="42" t="n">
        <v>25.8</v>
      </c>
      <c r="E17" s="27" t="n">
        <v>23.54</v>
      </c>
      <c r="F17" s="27" t="n">
        <v>21.52</v>
      </c>
      <c r="G17" s="43" t="n">
        <v>2643</v>
      </c>
      <c r="H17" s="43" t="n">
        <v>2417</v>
      </c>
    </row>
    <row r="18" customFormat="false" ht="14.85" hidden="false" customHeight="true" outlineLevel="0" collapsed="false">
      <c r="A18" s="24" t="s">
        <v>16</v>
      </c>
      <c r="B18" s="25"/>
      <c r="C18" s="25" t="n">
        <v>25.3</v>
      </c>
      <c r="D18" s="40" t="s">
        <v>25</v>
      </c>
      <c r="E18" s="27" t="n">
        <v>14.22</v>
      </c>
      <c r="F18" s="27" t="n">
        <v>13.79</v>
      </c>
      <c r="G18" s="43" t="n">
        <v>1774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3.3</v>
      </c>
      <c r="D19" s="40" t="s">
        <v>25</v>
      </c>
      <c r="E19" s="36" t="n">
        <v>12.64</v>
      </c>
      <c r="F19" s="36" t="n">
        <v>12.2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76.3</v>
      </c>
      <c r="C20" s="19" t="n">
        <v>100</v>
      </c>
      <c r="D20" s="20" t="n">
        <v>23.5</v>
      </c>
      <c r="E20" s="21" t="n">
        <v>27.89</v>
      </c>
      <c r="F20" s="21" t="n">
        <v>24.05</v>
      </c>
      <c r="G20" s="22" t="n">
        <v>2849</v>
      </c>
      <c r="H20" s="22" t="n">
        <v>2456</v>
      </c>
    </row>
    <row r="21" customFormat="false" ht="14.1" hidden="false" customHeight="true" outlineLevel="0" collapsed="false">
      <c r="A21" s="24" t="s">
        <v>13</v>
      </c>
      <c r="B21" s="25"/>
      <c r="C21" s="25" t="n">
        <v>9</v>
      </c>
      <c r="D21" s="26" t="n">
        <v>25.5</v>
      </c>
      <c r="E21" s="27" t="n">
        <v>41.91</v>
      </c>
      <c r="F21" s="27" t="n">
        <v>36.85</v>
      </c>
      <c r="G21" s="28" t="n">
        <v>4645</v>
      </c>
      <c r="H21" s="43" t="n">
        <v>4084</v>
      </c>
    </row>
    <row r="22" customFormat="false" ht="14.85" hidden="false" customHeight="true" outlineLevel="0" collapsed="false">
      <c r="A22" s="24" t="s">
        <v>14</v>
      </c>
      <c r="B22" s="25"/>
      <c r="C22" s="25" t="n">
        <v>34.5</v>
      </c>
      <c r="D22" s="26" t="n">
        <v>23.5</v>
      </c>
      <c r="E22" s="27" t="n">
        <v>32.02</v>
      </c>
      <c r="F22" s="27" t="n">
        <v>27.25</v>
      </c>
      <c r="G22" s="28" t="n">
        <v>3273</v>
      </c>
      <c r="H22" s="28" t="n">
        <v>2785</v>
      </c>
    </row>
    <row r="23" customFormat="false" ht="14.85" hidden="false" customHeight="true" outlineLevel="0" collapsed="false">
      <c r="A23" s="24" t="s">
        <v>15</v>
      </c>
      <c r="B23" s="25"/>
      <c r="C23" s="25" t="n">
        <v>44</v>
      </c>
      <c r="D23" s="26" t="n">
        <v>23.7</v>
      </c>
      <c r="E23" s="27" t="n">
        <v>24.18</v>
      </c>
      <c r="F23" s="27" t="n">
        <v>20.84</v>
      </c>
      <c r="G23" s="28" t="n">
        <v>2490</v>
      </c>
      <c r="H23" s="28" t="n">
        <v>2146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42" t="n">
        <v>22</v>
      </c>
      <c r="E24" s="36" t="n">
        <v>18.14</v>
      </c>
      <c r="F24" s="36" t="n">
        <v>16.25</v>
      </c>
      <c r="G24" s="43" t="n">
        <v>1738</v>
      </c>
      <c r="H24" s="43" t="n">
        <v>1557</v>
      </c>
    </row>
    <row r="25" customFormat="false" ht="14.85" hidden="false" customHeight="true" outlineLevel="0" collapsed="false">
      <c r="A25" s="24" t="s">
        <v>17</v>
      </c>
      <c r="B25" s="25"/>
      <c r="C25" s="25" t="n">
        <v>2.7</v>
      </c>
      <c r="D25" s="42" t="n">
        <v>18.7</v>
      </c>
      <c r="E25" s="36" t="n">
        <v>15.69</v>
      </c>
      <c r="F25" s="36" t="n">
        <v>13.63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5.6</v>
      </c>
      <c r="F28" s="21" t="n">
        <v>14.71</v>
      </c>
      <c r="G28" s="22" t="n">
        <v>1602</v>
      </c>
      <c r="H28" s="22" t="n">
        <v>1511</v>
      </c>
    </row>
    <row r="29" customFormat="false" ht="14.1" hidden="false" customHeight="true" outlineLevel="0" collapsed="false">
      <c r="A29" s="24" t="s">
        <v>13</v>
      </c>
      <c r="B29" s="25"/>
      <c r="C29" s="25" t="n">
        <v>6.9</v>
      </c>
      <c r="D29" s="42" t="n">
        <v>16.1</v>
      </c>
      <c r="E29" s="40" t="s">
        <v>25</v>
      </c>
      <c r="F29" s="36" t="n">
        <v>30.44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2</v>
      </c>
      <c r="D30" s="26" t="n">
        <v>23.5</v>
      </c>
      <c r="E30" s="27" t="n">
        <v>25.89</v>
      </c>
      <c r="F30" s="27" t="n">
        <v>22.91</v>
      </c>
      <c r="G30" s="43" t="n">
        <v>2645</v>
      </c>
      <c r="H30" s="28" t="n">
        <v>2339</v>
      </c>
    </row>
    <row r="31" customFormat="false" ht="14.85" hidden="false" customHeight="true" outlineLevel="0" collapsed="false">
      <c r="A31" s="24" t="s">
        <v>15</v>
      </c>
      <c r="B31" s="25"/>
      <c r="C31" s="25" t="n">
        <v>20.4</v>
      </c>
      <c r="D31" s="26" t="n">
        <v>25.2</v>
      </c>
      <c r="E31" s="36" t="n">
        <v>20.18</v>
      </c>
      <c r="F31" s="40" t="s">
        <v>25</v>
      </c>
      <c r="G31" s="43" t="n">
        <v>2213</v>
      </c>
      <c r="H31" s="40" t="s">
        <v>25</v>
      </c>
    </row>
    <row r="32" customFormat="false" ht="14.85" hidden="false" customHeight="true" outlineLevel="0" collapsed="false">
      <c r="A32" s="24" t="s">
        <v>16</v>
      </c>
      <c r="B32" s="25"/>
      <c r="C32" s="25" t="n">
        <v>22.2</v>
      </c>
      <c r="D32" s="26" t="n">
        <v>24.2</v>
      </c>
      <c r="E32" s="27" t="n">
        <v>13.02</v>
      </c>
      <c r="F32" s="27" t="n">
        <v>12.39</v>
      </c>
      <c r="G32" s="28" t="n">
        <v>1368</v>
      </c>
      <c r="H32" s="28" t="n">
        <v>1302</v>
      </c>
    </row>
    <row r="33" customFormat="false" ht="14.85" hidden="false" customHeight="true" outlineLevel="0" collapsed="false">
      <c r="A33" s="24" t="s">
        <v>17</v>
      </c>
      <c r="B33" s="25"/>
      <c r="C33" s="25" t="n">
        <v>46.3</v>
      </c>
      <c r="D33" s="26" t="n">
        <v>23.8</v>
      </c>
      <c r="E33" s="27" t="n">
        <v>12.08</v>
      </c>
      <c r="F33" s="27" t="n">
        <v>11.76</v>
      </c>
      <c r="G33" s="43" t="n">
        <v>1250</v>
      </c>
      <c r="H33" s="43" t="n">
        <v>1217</v>
      </c>
    </row>
    <row r="34" s="31" customFormat="true" ht="23.1" hidden="false" customHeight="true" outlineLevel="0" collapsed="false">
      <c r="A34" s="29" t="s">
        <v>18</v>
      </c>
      <c r="B34" s="30" t="n">
        <v>22.2</v>
      </c>
      <c r="C34" s="19" t="n">
        <v>100</v>
      </c>
      <c r="D34" s="60" t="n">
        <v>24.7</v>
      </c>
      <c r="E34" s="21" t="n">
        <v>17.69</v>
      </c>
      <c r="F34" s="21" t="n">
        <v>16.83</v>
      </c>
      <c r="G34" s="59" t="n">
        <v>1901</v>
      </c>
      <c r="H34" s="22" t="n">
        <v>1808</v>
      </c>
    </row>
    <row r="35" customFormat="false" ht="14.1" hidden="false" customHeight="true" outlineLevel="0" collapsed="false">
      <c r="A35" s="24" t="s">
        <v>13</v>
      </c>
      <c r="B35" s="25"/>
      <c r="C35" s="25" t="n">
        <v>20.7</v>
      </c>
      <c r="D35" s="42" t="n">
        <v>16.1</v>
      </c>
      <c r="E35" s="40" t="s">
        <v>25</v>
      </c>
      <c r="F35" s="36" t="n">
        <v>30.23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6</v>
      </c>
      <c r="D36" s="42" t="n">
        <v>25.3</v>
      </c>
      <c r="E36" s="36" t="n">
        <v>28.39</v>
      </c>
      <c r="F36" s="36" t="n">
        <v>24.8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0.3</v>
      </c>
      <c r="D37" s="26" t="n">
        <v>29</v>
      </c>
      <c r="E37" s="40" t="s">
        <v>25</v>
      </c>
      <c r="F37" s="40" t="s">
        <v>25</v>
      </c>
      <c r="G37" s="40" t="s">
        <v>25</v>
      </c>
      <c r="H37" s="40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20.7</v>
      </c>
      <c r="D38" s="26" t="n">
        <v>26.7</v>
      </c>
      <c r="E38" s="27" t="n">
        <v>13.27</v>
      </c>
      <c r="F38" s="27" t="n">
        <v>12.69</v>
      </c>
      <c r="G38" s="43" t="n">
        <v>1540</v>
      </c>
      <c r="H38" s="43" t="n">
        <v>1473</v>
      </c>
    </row>
    <row r="39" customFormat="false" ht="14.85" hidden="false" customHeight="true" outlineLevel="0" collapsed="false">
      <c r="A39" s="24" t="s">
        <v>17</v>
      </c>
      <c r="B39" s="25"/>
      <c r="C39" s="25" t="n">
        <v>34.6</v>
      </c>
      <c r="D39" s="42" t="n">
        <v>26.1</v>
      </c>
      <c r="E39" s="27" t="n">
        <v>12.52</v>
      </c>
      <c r="F39" s="27" t="n">
        <v>12.17</v>
      </c>
      <c r="G39" s="43" t="n">
        <v>1422</v>
      </c>
      <c r="H39" s="43" t="n">
        <v>1382</v>
      </c>
    </row>
    <row r="40" s="31" customFormat="true" ht="23.1" hidden="false" customHeight="true" outlineLevel="0" collapsed="false">
      <c r="A40" s="29" t="s">
        <v>19</v>
      </c>
      <c r="B40" s="30" t="n">
        <v>77.8</v>
      </c>
      <c r="C40" s="19" t="n">
        <v>100</v>
      </c>
      <c r="D40" s="20" t="n">
        <v>23.3</v>
      </c>
      <c r="E40" s="21" t="n">
        <v>14.96</v>
      </c>
      <c r="F40" s="21" t="n">
        <v>14.07</v>
      </c>
      <c r="G40" s="22" t="n">
        <v>1517</v>
      </c>
      <c r="H40" s="22" t="n">
        <v>1427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40" t="s">
        <v>25</v>
      </c>
      <c r="E41" s="40" t="s">
        <v>25</v>
      </c>
      <c r="F41" s="36" t="n">
        <v>30.8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3</v>
      </c>
      <c r="D42" s="26" t="n">
        <v>23.1</v>
      </c>
      <c r="E42" s="27" t="n">
        <v>25.23</v>
      </c>
      <c r="F42" s="27" t="n">
        <v>22.4</v>
      </c>
      <c r="G42" s="43" t="n">
        <v>2529</v>
      </c>
      <c r="H42" s="28" t="n">
        <v>2246</v>
      </c>
    </row>
    <row r="43" customFormat="false" ht="14.85" hidden="false" customHeight="true" outlineLevel="0" collapsed="false">
      <c r="A43" s="24" t="s">
        <v>15</v>
      </c>
      <c r="B43" s="25"/>
      <c r="C43" s="25" t="n">
        <v>20.5</v>
      </c>
      <c r="D43" s="26" t="n">
        <v>24.2</v>
      </c>
      <c r="E43" s="36" t="n">
        <v>20.19</v>
      </c>
      <c r="F43" s="36" t="n">
        <v>18.27</v>
      </c>
      <c r="G43" s="43" t="n">
        <v>2120</v>
      </c>
      <c r="H43" s="43" t="n">
        <v>1919</v>
      </c>
    </row>
    <row r="44" customFormat="false" ht="14.85" hidden="false" customHeight="true" outlineLevel="0" collapsed="false">
      <c r="A44" s="24" t="s">
        <v>16</v>
      </c>
      <c r="B44" s="25"/>
      <c r="C44" s="25" t="n">
        <v>22.6</v>
      </c>
      <c r="D44" s="26" t="n">
        <v>23.5</v>
      </c>
      <c r="E44" s="27" t="n">
        <v>12.95</v>
      </c>
      <c r="F44" s="27" t="n">
        <v>12.3</v>
      </c>
      <c r="G44" s="28" t="n">
        <v>1323</v>
      </c>
      <c r="H44" s="28" t="n">
        <v>1257</v>
      </c>
    </row>
    <row r="45" customFormat="false" ht="14.85" hidden="false" customHeight="true" outlineLevel="0" collapsed="false">
      <c r="A45" s="24" t="s">
        <v>17</v>
      </c>
      <c r="B45" s="25"/>
      <c r="C45" s="25" t="n">
        <v>49.6</v>
      </c>
      <c r="D45" s="26" t="n">
        <v>23.4</v>
      </c>
      <c r="E45" s="27" t="n">
        <v>11.98</v>
      </c>
      <c r="F45" s="27" t="n">
        <v>11.67</v>
      </c>
      <c r="G45" s="43" t="n">
        <v>1216</v>
      </c>
      <c r="H45" s="43" t="n">
        <v>1184</v>
      </c>
    </row>
    <row r="46" customFormat="false" ht="14.25" hidden="false" customHeight="false" outlineLevel="0" collapsed="false">
      <c r="A46" s="34"/>
      <c r="B46" s="61"/>
      <c r="C46" s="61"/>
      <c r="D46" s="62"/>
      <c r="E46" s="63"/>
      <c r="F46" s="63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28">
      <formula>"."</formula>
    </cfRule>
  </conditionalFormatting>
  <conditionalFormatting sqref="E19">
    <cfRule type="cellIs" priority="3" operator="equal" aboveAverage="0" equalAverage="0" bottom="0" percent="0" rank="0" text="" dxfId="629">
      <formula>"."</formula>
    </cfRule>
  </conditionalFormatting>
  <conditionalFormatting sqref="F19">
    <cfRule type="cellIs" priority="4" operator="equal" aboveAverage="0" equalAverage="0" bottom="0" percent="0" rank="0" text="" dxfId="630">
      <formula>"."</formula>
    </cfRule>
  </conditionalFormatting>
  <conditionalFormatting sqref="D12">
    <cfRule type="cellIs" priority="5" operator="equal" aboveAverage="0" equalAverage="0" bottom="0" percent="0" rank="0" text="" dxfId="631">
      <formula>"."</formula>
    </cfRule>
  </conditionalFormatting>
  <conditionalFormatting sqref="D13">
    <cfRule type="cellIs" priority="6" operator="equal" aboveAverage="0" equalAverage="0" bottom="0" percent="0" rank="0" text="" dxfId="632">
      <formula>"."</formula>
    </cfRule>
  </conditionalFormatting>
  <conditionalFormatting sqref="D15">
    <cfRule type="cellIs" priority="7" operator="equal" aboveAverage="0" equalAverage="0" bottom="0" percent="0" rank="0" text="" dxfId="633">
      <formula>"."</formula>
    </cfRule>
  </conditionalFormatting>
  <conditionalFormatting sqref="D14">
    <cfRule type="cellIs" priority="8" operator="equal" aboveAverage="0" equalAverage="0" bottom="0" percent="0" rank="0" text="" dxfId="634">
      <formula>"."</formula>
    </cfRule>
  </conditionalFormatting>
  <conditionalFormatting sqref="D17">
    <cfRule type="cellIs" priority="9" operator="equal" aboveAverage="0" equalAverage="0" bottom="0" percent="0" rank="0" text="" dxfId="635">
      <formula>"."</formula>
    </cfRule>
  </conditionalFormatting>
  <conditionalFormatting sqref="D18:D19">
    <cfRule type="cellIs" priority="10" operator="equal" aboveAverage="0" equalAverage="0" bottom="0" percent="0" rank="0" text="" dxfId="636">
      <formula>"."</formula>
    </cfRule>
  </conditionalFormatting>
  <conditionalFormatting sqref="D24:D25">
    <cfRule type="cellIs" priority="11" operator="equal" aboveAverage="0" equalAverage="0" bottom="0" percent="0" rank="0" text="" dxfId="637">
      <formula>"."</formula>
    </cfRule>
  </conditionalFormatting>
  <conditionalFormatting sqref="E12:E13">
    <cfRule type="cellIs" priority="12" operator="equal" aboveAverage="0" equalAverage="0" bottom="0" percent="0" rank="0" text="" dxfId="638">
      <formula>"."</formula>
    </cfRule>
  </conditionalFormatting>
  <conditionalFormatting sqref="E14">
    <cfRule type="cellIs" priority="13" operator="equal" aboveAverage="0" equalAverage="0" bottom="0" percent="0" rank="0" text="" dxfId="639">
      <formula>"."</formula>
    </cfRule>
  </conditionalFormatting>
  <conditionalFormatting sqref="E15">
    <cfRule type="cellIs" priority="14" operator="equal" aboveAverage="0" equalAverage="0" bottom="0" percent="0" rank="0" text="" dxfId="640">
      <formula>"."</formula>
    </cfRule>
  </conditionalFormatting>
  <conditionalFormatting sqref="E24:E25">
    <cfRule type="cellIs" priority="15" operator="equal" aboveAverage="0" equalAverage="0" bottom="0" percent="0" rank="0" text="" dxfId="641">
      <formula>"."</formula>
    </cfRule>
  </conditionalFormatting>
  <conditionalFormatting sqref="F12:F13">
    <cfRule type="cellIs" priority="16" operator="equal" aboveAverage="0" equalAverage="0" bottom="0" percent="0" rank="0" text="" dxfId="642">
      <formula>"."</formula>
    </cfRule>
  </conditionalFormatting>
  <conditionalFormatting sqref="F14">
    <cfRule type="cellIs" priority="17" operator="equal" aboveAverage="0" equalAverage="0" bottom="0" percent="0" rank="0" text="" dxfId="643">
      <formula>"."</formula>
    </cfRule>
  </conditionalFormatting>
  <conditionalFormatting sqref="F24:F25">
    <cfRule type="cellIs" priority="18" operator="equal" aboveAverage="0" equalAverage="0" bottom="0" percent="0" rank="0" text="" dxfId="644">
      <formula>"."</formula>
    </cfRule>
  </conditionalFormatting>
  <conditionalFormatting sqref="G9">
    <cfRule type="cellIs" priority="19" operator="equal" aboveAverage="0" equalAverage="0" bottom="0" percent="0" rank="0" text="" dxfId="645">
      <formula>"."</formula>
    </cfRule>
  </conditionalFormatting>
  <conditionalFormatting sqref="G12">
    <cfRule type="cellIs" priority="20" operator="equal" aboveAverage="0" equalAverage="0" bottom="0" percent="0" rank="0" text="" dxfId="646">
      <formula>"."</formula>
    </cfRule>
  </conditionalFormatting>
  <conditionalFormatting sqref="G13">
    <cfRule type="cellIs" priority="21" operator="equal" aboveAverage="0" equalAverage="0" bottom="0" percent="0" rank="0" text="" dxfId="647">
      <formula>"."</formula>
    </cfRule>
  </conditionalFormatting>
  <conditionalFormatting sqref="G19">
    <cfRule type="cellIs" priority="22" operator="equal" aboveAverage="0" equalAverage="0" bottom="0" percent="0" rank="0" text="" dxfId="648">
      <formula>"."</formula>
    </cfRule>
  </conditionalFormatting>
  <conditionalFormatting sqref="G14">
    <cfRule type="cellIs" priority="23" operator="equal" aboveAverage="0" equalAverage="0" bottom="0" percent="0" rank="0" text="" dxfId="649">
      <formula>"."</formula>
    </cfRule>
  </conditionalFormatting>
  <conditionalFormatting sqref="G15:G18">
    <cfRule type="cellIs" priority="24" operator="equal" aboveAverage="0" equalAverage="0" bottom="0" percent="0" rank="0" text="" dxfId="650">
      <formula>"."</formula>
    </cfRule>
  </conditionalFormatting>
  <conditionalFormatting sqref="G24">
    <cfRule type="cellIs" priority="25" operator="equal" aboveAverage="0" equalAverage="0" bottom="0" percent="0" rank="0" text="" dxfId="651">
      <formula>"."</formula>
    </cfRule>
  </conditionalFormatting>
  <conditionalFormatting sqref="G25">
    <cfRule type="cellIs" priority="26" operator="equal" aboveAverage="0" equalAverage="0" bottom="0" percent="0" rank="0" text="" dxfId="652">
      <formula>"."</formula>
    </cfRule>
  </conditionalFormatting>
  <conditionalFormatting sqref="H9">
    <cfRule type="cellIs" priority="27" operator="equal" aboveAverage="0" equalAverage="0" bottom="0" percent="0" rank="0" text="" dxfId="653">
      <formula>"."</formula>
    </cfRule>
  </conditionalFormatting>
  <conditionalFormatting sqref="H12">
    <cfRule type="cellIs" priority="28" operator="equal" aboveAverage="0" equalAverage="0" bottom="0" percent="0" rank="0" text="" dxfId="654">
      <formula>"."</formula>
    </cfRule>
  </conditionalFormatting>
  <conditionalFormatting sqref="H13">
    <cfRule type="cellIs" priority="29" operator="equal" aboveAverage="0" equalAverage="0" bottom="0" percent="0" rank="0" text="" dxfId="655">
      <formula>"."</formula>
    </cfRule>
  </conditionalFormatting>
  <conditionalFormatting sqref="H14">
    <cfRule type="cellIs" priority="30" operator="equal" aboveAverage="0" equalAverage="0" bottom="0" percent="0" rank="0" text="" dxfId="656">
      <formula>"."</formula>
    </cfRule>
  </conditionalFormatting>
  <conditionalFormatting sqref="H15">
    <cfRule type="cellIs" priority="31" operator="equal" aboveAverage="0" equalAverage="0" bottom="0" percent="0" rank="0" text="" dxfId="657">
      <formula>"."</formula>
    </cfRule>
  </conditionalFormatting>
  <conditionalFormatting sqref="H17">
    <cfRule type="cellIs" priority="32" operator="equal" aboveAverage="0" equalAverage="0" bottom="0" percent="0" rank="0" text="" dxfId="658">
      <formula>"."</formula>
    </cfRule>
  </conditionalFormatting>
  <conditionalFormatting sqref="H18:H19">
    <cfRule type="cellIs" priority="33" operator="equal" aboveAverage="0" equalAverage="0" bottom="0" percent="0" rank="0" text="" dxfId="659">
      <formula>"."</formula>
    </cfRule>
  </conditionalFormatting>
  <conditionalFormatting sqref="H21">
    <cfRule type="cellIs" priority="34" operator="equal" aboveAverage="0" equalAverage="0" bottom="0" percent="0" rank="0" text="" dxfId="660">
      <formula>"."</formula>
    </cfRule>
  </conditionalFormatting>
  <conditionalFormatting sqref="H24">
    <cfRule type="cellIs" priority="35" operator="equal" aboveAverage="0" equalAverage="0" bottom="0" percent="0" rank="0" text="" dxfId="661">
      <formula>"."</formula>
    </cfRule>
  </conditionalFormatting>
  <conditionalFormatting sqref="H25">
    <cfRule type="cellIs" priority="36" operator="equal" aboveAverage="0" equalAverage="0" bottom="0" percent="0" rank="0" text="" dxfId="662">
      <formula>"."</formula>
    </cfRule>
  </conditionalFormatting>
  <conditionalFormatting sqref="D36">
    <cfRule type="cellIs" priority="37" operator="equal" aboveAverage="0" equalAverage="0" bottom="0" percent="0" rank="0" text="" dxfId="663">
      <formula>"."</formula>
    </cfRule>
  </conditionalFormatting>
  <conditionalFormatting sqref="E36">
    <cfRule type="cellIs" priority="38" operator="equal" aboveAverage="0" equalAverage="0" bottom="0" percent="0" rank="0" text="" dxfId="664">
      <formula>"."</formula>
    </cfRule>
  </conditionalFormatting>
  <conditionalFormatting sqref="F36">
    <cfRule type="cellIs" priority="39" operator="equal" aboveAverage="0" equalAverage="0" bottom="0" percent="0" rank="0" text="" dxfId="665">
      <formula>"."</formula>
    </cfRule>
  </conditionalFormatting>
  <conditionalFormatting sqref="D29">
    <cfRule type="cellIs" priority="40" operator="equal" aboveAverage="0" equalAverage="0" bottom="0" percent="0" rank="0" text="" dxfId="666">
      <formula>"."</formula>
    </cfRule>
  </conditionalFormatting>
  <conditionalFormatting sqref="D34">
    <cfRule type="cellIs" priority="41" operator="equal" aboveAverage="0" equalAverage="0" bottom="0" percent="0" rank="0" text="" dxfId="667">
      <formula>"."</formula>
    </cfRule>
  </conditionalFormatting>
  <conditionalFormatting sqref="D35">
    <cfRule type="cellIs" priority="42" operator="equal" aboveAverage="0" equalAverage="0" bottom="0" percent="0" rank="0" text="" dxfId="668">
      <formula>"."</formula>
    </cfRule>
  </conditionalFormatting>
  <conditionalFormatting sqref="D39">
    <cfRule type="cellIs" priority="43" operator="equal" aboveAverage="0" equalAverage="0" bottom="0" percent="0" rank="0" text="" dxfId="669">
      <formula>"."</formula>
    </cfRule>
  </conditionalFormatting>
  <conditionalFormatting sqref="D41">
    <cfRule type="cellIs" priority="44" operator="equal" aboveAverage="0" equalAverage="0" bottom="0" percent="0" rank="0" text="" dxfId="670">
      <formula>"."</formula>
    </cfRule>
  </conditionalFormatting>
  <conditionalFormatting sqref="E29">
    <cfRule type="cellIs" priority="45" operator="equal" aboveAverage="0" equalAverage="0" bottom="0" percent="0" rank="0" text="" dxfId="671">
      <formula>"."</formula>
    </cfRule>
  </conditionalFormatting>
  <conditionalFormatting sqref="E31">
    <cfRule type="cellIs" priority="46" operator="equal" aboveAverage="0" equalAverage="0" bottom="0" percent="0" rank="0" text="" dxfId="672">
      <formula>"."</formula>
    </cfRule>
  </conditionalFormatting>
  <conditionalFormatting sqref="E35">
    <cfRule type="cellIs" priority="47" operator="equal" aboveAverage="0" equalAverage="0" bottom="0" percent="0" rank="0" text="" dxfId="673">
      <formula>"."</formula>
    </cfRule>
  </conditionalFormatting>
  <conditionalFormatting sqref="E37">
    <cfRule type="cellIs" priority="48" operator="equal" aboveAverage="0" equalAverage="0" bottom="0" percent="0" rank="0" text="" dxfId="674">
      <formula>"."</formula>
    </cfRule>
  </conditionalFormatting>
  <conditionalFormatting sqref="E41">
    <cfRule type="cellIs" priority="49" operator="equal" aboveAverage="0" equalAverage="0" bottom="0" percent="0" rank="0" text="" dxfId="675">
      <formula>"."</formula>
    </cfRule>
  </conditionalFormatting>
  <conditionalFormatting sqref="E43">
    <cfRule type="cellIs" priority="50" operator="equal" aboveAverage="0" equalAverage="0" bottom="0" percent="0" rank="0" text="" dxfId="676">
      <formula>"."</formula>
    </cfRule>
  </conditionalFormatting>
  <conditionalFormatting sqref="F29">
    <cfRule type="cellIs" priority="51" operator="equal" aboveAverage="0" equalAverage="0" bottom="0" percent="0" rank="0" text="" dxfId="677">
      <formula>"."</formula>
    </cfRule>
  </conditionalFormatting>
  <conditionalFormatting sqref="F31">
    <cfRule type="cellIs" priority="52" operator="equal" aboveAverage="0" equalAverage="0" bottom="0" percent="0" rank="0" text="" dxfId="678">
      <formula>"."</formula>
    </cfRule>
  </conditionalFormatting>
  <conditionalFormatting sqref="F35">
    <cfRule type="cellIs" priority="53" operator="equal" aboveAverage="0" equalAverage="0" bottom="0" percent="0" rank="0" text="" dxfId="679">
      <formula>"."</formula>
    </cfRule>
  </conditionalFormatting>
  <conditionalFormatting sqref="F37">
    <cfRule type="cellIs" priority="54" operator="equal" aboveAverage="0" equalAverage="0" bottom="0" percent="0" rank="0" text="" dxfId="680">
      <formula>"."</formula>
    </cfRule>
  </conditionalFormatting>
  <conditionalFormatting sqref="F41">
    <cfRule type="cellIs" priority="55" operator="equal" aboveAverage="0" equalAverage="0" bottom="0" percent="0" rank="0" text="" dxfId="681">
      <formula>"."</formula>
    </cfRule>
  </conditionalFormatting>
  <conditionalFormatting sqref="F43">
    <cfRule type="cellIs" priority="56" operator="equal" aboveAverage="0" equalAverage="0" bottom="0" percent="0" rank="0" text="" dxfId="682">
      <formula>"."</formula>
    </cfRule>
  </conditionalFormatting>
  <conditionalFormatting sqref="G29">
    <cfRule type="cellIs" priority="57" operator="equal" aboveAverage="0" equalAverage="0" bottom="0" percent="0" rank="0" text="" dxfId="683">
      <formula>"."</formula>
    </cfRule>
  </conditionalFormatting>
  <conditionalFormatting sqref="G30:G31">
    <cfRule type="cellIs" priority="58" operator="equal" aboveAverage="0" equalAverage="0" bottom="0" percent="0" rank="0" text="" dxfId="684">
      <formula>"."</formula>
    </cfRule>
  </conditionalFormatting>
  <conditionalFormatting sqref="G33">
    <cfRule type="cellIs" priority="59" operator="equal" aboveAverage="0" equalAverage="0" bottom="0" percent="0" rank="0" text="" dxfId="685">
      <formula>"."</formula>
    </cfRule>
  </conditionalFormatting>
  <conditionalFormatting sqref="G34">
    <cfRule type="cellIs" priority="60" operator="equal" aboveAverage="0" equalAverage="0" bottom="0" percent="0" rank="0" text="" dxfId="686">
      <formula>"."</formula>
    </cfRule>
  </conditionalFormatting>
  <conditionalFormatting sqref="G35:G37">
    <cfRule type="cellIs" priority="61" operator="equal" aboveAverage="0" equalAverage="0" bottom="0" percent="0" rank="0" text="" dxfId="687">
      <formula>"."</formula>
    </cfRule>
  </conditionalFormatting>
  <conditionalFormatting sqref="G38:G39">
    <cfRule type="cellIs" priority="62" operator="equal" aboveAverage="0" equalAverage="0" bottom="0" percent="0" rank="0" text="" dxfId="688">
      <formula>"."</formula>
    </cfRule>
  </conditionalFormatting>
  <conditionalFormatting sqref="G41">
    <cfRule type="cellIs" priority="63" operator="equal" aboveAverage="0" equalAverage="0" bottom="0" percent="0" rank="0" text="" dxfId="689">
      <formula>"."</formula>
    </cfRule>
  </conditionalFormatting>
  <conditionalFormatting sqref="G42:G43">
    <cfRule type="cellIs" priority="64" operator="equal" aboveAverage="0" equalAverage="0" bottom="0" percent="0" rank="0" text="" dxfId="690">
      <formula>"."</formula>
    </cfRule>
  </conditionalFormatting>
  <conditionalFormatting sqref="G45">
    <cfRule type="cellIs" priority="65" operator="equal" aboveAverage="0" equalAverage="0" bottom="0" percent="0" rank="0" text="" dxfId="691">
      <formula>"."</formula>
    </cfRule>
  </conditionalFormatting>
  <conditionalFormatting sqref="H29">
    <cfRule type="cellIs" priority="66" operator="equal" aboveAverage="0" equalAverage="0" bottom="0" percent="0" rank="0" text="" dxfId="692">
      <formula>"."</formula>
    </cfRule>
  </conditionalFormatting>
  <conditionalFormatting sqref="H31">
    <cfRule type="cellIs" priority="67" operator="equal" aboveAverage="0" equalAverage="0" bottom="0" percent="0" rank="0" text="" dxfId="693">
      <formula>"."</formula>
    </cfRule>
  </conditionalFormatting>
  <conditionalFormatting sqref="H33">
    <cfRule type="cellIs" priority="68" operator="equal" aboveAverage="0" equalAverage="0" bottom="0" percent="0" rank="0" text="" dxfId="694">
      <formula>"."</formula>
    </cfRule>
  </conditionalFormatting>
  <conditionalFormatting sqref="H35:H37">
    <cfRule type="cellIs" priority="69" operator="equal" aboveAverage="0" equalAverage="0" bottom="0" percent="0" rank="0" text="" dxfId="695">
      <formula>"."</formula>
    </cfRule>
  </conditionalFormatting>
  <conditionalFormatting sqref="H38:H39">
    <cfRule type="cellIs" priority="70" operator="equal" aboveAverage="0" equalAverage="0" bottom="0" percent="0" rank="0" text="" dxfId="696">
      <formula>"."</formula>
    </cfRule>
  </conditionalFormatting>
  <conditionalFormatting sqref="H41">
    <cfRule type="cellIs" priority="71" operator="equal" aboveAverage="0" equalAverage="0" bottom="0" percent="0" rank="0" text="" dxfId="697">
      <formula>"."</formula>
    </cfRule>
  </conditionalFormatting>
  <conditionalFormatting sqref="H43">
    <cfRule type="cellIs" priority="72" operator="equal" aboveAverage="0" equalAverage="0" bottom="0" percent="0" rank="0" text="" dxfId="698">
      <formula>"."</formula>
    </cfRule>
  </conditionalFormatting>
  <conditionalFormatting sqref="H45">
    <cfRule type="cellIs" priority="73" operator="equal" aboveAverage="0" equalAverage="0" bottom="0" percent="0" rank="0" text="" dxfId="6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7.02</v>
      </c>
      <c r="F8" s="21" t="n">
        <v>22.94</v>
      </c>
      <c r="G8" s="22" t="n">
        <v>2834</v>
      </c>
      <c r="H8" s="22" t="n">
        <v>240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1</v>
      </c>
      <c r="D9" s="26" t="n">
        <v>26.3</v>
      </c>
      <c r="E9" s="27" t="n">
        <v>37.37</v>
      </c>
      <c r="F9" s="27" t="n">
        <v>35.2</v>
      </c>
      <c r="G9" s="28" t="n">
        <v>4274</v>
      </c>
      <c r="H9" s="28" t="n">
        <v>4026</v>
      </c>
    </row>
    <row r="10" customFormat="false" ht="14.85" hidden="false" customHeight="true" outlineLevel="0" collapsed="false">
      <c r="A10" s="24" t="s">
        <v>14</v>
      </c>
      <c r="B10" s="25"/>
      <c r="C10" s="25" t="n">
        <v>35.1</v>
      </c>
      <c r="D10" s="26" t="n">
        <v>25.3</v>
      </c>
      <c r="E10" s="27" t="n">
        <v>30.44</v>
      </c>
      <c r="F10" s="27" t="n">
        <v>26.7</v>
      </c>
      <c r="G10" s="28" t="n">
        <v>3352</v>
      </c>
      <c r="H10" s="28" t="n">
        <v>2941</v>
      </c>
    </row>
    <row r="11" customFormat="false" ht="14.85" hidden="false" customHeight="true" outlineLevel="0" collapsed="false">
      <c r="A11" s="24" t="s">
        <v>15</v>
      </c>
      <c r="B11" s="25"/>
      <c r="C11" s="25" t="n">
        <v>49.8</v>
      </c>
      <c r="D11" s="26" t="n">
        <v>24</v>
      </c>
      <c r="E11" s="27" t="n">
        <v>24.61</v>
      </c>
      <c r="F11" s="27" t="n">
        <v>20.13</v>
      </c>
      <c r="G11" s="28" t="n">
        <v>2561</v>
      </c>
      <c r="H11" s="28" t="n">
        <v>2095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5</v>
      </c>
      <c r="E12" s="27" t="n">
        <v>20.73</v>
      </c>
      <c r="F12" s="27" t="n">
        <v>16.25</v>
      </c>
      <c r="G12" s="28" t="n">
        <v>1935</v>
      </c>
      <c r="H12" s="28" t="n">
        <v>1516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19.2</v>
      </c>
      <c r="E13" s="27" t="n">
        <v>18.57</v>
      </c>
      <c r="F13" s="27" t="n">
        <v>14.09</v>
      </c>
      <c r="G13" s="28" t="n">
        <v>1549</v>
      </c>
      <c r="H13" s="28" t="n">
        <v>1176</v>
      </c>
    </row>
    <row r="14" s="31" customFormat="true" ht="23.1" hidden="false" customHeight="true" outlineLevel="0" collapsed="false">
      <c r="A14" s="29" t="s">
        <v>18</v>
      </c>
      <c r="B14" s="30" t="n">
        <v>9.2</v>
      </c>
      <c r="C14" s="19" t="n">
        <v>100</v>
      </c>
      <c r="D14" s="20" t="n">
        <v>28.1</v>
      </c>
      <c r="E14" s="21" t="n">
        <v>29.47</v>
      </c>
      <c r="F14" s="21" t="n">
        <v>25.93</v>
      </c>
      <c r="G14" s="22" t="n">
        <v>3593</v>
      </c>
      <c r="H14" s="22" t="n">
        <v>3162</v>
      </c>
    </row>
    <row r="15" customFormat="false" ht="14.1" hidden="false" customHeight="true" outlineLevel="0" collapsed="false">
      <c r="A15" s="24" t="s">
        <v>13</v>
      </c>
      <c r="B15" s="25"/>
      <c r="C15" s="25" t="n">
        <v>10.4</v>
      </c>
      <c r="D15" s="26" t="n">
        <v>29.2</v>
      </c>
      <c r="E15" s="27" t="n">
        <v>38.82</v>
      </c>
      <c r="F15" s="27" t="n">
        <v>36.22</v>
      </c>
      <c r="G15" s="28" t="n">
        <v>4931</v>
      </c>
      <c r="H15" s="28" t="n">
        <v>4602</v>
      </c>
    </row>
    <row r="16" customFormat="false" ht="14.85" hidden="false" customHeight="true" outlineLevel="0" collapsed="false">
      <c r="A16" s="24" t="s">
        <v>14</v>
      </c>
      <c r="B16" s="25"/>
      <c r="C16" s="25" t="n">
        <v>47.4</v>
      </c>
      <c r="D16" s="26" t="n">
        <v>29.5</v>
      </c>
      <c r="E16" s="27" t="n">
        <v>32.06</v>
      </c>
      <c r="F16" s="27" t="n">
        <v>28.61</v>
      </c>
      <c r="G16" s="28" t="n">
        <v>4114</v>
      </c>
      <c r="H16" s="28" t="n">
        <v>3672</v>
      </c>
    </row>
    <row r="17" customFormat="false" ht="14.85" hidden="false" customHeight="true" outlineLevel="0" collapsed="false">
      <c r="A17" s="24" t="s">
        <v>15</v>
      </c>
      <c r="B17" s="25"/>
      <c r="C17" s="25" t="n">
        <v>33.3</v>
      </c>
      <c r="D17" s="26" t="n">
        <v>27.4</v>
      </c>
      <c r="E17" s="27" t="n">
        <v>24.41</v>
      </c>
      <c r="F17" s="27" t="n">
        <v>20.62</v>
      </c>
      <c r="G17" s="28" t="n">
        <v>2909</v>
      </c>
      <c r="H17" s="28" t="n">
        <v>2457</v>
      </c>
    </row>
    <row r="18" customFormat="false" ht="14.85" hidden="false" customHeight="true" outlineLevel="0" collapsed="false">
      <c r="A18" s="24" t="s">
        <v>16</v>
      </c>
      <c r="B18" s="25"/>
      <c r="C18" s="25" t="n">
        <v>5</v>
      </c>
      <c r="D18" s="42" t="n">
        <v>22.3</v>
      </c>
      <c r="E18" s="36" t="n">
        <v>20.87</v>
      </c>
      <c r="F18" s="36" t="n">
        <v>16.19</v>
      </c>
      <c r="G18" s="39" t="n">
        <v>2021</v>
      </c>
      <c r="H18" s="39" t="n">
        <v>1567</v>
      </c>
    </row>
    <row r="19" customFormat="false" ht="14.85" hidden="false" customHeight="true" outlineLevel="0" collapsed="false">
      <c r="A19" s="24" t="s">
        <v>17</v>
      </c>
      <c r="B19" s="25"/>
      <c r="C19" s="25" t="n">
        <v>3.9</v>
      </c>
      <c r="D19" s="42" t="n">
        <v>19.9</v>
      </c>
      <c r="E19" s="36" t="n">
        <v>17.83</v>
      </c>
      <c r="F19" s="36" t="n">
        <v>13.51</v>
      </c>
      <c r="G19" s="39" t="n">
        <v>1543</v>
      </c>
      <c r="H19" s="39" t="n">
        <v>1170</v>
      </c>
    </row>
    <row r="20" s="31" customFormat="true" ht="23.1" hidden="false" customHeight="true" outlineLevel="0" collapsed="false">
      <c r="A20" s="29" t="s">
        <v>19</v>
      </c>
      <c r="B20" s="30" t="n">
        <v>90.8</v>
      </c>
      <c r="C20" s="19" t="n">
        <v>100</v>
      </c>
      <c r="D20" s="20" t="n">
        <v>23.7</v>
      </c>
      <c r="E20" s="21" t="n">
        <v>26.72</v>
      </c>
      <c r="F20" s="21" t="n">
        <v>22.58</v>
      </c>
      <c r="G20" s="22" t="n">
        <v>2757</v>
      </c>
      <c r="H20" s="22" t="n">
        <v>2329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25.6</v>
      </c>
      <c r="E21" s="27" t="n">
        <v>36.98</v>
      </c>
      <c r="F21" s="27" t="n">
        <v>34.92</v>
      </c>
      <c r="G21" s="28" t="n">
        <v>4119</v>
      </c>
      <c r="H21" s="28" t="n">
        <v>3890</v>
      </c>
    </row>
    <row r="22" customFormat="false" ht="14.85" hidden="false" customHeight="true" outlineLevel="0" collapsed="false">
      <c r="A22" s="24" t="s">
        <v>14</v>
      </c>
      <c r="B22" s="25"/>
      <c r="C22" s="25" t="n">
        <v>33.9</v>
      </c>
      <c r="D22" s="26" t="n">
        <v>24.8</v>
      </c>
      <c r="E22" s="27" t="n">
        <v>30.16</v>
      </c>
      <c r="F22" s="27" t="n">
        <v>26.38</v>
      </c>
      <c r="G22" s="28" t="n">
        <v>3244</v>
      </c>
      <c r="H22" s="28" t="n">
        <v>2837</v>
      </c>
    </row>
    <row r="23" customFormat="false" ht="14.85" hidden="false" customHeight="true" outlineLevel="0" collapsed="false">
      <c r="A23" s="24" t="s">
        <v>15</v>
      </c>
      <c r="B23" s="25"/>
      <c r="C23" s="25" t="n">
        <v>51.5</v>
      </c>
      <c r="D23" s="26" t="n">
        <v>23.7</v>
      </c>
      <c r="E23" s="27" t="n">
        <v>24.63</v>
      </c>
      <c r="F23" s="27" t="n">
        <v>20.09</v>
      </c>
      <c r="G23" s="28" t="n">
        <v>2539</v>
      </c>
      <c r="H23" s="28" t="n">
        <v>2071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.3</v>
      </c>
      <c r="E24" s="27" t="n">
        <v>20.7</v>
      </c>
      <c r="F24" s="27" t="n">
        <v>16.26</v>
      </c>
      <c r="G24" s="28" t="n">
        <v>1915</v>
      </c>
      <c r="H24" s="28" t="n">
        <v>1504</v>
      </c>
    </row>
    <row r="25" customFormat="false" ht="14.85" hidden="false" customHeight="true" outlineLevel="0" collapsed="false">
      <c r="A25" s="24" t="s">
        <v>17</v>
      </c>
      <c r="B25" s="25"/>
      <c r="C25" s="25" t="n">
        <v>7.9</v>
      </c>
      <c r="D25" s="26" t="n">
        <v>19.2</v>
      </c>
      <c r="E25" s="27" t="n">
        <v>18.61</v>
      </c>
      <c r="F25" s="27" t="n">
        <v>14.13</v>
      </c>
      <c r="G25" s="28" t="n">
        <v>1549</v>
      </c>
      <c r="H25" s="28" t="n">
        <v>117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7.99</v>
      </c>
      <c r="F28" s="21" t="n">
        <v>24.58</v>
      </c>
      <c r="G28" s="22" t="n">
        <v>2857</v>
      </c>
      <c r="H28" s="22" t="n">
        <v>2510</v>
      </c>
    </row>
    <row r="29" customFormat="false" ht="14.1" hidden="false" customHeight="true" outlineLevel="0" collapsed="false">
      <c r="A29" s="24" t="s">
        <v>13</v>
      </c>
      <c r="B29" s="25"/>
      <c r="C29" s="25" t="n">
        <v>20.8</v>
      </c>
      <c r="D29" s="26" t="n">
        <v>25</v>
      </c>
      <c r="E29" s="27" t="n">
        <v>32.82</v>
      </c>
      <c r="F29" s="27" t="n">
        <v>31</v>
      </c>
      <c r="G29" s="28" t="n">
        <v>3571</v>
      </c>
      <c r="H29" s="28" t="n">
        <v>3373</v>
      </c>
    </row>
    <row r="30" customFormat="false" ht="14.85" hidden="false" customHeight="true" outlineLevel="0" collapsed="false">
      <c r="A30" s="24" t="s">
        <v>14</v>
      </c>
      <c r="B30" s="25"/>
      <c r="C30" s="25" t="n">
        <v>30.9</v>
      </c>
      <c r="D30" s="26" t="n">
        <v>25.1</v>
      </c>
      <c r="E30" s="27" t="n">
        <v>29.69</v>
      </c>
      <c r="F30" s="27" t="n">
        <v>27.95</v>
      </c>
      <c r="G30" s="28" t="n">
        <v>3235</v>
      </c>
      <c r="H30" s="28" t="n">
        <v>3046</v>
      </c>
    </row>
    <row r="31" customFormat="false" ht="14.85" hidden="false" customHeight="true" outlineLevel="0" collapsed="false">
      <c r="A31" s="24" t="s">
        <v>15</v>
      </c>
      <c r="B31" s="25"/>
      <c r="C31" s="25" t="n">
        <v>34.4</v>
      </c>
      <c r="D31" s="26" t="n">
        <v>23.2</v>
      </c>
      <c r="E31" s="27" t="n">
        <v>25.93</v>
      </c>
      <c r="F31" s="27" t="n">
        <v>20.2</v>
      </c>
      <c r="G31" s="28" t="n">
        <v>2617</v>
      </c>
      <c r="H31" s="28" t="n">
        <v>2039</v>
      </c>
    </row>
    <row r="32" customFormat="false" ht="14.85" hidden="false" customHeight="true" outlineLevel="0" collapsed="false">
      <c r="A32" s="24" t="s">
        <v>16</v>
      </c>
      <c r="B32" s="25"/>
      <c r="C32" s="25" t="n">
        <v>5</v>
      </c>
      <c r="D32" s="26" t="n">
        <v>19</v>
      </c>
      <c r="E32" s="27" t="n">
        <v>20.48</v>
      </c>
      <c r="F32" s="27" t="n">
        <v>15.99</v>
      </c>
      <c r="G32" s="28" t="n">
        <v>1695</v>
      </c>
      <c r="H32" s="28" t="n">
        <v>1323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7.8</v>
      </c>
      <c r="E33" s="27" t="n">
        <v>18.53</v>
      </c>
      <c r="F33" s="27" t="n">
        <v>14.18</v>
      </c>
      <c r="G33" s="28" t="n">
        <v>1435</v>
      </c>
      <c r="H33" s="28" t="n">
        <v>1098</v>
      </c>
    </row>
    <row r="34" s="31" customFormat="true" ht="23.1" hidden="false" customHeight="true" outlineLevel="0" collapsed="false">
      <c r="A34" s="29" t="s">
        <v>18</v>
      </c>
      <c r="B34" s="30" t="n">
        <v>12.1</v>
      </c>
      <c r="C34" s="19" t="n">
        <v>100</v>
      </c>
      <c r="D34" s="20" t="n">
        <v>24.8</v>
      </c>
      <c r="E34" s="21" t="n">
        <v>30.27</v>
      </c>
      <c r="F34" s="21" t="n">
        <v>27.5</v>
      </c>
      <c r="G34" s="22" t="n">
        <v>3268</v>
      </c>
      <c r="H34" s="22" t="n">
        <v>2968</v>
      </c>
    </row>
    <row r="35" customFormat="false" ht="14.1" hidden="false" customHeight="true" outlineLevel="0" collapsed="false">
      <c r="A35" s="24" t="s">
        <v>13</v>
      </c>
      <c r="B35" s="25"/>
      <c r="C35" s="25" t="n">
        <v>56.1</v>
      </c>
      <c r="D35" s="26" t="n">
        <v>25.2</v>
      </c>
      <c r="E35" s="27" t="n">
        <v>32.39</v>
      </c>
      <c r="F35" s="27" t="n">
        <v>29.9</v>
      </c>
      <c r="G35" s="28" t="n">
        <v>3553</v>
      </c>
      <c r="H35" s="28" t="n">
        <v>3280</v>
      </c>
    </row>
    <row r="36" customFormat="false" ht="14.85" hidden="false" customHeight="true" outlineLevel="0" collapsed="false">
      <c r="A36" s="24" t="s">
        <v>14</v>
      </c>
      <c r="B36" s="25"/>
      <c r="C36" s="25" t="n">
        <v>26.6</v>
      </c>
      <c r="D36" s="26" t="n">
        <v>25.3</v>
      </c>
      <c r="E36" s="27" t="n">
        <v>30.36</v>
      </c>
      <c r="F36" s="27" t="n">
        <v>27.83</v>
      </c>
      <c r="G36" s="28" t="n">
        <v>3335</v>
      </c>
      <c r="H36" s="28" t="n">
        <v>3057</v>
      </c>
    </row>
    <row r="37" customFormat="false" ht="14.85" hidden="false" customHeight="true" outlineLevel="0" collapsed="false">
      <c r="A37" s="24" t="s">
        <v>15</v>
      </c>
      <c r="B37" s="25"/>
      <c r="C37" s="25" t="n">
        <v>12.3</v>
      </c>
      <c r="D37" s="26" t="n">
        <v>24.7</v>
      </c>
      <c r="E37" s="27" t="n">
        <v>23.71</v>
      </c>
      <c r="F37" s="27" t="n">
        <v>19.29</v>
      </c>
      <c r="G37" s="28" t="n">
        <v>2542</v>
      </c>
      <c r="H37" s="28" t="n">
        <v>2068</v>
      </c>
    </row>
    <row r="38" customFormat="false" ht="14.85" hidden="false" customHeight="true" outlineLevel="0" collapsed="false">
      <c r="A38" s="24" t="s">
        <v>16</v>
      </c>
      <c r="B38" s="25"/>
      <c r="C38" s="25" t="n">
        <v>3.3</v>
      </c>
      <c r="D38" s="42" t="n">
        <v>18.8</v>
      </c>
      <c r="E38" s="27" t="n">
        <v>19.85</v>
      </c>
      <c r="F38" s="27" t="n">
        <v>16.12</v>
      </c>
      <c r="G38" s="39" t="n">
        <v>1624</v>
      </c>
      <c r="H38" s="39" t="n">
        <v>1319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42" t="n">
        <v>17.4</v>
      </c>
      <c r="E39" s="36" t="n">
        <v>16.37</v>
      </c>
      <c r="F39" s="36" t="n">
        <v>13.1</v>
      </c>
      <c r="G39" s="39" t="n">
        <v>1238</v>
      </c>
      <c r="H39" s="39" t="n">
        <v>991</v>
      </c>
    </row>
    <row r="40" s="31" customFormat="true" ht="23.1" hidden="false" customHeight="true" outlineLevel="0" collapsed="false">
      <c r="A40" s="29" t="s">
        <v>19</v>
      </c>
      <c r="B40" s="30" t="n">
        <v>87.9</v>
      </c>
      <c r="C40" s="19" t="n">
        <v>100</v>
      </c>
      <c r="D40" s="20" t="n">
        <v>23.3</v>
      </c>
      <c r="E40" s="21" t="n">
        <v>27.65</v>
      </c>
      <c r="F40" s="21" t="n">
        <v>24.16</v>
      </c>
      <c r="G40" s="22" t="n">
        <v>2801</v>
      </c>
      <c r="H40" s="22" t="n">
        <v>2447</v>
      </c>
    </row>
    <row r="41" customFormat="false" ht="14.1" hidden="false" customHeight="true" outlineLevel="0" collapsed="false">
      <c r="A41" s="24" t="s">
        <v>13</v>
      </c>
      <c r="B41" s="25"/>
      <c r="C41" s="25" t="n">
        <v>16</v>
      </c>
      <c r="D41" s="26" t="n">
        <v>24.9</v>
      </c>
      <c r="E41" s="27" t="n">
        <v>33.03</v>
      </c>
      <c r="F41" s="27" t="n">
        <v>31.53</v>
      </c>
      <c r="G41" s="28" t="n">
        <v>3580</v>
      </c>
      <c r="H41" s="28" t="n">
        <v>3417</v>
      </c>
    </row>
    <row r="42" customFormat="false" ht="14.85" hidden="false" customHeight="true" outlineLevel="0" collapsed="false">
      <c r="A42" s="24" t="s">
        <v>14</v>
      </c>
      <c r="B42" s="25"/>
      <c r="C42" s="25" t="n">
        <v>31.5</v>
      </c>
      <c r="D42" s="26" t="n">
        <v>25.1</v>
      </c>
      <c r="E42" s="27" t="n">
        <v>29.61</v>
      </c>
      <c r="F42" s="27" t="n">
        <v>27.96</v>
      </c>
      <c r="G42" s="28" t="n">
        <v>3223</v>
      </c>
      <c r="H42" s="28" t="n">
        <v>3044</v>
      </c>
    </row>
    <row r="43" customFormat="false" ht="14.85" hidden="false" customHeight="true" outlineLevel="0" collapsed="false">
      <c r="A43" s="24" t="s">
        <v>15</v>
      </c>
      <c r="B43" s="25"/>
      <c r="C43" s="25" t="n">
        <v>37.5</v>
      </c>
      <c r="D43" s="26" t="n">
        <v>23.2</v>
      </c>
      <c r="E43" s="27" t="n">
        <v>26.03</v>
      </c>
      <c r="F43" s="27" t="n">
        <v>20.24</v>
      </c>
      <c r="G43" s="28" t="n">
        <v>2621</v>
      </c>
      <c r="H43" s="28" t="n">
        <v>2037</v>
      </c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19.1</v>
      </c>
      <c r="E44" s="27" t="n">
        <v>20.53</v>
      </c>
      <c r="F44" s="27" t="n">
        <v>15.98</v>
      </c>
      <c r="G44" s="28" t="n">
        <v>1701</v>
      </c>
      <c r="H44" s="28" t="n">
        <v>1324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17.8</v>
      </c>
      <c r="E45" s="27" t="n">
        <v>18.58</v>
      </c>
      <c r="F45" s="27" t="n">
        <v>14.21</v>
      </c>
      <c r="G45" s="28" t="n">
        <v>1440</v>
      </c>
      <c r="H45" s="28" t="n">
        <v>1101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0">
      <formula>"."</formula>
    </cfRule>
  </conditionalFormatting>
  <conditionalFormatting sqref="D18:D19">
    <cfRule type="cellIs" priority="3" operator="equal" aboveAverage="0" equalAverage="0" bottom="0" percent="0" rank="0" text="" dxfId="701">
      <formula>"."</formula>
    </cfRule>
  </conditionalFormatting>
  <conditionalFormatting sqref="E18:E19">
    <cfRule type="cellIs" priority="4" operator="equal" aboveAverage="0" equalAverage="0" bottom="0" percent="0" rank="0" text="" dxfId="702">
      <formula>"."</formula>
    </cfRule>
  </conditionalFormatting>
  <conditionalFormatting sqref="F18:F19">
    <cfRule type="cellIs" priority="5" operator="equal" aboveAverage="0" equalAverage="0" bottom="0" percent="0" rank="0" text="" dxfId="703">
      <formula>"."</formula>
    </cfRule>
  </conditionalFormatting>
  <conditionalFormatting sqref="G18:H19">
    <cfRule type="cellIs" priority="6" operator="equal" aboveAverage="0" equalAverage="0" bottom="0" percent="0" rank="0" text="" dxfId="704">
      <formula>"."</formula>
    </cfRule>
  </conditionalFormatting>
  <conditionalFormatting sqref="D39">
    <cfRule type="cellIs" priority="7" operator="equal" aboveAverage="0" equalAverage="0" bottom="0" percent="0" rank="0" text="" dxfId="705">
      <formula>"."</formula>
    </cfRule>
  </conditionalFormatting>
  <conditionalFormatting sqref="E39">
    <cfRule type="cellIs" priority="8" operator="equal" aboveAverage="0" equalAverage="0" bottom="0" percent="0" rank="0" text="" dxfId="706">
      <formula>"."</formula>
    </cfRule>
  </conditionalFormatting>
  <conditionalFormatting sqref="F39">
    <cfRule type="cellIs" priority="9" operator="equal" aboveAverage="0" equalAverage="0" bottom="0" percent="0" rank="0" text="" dxfId="707">
      <formula>"."</formula>
    </cfRule>
  </conditionalFormatting>
  <conditionalFormatting sqref="G39:H39">
    <cfRule type="cellIs" priority="10" operator="equal" aboveAverage="0" equalAverage="0" bottom="0" percent="0" rank="0" text="" dxfId="708">
      <formula>"."</formula>
    </cfRule>
  </conditionalFormatting>
  <conditionalFormatting sqref="D38">
    <cfRule type="cellIs" priority="11" operator="equal" aboveAverage="0" equalAverage="0" bottom="0" percent="0" rank="0" text="" dxfId="709">
      <formula>"."</formula>
    </cfRule>
  </conditionalFormatting>
  <conditionalFormatting sqref="G38:H38">
    <cfRule type="cellIs" priority="12" operator="equal" aboveAverage="0" equalAverage="0" bottom="0" percent="0" rank="0" text="" dxfId="7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6.33</v>
      </c>
      <c r="F8" s="21" t="n">
        <v>21.55</v>
      </c>
      <c r="G8" s="22" t="n">
        <v>2777</v>
      </c>
      <c r="H8" s="22" t="n">
        <v>22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7</v>
      </c>
      <c r="D9" s="26" t="n">
        <v>25.9</v>
      </c>
      <c r="E9" s="27" t="n">
        <v>46.7</v>
      </c>
      <c r="F9" s="27" t="n">
        <v>42.31</v>
      </c>
      <c r="G9" s="28" t="n">
        <v>5258</v>
      </c>
      <c r="H9" s="28" t="n">
        <v>4764</v>
      </c>
    </row>
    <row r="10" customFormat="false" ht="14.85" hidden="false" customHeight="true" outlineLevel="0" collapsed="false">
      <c r="A10" s="24" t="s">
        <v>14</v>
      </c>
      <c r="B10" s="25"/>
      <c r="C10" s="25" t="n">
        <v>14.2</v>
      </c>
      <c r="D10" s="26" t="n">
        <v>25.4</v>
      </c>
      <c r="E10" s="27" t="n">
        <v>30.67</v>
      </c>
      <c r="F10" s="27" t="n">
        <v>25.14</v>
      </c>
      <c r="G10" s="28" t="n">
        <v>3387</v>
      </c>
      <c r="H10" s="28" t="n">
        <v>2776</v>
      </c>
    </row>
    <row r="11" customFormat="false" ht="14.85" hidden="false" customHeight="true" outlineLevel="0" collapsed="false">
      <c r="A11" s="24" t="s">
        <v>15</v>
      </c>
      <c r="B11" s="25"/>
      <c r="C11" s="25" t="n">
        <v>51.5</v>
      </c>
      <c r="D11" s="26" t="n">
        <v>24.4</v>
      </c>
      <c r="E11" s="27" t="n">
        <v>26.3</v>
      </c>
      <c r="F11" s="27" t="n">
        <v>21.05</v>
      </c>
      <c r="G11" s="28" t="n">
        <v>2789</v>
      </c>
      <c r="H11" s="28" t="n">
        <v>2232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23.2</v>
      </c>
      <c r="E12" s="27" t="n">
        <v>19.41</v>
      </c>
      <c r="F12" s="27" t="n">
        <v>15.61</v>
      </c>
      <c r="G12" s="28" t="n">
        <v>1960</v>
      </c>
      <c r="H12" s="28" t="n">
        <v>1576</v>
      </c>
    </row>
    <row r="13" customFormat="false" ht="14.85" hidden="false" customHeight="true" outlineLevel="0" collapsed="false">
      <c r="A13" s="24" t="s">
        <v>17</v>
      </c>
      <c r="B13" s="25"/>
      <c r="C13" s="25" t="n">
        <v>10.7</v>
      </c>
      <c r="D13" s="26" t="n">
        <v>22.8</v>
      </c>
      <c r="E13" s="27" t="n">
        <v>16.85</v>
      </c>
      <c r="F13" s="27" t="n">
        <v>13.76</v>
      </c>
      <c r="G13" s="39" t="n">
        <v>1667</v>
      </c>
      <c r="H13" s="28" t="n">
        <v>1361</v>
      </c>
    </row>
    <row r="14" s="31" customFormat="true" ht="23.1" hidden="false" customHeight="true" outlineLevel="0" collapsed="false">
      <c r="A14" s="29" t="s">
        <v>18</v>
      </c>
      <c r="B14" s="30" t="n">
        <v>10.8</v>
      </c>
      <c r="C14" s="19" t="n">
        <v>100</v>
      </c>
      <c r="D14" s="20" t="n">
        <v>26.1</v>
      </c>
      <c r="E14" s="21" t="n">
        <v>30.38</v>
      </c>
      <c r="F14" s="21" t="n">
        <v>25.53</v>
      </c>
      <c r="G14" s="22" t="n">
        <v>3442</v>
      </c>
      <c r="H14" s="22" t="n">
        <v>2892</v>
      </c>
    </row>
    <row r="15" customFormat="false" ht="14.1" hidden="false" customHeight="true" outlineLevel="0" collapsed="false">
      <c r="A15" s="24" t="s">
        <v>13</v>
      </c>
      <c r="B15" s="25"/>
      <c r="C15" s="25" t="n">
        <v>18.3</v>
      </c>
      <c r="D15" s="26" t="n">
        <v>24.6</v>
      </c>
      <c r="E15" s="27" t="n">
        <v>51.1</v>
      </c>
      <c r="F15" s="27" t="n">
        <v>46.81</v>
      </c>
      <c r="G15" s="28" t="n">
        <v>5467</v>
      </c>
      <c r="H15" s="28" t="n">
        <v>5008</v>
      </c>
    </row>
    <row r="16" customFormat="false" ht="14.85" hidden="false" customHeight="true" outlineLevel="0" collapsed="false">
      <c r="A16" s="24" t="s">
        <v>14</v>
      </c>
      <c r="B16" s="25"/>
      <c r="C16" s="25" t="n">
        <v>18.3</v>
      </c>
      <c r="D16" s="26" t="n">
        <v>27.8</v>
      </c>
      <c r="E16" s="27" t="n">
        <v>32.67</v>
      </c>
      <c r="F16" s="27" t="n">
        <v>26.63</v>
      </c>
      <c r="G16" s="28" t="n">
        <v>3942</v>
      </c>
      <c r="H16" s="28" t="n">
        <v>3212</v>
      </c>
    </row>
    <row r="17" customFormat="false" ht="14.85" hidden="false" customHeight="true" outlineLevel="0" collapsed="false">
      <c r="A17" s="24" t="s">
        <v>15</v>
      </c>
      <c r="B17" s="25"/>
      <c r="C17" s="25" t="n">
        <v>41.7</v>
      </c>
      <c r="D17" s="26" t="n">
        <v>27.5</v>
      </c>
      <c r="E17" s="27" t="n">
        <v>27.33</v>
      </c>
      <c r="F17" s="27" t="n">
        <v>21.81</v>
      </c>
      <c r="G17" s="28" t="n">
        <v>3268</v>
      </c>
      <c r="H17" s="28" t="n">
        <v>2608</v>
      </c>
    </row>
    <row r="18" customFormat="false" ht="14.85" hidden="false" customHeight="true" outlineLevel="0" collapsed="false">
      <c r="A18" s="24" t="s">
        <v>16</v>
      </c>
      <c r="B18" s="25"/>
      <c r="C18" s="25" t="n">
        <v>10.7</v>
      </c>
      <c r="D18" s="26" t="n">
        <v>25.9</v>
      </c>
      <c r="E18" s="27" t="n">
        <v>18.5</v>
      </c>
      <c r="F18" s="27" t="n">
        <v>15.03</v>
      </c>
      <c r="G18" s="28" t="n">
        <v>2082</v>
      </c>
      <c r="H18" s="28" t="n">
        <v>1692</v>
      </c>
    </row>
    <row r="19" customFormat="false" ht="14.85" hidden="false" customHeight="true" outlineLevel="0" collapsed="false">
      <c r="A19" s="24" t="s">
        <v>17</v>
      </c>
      <c r="B19" s="25"/>
      <c r="C19" s="25" t="n">
        <v>10.9</v>
      </c>
      <c r="D19" s="42" t="n">
        <v>20.3</v>
      </c>
      <c r="E19" s="40" t="s">
        <v>25</v>
      </c>
      <c r="F19" s="36" t="n">
        <v>12.14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9.2</v>
      </c>
      <c r="C20" s="19" t="n">
        <v>100</v>
      </c>
      <c r="D20" s="20" t="n">
        <v>24.1</v>
      </c>
      <c r="E20" s="21" t="n">
        <v>25.8</v>
      </c>
      <c r="F20" s="21" t="n">
        <v>21.03</v>
      </c>
      <c r="G20" s="22" t="n">
        <v>2697</v>
      </c>
      <c r="H20" s="22" t="n">
        <v>2199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26" t="n">
        <v>26.5</v>
      </c>
      <c r="E21" s="27" t="n">
        <v>44.98</v>
      </c>
      <c r="F21" s="27" t="n">
        <v>40.55</v>
      </c>
      <c r="G21" s="28" t="n">
        <v>5171</v>
      </c>
      <c r="H21" s="28" t="n">
        <v>4661</v>
      </c>
    </row>
    <row r="22" customFormat="false" ht="14.85" hidden="false" customHeight="true" outlineLevel="0" collapsed="false">
      <c r="A22" s="24" t="s">
        <v>14</v>
      </c>
      <c r="B22" s="25"/>
      <c r="C22" s="25" t="n">
        <v>13.6</v>
      </c>
      <c r="D22" s="26" t="n">
        <v>25</v>
      </c>
      <c r="E22" s="27" t="n">
        <v>30.31</v>
      </c>
      <c r="F22" s="27" t="n">
        <v>24.87</v>
      </c>
      <c r="G22" s="28" t="n">
        <v>3297</v>
      </c>
      <c r="H22" s="28" t="n">
        <v>2706</v>
      </c>
    </row>
    <row r="23" customFormat="false" ht="14.85" hidden="false" customHeight="true" outlineLevel="0" collapsed="false">
      <c r="A23" s="24" t="s">
        <v>15</v>
      </c>
      <c r="B23" s="25"/>
      <c r="C23" s="25" t="n">
        <v>52.7</v>
      </c>
      <c r="D23" s="26" t="n">
        <v>24.1</v>
      </c>
      <c r="E23" s="27" t="n">
        <v>26.18</v>
      </c>
      <c r="F23" s="27" t="n">
        <v>20.96</v>
      </c>
      <c r="G23" s="28" t="n">
        <v>2743</v>
      </c>
      <c r="H23" s="28" t="n">
        <v>2196</v>
      </c>
    </row>
    <row r="24" customFormat="false" ht="14.85" hidden="false" customHeight="true" outlineLevel="0" collapsed="false">
      <c r="A24" s="24" t="s">
        <v>16</v>
      </c>
      <c r="B24" s="25"/>
      <c r="C24" s="25" t="n">
        <v>17.6</v>
      </c>
      <c r="D24" s="26" t="n">
        <v>23</v>
      </c>
      <c r="E24" s="27" t="n">
        <v>19.49</v>
      </c>
      <c r="F24" s="27" t="n">
        <v>15.66</v>
      </c>
      <c r="G24" s="28" t="n">
        <v>1951</v>
      </c>
      <c r="H24" s="28" t="n">
        <v>1568</v>
      </c>
    </row>
    <row r="25" customFormat="false" ht="14.85" hidden="false" customHeight="true" outlineLevel="0" collapsed="false">
      <c r="A25" s="24" t="s">
        <v>17</v>
      </c>
      <c r="B25" s="25"/>
      <c r="C25" s="25" t="n">
        <v>10.7</v>
      </c>
      <c r="D25" s="26" t="n">
        <v>23.1</v>
      </c>
      <c r="E25" s="27" t="n">
        <v>17.2</v>
      </c>
      <c r="F25" s="27" t="n">
        <v>13.94</v>
      </c>
      <c r="G25" s="28" t="n">
        <v>1724</v>
      </c>
      <c r="H25" s="28" t="n">
        <v>1397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2</v>
      </c>
      <c r="E28" s="21" t="n">
        <v>25.6</v>
      </c>
      <c r="F28" s="21" t="n">
        <v>20.88</v>
      </c>
      <c r="G28" s="22" t="n">
        <v>2473</v>
      </c>
      <c r="H28" s="22" t="n">
        <v>2017</v>
      </c>
    </row>
    <row r="29" customFormat="false" ht="14.1" hidden="false" customHeight="true" outlineLevel="0" collapsed="false">
      <c r="A29" s="24" t="s">
        <v>13</v>
      </c>
      <c r="B29" s="25"/>
      <c r="C29" s="25" t="n">
        <v>5.1</v>
      </c>
      <c r="D29" s="26" t="n">
        <v>25.4</v>
      </c>
      <c r="E29" s="36" t="n">
        <v>40.8</v>
      </c>
      <c r="F29" s="27" t="n">
        <v>32.82</v>
      </c>
      <c r="G29" s="39" t="n">
        <v>4502</v>
      </c>
      <c r="H29" s="28" t="n">
        <v>3621</v>
      </c>
    </row>
    <row r="30" customFormat="false" ht="14.85" hidden="false" customHeight="true" outlineLevel="0" collapsed="false">
      <c r="A30" s="24" t="s">
        <v>14</v>
      </c>
      <c r="B30" s="25"/>
      <c r="C30" s="25" t="n">
        <v>17.8</v>
      </c>
      <c r="D30" s="26" t="n">
        <v>23.3</v>
      </c>
      <c r="E30" s="27" t="n">
        <v>30.93</v>
      </c>
      <c r="F30" s="27" t="n">
        <v>25.53</v>
      </c>
      <c r="G30" s="28" t="n">
        <v>3137</v>
      </c>
      <c r="H30" s="28" t="n">
        <v>2589</v>
      </c>
    </row>
    <row r="31" customFormat="false" ht="14.85" hidden="false" customHeight="true" outlineLevel="0" collapsed="false">
      <c r="A31" s="24" t="s">
        <v>15</v>
      </c>
      <c r="B31" s="25"/>
      <c r="C31" s="25" t="n">
        <v>57.4</v>
      </c>
      <c r="D31" s="26" t="n">
        <v>22.2</v>
      </c>
      <c r="E31" s="27" t="n">
        <v>24.96</v>
      </c>
      <c r="F31" s="27" t="n">
        <v>20.15</v>
      </c>
      <c r="G31" s="28" t="n">
        <v>2407</v>
      </c>
      <c r="H31" s="28" t="n">
        <v>1943</v>
      </c>
    </row>
    <row r="32" customFormat="false" ht="14.85" hidden="false" customHeight="true" outlineLevel="0" collapsed="false">
      <c r="A32" s="24" t="s">
        <v>16</v>
      </c>
      <c r="B32" s="25"/>
      <c r="C32" s="25" t="n">
        <v>10.1</v>
      </c>
      <c r="D32" s="26" t="n">
        <v>22</v>
      </c>
      <c r="E32" s="27" t="n">
        <v>18.05</v>
      </c>
      <c r="F32" s="27" t="n">
        <v>15.2</v>
      </c>
      <c r="G32" s="28" t="n">
        <v>1724</v>
      </c>
      <c r="H32" s="28" t="n">
        <v>1451</v>
      </c>
    </row>
    <row r="33" customFormat="false" ht="14.85" hidden="false" customHeight="true" outlineLevel="0" collapsed="false">
      <c r="A33" s="24" t="s">
        <v>17</v>
      </c>
      <c r="B33" s="25"/>
      <c r="C33" s="25" t="n">
        <v>9.7</v>
      </c>
      <c r="D33" s="42" t="n">
        <v>19</v>
      </c>
      <c r="E33" s="36" t="n">
        <v>16.48</v>
      </c>
      <c r="F33" s="27" t="n">
        <v>13.96</v>
      </c>
      <c r="G33" s="28" t="n">
        <v>1359</v>
      </c>
      <c r="H33" s="28" t="n">
        <v>1152</v>
      </c>
    </row>
    <row r="34" s="31" customFormat="true" ht="23.1" hidden="false" customHeight="true" outlineLevel="0" collapsed="false">
      <c r="A34" s="29" t="s">
        <v>18</v>
      </c>
      <c r="B34" s="30" t="n">
        <v>13.8</v>
      </c>
      <c r="C34" s="19" t="n">
        <v>100</v>
      </c>
      <c r="D34" s="20" t="n">
        <v>22.6</v>
      </c>
      <c r="E34" s="21" t="n">
        <v>25.79</v>
      </c>
      <c r="F34" s="21" t="n">
        <v>21.52</v>
      </c>
      <c r="G34" s="22" t="n">
        <v>2536</v>
      </c>
      <c r="H34" s="22" t="n">
        <v>2116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26" t="n">
        <v>24.7</v>
      </c>
      <c r="E35" s="27" t="n">
        <v>40.11</v>
      </c>
      <c r="F35" s="27" t="n">
        <v>33.46</v>
      </c>
      <c r="G35" s="39" t="n">
        <v>4297</v>
      </c>
      <c r="H35" s="28" t="n">
        <v>3585</v>
      </c>
    </row>
    <row r="36" customFormat="false" ht="14.85" hidden="false" customHeight="true" outlineLevel="0" collapsed="false">
      <c r="A36" s="24" t="s">
        <v>14</v>
      </c>
      <c r="B36" s="25"/>
      <c r="C36" s="25" t="n">
        <v>29.1</v>
      </c>
      <c r="D36" s="26" t="n">
        <v>23.6</v>
      </c>
      <c r="E36" s="27" t="n">
        <v>28.77</v>
      </c>
      <c r="F36" s="27" t="n">
        <v>23.94</v>
      </c>
      <c r="G36" s="39" t="n">
        <v>2948</v>
      </c>
      <c r="H36" s="28" t="n">
        <v>2453</v>
      </c>
    </row>
    <row r="37" customFormat="false" ht="14.85" hidden="false" customHeight="true" outlineLevel="0" collapsed="false">
      <c r="A37" s="24" t="s">
        <v>15</v>
      </c>
      <c r="B37" s="25"/>
      <c r="C37" s="25" t="n">
        <v>40.2</v>
      </c>
      <c r="D37" s="42" t="n">
        <v>20.9</v>
      </c>
      <c r="E37" s="36" t="n">
        <v>21.84</v>
      </c>
      <c r="F37" s="27" t="n">
        <v>18.26</v>
      </c>
      <c r="G37" s="39" t="n">
        <v>1981</v>
      </c>
      <c r="H37" s="39" t="n">
        <v>1656</v>
      </c>
    </row>
    <row r="38" customFormat="false" ht="14.85" hidden="false" customHeight="true" outlineLevel="0" collapsed="false">
      <c r="A38" s="24" t="s">
        <v>16</v>
      </c>
      <c r="B38" s="25"/>
      <c r="C38" s="25" t="n">
        <v>12.9</v>
      </c>
      <c r="D38" s="26" t="n">
        <v>24.4</v>
      </c>
      <c r="E38" s="36" t="n">
        <v>18.57</v>
      </c>
      <c r="F38" s="36" t="n">
        <v>15.21</v>
      </c>
      <c r="G38" s="40" t="s">
        <v>25</v>
      </c>
      <c r="H38" s="39" t="n">
        <v>1612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42" t="n">
        <v>21.2</v>
      </c>
      <c r="E39" s="36" t="n">
        <v>14.64</v>
      </c>
      <c r="F39" s="36" t="n">
        <v>13.24</v>
      </c>
      <c r="G39" s="39" t="n">
        <v>1347</v>
      </c>
      <c r="H39" s="39" t="n">
        <v>1218</v>
      </c>
    </row>
    <row r="40" s="31" customFormat="true" ht="23.1" hidden="false" customHeight="true" outlineLevel="0" collapsed="false">
      <c r="A40" s="29" t="s">
        <v>19</v>
      </c>
      <c r="B40" s="30" t="n">
        <v>86.2</v>
      </c>
      <c r="C40" s="19" t="n">
        <v>100</v>
      </c>
      <c r="D40" s="20" t="n">
        <v>22.2</v>
      </c>
      <c r="E40" s="21" t="n">
        <v>25.57</v>
      </c>
      <c r="F40" s="21" t="n">
        <v>20.78</v>
      </c>
      <c r="G40" s="22" t="n">
        <v>2463</v>
      </c>
      <c r="H40" s="22" t="n">
        <v>2001</v>
      </c>
    </row>
    <row r="41" customFormat="false" ht="14.1" hidden="false" customHeight="true" outlineLevel="0" collapsed="false">
      <c r="A41" s="24" t="s">
        <v>13</v>
      </c>
      <c r="B41" s="25"/>
      <c r="C41" s="25" t="n">
        <v>3.8</v>
      </c>
      <c r="D41" s="26" t="n">
        <v>25.8</v>
      </c>
      <c r="E41" s="36" t="n">
        <v>41.17</v>
      </c>
      <c r="F41" s="27" t="n">
        <v>32.48</v>
      </c>
      <c r="G41" s="40" t="s">
        <v>25</v>
      </c>
      <c r="H41" s="39" t="n">
        <v>3641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23.3</v>
      </c>
      <c r="E42" s="27" t="n">
        <v>31.57</v>
      </c>
      <c r="F42" s="27" t="n">
        <v>26</v>
      </c>
      <c r="G42" s="28" t="n">
        <v>3192</v>
      </c>
      <c r="H42" s="28" t="n">
        <v>2628</v>
      </c>
    </row>
    <row r="43" customFormat="false" ht="14.85" hidden="false" customHeight="true" outlineLevel="0" collapsed="false">
      <c r="A43" s="24" t="s">
        <v>15</v>
      </c>
      <c r="B43" s="25"/>
      <c r="C43" s="25" t="n">
        <v>60.2</v>
      </c>
      <c r="D43" s="26" t="n">
        <v>22.3</v>
      </c>
      <c r="E43" s="27" t="n">
        <v>25.28</v>
      </c>
      <c r="F43" s="27" t="n">
        <v>20.34</v>
      </c>
      <c r="G43" s="28" t="n">
        <v>2453</v>
      </c>
      <c r="H43" s="28" t="n">
        <v>1974</v>
      </c>
    </row>
    <row r="44" customFormat="false" ht="14.85" hidden="false" customHeight="true" outlineLevel="0" collapsed="false">
      <c r="A44" s="24" t="s">
        <v>16</v>
      </c>
      <c r="B44" s="25"/>
      <c r="C44" s="25" t="n">
        <v>9.6</v>
      </c>
      <c r="D44" s="26" t="n">
        <v>21.5</v>
      </c>
      <c r="E44" s="27" t="n">
        <v>17.93</v>
      </c>
      <c r="F44" s="27" t="n">
        <v>15.19</v>
      </c>
      <c r="G44" s="39" t="n">
        <v>1671</v>
      </c>
      <c r="H44" s="28" t="n">
        <v>1416</v>
      </c>
    </row>
    <row r="45" customFormat="false" ht="14.85" hidden="false" customHeight="true" outlineLevel="0" collapsed="false">
      <c r="A45" s="24" t="s">
        <v>17</v>
      </c>
      <c r="B45" s="25"/>
      <c r="C45" s="25" t="n">
        <v>10.5</v>
      </c>
      <c r="D45" s="42" t="n">
        <v>18.8</v>
      </c>
      <c r="E45" s="36" t="n">
        <v>16.63</v>
      </c>
      <c r="F45" s="27" t="n">
        <v>14.02</v>
      </c>
      <c r="G45" s="28" t="n">
        <v>1360</v>
      </c>
      <c r="H45" s="28" t="n">
        <v>1147</v>
      </c>
    </row>
    <row r="46" customFormat="false" ht="32.1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11">
      <formula>"."</formula>
    </cfRule>
  </conditionalFormatting>
  <conditionalFormatting sqref="D19">
    <cfRule type="cellIs" priority="3" operator="equal" aboveAverage="0" equalAverage="0" bottom="0" percent="0" rank="0" text="" dxfId="712">
      <formula>"."</formula>
    </cfRule>
  </conditionalFormatting>
  <conditionalFormatting sqref="E19">
    <cfRule type="cellIs" priority="4" operator="equal" aboveAverage="0" equalAverage="0" bottom="0" percent="0" rank="0" text="" dxfId="713">
      <formula>"."</formula>
    </cfRule>
  </conditionalFormatting>
  <conditionalFormatting sqref="F19">
    <cfRule type="cellIs" priority="5" operator="equal" aboveAverage="0" equalAverage="0" bottom="0" percent="0" rank="0" text="" dxfId="714">
      <formula>"."</formula>
    </cfRule>
  </conditionalFormatting>
  <conditionalFormatting sqref="G13">
    <cfRule type="cellIs" priority="6" operator="equal" aboveAverage="0" equalAverage="0" bottom="0" percent="0" rank="0" text="" dxfId="715">
      <formula>"."</formula>
    </cfRule>
  </conditionalFormatting>
  <conditionalFormatting sqref="G19:H19">
    <cfRule type="cellIs" priority="7" operator="equal" aboveAverage="0" equalAverage="0" bottom="0" percent="0" rank="0" text="" dxfId="716">
      <formula>"."</formula>
    </cfRule>
  </conditionalFormatting>
  <conditionalFormatting sqref="D39">
    <cfRule type="cellIs" priority="8" operator="equal" aboveAverage="0" equalAverage="0" bottom="0" percent="0" rank="0" text="" dxfId="717">
      <formula>"."</formula>
    </cfRule>
  </conditionalFormatting>
  <conditionalFormatting sqref="E39">
    <cfRule type="cellIs" priority="9" operator="equal" aboveAverage="0" equalAverage="0" bottom="0" percent="0" rank="0" text="" dxfId="718">
      <formula>"."</formula>
    </cfRule>
  </conditionalFormatting>
  <conditionalFormatting sqref="F39">
    <cfRule type="cellIs" priority="10" operator="equal" aboveAverage="0" equalAverage="0" bottom="0" percent="0" rank="0" text="" dxfId="719">
      <formula>"."</formula>
    </cfRule>
  </conditionalFormatting>
  <conditionalFormatting sqref="G39">
    <cfRule type="cellIs" priority="11" operator="equal" aboveAverage="0" equalAverage="0" bottom="0" percent="0" rank="0" text="" dxfId="720">
      <formula>"."</formula>
    </cfRule>
  </conditionalFormatting>
  <conditionalFormatting sqref="D33">
    <cfRule type="cellIs" priority="12" operator="equal" aboveAverage="0" equalAverage="0" bottom="0" percent="0" rank="0" text="" dxfId="721">
      <formula>"."</formula>
    </cfRule>
  </conditionalFormatting>
  <conditionalFormatting sqref="D37">
    <cfRule type="cellIs" priority="13" operator="equal" aboveAverage="0" equalAverage="0" bottom="0" percent="0" rank="0" text="" dxfId="722">
      <formula>"."</formula>
    </cfRule>
  </conditionalFormatting>
  <conditionalFormatting sqref="D45">
    <cfRule type="cellIs" priority="14" operator="equal" aboveAverage="0" equalAverage="0" bottom="0" percent="0" rank="0" text="" dxfId="723">
      <formula>"."</formula>
    </cfRule>
  </conditionalFormatting>
  <conditionalFormatting sqref="E29">
    <cfRule type="cellIs" priority="15" operator="equal" aboveAverage="0" equalAverage="0" bottom="0" percent="0" rank="0" text="" dxfId="724">
      <formula>"."</formula>
    </cfRule>
  </conditionalFormatting>
  <conditionalFormatting sqref="E33">
    <cfRule type="cellIs" priority="16" operator="equal" aboveAverage="0" equalAverage="0" bottom="0" percent="0" rank="0" text="" dxfId="725">
      <formula>"."</formula>
    </cfRule>
  </conditionalFormatting>
  <conditionalFormatting sqref="E37:E38">
    <cfRule type="cellIs" priority="17" operator="equal" aboveAverage="0" equalAverage="0" bottom="0" percent="0" rank="0" text="" dxfId="726">
      <formula>"."</formula>
    </cfRule>
  </conditionalFormatting>
  <conditionalFormatting sqref="E41">
    <cfRule type="cellIs" priority="18" operator="equal" aboveAverage="0" equalAverage="0" bottom="0" percent="0" rank="0" text="" dxfId="727">
      <formula>"."</formula>
    </cfRule>
  </conditionalFormatting>
  <conditionalFormatting sqref="E45">
    <cfRule type="cellIs" priority="19" operator="equal" aboveAverage="0" equalAverage="0" bottom="0" percent="0" rank="0" text="" dxfId="728">
      <formula>"."</formula>
    </cfRule>
  </conditionalFormatting>
  <conditionalFormatting sqref="F38">
    <cfRule type="cellIs" priority="20" operator="equal" aboveAverage="0" equalAverage="0" bottom="0" percent="0" rank="0" text="" dxfId="729">
      <formula>"."</formula>
    </cfRule>
  </conditionalFormatting>
  <conditionalFormatting sqref="G29">
    <cfRule type="cellIs" priority="21" operator="equal" aboveAverage="0" equalAverage="0" bottom="0" percent="0" rank="0" text="" dxfId="730">
      <formula>"."</formula>
    </cfRule>
  </conditionalFormatting>
  <conditionalFormatting sqref="G35:G37">
    <cfRule type="cellIs" priority="22" operator="equal" aboveAverage="0" equalAverage="0" bottom="0" percent="0" rank="0" text="" dxfId="731">
      <formula>"."</formula>
    </cfRule>
  </conditionalFormatting>
  <conditionalFormatting sqref="G38">
    <cfRule type="cellIs" priority="23" operator="equal" aboveAverage="0" equalAverage="0" bottom="0" percent="0" rank="0" text="" dxfId="732">
      <formula>"."</formula>
    </cfRule>
  </conditionalFormatting>
  <conditionalFormatting sqref="G41">
    <cfRule type="cellIs" priority="24" operator="equal" aboveAverage="0" equalAverage="0" bottom="0" percent="0" rank="0" text="" dxfId="733">
      <formula>"."</formula>
    </cfRule>
  </conditionalFormatting>
  <conditionalFormatting sqref="G44">
    <cfRule type="cellIs" priority="25" operator="equal" aboveAverage="0" equalAverage="0" bottom="0" percent="0" rank="0" text="" dxfId="734">
      <formula>"."</formula>
    </cfRule>
  </conditionalFormatting>
  <conditionalFormatting sqref="H41">
    <cfRule type="cellIs" priority="26" operator="equal" aboveAverage="0" equalAverage="0" bottom="0" percent="0" rank="0" text="" dxfId="735">
      <formula>"."</formula>
    </cfRule>
  </conditionalFormatting>
  <conditionalFormatting sqref="H37:H39">
    <cfRule type="cellIs" priority="27" operator="equal" aboveAverage="0" equalAverage="0" bottom="0" percent="0" rank="0" text="" dxfId="7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4" t="s">
        <v>57</v>
      </c>
      <c r="B3" s="65" t="s">
        <v>3</v>
      </c>
      <c r="C3" s="66" t="s">
        <v>58</v>
      </c>
    </row>
    <row r="4" customFormat="false" ht="17.1" hidden="false" customHeight="true" outlineLevel="0" collapsed="false">
      <c r="A4" s="64"/>
      <c r="B4" s="67" t="s">
        <v>9</v>
      </c>
      <c r="C4" s="68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9" t="n">
        <v>324</v>
      </c>
      <c r="D7" s="23"/>
    </row>
    <row r="8" customFormat="false" ht="14.1" hidden="false" customHeight="true" outlineLevel="0" collapsed="false">
      <c r="A8" s="24" t="s">
        <v>59</v>
      </c>
      <c r="B8" s="25" t="n">
        <v>41.9</v>
      </c>
      <c r="C8" s="70" t="n">
        <v>316</v>
      </c>
    </row>
    <row r="9" customFormat="false" ht="14.1" hidden="false" customHeight="true" outlineLevel="0" collapsed="false">
      <c r="A9" s="24" t="s">
        <v>60</v>
      </c>
      <c r="B9" s="25" t="n">
        <v>58.1</v>
      </c>
      <c r="C9" s="70" t="n">
        <v>330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9" t="n">
        <v>348</v>
      </c>
    </row>
    <row r="13" customFormat="false" ht="14.1" hidden="false" customHeight="true" outlineLevel="0" collapsed="false">
      <c r="A13" s="24" t="s">
        <v>59</v>
      </c>
      <c r="B13" s="25" t="n">
        <v>50.1</v>
      </c>
      <c r="C13" s="70" t="n">
        <v>344</v>
      </c>
    </row>
    <row r="14" customFormat="false" ht="14.1" hidden="false" customHeight="true" outlineLevel="0" collapsed="false">
      <c r="A14" s="24" t="s">
        <v>60</v>
      </c>
      <c r="B14" s="25" t="n">
        <v>49.9</v>
      </c>
      <c r="C14" s="70" t="n">
        <v>352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9" t="n">
        <v>324</v>
      </c>
    </row>
    <row r="18" customFormat="false" ht="14.1" hidden="false" customHeight="true" outlineLevel="0" collapsed="false">
      <c r="A18" s="24" t="s">
        <v>59</v>
      </c>
      <c r="B18" s="25" t="n">
        <v>29.6</v>
      </c>
      <c r="C18" s="70" t="n">
        <v>323</v>
      </c>
    </row>
    <row r="19" customFormat="false" ht="14.1" hidden="false" customHeight="true" outlineLevel="0" collapsed="false">
      <c r="A19" s="24" t="s">
        <v>60</v>
      </c>
      <c r="B19" s="25" t="n">
        <v>70.4</v>
      </c>
      <c r="C19" s="70" t="n">
        <v>325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9" t="n">
        <v>319</v>
      </c>
    </row>
    <row r="23" customFormat="false" ht="14.1" hidden="false" customHeight="true" outlineLevel="0" collapsed="false">
      <c r="A23" s="24" t="s">
        <v>59</v>
      </c>
      <c r="B23" s="25" t="n">
        <v>40.2</v>
      </c>
      <c r="C23" s="70" t="n">
        <v>308</v>
      </c>
    </row>
    <row r="24" customFormat="false" ht="14.1" hidden="false" customHeight="true" outlineLevel="0" collapsed="false">
      <c r="A24" s="24" t="s">
        <v>60</v>
      </c>
      <c r="B24" s="25" t="n">
        <v>59.8</v>
      </c>
      <c r="C24" s="70" t="n">
        <v>327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9" t="n">
        <v>357</v>
      </c>
    </row>
    <row r="28" customFormat="false" ht="14.1" hidden="false" customHeight="true" outlineLevel="0" collapsed="false">
      <c r="A28" s="24" t="s">
        <v>59</v>
      </c>
      <c r="B28" s="25" t="n">
        <v>39</v>
      </c>
      <c r="C28" s="70" t="n">
        <v>352</v>
      </c>
    </row>
    <row r="29" customFormat="false" ht="14.1" hidden="false" customHeight="true" outlineLevel="0" collapsed="false">
      <c r="A29" s="24" t="s">
        <v>60</v>
      </c>
      <c r="B29" s="25" t="n">
        <v>61</v>
      </c>
      <c r="C29" s="70" t="n">
        <v>359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9" t="n">
        <v>361</v>
      </c>
    </row>
    <row r="33" customFormat="false" ht="14.1" hidden="false" customHeight="true" outlineLevel="0" collapsed="false">
      <c r="A33" s="24" t="s">
        <v>59</v>
      </c>
      <c r="B33" s="25" t="n">
        <v>36.2</v>
      </c>
      <c r="C33" s="70" t="n">
        <v>349</v>
      </c>
    </row>
    <row r="34" customFormat="false" ht="14.1" hidden="false" customHeight="true" outlineLevel="0" collapsed="false">
      <c r="A34" s="24" t="s">
        <v>60</v>
      </c>
      <c r="B34" s="25" t="n">
        <v>63.8</v>
      </c>
      <c r="C34" s="70" t="n">
        <v>367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9" t="n">
        <v>255</v>
      </c>
    </row>
    <row r="38" customFormat="false" ht="14.1" hidden="false" customHeight="true" outlineLevel="0" collapsed="false">
      <c r="A38" s="24" t="s">
        <v>59</v>
      </c>
      <c r="B38" s="25" t="n">
        <v>59.2</v>
      </c>
      <c r="C38" s="70" t="n">
        <v>265</v>
      </c>
    </row>
    <row r="39" customFormat="false" ht="14.1" hidden="false" customHeight="true" outlineLevel="0" collapsed="false">
      <c r="A39" s="24" t="s">
        <v>60</v>
      </c>
      <c r="B39" s="25" t="n">
        <v>40.8</v>
      </c>
      <c r="C39" s="70" t="n">
        <v>241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9" t="n">
        <v>242</v>
      </c>
    </row>
    <row r="43" customFormat="false" ht="14.1" hidden="false" customHeight="true" outlineLevel="0" collapsed="false">
      <c r="A43" s="24" t="s">
        <v>59</v>
      </c>
      <c r="B43" s="25" t="n">
        <v>38.4</v>
      </c>
      <c r="C43" s="70" t="n">
        <v>252</v>
      </c>
    </row>
    <row r="44" customFormat="false" ht="14.1" hidden="false" customHeight="true" outlineLevel="0" collapsed="false">
      <c r="A44" s="24" t="s">
        <v>60</v>
      </c>
      <c r="B44" s="25" t="n">
        <v>61.6</v>
      </c>
      <c r="C44" s="70" t="n">
        <v>235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9" t="n">
        <v>239</v>
      </c>
    </row>
    <row r="48" customFormat="false" ht="14.1" hidden="false" customHeight="true" outlineLevel="0" collapsed="false">
      <c r="A48" s="24" t="s">
        <v>59</v>
      </c>
      <c r="B48" s="25" t="n">
        <v>48.2</v>
      </c>
      <c r="C48" s="70" t="n">
        <v>230</v>
      </c>
    </row>
    <row r="49" customFormat="false" ht="14.1" hidden="false" customHeight="true" outlineLevel="0" collapsed="false">
      <c r="A49" s="24" t="s">
        <v>60</v>
      </c>
      <c r="B49" s="25" t="n">
        <v>51.8</v>
      </c>
      <c r="C49" s="70" t="n">
        <v>247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9" t="n">
        <v>340</v>
      </c>
    </row>
    <row r="53" customFormat="false" ht="14.1" hidden="false" customHeight="true" outlineLevel="0" collapsed="false">
      <c r="A53" s="24" t="s">
        <v>59</v>
      </c>
      <c r="B53" s="25" t="n">
        <v>41.5</v>
      </c>
      <c r="C53" s="70" t="n">
        <v>338</v>
      </c>
    </row>
    <row r="54" customFormat="false" ht="14.1" hidden="false" customHeight="true" outlineLevel="0" collapsed="false">
      <c r="A54" s="24" t="s">
        <v>60</v>
      </c>
      <c r="B54" s="25" t="n">
        <v>58.5</v>
      </c>
      <c r="C54" s="70" t="n">
        <v>341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9" t="n">
        <v>256</v>
      </c>
    </row>
    <row r="58" customFormat="false" ht="14.1" hidden="false" customHeight="true" outlineLevel="0" collapsed="false">
      <c r="A58" s="24" t="s">
        <v>59</v>
      </c>
      <c r="B58" s="25" t="n">
        <v>43.4</v>
      </c>
      <c r="C58" s="70" t="n">
        <v>274</v>
      </c>
    </row>
    <row r="59" customFormat="false" ht="14.1" hidden="false" customHeight="true" outlineLevel="0" collapsed="false">
      <c r="A59" s="24" t="s">
        <v>60</v>
      </c>
      <c r="B59" s="25" t="n">
        <v>56.6</v>
      </c>
      <c r="C59" s="70" t="n">
        <v>241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</row>
    <row r="2" s="3" customFormat="true" ht="14.85" hidden="false" customHeight="true" outlineLevel="0" collapsed="false">
      <c r="A2" s="2" t="s">
        <v>62</v>
      </c>
      <c r="B2" s="7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3" t="s">
        <v>65</v>
      </c>
      <c r="H3" s="73"/>
      <c r="I3" s="73"/>
      <c r="J3" s="74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5" t="s">
        <v>67</v>
      </c>
      <c r="H4" s="76" t="s">
        <v>68</v>
      </c>
      <c r="I4" s="77" t="s">
        <v>69</v>
      </c>
      <c r="J4" s="74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8" t="s">
        <v>9</v>
      </c>
      <c r="H5" s="78"/>
      <c r="I5" s="78"/>
      <c r="J5" s="78"/>
    </row>
    <row r="6" customFormat="false" ht="24.95" hidden="false" customHeight="true" outlineLevel="0" collapsed="false">
      <c r="A6" s="79" t="s">
        <v>70</v>
      </c>
      <c r="B6" s="80" t="s">
        <v>71</v>
      </c>
      <c r="C6" s="80"/>
      <c r="D6" s="80"/>
      <c r="E6" s="80"/>
      <c r="F6" s="80"/>
      <c r="G6" s="20" t="n">
        <v>65.6</v>
      </c>
      <c r="H6" s="20" t="n">
        <v>23.5</v>
      </c>
      <c r="I6" s="20" t="n">
        <v>10.9</v>
      </c>
      <c r="J6" s="81" t="n">
        <v>100</v>
      </c>
    </row>
    <row r="7" customFormat="false" ht="30" hidden="false" customHeight="true" outlineLevel="0" collapsed="false">
      <c r="A7" s="18" t="s">
        <v>72</v>
      </c>
      <c r="B7" s="82" t="s">
        <v>73</v>
      </c>
      <c r="C7" s="82"/>
      <c r="D7" s="82"/>
      <c r="E7" s="82"/>
      <c r="F7" s="82"/>
      <c r="G7" s="20" t="n">
        <v>84.8</v>
      </c>
      <c r="H7" s="20" t="n">
        <v>9.8</v>
      </c>
      <c r="I7" s="20" t="n">
        <v>5.3</v>
      </c>
      <c r="J7" s="83" t="n">
        <v>35.5</v>
      </c>
    </row>
    <row r="8" customFormat="false" ht="17.45" hidden="false" customHeight="true" outlineLevel="0" collapsed="false">
      <c r="A8" s="84" t="s">
        <v>74</v>
      </c>
      <c r="B8" s="85" t="s">
        <v>75</v>
      </c>
      <c r="C8" s="85"/>
      <c r="D8" s="85"/>
      <c r="E8" s="85"/>
      <c r="F8" s="85"/>
      <c r="G8" s="26" t="n">
        <v>76.4</v>
      </c>
      <c r="H8" s="26" t="n">
        <v>9.6</v>
      </c>
      <c r="I8" s="26" t="n">
        <v>14</v>
      </c>
      <c r="J8" s="86" t="n">
        <v>0.1</v>
      </c>
    </row>
    <row r="9" customFormat="false" ht="17.45" hidden="false" customHeight="true" outlineLevel="0" collapsed="false">
      <c r="A9" s="84" t="s">
        <v>76</v>
      </c>
      <c r="B9" s="85" t="s">
        <v>77</v>
      </c>
      <c r="C9" s="85"/>
      <c r="D9" s="85"/>
      <c r="E9" s="85"/>
      <c r="F9" s="85"/>
      <c r="G9" s="26" t="n">
        <v>85.5</v>
      </c>
      <c r="H9" s="26" t="n">
        <v>10.2</v>
      </c>
      <c r="I9" s="26" t="n">
        <v>4.3</v>
      </c>
      <c r="J9" s="86" t="n">
        <v>28.8</v>
      </c>
    </row>
    <row r="10" customFormat="false" ht="17.45" hidden="false" customHeight="true" outlineLevel="0" collapsed="false">
      <c r="A10" s="84" t="s">
        <v>78</v>
      </c>
      <c r="B10" s="85" t="s">
        <v>79</v>
      </c>
      <c r="C10" s="85"/>
      <c r="D10" s="85"/>
      <c r="E10" s="85"/>
      <c r="F10" s="85"/>
      <c r="G10" s="26" t="n">
        <v>59.8</v>
      </c>
      <c r="H10" s="26" t="n">
        <v>19.3</v>
      </c>
      <c r="I10" s="26" t="n">
        <v>20.9</v>
      </c>
      <c r="J10" s="86" t="n">
        <v>1.8</v>
      </c>
    </row>
    <row r="11" customFormat="false" ht="17.45" hidden="false" customHeight="true" outlineLevel="0" collapsed="false">
      <c r="A11" s="87" t="s">
        <v>80</v>
      </c>
      <c r="B11" s="85" t="s">
        <v>81</v>
      </c>
      <c r="C11" s="85"/>
      <c r="D11" s="85"/>
      <c r="E11" s="85"/>
      <c r="F11" s="85"/>
      <c r="G11" s="26" t="n">
        <v>78.5</v>
      </c>
      <c r="H11" s="26" t="n">
        <v>16.1</v>
      </c>
      <c r="I11" s="26" t="n">
        <v>5.4</v>
      </c>
      <c r="J11" s="86" t="n">
        <v>0.7</v>
      </c>
    </row>
    <row r="12" customFormat="false" ht="17.45" hidden="false" customHeight="true" outlineLevel="0" collapsed="false">
      <c r="A12" s="87" t="s">
        <v>82</v>
      </c>
      <c r="B12" s="85" t="s">
        <v>83</v>
      </c>
      <c r="C12" s="85"/>
      <c r="D12" s="85"/>
      <c r="E12" s="85"/>
      <c r="F12" s="85"/>
      <c r="G12" s="26" t="n">
        <v>86.3</v>
      </c>
      <c r="H12" s="26" t="n">
        <v>7.8</v>
      </c>
      <c r="I12" s="26" t="n">
        <v>5.9</v>
      </c>
      <c r="J12" s="86" t="n">
        <v>1.5</v>
      </c>
    </row>
    <row r="13" customFormat="false" ht="17.45" hidden="false" customHeight="true" outlineLevel="0" collapsed="false">
      <c r="A13" s="87" t="s">
        <v>84</v>
      </c>
      <c r="B13" s="85" t="s">
        <v>85</v>
      </c>
      <c r="C13" s="85"/>
      <c r="D13" s="85"/>
      <c r="E13" s="85"/>
      <c r="F13" s="85"/>
      <c r="G13" s="26" t="n">
        <v>87.6</v>
      </c>
      <c r="H13" s="26" t="n">
        <v>7.2</v>
      </c>
      <c r="I13" s="26" t="n">
        <v>5.3</v>
      </c>
      <c r="J13" s="86" t="n">
        <v>3.8</v>
      </c>
    </row>
    <row r="14" customFormat="false" ht="24" hidden="false" customHeight="true" outlineLevel="0" collapsed="false">
      <c r="A14" s="84" t="s">
        <v>86</v>
      </c>
      <c r="B14" s="85" t="s">
        <v>87</v>
      </c>
      <c r="C14" s="85"/>
      <c r="D14" s="85"/>
      <c r="E14" s="85"/>
      <c r="F14" s="85"/>
      <c r="G14" s="26" t="n">
        <v>86.1</v>
      </c>
      <c r="H14" s="26" t="n">
        <v>11.9</v>
      </c>
      <c r="I14" s="26" t="n">
        <v>2</v>
      </c>
      <c r="J14" s="86" t="n">
        <v>1.6</v>
      </c>
    </row>
    <row r="15" customFormat="false" ht="17.45" hidden="false" customHeight="true" outlineLevel="0" collapsed="false">
      <c r="A15" s="84" t="s">
        <v>88</v>
      </c>
      <c r="B15" s="85" t="s">
        <v>89</v>
      </c>
      <c r="C15" s="85"/>
      <c r="D15" s="85"/>
      <c r="E15" s="85"/>
      <c r="F15" s="85"/>
      <c r="G15" s="26" t="n">
        <v>84.7</v>
      </c>
      <c r="H15" s="26" t="n">
        <v>12.3</v>
      </c>
      <c r="I15" s="26" t="n">
        <v>3</v>
      </c>
      <c r="J15" s="86" t="n">
        <v>2.3</v>
      </c>
    </row>
    <row r="16" customFormat="false" ht="17.45" hidden="false" customHeight="true" outlineLevel="0" collapsed="false">
      <c r="A16" s="87" t="s">
        <v>90</v>
      </c>
      <c r="B16" s="85" t="s">
        <v>91</v>
      </c>
      <c r="C16" s="85"/>
      <c r="D16" s="85"/>
      <c r="E16" s="85"/>
      <c r="F16" s="85"/>
      <c r="G16" s="26" t="n">
        <v>89.7</v>
      </c>
      <c r="H16" s="26" t="n">
        <v>8.2</v>
      </c>
      <c r="I16" s="26" t="n">
        <v>2</v>
      </c>
      <c r="J16" s="86" t="n">
        <v>7.3</v>
      </c>
    </row>
    <row r="17" customFormat="false" ht="17.45" hidden="false" customHeight="true" outlineLevel="0" collapsed="false">
      <c r="A17" s="87" t="s">
        <v>92</v>
      </c>
      <c r="B17" s="85" t="s">
        <v>93</v>
      </c>
      <c r="C17" s="85"/>
      <c r="D17" s="85"/>
      <c r="E17" s="85"/>
      <c r="F17" s="85"/>
      <c r="G17" s="26" t="n">
        <v>93.7</v>
      </c>
      <c r="H17" s="26" t="n">
        <v>5.8</v>
      </c>
      <c r="I17" s="26" t="n">
        <v>0.5</v>
      </c>
      <c r="J17" s="86" t="n">
        <v>4</v>
      </c>
    </row>
    <row r="18" customFormat="false" ht="17.45" hidden="false" customHeight="true" outlineLevel="0" collapsed="false">
      <c r="A18" s="87" t="s">
        <v>94</v>
      </c>
      <c r="B18" s="85" t="s">
        <v>95</v>
      </c>
      <c r="C18" s="85"/>
      <c r="D18" s="85"/>
      <c r="E18" s="85"/>
      <c r="F18" s="85"/>
      <c r="G18" s="26" t="n">
        <v>78.4</v>
      </c>
      <c r="H18" s="26" t="n">
        <v>15.8</v>
      </c>
      <c r="I18" s="26" t="n">
        <v>5.8</v>
      </c>
      <c r="J18" s="86" t="n">
        <v>1.1</v>
      </c>
    </row>
    <row r="19" customFormat="false" ht="17.45" hidden="false" customHeight="true" outlineLevel="0" collapsed="false">
      <c r="A19" s="87" t="s">
        <v>96</v>
      </c>
      <c r="B19" s="85" t="s">
        <v>97</v>
      </c>
      <c r="C19" s="85"/>
      <c r="D19" s="85"/>
      <c r="E19" s="85"/>
      <c r="F19" s="85"/>
      <c r="G19" s="26" t="n">
        <v>86</v>
      </c>
      <c r="H19" s="26" t="n">
        <v>12.2</v>
      </c>
      <c r="I19" s="26" t="n">
        <v>1.9</v>
      </c>
      <c r="J19" s="86" t="n">
        <v>0.7</v>
      </c>
    </row>
    <row r="20" customFormat="false" ht="24" hidden="false" customHeight="true" outlineLevel="0" collapsed="false">
      <c r="A20" s="84" t="s">
        <v>98</v>
      </c>
      <c r="B20" s="85" t="s">
        <v>99</v>
      </c>
      <c r="C20" s="85"/>
      <c r="D20" s="85"/>
      <c r="E20" s="85"/>
      <c r="F20" s="85"/>
      <c r="G20" s="26" t="n">
        <v>72.5</v>
      </c>
      <c r="H20" s="26" t="n">
        <v>12.3</v>
      </c>
      <c r="I20" s="26" t="n">
        <v>15.2</v>
      </c>
      <c r="J20" s="86" t="n">
        <v>0.5</v>
      </c>
    </row>
    <row r="21" customFormat="false" ht="17.45" hidden="false" customHeight="true" outlineLevel="0" collapsed="false">
      <c r="A21" s="84" t="s">
        <v>100</v>
      </c>
      <c r="B21" s="85" t="s">
        <v>101</v>
      </c>
      <c r="C21" s="85"/>
      <c r="D21" s="85"/>
      <c r="E21" s="85"/>
      <c r="F21" s="85"/>
      <c r="G21" s="26" t="n">
        <v>82.3</v>
      </c>
      <c r="H21" s="26" t="n">
        <v>7.5</v>
      </c>
      <c r="I21" s="26" t="n">
        <v>10.2</v>
      </c>
      <c r="J21" s="86" t="n">
        <v>5.4</v>
      </c>
    </row>
    <row r="22" customFormat="false" ht="30" hidden="false" customHeight="true" outlineLevel="0" collapsed="false">
      <c r="A22" s="18" t="s">
        <v>102</v>
      </c>
      <c r="B22" s="82" t="s">
        <v>103</v>
      </c>
      <c r="C22" s="82"/>
      <c r="D22" s="82"/>
      <c r="E22" s="82"/>
      <c r="F22" s="82"/>
      <c r="G22" s="20" t="n">
        <v>55</v>
      </c>
      <c r="H22" s="20" t="n">
        <v>31.1</v>
      </c>
      <c r="I22" s="20" t="n">
        <v>14</v>
      </c>
      <c r="J22" s="83" t="n">
        <v>64.5</v>
      </c>
    </row>
    <row r="23" customFormat="false" ht="17.45" hidden="false" customHeight="true" outlineLevel="0" collapsed="false">
      <c r="A23" s="87" t="s">
        <v>104</v>
      </c>
      <c r="B23" s="85" t="s">
        <v>105</v>
      </c>
      <c r="C23" s="85"/>
      <c r="D23" s="85"/>
      <c r="E23" s="85"/>
      <c r="F23" s="85"/>
      <c r="G23" s="26" t="n">
        <v>57.2</v>
      </c>
      <c r="H23" s="26" t="n">
        <v>27</v>
      </c>
      <c r="I23" s="26" t="n">
        <v>15.9</v>
      </c>
      <c r="J23" s="86" t="n">
        <v>13.1</v>
      </c>
    </row>
    <row r="24" customFormat="false" ht="17.45" hidden="false" customHeight="true" outlineLevel="0" collapsed="false">
      <c r="A24" s="87" t="s">
        <v>106</v>
      </c>
      <c r="B24" s="85" t="s">
        <v>107</v>
      </c>
      <c r="C24" s="85"/>
      <c r="D24" s="85"/>
      <c r="E24" s="85"/>
      <c r="F24" s="85"/>
      <c r="G24" s="26" t="n">
        <v>76.9</v>
      </c>
      <c r="H24" s="26" t="n">
        <v>14.8</v>
      </c>
      <c r="I24" s="26" t="n">
        <v>8.3</v>
      </c>
      <c r="J24" s="86" t="n">
        <v>4.7</v>
      </c>
    </row>
    <row r="25" customFormat="false" ht="17.45" hidden="false" customHeight="true" outlineLevel="0" collapsed="false">
      <c r="A25" s="87" t="s">
        <v>108</v>
      </c>
      <c r="B25" s="85" t="s">
        <v>109</v>
      </c>
      <c r="C25" s="85"/>
      <c r="D25" s="85"/>
      <c r="E25" s="85"/>
      <c r="F25" s="85"/>
      <c r="G25" s="26" t="n">
        <v>40.1</v>
      </c>
      <c r="H25" s="26" t="n">
        <v>38.1</v>
      </c>
      <c r="I25" s="26" t="n">
        <v>21.8</v>
      </c>
      <c r="J25" s="86" t="n">
        <v>7</v>
      </c>
    </row>
    <row r="26" customFormat="false" ht="17.45" hidden="false" customHeight="true" outlineLevel="0" collapsed="false">
      <c r="A26" s="87" t="s">
        <v>110</v>
      </c>
      <c r="B26" s="85" t="s">
        <v>111</v>
      </c>
      <c r="C26" s="85"/>
      <c r="D26" s="85"/>
      <c r="E26" s="85"/>
      <c r="F26" s="85"/>
      <c r="G26" s="26" t="n">
        <v>62</v>
      </c>
      <c r="H26" s="26" t="n">
        <v>16.4</v>
      </c>
      <c r="I26" s="26" t="n">
        <v>21.5</v>
      </c>
      <c r="J26" s="86" t="n">
        <v>4.9</v>
      </c>
    </row>
    <row r="27" customFormat="false" ht="17.45" hidden="false" customHeight="true" outlineLevel="0" collapsed="false">
      <c r="A27" s="87" t="s">
        <v>112</v>
      </c>
      <c r="B27" s="85" t="s">
        <v>113</v>
      </c>
      <c r="C27" s="85"/>
      <c r="D27" s="85"/>
      <c r="E27" s="85"/>
      <c r="F27" s="85"/>
      <c r="G27" s="26" t="n">
        <v>41.5</v>
      </c>
      <c r="H27" s="26" t="n">
        <v>29</v>
      </c>
      <c r="I27" s="26" t="n">
        <v>29.6</v>
      </c>
      <c r="J27" s="86" t="n">
        <v>2.4</v>
      </c>
    </row>
    <row r="28" customFormat="false" ht="17.45" hidden="false" customHeight="true" outlineLevel="0" collapsed="false">
      <c r="A28" s="87" t="s">
        <v>114</v>
      </c>
      <c r="B28" s="85" t="s">
        <v>115</v>
      </c>
      <c r="C28" s="85"/>
      <c r="D28" s="85"/>
      <c r="E28" s="85"/>
      <c r="F28" s="85"/>
      <c r="G28" s="26" t="n">
        <v>76.9</v>
      </c>
      <c r="H28" s="26" t="n">
        <v>14.7</v>
      </c>
      <c r="I28" s="26" t="n">
        <v>8.4</v>
      </c>
      <c r="J28" s="86" t="n">
        <v>3.5</v>
      </c>
    </row>
    <row r="29" customFormat="false" ht="17.45" hidden="false" customHeight="true" outlineLevel="0" collapsed="false">
      <c r="A29" s="87" t="s">
        <v>116</v>
      </c>
      <c r="B29" s="85" t="s">
        <v>117</v>
      </c>
      <c r="C29" s="85"/>
      <c r="D29" s="85"/>
      <c r="E29" s="85"/>
      <c r="F29" s="85"/>
      <c r="G29" s="26" t="n">
        <v>84.2</v>
      </c>
      <c r="H29" s="26" t="n">
        <v>13.5</v>
      </c>
      <c r="I29" s="26" t="n">
        <v>2.3</v>
      </c>
      <c r="J29" s="86" t="n">
        <v>2.6</v>
      </c>
    </row>
    <row r="30" customFormat="false" ht="17.45" hidden="false" customHeight="true" outlineLevel="0" collapsed="false">
      <c r="A30" s="87" t="s">
        <v>118</v>
      </c>
      <c r="B30" s="85" t="s">
        <v>119</v>
      </c>
      <c r="C30" s="85"/>
      <c r="D30" s="85"/>
      <c r="E30" s="85"/>
      <c r="F30" s="85"/>
      <c r="G30" s="26" t="n">
        <v>68.3</v>
      </c>
      <c r="H30" s="26" t="n">
        <v>30.3</v>
      </c>
      <c r="I30" s="26" t="n">
        <v>1.4</v>
      </c>
      <c r="J30" s="86" t="n">
        <v>2.5</v>
      </c>
    </row>
    <row r="31" customFormat="false" ht="17.45" hidden="false" customHeight="true" outlineLevel="0" collapsed="false">
      <c r="A31" s="87" t="s">
        <v>120</v>
      </c>
      <c r="B31" s="85" t="s">
        <v>121</v>
      </c>
      <c r="C31" s="85"/>
      <c r="D31" s="85"/>
      <c r="E31" s="85"/>
      <c r="F31" s="85"/>
      <c r="G31" s="26" t="n">
        <v>64.1</v>
      </c>
      <c r="H31" s="26" t="n">
        <v>22.3</v>
      </c>
      <c r="I31" s="26" t="n">
        <v>13.5</v>
      </c>
      <c r="J31" s="86" t="n">
        <v>0.5</v>
      </c>
    </row>
    <row r="32" customFormat="false" ht="24" hidden="false" customHeight="true" outlineLevel="0" collapsed="false">
      <c r="A32" s="84" t="s">
        <v>122</v>
      </c>
      <c r="B32" s="85" t="s">
        <v>123</v>
      </c>
      <c r="C32" s="85"/>
      <c r="D32" s="85"/>
      <c r="E32" s="85"/>
      <c r="F32" s="85"/>
      <c r="G32" s="26" t="n">
        <v>69</v>
      </c>
      <c r="H32" s="26" t="n">
        <v>22.1</v>
      </c>
      <c r="I32" s="26" t="n">
        <v>8.9</v>
      </c>
      <c r="J32" s="86" t="n">
        <v>5.5</v>
      </c>
    </row>
    <row r="33" customFormat="false" ht="17.45" hidden="false" customHeight="true" outlineLevel="0" collapsed="false">
      <c r="A33" s="87" t="s">
        <v>124</v>
      </c>
      <c r="B33" s="85" t="s">
        <v>125</v>
      </c>
      <c r="C33" s="85"/>
      <c r="D33" s="85"/>
      <c r="E33" s="85"/>
      <c r="F33" s="85"/>
      <c r="G33" s="26" t="n">
        <v>53.4</v>
      </c>
      <c r="H33" s="26" t="n">
        <v>18.7</v>
      </c>
      <c r="I33" s="26" t="n">
        <v>27.9</v>
      </c>
      <c r="J33" s="86" t="n">
        <v>5.4</v>
      </c>
    </row>
    <row r="34" customFormat="false" ht="17.45" hidden="false" customHeight="true" outlineLevel="0" collapsed="false">
      <c r="A34" s="87" t="s">
        <v>126</v>
      </c>
      <c r="B34" s="85" t="s">
        <v>127</v>
      </c>
      <c r="C34" s="85"/>
      <c r="D34" s="85"/>
      <c r="E34" s="85"/>
      <c r="F34" s="85"/>
      <c r="G34" s="26" t="n">
        <v>67.6</v>
      </c>
      <c r="H34" s="26" t="n">
        <v>28.5</v>
      </c>
      <c r="I34" s="26" t="n">
        <v>3.9</v>
      </c>
      <c r="J34" s="86" t="n">
        <v>6</v>
      </c>
    </row>
    <row r="35" customFormat="false" ht="17.45" hidden="false" customHeight="true" outlineLevel="0" collapsed="false">
      <c r="A35" s="87" t="s">
        <v>128</v>
      </c>
      <c r="B35" s="85" t="s">
        <v>129</v>
      </c>
      <c r="C35" s="85"/>
      <c r="D35" s="85"/>
      <c r="E35" s="85"/>
      <c r="F35" s="85"/>
      <c r="G35" s="26" t="n">
        <v>42.9</v>
      </c>
      <c r="H35" s="26" t="n">
        <v>46.8</v>
      </c>
      <c r="I35" s="26" t="n">
        <v>10.4</v>
      </c>
      <c r="J35" s="86" t="n">
        <v>7.1</v>
      </c>
    </row>
    <row r="36" customFormat="false" ht="17.45" hidden="false" customHeight="true" outlineLevel="0" collapsed="false">
      <c r="A36" s="87" t="s">
        <v>130</v>
      </c>
      <c r="B36" s="85" t="s">
        <v>131</v>
      </c>
      <c r="C36" s="85"/>
      <c r="D36" s="85"/>
      <c r="E36" s="85"/>
      <c r="F36" s="85"/>
      <c r="G36" s="26" t="n">
        <v>39.5</v>
      </c>
      <c r="H36" s="26" t="n">
        <v>49.9</v>
      </c>
      <c r="I36" s="26" t="n">
        <v>10.6</v>
      </c>
      <c r="J36" s="86" t="n">
        <v>10.7</v>
      </c>
    </row>
    <row r="37" customFormat="false" ht="17.45" hidden="false" customHeight="true" outlineLevel="0" collapsed="false">
      <c r="A37" s="87" t="s">
        <v>132</v>
      </c>
      <c r="B37" s="85" t="s">
        <v>133</v>
      </c>
      <c r="C37" s="85"/>
      <c r="D37" s="85"/>
      <c r="E37" s="85"/>
      <c r="F37" s="85"/>
      <c r="G37" s="26" t="n">
        <v>48</v>
      </c>
      <c r="H37" s="26" t="n">
        <v>22.2</v>
      </c>
      <c r="I37" s="26" t="n">
        <v>29.8</v>
      </c>
      <c r="J37" s="86" t="n">
        <v>0.8</v>
      </c>
    </row>
    <row r="38" customFormat="false" ht="17.45" hidden="false" customHeight="true" outlineLevel="0" collapsed="false">
      <c r="A38" s="87" t="s">
        <v>134</v>
      </c>
      <c r="B38" s="85" t="s">
        <v>135</v>
      </c>
      <c r="C38" s="85"/>
      <c r="D38" s="85"/>
      <c r="E38" s="85"/>
      <c r="F38" s="85"/>
      <c r="G38" s="26" t="n">
        <v>38.1</v>
      </c>
      <c r="H38" s="26" t="n">
        <v>41.8</v>
      </c>
      <c r="I38" s="26" t="n">
        <v>20.1</v>
      </c>
      <c r="J38" s="86" t="n">
        <v>2.1</v>
      </c>
    </row>
    <row r="39" customFormat="false" ht="35.1" hidden="false" customHeight="true" outlineLevel="0" collapsed="false">
      <c r="A39" s="54" t="s">
        <v>136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2.75" hidden="false" customHeight="true" outlineLevel="0" collapsed="false">
      <c r="A40" s="88"/>
      <c r="B40" s="89"/>
      <c r="C40" s="89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0"/>
      <c r="C41" s="90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0"/>
      <c r="C42" s="90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0"/>
      <c r="C44" s="90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0"/>
      <c r="C56" s="90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0"/>
      <c r="C57" s="90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0"/>
      <c r="C58" s="90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0"/>
      <c r="C59" s="90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0"/>
      <c r="C60" s="90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0"/>
      <c r="C61" s="90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0"/>
      <c r="C62" s="90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0"/>
      <c r="C63" s="90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0"/>
      <c r="C64" s="90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0"/>
      <c r="C65" s="90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0"/>
      <c r="C66" s="90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0"/>
      <c r="C67" s="90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0"/>
      <c r="C71" s="90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</row>
    <row r="150" customFormat="false" ht="12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</row>
    <row r="151" customFormat="false" ht="12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</row>
    <row r="152" customFormat="false" ht="12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</row>
    <row r="157" customFormat="false" ht="12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</row>
    <row r="158" customFormat="false" ht="12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</row>
    <row r="159" customFormat="false" ht="12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</row>
    <row r="160" customFormat="false" ht="12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</row>
    <row r="161" customFormat="false" ht="12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</row>
    <row r="162" customFormat="false" ht="12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</row>
    <row r="163" customFormat="false" ht="12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</row>
    <row r="164" customFormat="false" ht="12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</row>
    <row r="165" customFormat="false" ht="12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</row>
    <row r="166" customFormat="false" ht="12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</row>
    <row r="167" customFormat="false" ht="12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</row>
    <row r="168" customFormat="false" ht="12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</row>
    <row r="169" customFormat="false" ht="12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</row>
    <row r="170" customFormat="false" ht="12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</row>
    <row r="171" customFormat="false" ht="12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</row>
    <row r="172" customFormat="false" ht="12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</row>
    <row r="173" customFormat="false" ht="12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</row>
    <row r="174" customFormat="false" ht="12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</row>
    <row r="175" customFormat="false" ht="12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</row>
    <row r="176" customFormat="false" ht="12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</row>
    <row r="177" customFormat="false" ht="12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</row>
    <row r="203" customFormat="false" ht="12.75" hidden="false" customHeight="tru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</row>
    <row r="204" customFormat="false" ht="12.75" hidden="false" customHeight="tru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</row>
    <row r="205" customFormat="false" ht="12.75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</row>
    <row r="206" customFormat="false" ht="12.75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</row>
    <row r="207" customFormat="fals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</row>
    <row r="208" customFormat="false" ht="12.75" hidden="false" customHeight="tru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</row>
    <row r="209" customFormat="false" ht="12.75" hidden="false" customHeight="tru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</row>
    <row r="210" customFormat="false" ht="12.7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</row>
    <row r="211" customFormat="false" ht="12.7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</row>
    <row r="212" customFormat="false" ht="12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</row>
    <row r="213" customFormat="false" ht="12.75" hidden="false" customHeight="tru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</row>
    <row r="214" customFormat="false" ht="12.75" hidden="false" customHeight="tru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</row>
    <row r="215" customFormat="false" ht="12.7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</row>
    <row r="216" customFormat="false" ht="12.75" hidden="false" customHeight="tru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</row>
    <row r="217" customFormat="false" ht="12.75" hidden="false" customHeight="tru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</row>
    <row r="218" customFormat="false" ht="12.75" hidden="false" customHeight="tru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</row>
    <row r="219" customFormat="false" ht="12.75" hidden="false" customHeight="tru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</row>
    <row r="220" customFormat="false" ht="12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</row>
    <row r="221" customFormat="false" ht="12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</row>
    <row r="222" customFormat="false" ht="12.75" hidden="false" customHeight="tru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</row>
    <row r="223" customFormat="false" ht="12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</row>
    <row r="224" customFormat="false" ht="12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</row>
    <row r="225" customFormat="false" ht="12.7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</row>
    <row r="226" customFormat="false" ht="12.7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</row>
    <row r="227" customFormat="false" ht="12.7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</row>
    <row r="228" customFormat="false" ht="12.7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</row>
    <row r="229" customFormat="false" ht="12.7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</row>
    <row r="230" customFormat="false" ht="12.7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</row>
    <row r="231" customFormat="false" ht="12.75" hidden="false" customHeight="tru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</row>
    <row r="232" customFormat="false" ht="12.75" hidden="false" customHeight="tru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</row>
    <row r="233" customFormat="false" ht="12.75" hidden="false" customHeight="tru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</row>
    <row r="234" customFormat="false" ht="12.75" hidden="false" customHeight="tru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</row>
    <row r="235" customFormat="false" ht="12.75" hidden="false" customHeight="tru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</row>
    <row r="236" customFormat="false" ht="12.75" hidden="false" customHeight="tru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</row>
    <row r="237" customFormat="false" ht="12.75" hidden="false" customHeight="tru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</row>
    <row r="238" customFormat="false" ht="12.75" hidden="false" customHeight="tru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</row>
    <row r="239" customFormat="false" ht="12.75" hidden="false" customHeight="tru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</row>
    <row r="240" customFormat="false" ht="12.75" hidden="false" customHeight="tru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</row>
    <row r="241" customFormat="false" ht="12.75" hidden="false" customHeight="tru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</row>
    <row r="242" customFormat="false" ht="12.75" hidden="false" customHeight="tru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</row>
    <row r="243" customFormat="false" ht="12.75" hidden="false" customHeight="tru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</row>
    <row r="244" customFormat="false" ht="12.75" hidden="false" customHeight="tru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</row>
    <row r="245" customFormat="false" ht="12.75" hidden="false" customHeight="tru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</row>
    <row r="246" customFormat="false" ht="12.75" hidden="false" customHeight="tru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</row>
    <row r="247" customFormat="false" ht="12.75" hidden="false" customHeight="tru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</row>
    <row r="248" customFormat="false" ht="12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</row>
    <row r="249" customFormat="false" ht="12.7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</row>
    <row r="250" customFormat="false" ht="12.7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</row>
    <row r="251" customFormat="false" ht="12.7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</row>
    <row r="252" customFormat="false" ht="12.7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</row>
    <row r="253" customFormat="false" ht="12.7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</row>
    <row r="254" customFormat="false" ht="12.7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</row>
    <row r="255" customFormat="false" ht="12.7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</row>
    <row r="256" customFormat="false" ht="12.7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</row>
    <row r="257" customFormat="false" ht="12.75" hidden="false" customHeight="tru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</row>
    <row r="258" customFormat="false" ht="12.75" hidden="false" customHeight="tru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</row>
    <row r="259" customFormat="false" ht="12.75" hidden="false" customHeight="tru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</row>
    <row r="260" customFormat="false" ht="12.75" hidden="false" customHeight="tru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</row>
    <row r="261" customFormat="false" ht="12.75" hidden="false" customHeight="tru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</row>
    <row r="262" customFormat="false" ht="12.75" hidden="false" customHeight="tru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</row>
    <row r="263" customFormat="false" ht="12.75" hidden="false" customHeight="tru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</row>
    <row r="264" customFormat="false" ht="12.75" hidden="false" customHeight="tru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</row>
    <row r="265" customFormat="false" ht="12.7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</row>
    <row r="266" customFormat="false" ht="12.7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</row>
    <row r="267" customFormat="false" ht="12.7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</row>
    <row r="268" customFormat="false" ht="12.75" hidden="false" customHeight="tru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</row>
    <row r="269" customFormat="false" ht="12.7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</row>
    <row r="270" customFormat="false" ht="12.75" hidden="false" customHeight="tru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</row>
    <row r="271" customFormat="false" ht="12.7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</row>
    <row r="272" customFormat="false" ht="12.75" hidden="false" customHeight="tru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</row>
    <row r="273" customFormat="false" ht="12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</row>
    <row r="274" customFormat="false" ht="12.75" hidden="false" customHeight="tru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</row>
    <row r="275" customFormat="false" ht="12.75" hidden="false" customHeight="tru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</row>
    <row r="276" customFormat="false" ht="12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</row>
    <row r="277" customFormat="false" ht="12.75" hidden="false" customHeight="tru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</row>
    <row r="278" customFormat="false" ht="12.75" hidden="false" customHeight="tru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</row>
    <row r="279" customFormat="false" ht="12.75" hidden="false" customHeight="tru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</row>
    <row r="280" customFormat="false" ht="12.75" hidden="false" customHeight="tru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</row>
    <row r="281" customFormat="false" ht="12.75" hidden="false" customHeight="tru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</row>
    <row r="282" customFormat="false" ht="12.75" hidden="false" customHeight="tru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</row>
    <row r="283" customFormat="false" ht="12.75" hidden="false" customHeight="tru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</row>
    <row r="284" customFormat="false" ht="12.75" hidden="false" customHeight="tru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</row>
    <row r="285" customFormat="false" ht="12.75" hidden="false" customHeight="tru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</row>
    <row r="286" customFormat="false" ht="12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</row>
    <row r="287" customFormat="false" ht="12.75" hidden="false" customHeight="tru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</row>
    <row r="288" customFormat="false" ht="12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</row>
    <row r="289" customFormat="false" ht="12.75" hidden="false" customHeight="tru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</row>
    <row r="290" customFormat="false" ht="12.75" hidden="false" customHeight="tru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</row>
    <row r="291" customFormat="false" ht="12.75" hidden="false" customHeight="tru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</row>
    <row r="292" customFormat="false" ht="12.75" hidden="false" customHeight="tru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</row>
    <row r="293" customFormat="false" ht="12.75" hidden="false" customHeight="tru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</row>
    <row r="294" customFormat="false" ht="12.75" hidden="false" customHeight="tru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</row>
    <row r="295" customFormat="false" ht="12.75" hidden="false" customHeight="tru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</row>
    <row r="296" customFormat="false" ht="12.75" hidden="false" customHeight="tru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</row>
    <row r="297" customFormat="false" ht="12.7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</row>
    <row r="298" customFormat="false" ht="12.75" hidden="false" customHeight="tru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</row>
    <row r="299" customFormat="false" ht="12.75" hidden="false" customHeight="tru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</row>
    <row r="300" customFormat="false" ht="12.75" hidden="false" customHeight="tru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</row>
    <row r="301" customFormat="false" ht="12.75" hidden="false" customHeight="tru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</row>
    <row r="302" customFormat="false" ht="12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</row>
    <row r="303" customFormat="false" ht="12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</row>
    <row r="304" customFormat="false" ht="12.75" hidden="false" customHeight="tru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</row>
    <row r="305" customFormat="false" ht="12.75" hidden="false" customHeight="tru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</row>
    <row r="306" customFormat="false" ht="12.75" hidden="false" customHeight="tru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</row>
    <row r="307" customFormat="false" ht="12.75" hidden="false" customHeight="tru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</row>
    <row r="308" customFormat="false" ht="12.75" hidden="false" customHeight="tru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</row>
    <row r="309" customFormat="false" ht="12.75" hidden="false" customHeight="tru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</row>
    <row r="310" customFormat="false" ht="12.75" hidden="false" customHeight="tru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</row>
    <row r="311" customFormat="false" ht="12.75" hidden="false" customHeight="tru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</row>
    <row r="312" customFormat="false" ht="12.75" hidden="false" customHeight="tru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</row>
    <row r="313" customFormat="false" ht="12.75" hidden="false" customHeight="tru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</row>
    <row r="314" customFormat="false" ht="12.75" hidden="false" customHeight="tru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</row>
    <row r="315" customFormat="false" ht="12.75" hidden="false" customHeight="tru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</row>
    <row r="316" customFormat="false" ht="12.75" hidden="false" customHeight="tru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</row>
    <row r="317" customFormat="false" ht="12.75" hidden="false" customHeight="tru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</row>
    <row r="318" customFormat="false" ht="12.7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</row>
    <row r="319" customFormat="false" ht="12.7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</row>
    <row r="321" customFormat="false" ht="12.75" hidden="false" customHeight="tru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</row>
    <row r="322" customFormat="false" ht="12.75" hidden="false" customHeight="tru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</row>
    <row r="323" customFormat="false" ht="12.75" hidden="false" customHeight="tru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</row>
    <row r="324" customFormat="false" ht="12.75" hidden="false" customHeight="tru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</row>
    <row r="325" customFormat="false" ht="12.75" hidden="false" customHeight="tru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</row>
    <row r="326" customFormat="false" ht="12.75" hidden="false" customHeight="tru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</row>
    <row r="327" customFormat="false" ht="12.7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</row>
    <row r="328" customFormat="false" ht="12.7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</row>
    <row r="329" customFormat="false" ht="12.75" hidden="false" customHeight="tru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</row>
    <row r="330" customFormat="false" ht="12.75" hidden="false" customHeight="tru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</row>
    <row r="331" customFormat="false" ht="12.75" hidden="false" customHeight="tru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</row>
    <row r="332" customFormat="false" ht="12.75" hidden="false" customHeight="tru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</row>
    <row r="333" customFormat="false" ht="12.75" hidden="false" customHeight="tru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</row>
    <row r="334" customFormat="false" ht="12.75" hidden="false" customHeight="tru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</row>
    <row r="335" customFormat="false" ht="12.75" hidden="false" customHeight="tru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</row>
    <row r="336" customFormat="false" ht="12.75" hidden="false" customHeight="tru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</row>
    <row r="337" customFormat="false" ht="12.75" hidden="false" customHeight="tru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</row>
    <row r="338" customFormat="false" ht="12.75" hidden="false" customHeight="tru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</row>
    <row r="339" customFormat="false" ht="12.75" hidden="false" customHeight="tru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</row>
    <row r="340" customFormat="false" ht="12.75" hidden="false" customHeight="tru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</row>
    <row r="341" customFormat="false" ht="12.75" hidden="false" customHeight="tru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</row>
    <row r="342" customFormat="false" ht="12.75" hidden="false" customHeight="tru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</row>
    <row r="343" customFormat="false" ht="12.75" hidden="false" customHeight="tru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</row>
    <row r="344" customFormat="false" ht="12.75" hidden="false" customHeight="tru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</row>
    <row r="345" customFormat="false" ht="12.75" hidden="false" customHeight="tru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</row>
    <row r="346" customFormat="false" ht="12.75" hidden="false" customHeight="tru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</row>
    <row r="347" customFormat="false" ht="12.75" hidden="false" customHeight="tru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</row>
    <row r="348" customFormat="false" ht="12.75" hidden="false" customHeight="tru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</row>
    <row r="349" customFormat="false" ht="12.75" hidden="false" customHeight="tru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</row>
    <row r="350" customFormat="false" ht="12.75" hidden="false" customHeight="tru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</row>
    <row r="351" customFormat="false" ht="12.75" hidden="false" customHeight="tru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</row>
    <row r="352" customFormat="false" ht="12.75" hidden="false" customHeight="tru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</row>
    <row r="353" customFormat="false" ht="12.75" hidden="false" customHeight="tru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</row>
    <row r="354" customFormat="false" ht="12.75" hidden="false" customHeight="tru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</row>
    <row r="355" customFormat="false" ht="12.75" hidden="false" customHeight="tru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</row>
    <row r="356" customFormat="false" ht="12.75" hidden="false" customHeight="tru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</row>
    <row r="357" customFormat="false" ht="12.75" hidden="false" customHeight="tru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</row>
    <row r="358" customFormat="false" ht="12.75" hidden="false" customHeight="tru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</row>
    <row r="359" customFormat="false" ht="12.75" hidden="false" customHeight="tru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</row>
    <row r="360" customFormat="false" ht="12.75" hidden="false" customHeight="tru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</row>
    <row r="361" customFormat="false" ht="12.75" hidden="false" customHeight="tru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</row>
    <row r="362" customFormat="false" ht="12.75" hidden="false" customHeight="tru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</row>
    <row r="363" customFormat="false" ht="12.75" hidden="false" customHeight="tru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</row>
    <row r="364" customFormat="false" ht="12.75" hidden="false" customHeight="tru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</row>
    <row r="365" customFormat="false" ht="12.75" hidden="false" customHeight="tru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</row>
    <row r="366" customFormat="false" ht="12.75" hidden="false" customHeight="tru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</row>
    <row r="367" customFormat="false" ht="12.75" hidden="false" customHeight="tru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</row>
    <row r="368" customFormat="false" ht="12.75" hidden="false" customHeight="tru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</row>
    <row r="369" customFormat="false" ht="12.75" hidden="false" customHeight="tru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</row>
    <row r="370" customFormat="false" ht="12.7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</row>
    <row r="371" customFormat="false" ht="12.75" hidden="false" customHeight="tru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</row>
    <row r="372" customFormat="false" ht="12.75" hidden="false" customHeight="tru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</row>
    <row r="373" customFormat="false" ht="12.75" hidden="false" customHeight="tru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</row>
    <row r="374" customFormat="false" ht="12.75" hidden="false" customHeight="tru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</row>
    <row r="375" customFormat="false" ht="12.75" hidden="false" customHeight="tru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</row>
    <row r="376" customFormat="false" ht="12.75" hidden="false" customHeight="tru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</row>
    <row r="377" customFormat="false" ht="12.75" hidden="false" customHeight="tru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</row>
    <row r="378" customFormat="false" ht="12.75" hidden="false" customHeight="tru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</row>
    <row r="379" customFormat="false" ht="12.75" hidden="false" customHeight="tru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</row>
    <row r="380" customFormat="false" ht="12.75" hidden="false" customHeight="tru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</row>
    <row r="381" customFormat="false" ht="12.75" hidden="false" customHeight="tru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</row>
    <row r="382" customFormat="false" ht="12.75" hidden="false" customHeight="tru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</row>
    <row r="383" customFormat="false" ht="12.75" hidden="false" customHeight="tru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</row>
    <row r="384" customFormat="false" ht="12.75" hidden="false" customHeight="tru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</row>
    <row r="385" customFormat="false" ht="12.75" hidden="false" customHeight="tru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</row>
    <row r="386" customFormat="false" ht="12.75" hidden="false" customHeight="tru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</row>
    <row r="387" customFormat="false" ht="12.75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</row>
    <row r="388" customFormat="false" ht="12.75" hidden="false" customHeight="tru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</row>
    <row r="389" customFormat="false" ht="12.75" hidden="false" customHeight="tru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</row>
    <row r="390" customFormat="false" ht="12.75" hidden="false" customHeight="tru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</row>
    <row r="391" customFormat="false" ht="12.75" hidden="false" customHeight="tru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</row>
    <row r="392" customFormat="false" ht="12.75" hidden="false" customHeight="tru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</row>
    <row r="393" customFormat="false" ht="12.75" hidden="false" customHeight="tru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</row>
    <row r="394" customFormat="false" ht="12.75" hidden="false" customHeight="tru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</row>
    <row r="395" customFormat="false" ht="12.75" hidden="false" customHeight="tru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</row>
    <row r="396" customFormat="false" ht="12.75" hidden="false" customHeight="tru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</row>
    <row r="397" customFormat="false" ht="12.75" hidden="false" customHeight="tru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</row>
    <row r="398" customFormat="false" ht="12.75" hidden="false" customHeight="tru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</row>
    <row r="399" customFormat="false" ht="12.75" hidden="false" customHeight="tru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</row>
    <row r="400" customFormat="false" ht="12.75" hidden="false" customHeight="tru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</row>
    <row r="401" customFormat="false" ht="12.75" hidden="false" customHeight="tru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</row>
    <row r="402" customFormat="false" ht="12.75" hidden="false" customHeight="tru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</row>
    <row r="403" customFormat="false" ht="12.75" hidden="false" customHeight="tru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</row>
    <row r="404" customFormat="false" ht="12.75" hidden="false" customHeight="tru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</row>
    <row r="405" customFormat="false" ht="12.75" hidden="false" customHeight="tru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</row>
    <row r="406" customFormat="false" ht="12.75" hidden="false" customHeight="tru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</row>
    <row r="407" customFormat="false" ht="12.75" hidden="false" customHeight="tru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</row>
    <row r="408" customFormat="false" ht="12.75" hidden="false" customHeight="tru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</row>
    <row r="409" customFormat="false" ht="12.75" hidden="false" customHeight="tru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</row>
    <row r="410" customFormat="false" ht="12.75" hidden="false" customHeight="tru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</row>
    <row r="411" customFormat="false" ht="12.75" hidden="false" customHeight="tru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</row>
    <row r="412" customFormat="false" ht="12.75" hidden="false" customHeight="tru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</row>
    <row r="413" customFormat="false" ht="12.75" hidden="false" customHeight="tru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</row>
    <row r="414" customFormat="false" ht="12.75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</row>
    <row r="415" customFormat="false" ht="12.75" hidden="false" customHeight="tru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</row>
    <row r="416" customFormat="false" ht="12.75" hidden="false" customHeight="tru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</row>
    <row r="417" customFormat="false" ht="12.75" hidden="false" customHeight="tru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</row>
    <row r="418" customFormat="false" ht="12.75" hidden="false" customHeight="tru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</row>
    <row r="419" customFormat="false" ht="12.75" hidden="false" customHeight="tru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</row>
    <row r="420" customFormat="false" ht="12.75" hidden="false" customHeight="tru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</row>
    <row r="421" customFormat="false" ht="12.75" hidden="false" customHeight="tru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</row>
    <row r="422" customFormat="false" ht="12.75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</row>
    <row r="423" customFormat="false" ht="12.75" hidden="false" customHeight="tru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</row>
    <row r="424" customFormat="false" ht="12.75" hidden="false" customHeight="tru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</row>
    <row r="425" customFormat="false" ht="12.75" hidden="false" customHeight="tru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</row>
    <row r="426" customFormat="false" ht="12.75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</row>
    <row r="427" customFormat="false" ht="12.75" hidden="false" customHeight="tru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</row>
    <row r="428" customFormat="false" ht="12.75" hidden="false" customHeight="tru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</row>
    <row r="429" customFormat="false" ht="12.75" hidden="false" customHeight="tru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</row>
    <row r="430" customFormat="false" ht="12.75" hidden="false" customHeight="tru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</row>
    <row r="431" customFormat="false" ht="12.75" hidden="false" customHeight="tru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</row>
    <row r="432" customFormat="false" ht="12.75" hidden="false" customHeight="tru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</row>
    <row r="433" customFormat="false" ht="12.75" hidden="false" customHeight="tru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</row>
    <row r="434" customFormat="false" ht="12.75" hidden="false" customHeight="tru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</row>
    <row r="435" customFormat="false" ht="12.75" hidden="false" customHeight="tru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</row>
    <row r="436" customFormat="false" ht="12.75" hidden="false" customHeight="tru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</row>
    <row r="437" customFormat="false" ht="14.2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</row>
    <row r="438" customFormat="false" ht="14.2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</row>
    <row r="439" customFormat="false" ht="14.2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</row>
    <row r="440" customFormat="false" ht="14.2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</row>
    <row r="441" customFormat="false" ht="14.2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</row>
    <row r="442" customFormat="false" ht="14.2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</row>
    <row r="443" customFormat="false" ht="14.2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</row>
    <row r="444" customFormat="false" ht="14.2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</row>
    <row r="445" customFormat="false" ht="14.2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</row>
    <row r="446" customFormat="false" ht="14.2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</row>
    <row r="447" customFormat="false" ht="14.2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</row>
    <row r="448" customFormat="false" ht="14.2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</row>
    <row r="449" customFormat="false" ht="14.2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</row>
    <row r="450" customFormat="false" ht="14.2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</row>
    <row r="451" customFormat="false" ht="14.2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</row>
    <row r="452" customFormat="false" ht="14.2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</row>
    <row r="453" customFormat="false" ht="14.2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</row>
    <row r="454" customFormat="false" ht="14.2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</row>
    <row r="455" customFormat="false" ht="14.2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</row>
    <row r="456" customFormat="false" ht="14.2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</row>
    <row r="457" customFormat="false" ht="14.2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</row>
    <row r="458" customFormat="false" ht="14.2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</row>
    <row r="459" customFormat="false" ht="14.2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</row>
    <row r="460" customFormat="false" ht="14.2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</row>
    <row r="461" customFormat="false" ht="14.2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</row>
    <row r="462" customFormat="false" ht="14.2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</row>
    <row r="463" customFormat="false" ht="14.2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</row>
    <row r="464" customFormat="false" ht="14.2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</row>
    <row r="465" customFormat="false" ht="14.2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</row>
    <row r="466" customFormat="false" ht="14.2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</row>
    <row r="467" customFormat="false" ht="14.2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</row>
    <row r="468" customFormat="false" ht="14.2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</row>
    <row r="469" customFormat="false" ht="14.2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</row>
    <row r="470" customFormat="false" ht="14.2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</row>
    <row r="471" customFormat="false" ht="14.2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</row>
    <row r="472" customFormat="false" ht="14.2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</row>
    <row r="473" customFormat="false" ht="14.2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</row>
    <row r="474" customFormat="false" ht="14.2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</row>
    <row r="475" customFormat="false" ht="14.2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</row>
    <row r="476" customFormat="false" ht="14.2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</row>
    <row r="477" customFormat="false" ht="14.2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</row>
    <row r="479" customFormat="false" ht="14.2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</row>
    <row r="480" customFormat="false" ht="14.2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</row>
    <row r="481" customFormat="false" ht="14.2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</row>
    <row r="482" customFormat="false" ht="14.2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</row>
    <row r="483" customFormat="false" ht="14.2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</row>
    <row r="484" customFormat="false" ht="14.2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</row>
    <row r="485" customFormat="false" ht="14.2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</row>
    <row r="486" customFormat="false" ht="14.2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</row>
    <row r="487" customFormat="false" ht="14.2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</row>
    <row r="488" customFormat="false" ht="14.2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</row>
    <row r="489" customFormat="false" ht="14.2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</row>
    <row r="490" customFormat="false" ht="14.2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</row>
    <row r="491" customFormat="false" ht="14.2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</row>
    <row r="492" customFormat="false" ht="14.2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</row>
    <row r="493" customFormat="false" ht="14.2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</row>
    <row r="494" customFormat="false" ht="14.2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</row>
    <row r="495" customFormat="false" ht="14.2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</row>
    <row r="496" customFormat="false" ht="14.2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</row>
    <row r="497" customFormat="false" ht="14.2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</row>
    <row r="498" customFormat="false" ht="14.2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</row>
    <row r="499" customFormat="false" ht="14.2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</row>
    <row r="500" customFormat="false" ht="14.2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</row>
    <row r="501" customFormat="false" ht="14.2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</row>
    <row r="502" customFormat="false" ht="14.2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</row>
    <row r="503" customFormat="false" ht="14.2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</row>
    <row r="504" customFormat="false" ht="14.2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</row>
    <row r="505" customFormat="false" ht="14.2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</row>
    <row r="506" customFormat="false" ht="14.2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</row>
    <row r="507" customFormat="false" ht="14.2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</row>
    <row r="508" customFormat="false" ht="14.2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</row>
    <row r="509" customFormat="false" ht="14.2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</row>
    <row r="510" customFormat="false" ht="14.2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</row>
    <row r="511" customFormat="false" ht="14.2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</row>
    <row r="512" customFormat="false" ht="14.2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</row>
    <row r="513" customFormat="false" ht="14.2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</row>
    <row r="514" customFormat="false" ht="14.2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</row>
    <row r="515" customFormat="false" ht="14.2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</row>
    <row r="516" customFormat="false" ht="14.2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</row>
    <row r="517" customFormat="false" ht="14.2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</row>
    <row r="518" customFormat="false" ht="14.2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</row>
    <row r="519" customFormat="false" ht="14.2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</row>
    <row r="520" customFormat="false" ht="14.2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</row>
    <row r="522" customFormat="false" ht="14.2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</row>
    <row r="523" customFormat="false" ht="14.2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</row>
    <row r="524" customFormat="false" ht="14.2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</row>
    <row r="525" customFormat="false" ht="14.2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</row>
    <row r="526" customFormat="false" ht="14.2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</row>
    <row r="527" customFormat="false" ht="14.2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</row>
    <row r="528" customFormat="false" ht="14.2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</row>
    <row r="529" customFormat="false" ht="14.2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</row>
    <row r="530" customFormat="false" ht="14.2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</row>
    <row r="531" customFormat="false" ht="14.2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</row>
    <row r="532" customFormat="false" ht="14.2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</row>
    <row r="533" customFormat="false" ht="14.2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</row>
    <row r="534" customFormat="false" ht="14.2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</row>
    <row r="535" customFormat="false" ht="14.2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</row>
    <row r="536" customFormat="false" ht="14.2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</row>
    <row r="537" customFormat="false" ht="14.2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</row>
    <row r="538" customFormat="false" ht="14.2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</row>
    <row r="539" customFormat="false" ht="14.2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</row>
    <row r="540" customFormat="false" ht="14.2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</row>
    <row r="541" customFormat="false" ht="14.2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</row>
    <row r="542" customFormat="false" ht="14.2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</row>
    <row r="543" customFormat="false" ht="14.2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</row>
    <row r="544" customFormat="false" ht="14.2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</row>
    <row r="545" customFormat="false" ht="14.2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</row>
    <row r="546" customFormat="false" ht="14.2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</row>
    <row r="547" customFormat="false" ht="14.2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</row>
    <row r="548" customFormat="false" ht="14.2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</row>
    <row r="549" customFormat="false" ht="14.2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</row>
    <row r="550" customFormat="false" ht="14.2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</row>
    <row r="551" customFormat="false" ht="14.2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</row>
    <row r="552" customFormat="false" ht="14.2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</row>
    <row r="553" customFormat="false" ht="14.2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</row>
    <row r="554" customFormat="false" ht="14.2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</row>
    <row r="555" customFormat="false" ht="14.2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</row>
    <row r="556" customFormat="false" ht="14.2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</row>
    <row r="557" customFormat="false" ht="14.2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</row>
    <row r="558" customFormat="false" ht="14.2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</row>
    <row r="559" customFormat="false" ht="14.2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</row>
    <row r="560" customFormat="false" ht="14.2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</row>
    <row r="561" customFormat="false" ht="14.2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</row>
    <row r="562" customFormat="false" ht="14.2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</row>
    <row r="563" customFormat="false" ht="14.2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</row>
    <row r="565" customFormat="false" ht="14.2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</row>
    <row r="566" customFormat="false" ht="14.2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</row>
    <row r="567" customFormat="false" ht="14.2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</row>
    <row r="568" customFormat="false" ht="14.2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</row>
    <row r="569" customFormat="false" ht="14.2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</row>
    <row r="570" customFormat="false" ht="14.2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</row>
    <row r="571" customFormat="false" ht="14.2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</row>
    <row r="572" customFormat="false" ht="14.2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</row>
    <row r="573" customFormat="false" ht="14.2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</row>
    <row r="574" customFormat="false" ht="14.2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</row>
    <row r="575" customFormat="false" ht="14.2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</row>
    <row r="576" customFormat="false" ht="14.2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</row>
    <row r="577" customFormat="false" ht="14.2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</row>
    <row r="578" customFormat="false" ht="14.2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</row>
    <row r="579" customFormat="false" ht="14.2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</row>
    <row r="580" customFormat="false" ht="14.2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</row>
    <row r="581" customFormat="false" ht="14.2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</row>
    <row r="582" customFormat="false" ht="14.2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</row>
    <row r="583" customFormat="false" ht="14.2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</row>
    <row r="584" customFormat="false" ht="14.2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</row>
    <row r="585" customFormat="false" ht="14.2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</row>
    <row r="586" customFormat="false" ht="14.2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</row>
    <row r="587" customFormat="false" ht="14.2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</row>
    <row r="588" customFormat="false" ht="14.2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</row>
    <row r="589" customFormat="false" ht="14.2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</row>
    <row r="590" customFormat="false" ht="14.2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</row>
    <row r="591" customFormat="false" ht="14.2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</row>
    <row r="592" customFormat="false" ht="14.2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</row>
    <row r="593" customFormat="false" ht="14.2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</row>
    <row r="594" customFormat="false" ht="14.2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</row>
    <row r="595" customFormat="false" ht="14.2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</row>
    <row r="596" customFormat="false" ht="14.2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</row>
    <row r="597" customFormat="false" ht="14.2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</row>
    <row r="598" customFormat="false" ht="14.2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</row>
    <row r="599" customFormat="false" ht="14.2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</row>
    <row r="600" customFormat="false" ht="14.2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</row>
    <row r="601" customFormat="false" ht="14.2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</row>
    <row r="602" customFormat="false" ht="14.2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</row>
    <row r="603" customFormat="false" ht="14.2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</row>
    <row r="604" customFormat="false" ht="14.2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</row>
    <row r="605" customFormat="false" ht="14.2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</row>
    <row r="606" customFormat="false" ht="14.2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</row>
    <row r="608" customFormat="false" ht="14.2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</row>
    <row r="609" customFormat="false" ht="14.2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</row>
    <row r="610" customFormat="false" ht="14.2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</row>
    <row r="611" customFormat="false" ht="14.2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</row>
    <row r="612" customFormat="false" ht="14.2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</row>
    <row r="613" customFormat="false" ht="14.2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</row>
    <row r="614" customFormat="false" ht="14.2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</row>
    <row r="615" customFormat="false" ht="14.2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</row>
    <row r="616" customFormat="false" ht="14.2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</row>
    <row r="617" customFormat="false" ht="14.2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</row>
    <row r="618" customFormat="false" ht="14.2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</row>
    <row r="619" customFormat="false" ht="14.2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</row>
    <row r="620" customFormat="false" ht="14.2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</row>
    <row r="621" customFormat="false" ht="14.2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</row>
    <row r="622" customFormat="false" ht="14.2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</row>
    <row r="623" customFormat="false" ht="14.2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</row>
    <row r="624" customFormat="false" ht="14.2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</row>
    <row r="625" customFormat="false" ht="14.2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</row>
    <row r="626" customFormat="false" ht="14.2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</row>
    <row r="627" customFormat="false" ht="14.2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</row>
    <row r="628" customFormat="false" ht="14.2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</row>
    <row r="629" customFormat="false" ht="14.2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</row>
    <row r="630" customFormat="false" ht="14.2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</row>
    <row r="631" customFormat="false" ht="14.2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</row>
    <row r="632" customFormat="false" ht="14.2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</row>
    <row r="633" customFormat="false" ht="14.2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</row>
    <row r="634" customFormat="false" ht="14.2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</row>
    <row r="635" customFormat="false" ht="14.2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</row>
    <row r="636" customFormat="false" ht="14.2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</row>
    <row r="637" customFormat="false" ht="14.2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</row>
    <row r="638" customFormat="false" ht="14.2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</row>
    <row r="639" customFormat="false" ht="14.2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</row>
    <row r="640" customFormat="false" ht="14.2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</row>
    <row r="641" customFormat="false" ht="14.2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</row>
    <row r="642" customFormat="false" ht="14.2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</row>
    <row r="643" customFormat="false" ht="14.2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</row>
    <row r="644" customFormat="false" ht="14.2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</row>
    <row r="645" customFormat="false" ht="14.2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</row>
    <row r="646" customFormat="false" ht="14.2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</row>
    <row r="647" customFormat="false" ht="14.2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</row>
    <row r="648" customFormat="false" ht="14.2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</row>
    <row r="649" customFormat="false" ht="14.2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37" t="n">
        <v>33.56</v>
      </c>
      <c r="F8" s="21" t="n">
        <v>27.61</v>
      </c>
      <c r="G8" s="38" t="n">
        <v>5507</v>
      </c>
      <c r="H8" s="22" t="n">
        <v>453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8</v>
      </c>
      <c r="D9" s="26" t="n">
        <v>38.2</v>
      </c>
      <c r="E9" s="27" t="n">
        <v>60.2</v>
      </c>
      <c r="F9" s="27" t="n">
        <v>50.35</v>
      </c>
      <c r="G9" s="28" t="n">
        <v>9996</v>
      </c>
      <c r="H9" s="28" t="n">
        <v>8360</v>
      </c>
    </row>
    <row r="10" customFormat="false" ht="14.85" hidden="false" customHeight="true" outlineLevel="0" collapsed="false">
      <c r="A10" s="24" t="s">
        <v>14</v>
      </c>
      <c r="B10" s="25"/>
      <c r="C10" s="25" t="n">
        <v>18.4</v>
      </c>
      <c r="D10" s="26" t="n">
        <v>38.1</v>
      </c>
      <c r="E10" s="36" t="n">
        <v>42.41</v>
      </c>
      <c r="F10" s="27" t="n">
        <v>34.9</v>
      </c>
      <c r="G10" s="39" t="n">
        <v>7030</v>
      </c>
      <c r="H10" s="28" t="n">
        <v>5784</v>
      </c>
    </row>
    <row r="11" customFormat="false" ht="14.85" hidden="false" customHeight="true" outlineLevel="0" collapsed="false">
      <c r="A11" s="24" t="s">
        <v>15</v>
      </c>
      <c r="B11" s="25"/>
      <c r="C11" s="25" t="n">
        <v>46.6</v>
      </c>
      <c r="D11" s="26" t="n">
        <v>37.8</v>
      </c>
      <c r="E11" s="36" t="n">
        <v>30.43</v>
      </c>
      <c r="F11" s="27" t="n">
        <v>24.82</v>
      </c>
      <c r="G11" s="39" t="n">
        <v>4996</v>
      </c>
      <c r="H11" s="28" t="n">
        <v>4074</v>
      </c>
    </row>
    <row r="12" customFormat="false" ht="14.85" hidden="false" customHeight="true" outlineLevel="0" collapsed="false">
      <c r="A12" s="24" t="s">
        <v>16</v>
      </c>
      <c r="B12" s="25"/>
      <c r="C12" s="25" t="n">
        <v>21.5</v>
      </c>
      <c r="D12" s="26" t="n">
        <v>37.5</v>
      </c>
      <c r="E12" s="27" t="n">
        <v>22.32</v>
      </c>
      <c r="F12" s="27" t="n">
        <v>18.36</v>
      </c>
      <c r="G12" s="39" t="n">
        <v>3641</v>
      </c>
      <c r="H12" s="28" t="n">
        <v>2994</v>
      </c>
    </row>
    <row r="13" customFormat="false" ht="14.85" hidden="false" customHeight="true" outlineLevel="0" collapsed="false">
      <c r="A13" s="24" t="s">
        <v>17</v>
      </c>
      <c r="B13" s="25"/>
      <c r="C13" s="25" t="n">
        <v>3.7</v>
      </c>
      <c r="D13" s="26" t="n">
        <v>35.7</v>
      </c>
      <c r="E13" s="36" t="n">
        <v>21.22</v>
      </c>
      <c r="F13" s="36" t="n">
        <v>17.89</v>
      </c>
      <c r="G13" s="39" t="n">
        <v>3290</v>
      </c>
      <c r="H13" s="28" t="n">
        <v>2773</v>
      </c>
    </row>
    <row r="14" s="31" customFormat="true" ht="23.1" hidden="false" customHeight="true" outlineLevel="0" collapsed="false">
      <c r="A14" s="29" t="s">
        <v>18</v>
      </c>
      <c r="B14" s="30" t="n">
        <v>71.3</v>
      </c>
      <c r="C14" s="19" t="n">
        <v>100</v>
      </c>
      <c r="D14" s="20" t="n">
        <v>37.9</v>
      </c>
      <c r="E14" s="37" t="n">
        <v>35.76</v>
      </c>
      <c r="F14" s="21" t="n">
        <v>29.26</v>
      </c>
      <c r="G14" s="38" t="n">
        <v>5889</v>
      </c>
      <c r="H14" s="22" t="n">
        <v>4818</v>
      </c>
    </row>
    <row r="15" customFormat="false" ht="14.1" hidden="false" customHeight="true" outlineLevel="0" collapsed="false">
      <c r="A15" s="24" t="s">
        <v>13</v>
      </c>
      <c r="B15" s="25"/>
      <c r="C15" s="25" t="n">
        <v>11.9</v>
      </c>
      <c r="D15" s="26" t="n">
        <v>38.2</v>
      </c>
      <c r="E15" s="27" t="n">
        <v>61.18</v>
      </c>
      <c r="F15" s="27" t="n">
        <v>51.13</v>
      </c>
      <c r="G15" s="28" t="n">
        <v>10160</v>
      </c>
      <c r="H15" s="28" t="n">
        <v>8490</v>
      </c>
    </row>
    <row r="16" customFormat="false" ht="14.85" hidden="false" customHeight="true" outlineLevel="0" collapsed="false">
      <c r="A16" s="24" t="s">
        <v>14</v>
      </c>
      <c r="B16" s="25"/>
      <c r="C16" s="25" t="n">
        <v>19.3</v>
      </c>
      <c r="D16" s="26" t="n">
        <v>38</v>
      </c>
      <c r="E16" s="36" t="n">
        <v>44.58</v>
      </c>
      <c r="F16" s="27" t="n">
        <v>36.38</v>
      </c>
      <c r="G16" s="28" t="n">
        <v>7361</v>
      </c>
      <c r="H16" s="28" t="n">
        <v>6008</v>
      </c>
    </row>
    <row r="17" customFormat="false" ht="14.85" hidden="false" customHeight="true" outlineLevel="0" collapsed="false">
      <c r="A17" s="24" t="s">
        <v>15</v>
      </c>
      <c r="B17" s="25"/>
      <c r="C17" s="25" t="n">
        <v>42.9</v>
      </c>
      <c r="D17" s="26" t="n">
        <v>38</v>
      </c>
      <c r="E17" s="27" t="n">
        <v>32.35</v>
      </c>
      <c r="F17" s="27" t="n">
        <v>26.19</v>
      </c>
      <c r="G17" s="28" t="n">
        <v>5342</v>
      </c>
      <c r="H17" s="28" t="n">
        <v>4325</v>
      </c>
    </row>
    <row r="18" customFormat="false" ht="14.85" hidden="false" customHeight="true" outlineLevel="0" collapsed="false">
      <c r="A18" s="24" t="s">
        <v>16</v>
      </c>
      <c r="B18" s="25"/>
      <c r="C18" s="25" t="n">
        <v>23</v>
      </c>
      <c r="D18" s="26" t="n">
        <v>37.8</v>
      </c>
      <c r="E18" s="27" t="n">
        <v>22.93</v>
      </c>
      <c r="F18" s="27" t="n">
        <v>18.8</v>
      </c>
      <c r="G18" s="28" t="n">
        <v>3762</v>
      </c>
      <c r="H18" s="28" t="n">
        <v>3084</v>
      </c>
    </row>
    <row r="19" customFormat="false" ht="14.85" hidden="false" customHeight="true" outlineLevel="0" collapsed="false">
      <c r="A19" s="24" t="s">
        <v>17</v>
      </c>
      <c r="B19" s="25"/>
      <c r="C19" s="25" t="n">
        <v>3</v>
      </c>
      <c r="D19" s="26" t="n">
        <v>35.6</v>
      </c>
      <c r="E19" s="36" t="n">
        <v>22.94</v>
      </c>
      <c r="F19" s="27" t="n">
        <v>18.69</v>
      </c>
      <c r="G19" s="28" t="n">
        <v>3546</v>
      </c>
      <c r="H19" s="28" t="n">
        <v>2889</v>
      </c>
    </row>
    <row r="20" s="31" customFormat="true" ht="23.1" hidden="false" customHeight="true" outlineLevel="0" collapsed="false">
      <c r="A20" s="29" t="s">
        <v>19</v>
      </c>
      <c r="B20" s="30" t="n">
        <v>28.7</v>
      </c>
      <c r="C20" s="19" t="n">
        <v>100</v>
      </c>
      <c r="D20" s="20" t="n">
        <v>37.4</v>
      </c>
      <c r="E20" s="37" t="n">
        <v>28.05</v>
      </c>
      <c r="F20" s="21" t="n">
        <v>23.46</v>
      </c>
      <c r="G20" s="38" t="n">
        <v>4560</v>
      </c>
      <c r="H20" s="22" t="n">
        <v>3814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42" t="n">
        <v>38.2</v>
      </c>
      <c r="E21" s="36" t="n">
        <v>53.87</v>
      </c>
      <c r="F21" s="36" t="n">
        <v>45.31</v>
      </c>
      <c r="G21" s="39" t="n">
        <v>8935</v>
      </c>
      <c r="H21" s="39" t="n">
        <v>7515</v>
      </c>
    </row>
    <row r="22" customFormat="false" ht="14.85" hidden="false" customHeight="true" outlineLevel="0" collapsed="false">
      <c r="A22" s="24" t="s">
        <v>14</v>
      </c>
      <c r="B22" s="25"/>
      <c r="C22" s="25" t="n">
        <v>16.3</v>
      </c>
      <c r="D22" s="26" t="n">
        <v>38.6</v>
      </c>
      <c r="E22" s="36" t="n">
        <v>36.16</v>
      </c>
      <c r="F22" s="27" t="n">
        <v>30.6</v>
      </c>
      <c r="G22" s="39" t="n">
        <v>6059</v>
      </c>
      <c r="H22" s="28" t="n">
        <v>5128</v>
      </c>
    </row>
    <row r="23" customFormat="false" ht="14.85" hidden="false" customHeight="true" outlineLevel="0" collapsed="false">
      <c r="A23" s="24" t="s">
        <v>15</v>
      </c>
      <c r="B23" s="25"/>
      <c r="C23" s="25" t="n">
        <v>56</v>
      </c>
      <c r="D23" s="26" t="n">
        <v>37.4</v>
      </c>
      <c r="E23" s="36" t="n">
        <v>26.73</v>
      </c>
      <c r="F23" s="27" t="n">
        <v>22.17</v>
      </c>
      <c r="G23" s="39" t="n">
        <v>4338</v>
      </c>
      <c r="H23" s="28" t="n">
        <v>3597</v>
      </c>
    </row>
    <row r="24" customFormat="false" ht="14.85" hidden="false" customHeight="true" outlineLevel="0" collapsed="false">
      <c r="A24" s="24" t="s">
        <v>16</v>
      </c>
      <c r="B24" s="25"/>
      <c r="C24" s="25" t="n">
        <v>17.7</v>
      </c>
      <c r="D24" s="26" t="n">
        <v>36.8</v>
      </c>
      <c r="E24" s="36" t="n">
        <v>20.32</v>
      </c>
      <c r="F24" s="36" t="n">
        <v>16.9</v>
      </c>
      <c r="G24" s="39" t="n">
        <v>3254</v>
      </c>
      <c r="H24" s="39" t="n">
        <v>2707</v>
      </c>
    </row>
    <row r="25" customFormat="false" ht="14.85" hidden="false" customHeight="true" outlineLevel="0" collapsed="false">
      <c r="A25" s="24" t="s">
        <v>17</v>
      </c>
      <c r="B25" s="25"/>
      <c r="C25" s="25" t="n">
        <v>5.4</v>
      </c>
      <c r="D25" s="42" t="n">
        <v>35.8</v>
      </c>
      <c r="E25" s="36" t="s">
        <v>25</v>
      </c>
      <c r="F25" s="36" t="n">
        <v>16.81</v>
      </c>
      <c r="G25" s="39" t="n">
        <v>2943</v>
      </c>
      <c r="H25" s="39" t="n">
        <v>2616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7</v>
      </c>
      <c r="E28" s="21" t="n">
        <v>28.04</v>
      </c>
      <c r="F28" s="21" t="n">
        <v>22.75</v>
      </c>
      <c r="G28" s="22" t="n">
        <v>4592</v>
      </c>
      <c r="H28" s="22" t="n">
        <v>3725</v>
      </c>
    </row>
    <row r="29" customFormat="false" ht="14.1" hidden="false" customHeight="true" outlineLevel="0" collapsed="false">
      <c r="A29" s="24" t="s">
        <v>13</v>
      </c>
      <c r="B29" s="25"/>
      <c r="C29" s="25" t="n">
        <v>8.1</v>
      </c>
      <c r="D29" s="26" t="n">
        <v>38.3</v>
      </c>
      <c r="E29" s="36" t="n">
        <v>51.68</v>
      </c>
      <c r="F29" s="27" t="n">
        <v>43.61</v>
      </c>
      <c r="G29" s="39" t="n">
        <v>8600</v>
      </c>
      <c r="H29" s="39" t="n">
        <v>7258</v>
      </c>
    </row>
    <row r="30" customFormat="false" ht="14.85" hidden="false" customHeight="true" outlineLevel="0" collapsed="false">
      <c r="A30" s="24" t="s">
        <v>14</v>
      </c>
      <c r="B30" s="25"/>
      <c r="C30" s="25" t="n">
        <v>17.5</v>
      </c>
      <c r="D30" s="26" t="n">
        <v>37.6</v>
      </c>
      <c r="E30" s="36" t="n">
        <v>33.83</v>
      </c>
      <c r="F30" s="27" t="n">
        <v>26.95</v>
      </c>
      <c r="G30" s="39" t="n">
        <v>5520</v>
      </c>
      <c r="H30" s="28" t="n">
        <v>4398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7.7</v>
      </c>
      <c r="E31" s="27" t="n">
        <v>26.73</v>
      </c>
      <c r="F31" s="27" t="n">
        <v>21.6</v>
      </c>
      <c r="G31" s="28" t="n">
        <v>4378</v>
      </c>
      <c r="H31" s="28" t="n">
        <v>3538</v>
      </c>
    </row>
    <row r="32" customFormat="false" ht="14.85" hidden="false" customHeight="true" outlineLevel="0" collapsed="false">
      <c r="A32" s="24" t="s">
        <v>16</v>
      </c>
      <c r="B32" s="25"/>
      <c r="C32" s="25" t="n">
        <v>27.1</v>
      </c>
      <c r="D32" s="26" t="n">
        <v>37.7</v>
      </c>
      <c r="E32" s="27" t="n">
        <v>22.34</v>
      </c>
      <c r="F32" s="27" t="n">
        <v>17.93</v>
      </c>
      <c r="G32" s="28" t="n">
        <v>3663</v>
      </c>
      <c r="H32" s="28" t="n">
        <v>2939</v>
      </c>
    </row>
    <row r="33" customFormat="false" ht="14.85" hidden="false" customHeight="true" outlineLevel="0" collapsed="false">
      <c r="A33" s="24" t="s">
        <v>17</v>
      </c>
      <c r="B33" s="25"/>
      <c r="C33" s="25" t="n">
        <v>10.9</v>
      </c>
      <c r="D33" s="26" t="n">
        <v>37.3</v>
      </c>
      <c r="E33" s="36" t="n">
        <v>19.48</v>
      </c>
      <c r="F33" s="36" t="n">
        <v>16.06</v>
      </c>
      <c r="G33" s="39" t="n">
        <v>3156</v>
      </c>
      <c r="H33" s="39" t="n">
        <v>2603</v>
      </c>
    </row>
    <row r="34" s="31" customFormat="true" ht="23.1" hidden="false" customHeight="true" outlineLevel="0" collapsed="false">
      <c r="A34" s="29" t="s">
        <v>18</v>
      </c>
      <c r="B34" s="30" t="n">
        <v>76.7</v>
      </c>
      <c r="C34" s="19" t="n">
        <v>100</v>
      </c>
      <c r="D34" s="20" t="n">
        <v>38.1</v>
      </c>
      <c r="E34" s="21" t="n">
        <v>29.06</v>
      </c>
      <c r="F34" s="21" t="n">
        <v>23.68</v>
      </c>
      <c r="G34" s="22" t="n">
        <v>4816</v>
      </c>
      <c r="H34" s="22" t="n">
        <v>3924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38.5</v>
      </c>
      <c r="E35" s="36" t="n">
        <v>52.57</v>
      </c>
      <c r="F35" s="27" t="n">
        <v>44.38</v>
      </c>
      <c r="G35" s="39" t="n">
        <v>8792</v>
      </c>
      <c r="H35" s="39" t="n">
        <v>7422</v>
      </c>
    </row>
    <row r="36" customFormat="false" ht="14.85" hidden="false" customHeight="true" outlineLevel="0" collapsed="false">
      <c r="A36" s="24" t="s">
        <v>14</v>
      </c>
      <c r="B36" s="25"/>
      <c r="C36" s="25" t="n">
        <v>18.8</v>
      </c>
      <c r="D36" s="26" t="n">
        <v>37.9</v>
      </c>
      <c r="E36" s="36" t="n">
        <v>33.1</v>
      </c>
      <c r="F36" s="27" t="n">
        <v>26.95</v>
      </c>
      <c r="G36" s="39" t="n">
        <v>5457</v>
      </c>
      <c r="H36" s="28" t="n">
        <v>4443</v>
      </c>
    </row>
    <row r="37" customFormat="false" ht="14.85" hidden="false" customHeight="true" outlineLevel="0" collapsed="false">
      <c r="A37" s="24" t="s">
        <v>15</v>
      </c>
      <c r="B37" s="25"/>
      <c r="C37" s="25" t="n">
        <v>39.4</v>
      </c>
      <c r="D37" s="26" t="n">
        <v>38</v>
      </c>
      <c r="E37" s="27" t="n">
        <v>27.09</v>
      </c>
      <c r="F37" s="27" t="n">
        <v>21.92</v>
      </c>
      <c r="G37" s="28" t="n">
        <v>4472</v>
      </c>
      <c r="H37" s="28" t="n">
        <v>3618</v>
      </c>
    </row>
    <row r="38" customFormat="false" ht="14.85" hidden="false" customHeight="true" outlineLevel="0" collapsed="false">
      <c r="A38" s="24" t="s">
        <v>16</v>
      </c>
      <c r="B38" s="25"/>
      <c r="C38" s="25" t="n">
        <v>25.7</v>
      </c>
      <c r="D38" s="26" t="n">
        <v>38.5</v>
      </c>
      <c r="E38" s="36" t="n">
        <v>23.12</v>
      </c>
      <c r="F38" s="27" t="n">
        <v>18.6</v>
      </c>
      <c r="G38" s="39" t="n">
        <v>3862</v>
      </c>
      <c r="H38" s="28" t="n">
        <v>3108</v>
      </c>
    </row>
    <row r="39" customFormat="false" ht="14.85" hidden="false" customHeight="true" outlineLevel="0" collapsed="false">
      <c r="A39" s="24" t="s">
        <v>17</v>
      </c>
      <c r="B39" s="25"/>
      <c r="C39" s="25" t="n">
        <v>7.3</v>
      </c>
      <c r="D39" s="26" t="n">
        <v>38</v>
      </c>
      <c r="E39" s="36" t="n">
        <v>21.81</v>
      </c>
      <c r="F39" s="36" t="n">
        <v>17.62</v>
      </c>
      <c r="G39" s="39" t="n">
        <v>3605</v>
      </c>
      <c r="H39" s="39" t="n">
        <v>2912</v>
      </c>
    </row>
    <row r="40" s="31" customFormat="true" ht="23.1" hidden="false" customHeight="true" outlineLevel="0" collapsed="false">
      <c r="A40" s="29" t="s">
        <v>19</v>
      </c>
      <c r="B40" s="30" t="n">
        <v>23.3</v>
      </c>
      <c r="C40" s="19" t="n">
        <v>100</v>
      </c>
      <c r="D40" s="20" t="n">
        <v>36.2</v>
      </c>
      <c r="E40" s="37" t="n">
        <v>24.53</v>
      </c>
      <c r="F40" s="37" t="n">
        <v>19.53</v>
      </c>
      <c r="G40" s="38" t="n">
        <v>3855</v>
      </c>
      <c r="H40" s="22" t="n">
        <v>3069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7.3</v>
      </c>
      <c r="E41" s="36" t="n">
        <v>47.13</v>
      </c>
      <c r="F41" s="36" t="n">
        <v>39.68</v>
      </c>
      <c r="G41" s="39" t="n">
        <v>7643</v>
      </c>
      <c r="H41" s="28" t="n">
        <v>6435</v>
      </c>
    </row>
    <row r="42" customFormat="false" ht="14.85" hidden="false" customHeight="true" outlineLevel="0" collapsed="false">
      <c r="A42" s="24" t="s">
        <v>14</v>
      </c>
      <c r="B42" s="25"/>
      <c r="C42" s="25" t="n">
        <v>13.3</v>
      </c>
      <c r="D42" s="26" t="n">
        <v>35.8</v>
      </c>
      <c r="E42" s="36" t="s">
        <v>25</v>
      </c>
      <c r="F42" s="27" t="n">
        <v>26.98</v>
      </c>
      <c r="G42" s="41" t="s">
        <v>25</v>
      </c>
      <c r="H42" s="28" t="n">
        <v>4192</v>
      </c>
    </row>
    <row r="43" customFormat="false" ht="14.85" hidden="false" customHeight="true" outlineLevel="0" collapsed="false">
      <c r="A43" s="24" t="s">
        <v>15</v>
      </c>
      <c r="B43" s="25"/>
      <c r="C43" s="25" t="n">
        <v>26.5</v>
      </c>
      <c r="D43" s="26" t="n">
        <v>36.3</v>
      </c>
      <c r="E43" s="36" t="n">
        <v>24.87</v>
      </c>
      <c r="F43" s="36" t="n">
        <v>19.95</v>
      </c>
      <c r="G43" s="39" t="n">
        <v>3920</v>
      </c>
      <c r="H43" s="28" t="n">
        <v>3144</v>
      </c>
    </row>
    <row r="44" customFormat="false" ht="14.85" hidden="false" customHeight="true" outlineLevel="0" collapsed="false">
      <c r="A44" s="24" t="s">
        <v>16</v>
      </c>
      <c r="B44" s="25"/>
      <c r="C44" s="25" t="n">
        <v>31.7</v>
      </c>
      <c r="D44" s="26" t="n">
        <v>35.8</v>
      </c>
      <c r="E44" s="27" t="n">
        <v>20.13</v>
      </c>
      <c r="F44" s="27" t="n">
        <v>16.01</v>
      </c>
      <c r="G44" s="39" t="n">
        <v>3131</v>
      </c>
      <c r="H44" s="28" t="n">
        <v>2490</v>
      </c>
    </row>
    <row r="45" customFormat="false" ht="14.85" hidden="false" customHeight="true" outlineLevel="0" collapsed="false">
      <c r="A45" s="24" t="s">
        <v>17</v>
      </c>
      <c r="B45" s="25"/>
      <c r="C45" s="25" t="n">
        <v>22.8</v>
      </c>
      <c r="D45" s="26" t="n">
        <v>36.5</v>
      </c>
      <c r="E45" s="36" t="n">
        <v>16.91</v>
      </c>
      <c r="F45" s="36" t="n">
        <v>14.35</v>
      </c>
      <c r="G45" s="39" t="n">
        <v>2682</v>
      </c>
      <c r="H45" s="28" t="n">
        <v>2276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2">
      <formula>"."</formula>
    </cfRule>
  </conditionalFormatting>
  <conditionalFormatting sqref="D21">
    <cfRule type="cellIs" priority="3" operator="equal" aboveAverage="0" equalAverage="0" bottom="0" percent="0" rank="0" text="" dxfId="33">
      <formula>"."</formula>
    </cfRule>
  </conditionalFormatting>
  <conditionalFormatting sqref="E21">
    <cfRule type="cellIs" priority="4" operator="equal" aboveAverage="0" equalAverage="0" bottom="0" percent="0" rank="0" text="" dxfId="34">
      <formula>"."</formula>
    </cfRule>
  </conditionalFormatting>
  <conditionalFormatting sqref="F21">
    <cfRule type="cellIs" priority="5" operator="equal" aboveAverage="0" equalAverage="0" bottom="0" percent="0" rank="0" text="" dxfId="35">
      <formula>"."</formula>
    </cfRule>
  </conditionalFormatting>
  <conditionalFormatting sqref="G21">
    <cfRule type="cellIs" priority="6" operator="equal" aboveAverage="0" equalAverage="0" bottom="0" percent="0" rank="0" text="" dxfId="36">
      <formula>"."</formula>
    </cfRule>
  </conditionalFormatting>
  <conditionalFormatting sqref="H21">
    <cfRule type="cellIs" priority="7" operator="equal" aboveAverage="0" equalAverage="0" bottom="0" percent="0" rank="0" text="" dxfId="37">
      <formula>"."</formula>
    </cfRule>
  </conditionalFormatting>
  <conditionalFormatting sqref="E8">
    <cfRule type="cellIs" priority="8" operator="equal" aboveAverage="0" equalAverage="0" bottom="0" percent="0" rank="0" text="" dxfId="38">
      <formula>"."</formula>
    </cfRule>
  </conditionalFormatting>
  <conditionalFormatting sqref="E10:E11">
    <cfRule type="cellIs" priority="9" operator="equal" aboveAverage="0" equalAverage="0" bottom="0" percent="0" rank="0" text="" dxfId="39">
      <formula>"."</formula>
    </cfRule>
  </conditionalFormatting>
  <conditionalFormatting sqref="E13">
    <cfRule type="cellIs" priority="10" operator="equal" aboveAverage="0" equalAverage="0" bottom="0" percent="0" rank="0" text="" dxfId="40">
      <formula>"."</formula>
    </cfRule>
  </conditionalFormatting>
  <conditionalFormatting sqref="E14">
    <cfRule type="cellIs" priority="11" operator="equal" aboveAverage="0" equalAverage="0" bottom="0" percent="0" rank="0" text="" dxfId="41">
      <formula>"."</formula>
    </cfRule>
  </conditionalFormatting>
  <conditionalFormatting sqref="E16">
    <cfRule type="cellIs" priority="12" operator="equal" aboveAverage="0" equalAverage="0" bottom="0" percent="0" rank="0" text="" dxfId="42">
      <formula>"."</formula>
    </cfRule>
  </conditionalFormatting>
  <conditionalFormatting sqref="E19">
    <cfRule type="cellIs" priority="13" operator="equal" aboveAverage="0" equalAverage="0" bottom="0" percent="0" rank="0" text="" dxfId="43">
      <formula>"."</formula>
    </cfRule>
  </conditionalFormatting>
  <conditionalFormatting sqref="E20">
    <cfRule type="cellIs" priority="14" operator="equal" aboveAverage="0" equalAverage="0" bottom="0" percent="0" rank="0" text="" dxfId="44">
      <formula>"."</formula>
    </cfRule>
  </conditionalFormatting>
  <conditionalFormatting sqref="E22:E24">
    <cfRule type="cellIs" priority="15" operator="equal" aboveAverage="0" equalAverage="0" bottom="0" percent="0" rank="0" text="" dxfId="45">
      <formula>"."</formula>
    </cfRule>
  </conditionalFormatting>
  <conditionalFormatting sqref="F13">
    <cfRule type="cellIs" priority="16" operator="equal" aboveAverage="0" equalAverage="0" bottom="0" percent="0" rank="0" text="" dxfId="46">
      <formula>"."</formula>
    </cfRule>
  </conditionalFormatting>
  <conditionalFormatting sqref="F24">
    <cfRule type="cellIs" priority="17" operator="equal" aboveAverage="0" equalAverage="0" bottom="0" percent="0" rank="0" text="" dxfId="47">
      <formula>"."</formula>
    </cfRule>
  </conditionalFormatting>
  <conditionalFormatting sqref="D25">
    <cfRule type="cellIs" priority="18" operator="equal" aboveAverage="0" equalAverage="0" bottom="0" percent="0" rank="0" text="" dxfId="48">
      <formula>"."</formula>
    </cfRule>
  </conditionalFormatting>
  <conditionalFormatting sqref="E25">
    <cfRule type="cellIs" priority="19" operator="equal" aboveAverage="0" equalAverage="0" bottom="0" percent="0" rank="0" text="" dxfId="49">
      <formula>"."</formula>
    </cfRule>
  </conditionalFormatting>
  <conditionalFormatting sqref="F25">
    <cfRule type="cellIs" priority="20" operator="equal" aboveAverage="0" equalAverage="0" bottom="0" percent="0" rank="0" text="" dxfId="50">
      <formula>"."</formula>
    </cfRule>
  </conditionalFormatting>
  <conditionalFormatting sqref="G25">
    <cfRule type="cellIs" priority="21" operator="equal" aboveAverage="0" equalAverage="0" bottom="0" percent="0" rank="0" text="" dxfId="51">
      <formula>"."</formula>
    </cfRule>
  </conditionalFormatting>
  <conditionalFormatting sqref="H25">
    <cfRule type="cellIs" priority="22" operator="equal" aboveAverage="0" equalAverage="0" bottom="0" percent="0" rank="0" text="" dxfId="52">
      <formula>"."</formula>
    </cfRule>
  </conditionalFormatting>
  <conditionalFormatting sqref="G8">
    <cfRule type="cellIs" priority="23" operator="equal" aboveAverage="0" equalAverage="0" bottom="0" percent="0" rank="0" text="" dxfId="53">
      <formula>"."</formula>
    </cfRule>
  </conditionalFormatting>
  <conditionalFormatting sqref="G10:G13">
    <cfRule type="cellIs" priority="24" operator="equal" aboveAverage="0" equalAverage="0" bottom="0" percent="0" rank="0" text="" dxfId="54">
      <formula>"."</formula>
    </cfRule>
  </conditionalFormatting>
  <conditionalFormatting sqref="G14">
    <cfRule type="cellIs" priority="25" operator="equal" aboveAverage="0" equalAverage="0" bottom="0" percent="0" rank="0" text="" dxfId="55">
      <formula>"."</formula>
    </cfRule>
  </conditionalFormatting>
  <conditionalFormatting sqref="G20">
    <cfRule type="cellIs" priority="26" operator="equal" aboveAverage="0" equalAverage="0" bottom="0" percent="0" rank="0" text="" dxfId="56">
      <formula>"."</formula>
    </cfRule>
  </conditionalFormatting>
  <conditionalFormatting sqref="G22:G24">
    <cfRule type="cellIs" priority="27" operator="equal" aboveAverage="0" equalAverage="0" bottom="0" percent="0" rank="0" text="" dxfId="57">
      <formula>"."</formula>
    </cfRule>
  </conditionalFormatting>
  <conditionalFormatting sqref="H24">
    <cfRule type="cellIs" priority="28" operator="equal" aboveAverage="0" equalAverage="0" bottom="0" percent="0" rank="0" text="" dxfId="58">
      <formula>"."</formula>
    </cfRule>
  </conditionalFormatting>
  <conditionalFormatting sqref="E29:E30">
    <cfRule type="cellIs" priority="29" operator="equal" aboveAverage="0" equalAverage="0" bottom="0" percent="0" rank="0" text="" dxfId="59">
      <formula>"."</formula>
    </cfRule>
  </conditionalFormatting>
  <conditionalFormatting sqref="E33">
    <cfRule type="cellIs" priority="30" operator="equal" aboveAverage="0" equalAverage="0" bottom="0" percent="0" rank="0" text="" dxfId="60">
      <formula>"."</formula>
    </cfRule>
  </conditionalFormatting>
  <conditionalFormatting sqref="E35:E36">
    <cfRule type="cellIs" priority="31" operator="equal" aboveAverage="0" equalAverage="0" bottom="0" percent="0" rank="0" text="" dxfId="61">
      <formula>"."</formula>
    </cfRule>
  </conditionalFormatting>
  <conditionalFormatting sqref="E38:E39">
    <cfRule type="cellIs" priority="32" operator="equal" aboveAverage="0" equalAverage="0" bottom="0" percent="0" rank="0" text="" dxfId="62">
      <formula>"."</formula>
    </cfRule>
  </conditionalFormatting>
  <conditionalFormatting sqref="E40">
    <cfRule type="cellIs" priority="33" operator="equal" aboveAverage="0" equalAverage="0" bottom="0" percent="0" rank="0" text="" dxfId="63">
      <formula>"."</formula>
    </cfRule>
  </conditionalFormatting>
  <conditionalFormatting sqref="E41">
    <cfRule type="cellIs" priority="34" operator="equal" aboveAverage="0" equalAverage="0" bottom="0" percent="0" rank="0" text="" dxfId="64">
      <formula>"."</formula>
    </cfRule>
  </conditionalFormatting>
  <conditionalFormatting sqref="E42">
    <cfRule type="cellIs" priority="35" operator="equal" aboveAverage="0" equalAverage="0" bottom="0" percent="0" rank="0" text="" dxfId="65">
      <formula>"."</formula>
    </cfRule>
  </conditionalFormatting>
  <conditionalFormatting sqref="E43">
    <cfRule type="cellIs" priority="36" operator="equal" aboveAverage="0" equalAverage="0" bottom="0" percent="0" rank="0" text="" dxfId="66">
      <formula>"."</formula>
    </cfRule>
  </conditionalFormatting>
  <conditionalFormatting sqref="E45">
    <cfRule type="cellIs" priority="37" operator="equal" aboveAverage="0" equalAverage="0" bottom="0" percent="0" rank="0" text="" dxfId="67">
      <formula>"."</formula>
    </cfRule>
  </conditionalFormatting>
  <conditionalFormatting sqref="F33">
    <cfRule type="cellIs" priority="38" operator="equal" aboveAverage="0" equalAverage="0" bottom="0" percent="0" rank="0" text="" dxfId="68">
      <formula>"."</formula>
    </cfRule>
  </conditionalFormatting>
  <conditionalFormatting sqref="F39">
    <cfRule type="cellIs" priority="39" operator="equal" aboveAverage="0" equalAverage="0" bottom="0" percent="0" rank="0" text="" dxfId="69">
      <formula>"."</formula>
    </cfRule>
  </conditionalFormatting>
  <conditionalFormatting sqref="F41">
    <cfRule type="cellIs" priority="40" operator="equal" aboveAverage="0" equalAverage="0" bottom="0" percent="0" rank="0" text="" dxfId="70">
      <formula>"."</formula>
    </cfRule>
  </conditionalFormatting>
  <conditionalFormatting sqref="F40">
    <cfRule type="cellIs" priority="41" operator="equal" aboveAverage="0" equalAverage="0" bottom="0" percent="0" rank="0" text="" dxfId="71">
      <formula>"."</formula>
    </cfRule>
  </conditionalFormatting>
  <conditionalFormatting sqref="F43">
    <cfRule type="cellIs" priority="42" operator="equal" aboveAverage="0" equalAverage="0" bottom="0" percent="0" rank="0" text="" dxfId="72">
      <formula>"."</formula>
    </cfRule>
  </conditionalFormatting>
  <conditionalFormatting sqref="F45">
    <cfRule type="cellIs" priority="43" operator="equal" aboveAverage="0" equalAverage="0" bottom="0" percent="0" rank="0" text="" dxfId="73">
      <formula>"."</formula>
    </cfRule>
  </conditionalFormatting>
  <conditionalFormatting sqref="G29:G30">
    <cfRule type="cellIs" priority="44" operator="equal" aboveAverage="0" equalAverage="0" bottom="0" percent="0" rank="0" text="" dxfId="74">
      <formula>"."</formula>
    </cfRule>
  </conditionalFormatting>
  <conditionalFormatting sqref="G33">
    <cfRule type="cellIs" priority="45" operator="equal" aboveAverage="0" equalAverage="0" bottom="0" percent="0" rank="0" text="" dxfId="75">
      <formula>"."</formula>
    </cfRule>
  </conditionalFormatting>
  <conditionalFormatting sqref="G35:G36">
    <cfRule type="cellIs" priority="46" operator="equal" aboveAverage="0" equalAverage="0" bottom="0" percent="0" rank="0" text="" dxfId="76">
      <formula>"."</formula>
    </cfRule>
  </conditionalFormatting>
  <conditionalFormatting sqref="G38:G39">
    <cfRule type="cellIs" priority="47" operator="equal" aboveAverage="0" equalAverage="0" bottom="0" percent="0" rank="0" text="" dxfId="77">
      <formula>"."</formula>
    </cfRule>
  </conditionalFormatting>
  <conditionalFormatting sqref="G40">
    <cfRule type="cellIs" priority="48" operator="equal" aboveAverage="0" equalAverage="0" bottom="0" percent="0" rank="0" text="" dxfId="78">
      <formula>"."</formula>
    </cfRule>
  </conditionalFormatting>
  <conditionalFormatting sqref="G41">
    <cfRule type="cellIs" priority="49" operator="equal" aboveAverage="0" equalAverage="0" bottom="0" percent="0" rank="0" text="" dxfId="79">
      <formula>"."</formula>
    </cfRule>
  </conditionalFormatting>
  <conditionalFormatting sqref="G42">
    <cfRule type="cellIs" priority="50" operator="equal" aboveAverage="0" equalAverage="0" bottom="0" percent="0" rank="0" text="" dxfId="80">
      <formula>"."</formula>
    </cfRule>
  </conditionalFormatting>
  <conditionalFormatting sqref="G43:G45">
    <cfRule type="cellIs" priority="51" operator="equal" aboveAverage="0" equalAverage="0" bottom="0" percent="0" rank="0" text="" dxfId="81">
      <formula>"."</formula>
    </cfRule>
  </conditionalFormatting>
  <conditionalFormatting sqref="H29">
    <cfRule type="cellIs" priority="52" operator="equal" aboveAverage="0" equalAverage="0" bottom="0" percent="0" rank="0" text="" dxfId="82">
      <formula>"."</formula>
    </cfRule>
  </conditionalFormatting>
  <conditionalFormatting sqref="H33">
    <cfRule type="cellIs" priority="53" operator="equal" aboveAverage="0" equalAverage="0" bottom="0" percent="0" rank="0" text="" dxfId="83">
      <formula>"."</formula>
    </cfRule>
  </conditionalFormatting>
  <conditionalFormatting sqref="H35">
    <cfRule type="cellIs" priority="54" operator="equal" aboveAverage="0" equalAverage="0" bottom="0" percent="0" rank="0" text="" dxfId="84">
      <formula>"."</formula>
    </cfRule>
  </conditionalFormatting>
  <conditionalFormatting sqref="H39">
    <cfRule type="cellIs" priority="55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6.1</v>
      </c>
      <c r="E8" s="37" t="n">
        <v>27.98</v>
      </c>
      <c r="F8" s="37" t="n">
        <v>24.45</v>
      </c>
      <c r="G8" s="38" t="n">
        <v>4388</v>
      </c>
      <c r="H8" s="38" t="n">
        <v>38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9</v>
      </c>
      <c r="D9" s="26" t="n">
        <v>37.7</v>
      </c>
      <c r="E9" s="27" t="n">
        <v>50.93</v>
      </c>
      <c r="F9" s="27" t="n">
        <v>46.89</v>
      </c>
      <c r="G9" s="39" t="n">
        <v>8337</v>
      </c>
      <c r="H9" s="28" t="n">
        <v>7675</v>
      </c>
    </row>
    <row r="10" customFormat="false" ht="14.85" hidden="false" customHeight="true" outlineLevel="0" collapsed="false">
      <c r="A10" s="24" t="s">
        <v>14</v>
      </c>
      <c r="B10" s="25"/>
      <c r="C10" s="25" t="n">
        <v>13.9</v>
      </c>
      <c r="D10" s="26" t="n">
        <v>37.4</v>
      </c>
      <c r="E10" s="27" t="n">
        <v>34.45</v>
      </c>
      <c r="F10" s="36" t="n">
        <v>30.32</v>
      </c>
      <c r="G10" s="28" t="n">
        <v>5596</v>
      </c>
      <c r="H10" s="39" t="n">
        <v>4926</v>
      </c>
    </row>
    <row r="11" customFormat="false" ht="14.85" hidden="false" customHeight="true" outlineLevel="0" collapsed="false">
      <c r="A11" s="24" t="s">
        <v>15</v>
      </c>
      <c r="B11" s="25"/>
      <c r="C11" s="25" t="n">
        <v>46.2</v>
      </c>
      <c r="D11" s="26" t="n">
        <v>35.5</v>
      </c>
      <c r="E11" s="36" t="n">
        <v>26.3</v>
      </c>
      <c r="F11" s="36" t="n">
        <v>22.57</v>
      </c>
      <c r="G11" s="28" t="n">
        <v>4061</v>
      </c>
      <c r="H11" s="28" t="n">
        <v>3484</v>
      </c>
    </row>
    <row r="12" customFormat="false" ht="14.85" hidden="false" customHeight="true" outlineLevel="0" collapsed="false">
      <c r="A12" s="24" t="s">
        <v>16</v>
      </c>
      <c r="B12" s="25"/>
      <c r="C12" s="25" t="n">
        <v>18.2</v>
      </c>
      <c r="D12" s="26" t="n">
        <v>36.6</v>
      </c>
      <c r="E12" s="36" t="n">
        <v>19.14</v>
      </c>
      <c r="F12" s="36" t="n">
        <v>17.23</v>
      </c>
      <c r="G12" s="39" t="n">
        <v>3041</v>
      </c>
      <c r="H12" s="28" t="n">
        <v>2737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34.9</v>
      </c>
      <c r="E13" s="36" t="n">
        <v>22.42</v>
      </c>
      <c r="F13" s="36" t="n">
        <v>18.34</v>
      </c>
      <c r="G13" s="39" t="n">
        <v>3402</v>
      </c>
      <c r="H13" s="28" t="n">
        <v>2783</v>
      </c>
    </row>
    <row r="14" s="31" customFormat="true" ht="23.1" hidden="false" customHeight="true" outlineLevel="0" collapsed="false">
      <c r="A14" s="29" t="s">
        <v>18</v>
      </c>
      <c r="B14" s="30" t="n">
        <v>83.9</v>
      </c>
      <c r="C14" s="19" t="n">
        <v>100</v>
      </c>
      <c r="D14" s="20" t="n">
        <v>36.3</v>
      </c>
      <c r="E14" s="37" t="n">
        <v>28.58</v>
      </c>
      <c r="F14" s="37" t="n">
        <v>25.08</v>
      </c>
      <c r="G14" s="22" t="n">
        <v>4504</v>
      </c>
      <c r="H14" s="38" t="n">
        <v>3952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26" t="n">
        <v>37.7</v>
      </c>
      <c r="E15" s="27" t="n">
        <v>51.77</v>
      </c>
      <c r="F15" s="27" t="n">
        <v>47.61</v>
      </c>
      <c r="G15" s="39" t="n">
        <v>8484</v>
      </c>
      <c r="H15" s="28" t="n">
        <v>7803</v>
      </c>
    </row>
    <row r="16" customFormat="false" ht="14.85" hidden="false" customHeight="true" outlineLevel="0" collapsed="false">
      <c r="A16" s="24" t="s">
        <v>14</v>
      </c>
      <c r="B16" s="25"/>
      <c r="C16" s="25" t="n">
        <v>15.2</v>
      </c>
      <c r="D16" s="26" t="n">
        <v>37.3</v>
      </c>
      <c r="E16" s="27" t="n">
        <v>34.76</v>
      </c>
      <c r="F16" s="36" t="n">
        <v>30.57</v>
      </c>
      <c r="G16" s="28" t="n">
        <v>5640</v>
      </c>
      <c r="H16" s="39" t="n">
        <v>4960</v>
      </c>
    </row>
    <row r="17" customFormat="false" ht="14.85" hidden="false" customHeight="true" outlineLevel="0" collapsed="false">
      <c r="A17" s="24" t="s">
        <v>15</v>
      </c>
      <c r="B17" s="25"/>
      <c r="C17" s="25" t="n">
        <v>46.9</v>
      </c>
      <c r="D17" s="26" t="n">
        <v>35.6</v>
      </c>
      <c r="E17" s="36" t="n">
        <v>26.43</v>
      </c>
      <c r="F17" s="36" t="n">
        <v>22.72</v>
      </c>
      <c r="G17" s="28" t="n">
        <v>4084</v>
      </c>
      <c r="H17" s="28" t="n">
        <v>3511</v>
      </c>
    </row>
    <row r="18" customFormat="false" ht="14.85" hidden="false" customHeight="true" outlineLevel="0" collapsed="false">
      <c r="A18" s="24" t="s">
        <v>16</v>
      </c>
      <c r="B18" s="25"/>
      <c r="C18" s="25" t="n">
        <v>17.7</v>
      </c>
      <c r="D18" s="26" t="n">
        <v>37.1</v>
      </c>
      <c r="E18" s="36" t="n">
        <v>19.57</v>
      </c>
      <c r="F18" s="36" t="n">
        <v>17.58</v>
      </c>
      <c r="G18" s="39" t="n">
        <v>3155</v>
      </c>
      <c r="H18" s="28" t="n">
        <v>2834</v>
      </c>
    </row>
    <row r="19" customFormat="false" ht="14.85" hidden="false" customHeight="true" outlineLevel="0" collapsed="false">
      <c r="A19" s="24" t="s">
        <v>17</v>
      </c>
      <c r="B19" s="25"/>
      <c r="C19" s="25" t="n">
        <v>10.6</v>
      </c>
      <c r="D19" s="26" t="n">
        <v>35.2</v>
      </c>
      <c r="E19" s="36" t="n">
        <v>22.04</v>
      </c>
      <c r="F19" s="36" t="n">
        <v>18.51</v>
      </c>
      <c r="G19" s="39" t="n">
        <v>3369</v>
      </c>
      <c r="H19" s="39" t="n">
        <v>2829</v>
      </c>
    </row>
    <row r="20" s="31" customFormat="true" ht="23.1" hidden="false" customHeight="true" outlineLevel="0" collapsed="false">
      <c r="A20" s="29" t="s">
        <v>19</v>
      </c>
      <c r="B20" s="30" t="n">
        <v>16.1</v>
      </c>
      <c r="C20" s="19" t="n">
        <v>100</v>
      </c>
      <c r="D20" s="20" t="n">
        <v>35.2</v>
      </c>
      <c r="E20" s="37" t="n">
        <v>24.75</v>
      </c>
      <c r="F20" s="37" t="n">
        <v>21.07</v>
      </c>
      <c r="G20" s="38" t="n">
        <v>3783</v>
      </c>
      <c r="H20" s="38" t="n">
        <v>3219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26" t="n">
        <v>37.3</v>
      </c>
      <c r="E21" s="36" t="n">
        <v>42.91</v>
      </c>
      <c r="F21" s="36" t="n">
        <v>39.94</v>
      </c>
      <c r="G21" s="39" t="n">
        <v>6950</v>
      </c>
      <c r="H21" s="39" t="n">
        <v>6470</v>
      </c>
    </row>
    <row r="22" customFormat="false" ht="14.85" hidden="false" customHeight="true" outlineLevel="0" collapsed="false">
      <c r="A22" s="24" t="s">
        <v>14</v>
      </c>
      <c r="B22" s="25"/>
      <c r="C22" s="25" t="n">
        <v>7.5</v>
      </c>
      <c r="D22" s="26" t="n">
        <v>37.8</v>
      </c>
      <c r="E22" s="36" t="n">
        <v>31.21</v>
      </c>
      <c r="F22" s="36" t="n">
        <v>27.76</v>
      </c>
      <c r="G22" s="39" t="n">
        <v>5130</v>
      </c>
      <c r="H22" s="39" t="n">
        <v>4563</v>
      </c>
    </row>
    <row r="23" customFormat="false" ht="14.85" hidden="false" customHeight="true" outlineLevel="0" collapsed="false">
      <c r="A23" s="24" t="s">
        <v>15</v>
      </c>
      <c r="B23" s="25"/>
      <c r="C23" s="25" t="n">
        <v>42.3</v>
      </c>
      <c r="D23" s="26" t="n">
        <v>35.4</v>
      </c>
      <c r="E23" s="36" t="n">
        <v>25.56</v>
      </c>
      <c r="F23" s="36" t="n">
        <v>21.66</v>
      </c>
      <c r="G23" s="39" t="n">
        <v>3931</v>
      </c>
      <c r="H23" s="28" t="n">
        <v>3331</v>
      </c>
    </row>
    <row r="24" customFormat="false" ht="14.85" hidden="false" customHeight="true" outlineLevel="0" collapsed="false">
      <c r="A24" s="24" t="s">
        <v>16</v>
      </c>
      <c r="B24" s="25"/>
      <c r="C24" s="25" t="n">
        <v>20.8</v>
      </c>
      <c r="D24" s="26" t="n">
        <v>34.1</v>
      </c>
      <c r="E24" s="36" t="s">
        <v>25</v>
      </c>
      <c r="F24" s="36" t="n">
        <v>15.54</v>
      </c>
      <c r="G24" s="39" t="n">
        <v>2539</v>
      </c>
      <c r="H24" s="39" t="n">
        <v>2306</v>
      </c>
    </row>
    <row r="25" customFormat="false" ht="14.85" hidden="false" customHeight="true" outlineLevel="0" collapsed="false">
      <c r="A25" s="24" t="s">
        <v>17</v>
      </c>
      <c r="B25" s="25"/>
      <c r="C25" s="25" t="n">
        <v>24.1</v>
      </c>
      <c r="D25" s="26" t="n">
        <v>34.4</v>
      </c>
      <c r="E25" s="36" t="s">
        <v>25</v>
      </c>
      <c r="F25" s="36" t="n">
        <v>17.93</v>
      </c>
      <c r="G25" s="41" t="s">
        <v>25</v>
      </c>
      <c r="H25" s="39" t="n">
        <v>2677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6.3</v>
      </c>
      <c r="E28" s="21" t="n">
        <v>40.51</v>
      </c>
      <c r="F28" s="21" t="n">
        <v>32.06</v>
      </c>
      <c r="G28" s="22" t="n">
        <v>6394</v>
      </c>
      <c r="H28" s="22" t="n">
        <v>5060</v>
      </c>
    </row>
    <row r="29" customFormat="false" ht="14.1" hidden="false" customHeight="true" outlineLevel="0" collapsed="false">
      <c r="A29" s="24" t="s">
        <v>13</v>
      </c>
      <c r="B29" s="25"/>
      <c r="C29" s="25" t="n">
        <v>19.7</v>
      </c>
      <c r="D29" s="26" t="n">
        <v>38.1</v>
      </c>
      <c r="E29" s="27" t="n">
        <v>61.47</v>
      </c>
      <c r="F29" s="27" t="n">
        <v>46.63</v>
      </c>
      <c r="G29" s="43" t="n">
        <v>10169</v>
      </c>
      <c r="H29" s="28" t="n">
        <v>7715</v>
      </c>
    </row>
    <row r="30" customFormat="false" ht="14.85" hidden="false" customHeight="true" outlineLevel="0" collapsed="false">
      <c r="A30" s="24" t="s">
        <v>14</v>
      </c>
      <c r="B30" s="25"/>
      <c r="C30" s="25" t="n">
        <v>28</v>
      </c>
      <c r="D30" s="26" t="n">
        <v>36.1</v>
      </c>
      <c r="E30" s="36" t="n">
        <v>47.17</v>
      </c>
      <c r="F30" s="27" t="n">
        <v>36.77</v>
      </c>
      <c r="G30" s="39" t="n">
        <v>7392</v>
      </c>
      <c r="H30" s="28" t="n">
        <v>5762</v>
      </c>
    </row>
    <row r="31" customFormat="false" ht="14.85" hidden="false" customHeight="true" outlineLevel="0" collapsed="false">
      <c r="A31" s="24" t="s">
        <v>15</v>
      </c>
      <c r="B31" s="25"/>
      <c r="C31" s="25" t="n">
        <v>36.1</v>
      </c>
      <c r="D31" s="26" t="n">
        <v>35.9</v>
      </c>
      <c r="E31" s="27" t="n">
        <v>31.28</v>
      </c>
      <c r="F31" s="27" t="n">
        <v>25.88</v>
      </c>
      <c r="G31" s="28" t="n">
        <v>4874</v>
      </c>
      <c r="H31" s="28" t="n">
        <v>4033</v>
      </c>
    </row>
    <row r="32" customFormat="false" ht="14.85" hidden="false" customHeight="true" outlineLevel="0" collapsed="false">
      <c r="A32" s="24" t="s">
        <v>16</v>
      </c>
      <c r="B32" s="25"/>
      <c r="C32" s="25" t="n">
        <v>8.8</v>
      </c>
      <c r="D32" s="26" t="n">
        <v>36.3</v>
      </c>
      <c r="E32" s="27" t="n">
        <v>22.63</v>
      </c>
      <c r="F32" s="27" t="n">
        <v>19.1</v>
      </c>
      <c r="G32" s="28" t="n">
        <v>3567</v>
      </c>
      <c r="H32" s="28" t="n">
        <v>3011</v>
      </c>
    </row>
    <row r="33" customFormat="false" ht="14.85" hidden="false" customHeight="true" outlineLevel="0" collapsed="false">
      <c r="A33" s="24" t="s">
        <v>17</v>
      </c>
      <c r="B33" s="25"/>
      <c r="C33" s="25" t="n">
        <v>7.4</v>
      </c>
      <c r="D33" s="42" t="n">
        <v>34.9</v>
      </c>
      <c r="E33" s="36" t="n">
        <v>22.1</v>
      </c>
      <c r="F33" s="36" t="n">
        <v>18.41</v>
      </c>
      <c r="G33" s="28" t="n">
        <v>3352</v>
      </c>
      <c r="H33" s="28" t="n">
        <v>2793</v>
      </c>
    </row>
    <row r="34" s="31" customFormat="true" ht="23.1" hidden="false" customHeight="true" outlineLevel="0" collapsed="false">
      <c r="A34" s="29" t="s">
        <v>18</v>
      </c>
      <c r="B34" s="30" t="n">
        <v>77.4</v>
      </c>
      <c r="C34" s="19" t="n">
        <v>100</v>
      </c>
      <c r="D34" s="20" t="n">
        <v>36.5</v>
      </c>
      <c r="E34" s="21" t="n">
        <v>43.31</v>
      </c>
      <c r="F34" s="21" t="n">
        <v>34</v>
      </c>
      <c r="G34" s="22" t="n">
        <v>6860</v>
      </c>
      <c r="H34" s="22" t="n">
        <v>5386</v>
      </c>
    </row>
    <row r="35" customFormat="false" ht="14.1" hidden="false" customHeight="true" outlineLevel="0" collapsed="false">
      <c r="A35" s="24" t="s">
        <v>13</v>
      </c>
      <c r="B35" s="25"/>
      <c r="C35" s="25" t="n">
        <v>23.1</v>
      </c>
      <c r="D35" s="26" t="n">
        <v>38.1</v>
      </c>
      <c r="E35" s="27" t="n">
        <v>62.17</v>
      </c>
      <c r="F35" s="27" t="n">
        <v>47.14</v>
      </c>
      <c r="G35" s="43" t="n">
        <v>10297</v>
      </c>
      <c r="H35" s="28" t="n">
        <v>7807</v>
      </c>
    </row>
    <row r="36" customFormat="false" ht="14.85" hidden="false" customHeight="true" outlineLevel="0" collapsed="false">
      <c r="A36" s="24" t="s">
        <v>14</v>
      </c>
      <c r="B36" s="25"/>
      <c r="C36" s="25" t="n">
        <v>31.4</v>
      </c>
      <c r="D36" s="26" t="n">
        <v>35.9</v>
      </c>
      <c r="E36" s="36" t="n">
        <v>47.95</v>
      </c>
      <c r="F36" s="27" t="n">
        <v>37.11</v>
      </c>
      <c r="G36" s="39" t="n">
        <v>7484</v>
      </c>
      <c r="H36" s="28" t="n">
        <v>5793</v>
      </c>
    </row>
    <row r="37" customFormat="false" ht="14.85" hidden="false" customHeight="true" outlineLevel="0" collapsed="false">
      <c r="A37" s="24" t="s">
        <v>15</v>
      </c>
      <c r="B37" s="25"/>
      <c r="C37" s="25" t="n">
        <v>35.7</v>
      </c>
      <c r="D37" s="26" t="n">
        <v>36.1</v>
      </c>
      <c r="E37" s="27" t="n">
        <v>31.67</v>
      </c>
      <c r="F37" s="27" t="n">
        <v>26.14</v>
      </c>
      <c r="G37" s="28" t="n">
        <v>4971</v>
      </c>
      <c r="H37" s="28" t="n">
        <v>4102</v>
      </c>
    </row>
    <row r="38" customFormat="false" ht="14.85" hidden="false" customHeight="true" outlineLevel="0" collapsed="false">
      <c r="A38" s="24" t="s">
        <v>16</v>
      </c>
      <c r="B38" s="25"/>
      <c r="C38" s="25" t="n">
        <v>6</v>
      </c>
      <c r="D38" s="26" t="n">
        <v>36.3</v>
      </c>
      <c r="E38" s="27" t="n">
        <v>23.95</v>
      </c>
      <c r="F38" s="27" t="n">
        <v>20.06</v>
      </c>
      <c r="G38" s="28" t="n">
        <v>3779</v>
      </c>
      <c r="H38" s="28" t="n">
        <v>3166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42" t="n">
        <v>34.1</v>
      </c>
      <c r="E39" s="36" t="n">
        <v>23.03</v>
      </c>
      <c r="F39" s="36" t="n">
        <v>19.32</v>
      </c>
      <c r="G39" s="28" t="n">
        <v>3409</v>
      </c>
      <c r="H39" s="28" t="n">
        <v>2860</v>
      </c>
    </row>
    <row r="40" s="31" customFormat="true" ht="23.1" hidden="false" customHeight="true" outlineLevel="0" collapsed="false">
      <c r="A40" s="29" t="s">
        <v>19</v>
      </c>
      <c r="B40" s="30" t="n">
        <v>22.6</v>
      </c>
      <c r="C40" s="19" t="n">
        <v>100</v>
      </c>
      <c r="D40" s="20" t="n">
        <v>35.9</v>
      </c>
      <c r="E40" s="21" t="n">
        <v>30.78</v>
      </c>
      <c r="F40" s="21" t="n">
        <v>25.32</v>
      </c>
      <c r="G40" s="22" t="n">
        <v>4798</v>
      </c>
      <c r="H40" s="22" t="n">
        <v>3946</v>
      </c>
    </row>
    <row r="41" customFormat="false" ht="14.1" hidden="false" customHeight="true" outlineLevel="0" collapsed="false">
      <c r="A41" s="24" t="s">
        <v>13</v>
      </c>
      <c r="B41" s="25"/>
      <c r="C41" s="25" t="n">
        <v>8.1</v>
      </c>
      <c r="D41" s="26" t="n">
        <v>37.7</v>
      </c>
      <c r="E41" s="27" t="n">
        <v>54.42</v>
      </c>
      <c r="F41" s="27" t="n">
        <v>41.55</v>
      </c>
      <c r="G41" s="28" t="n">
        <v>8911</v>
      </c>
      <c r="H41" s="28" t="n">
        <v>6802</v>
      </c>
    </row>
    <row r="42" customFormat="false" ht="14.85" hidden="false" customHeight="true" outlineLevel="0" collapsed="false">
      <c r="A42" s="24" t="s">
        <v>14</v>
      </c>
      <c r="B42" s="25"/>
      <c r="C42" s="25" t="n">
        <v>16.3</v>
      </c>
      <c r="D42" s="26" t="n">
        <v>37.1</v>
      </c>
      <c r="E42" s="27" t="n">
        <v>42.13</v>
      </c>
      <c r="F42" s="27" t="n">
        <v>34.54</v>
      </c>
      <c r="G42" s="28" t="n">
        <v>6783</v>
      </c>
      <c r="H42" s="28" t="n">
        <v>5561</v>
      </c>
    </row>
    <row r="43" customFormat="false" ht="14.85" hidden="false" customHeight="true" outlineLevel="0" collapsed="false">
      <c r="A43" s="24" t="s">
        <v>15</v>
      </c>
      <c r="B43" s="25"/>
      <c r="C43" s="25" t="n">
        <v>37.5</v>
      </c>
      <c r="D43" s="26" t="n">
        <v>35</v>
      </c>
      <c r="E43" s="27" t="n">
        <v>29.95</v>
      </c>
      <c r="F43" s="27" t="n">
        <v>25.03</v>
      </c>
      <c r="G43" s="28" t="n">
        <v>4559</v>
      </c>
      <c r="H43" s="28" t="n">
        <v>3809</v>
      </c>
    </row>
    <row r="44" customFormat="false" ht="14.85" hidden="false" customHeight="true" outlineLevel="0" collapsed="false">
      <c r="A44" s="24" t="s">
        <v>16</v>
      </c>
      <c r="B44" s="25"/>
      <c r="C44" s="25" t="n">
        <v>18.3</v>
      </c>
      <c r="D44" s="26" t="n">
        <v>36.2</v>
      </c>
      <c r="E44" s="36" t="n">
        <v>21.14</v>
      </c>
      <c r="F44" s="27" t="n">
        <v>18.01</v>
      </c>
      <c r="G44" s="39" t="n">
        <v>3326</v>
      </c>
      <c r="H44" s="28" t="n">
        <v>2835</v>
      </c>
    </row>
    <row r="45" customFormat="false" ht="14.85" hidden="false" customHeight="true" outlineLevel="0" collapsed="false">
      <c r="A45" s="24" t="s">
        <v>17</v>
      </c>
      <c r="B45" s="25"/>
      <c r="C45" s="25" t="n">
        <v>19.9</v>
      </c>
      <c r="D45" s="26" t="n">
        <v>35.4</v>
      </c>
      <c r="E45" s="27" t="n">
        <v>21.53</v>
      </c>
      <c r="F45" s="27" t="n">
        <v>17.85</v>
      </c>
      <c r="G45" s="28" t="n">
        <v>3315</v>
      </c>
      <c r="H45" s="28" t="n">
        <v>2749</v>
      </c>
    </row>
    <row r="49" customFormat="false" ht="14.25" hidden="false" customHeight="false" outlineLevel="0" collapsed="false">
      <c r="I49" s="43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6">
      <formula>"."</formula>
    </cfRule>
  </conditionalFormatting>
  <conditionalFormatting sqref="I49">
    <cfRule type="cellIs" priority="3" operator="equal" aboveAverage="0" equalAverage="0" bottom="0" percent="0" rank="0" text="" dxfId="87">
      <formula>"."</formula>
    </cfRule>
  </conditionalFormatting>
  <conditionalFormatting sqref="E8">
    <cfRule type="cellIs" priority="4" operator="equal" aboveAverage="0" equalAverage="0" bottom="0" percent="0" rank="0" text="" dxfId="88">
      <formula>"."</formula>
    </cfRule>
  </conditionalFormatting>
  <conditionalFormatting sqref="E14">
    <cfRule type="cellIs" priority="5" operator="equal" aboveAverage="0" equalAverage="0" bottom="0" percent="0" rank="0" text="" dxfId="89">
      <formula>"."</formula>
    </cfRule>
  </conditionalFormatting>
  <conditionalFormatting sqref="E11:E13">
    <cfRule type="cellIs" priority="6" operator="equal" aboveAverage="0" equalAverage="0" bottom="0" percent="0" rank="0" text="" dxfId="90">
      <formula>"."</formula>
    </cfRule>
  </conditionalFormatting>
  <conditionalFormatting sqref="E17:E19">
    <cfRule type="cellIs" priority="7" operator="equal" aboveAverage="0" equalAverage="0" bottom="0" percent="0" rank="0" text="" dxfId="91">
      <formula>"."</formula>
    </cfRule>
  </conditionalFormatting>
  <conditionalFormatting sqref="E20">
    <cfRule type="cellIs" priority="8" operator="equal" aboveAverage="0" equalAverage="0" bottom="0" percent="0" rank="0" text="" dxfId="92">
      <formula>"."</formula>
    </cfRule>
  </conditionalFormatting>
  <conditionalFormatting sqref="E21:E23">
    <cfRule type="cellIs" priority="9" operator="equal" aboveAverage="0" equalAverage="0" bottom="0" percent="0" rank="0" text="" dxfId="93">
      <formula>"."</formula>
    </cfRule>
  </conditionalFormatting>
  <conditionalFormatting sqref="E24:E25">
    <cfRule type="cellIs" priority="10" operator="equal" aboveAverage="0" equalAverage="0" bottom="0" percent="0" rank="0" text="" dxfId="94">
      <formula>"."</formula>
    </cfRule>
  </conditionalFormatting>
  <conditionalFormatting sqref="F8">
    <cfRule type="cellIs" priority="11" operator="equal" aboveAverage="0" equalAverage="0" bottom="0" percent="0" rank="0" text="" dxfId="95">
      <formula>"."</formula>
    </cfRule>
  </conditionalFormatting>
  <conditionalFormatting sqref="F10:F13">
    <cfRule type="cellIs" priority="12" operator="equal" aboveAverage="0" equalAverage="0" bottom="0" percent="0" rank="0" text="" dxfId="96">
      <formula>"."</formula>
    </cfRule>
  </conditionalFormatting>
  <conditionalFormatting sqref="F14">
    <cfRule type="cellIs" priority="13" operator="equal" aboveAverage="0" equalAverage="0" bottom="0" percent="0" rank="0" text="" dxfId="97">
      <formula>"."</formula>
    </cfRule>
  </conditionalFormatting>
  <conditionalFormatting sqref="F16:F19">
    <cfRule type="cellIs" priority="14" operator="equal" aboveAverage="0" equalAverage="0" bottom="0" percent="0" rank="0" text="" dxfId="98">
      <formula>"."</formula>
    </cfRule>
  </conditionalFormatting>
  <conditionalFormatting sqref="F20">
    <cfRule type="cellIs" priority="15" operator="equal" aboveAverage="0" equalAverage="0" bottom="0" percent="0" rank="0" text="" dxfId="99">
      <formula>"."</formula>
    </cfRule>
  </conditionalFormatting>
  <conditionalFormatting sqref="F21:F25">
    <cfRule type="cellIs" priority="16" operator="equal" aboveAverage="0" equalAverage="0" bottom="0" percent="0" rank="0" text="" dxfId="100">
      <formula>"."</formula>
    </cfRule>
  </conditionalFormatting>
  <conditionalFormatting sqref="G8">
    <cfRule type="cellIs" priority="17" operator="equal" aboveAverage="0" equalAverage="0" bottom="0" percent="0" rank="0" text="" dxfId="101">
      <formula>"."</formula>
    </cfRule>
  </conditionalFormatting>
  <conditionalFormatting sqref="G9">
    <cfRule type="cellIs" priority="18" operator="equal" aboveAverage="0" equalAverage="0" bottom="0" percent="0" rank="0" text="" dxfId="102">
      <formula>"."</formula>
    </cfRule>
  </conditionalFormatting>
  <conditionalFormatting sqref="G12:G13">
    <cfRule type="cellIs" priority="19" operator="equal" aboveAverage="0" equalAverage="0" bottom="0" percent="0" rank="0" text="" dxfId="103">
      <formula>"."</formula>
    </cfRule>
  </conditionalFormatting>
  <conditionalFormatting sqref="G15">
    <cfRule type="cellIs" priority="20" operator="equal" aboveAverage="0" equalAverage="0" bottom="0" percent="0" rank="0" text="" dxfId="104">
      <formula>"."</formula>
    </cfRule>
  </conditionalFormatting>
  <conditionalFormatting sqref="G18:G19">
    <cfRule type="cellIs" priority="21" operator="equal" aboveAverage="0" equalAverage="0" bottom="0" percent="0" rank="0" text="" dxfId="105">
      <formula>"."</formula>
    </cfRule>
  </conditionalFormatting>
  <conditionalFormatting sqref="G20">
    <cfRule type="cellIs" priority="22" operator="equal" aboveAverage="0" equalAverage="0" bottom="0" percent="0" rank="0" text="" dxfId="106">
      <formula>"."</formula>
    </cfRule>
  </conditionalFormatting>
  <conditionalFormatting sqref="G21:G24">
    <cfRule type="cellIs" priority="23" operator="equal" aboveAverage="0" equalAverage="0" bottom="0" percent="0" rank="0" text="" dxfId="107">
      <formula>"."</formula>
    </cfRule>
  </conditionalFormatting>
  <conditionalFormatting sqref="G25">
    <cfRule type="cellIs" priority="24" operator="equal" aboveAverage="0" equalAverage="0" bottom="0" percent="0" rank="0" text="" dxfId="108">
      <formula>"."</formula>
    </cfRule>
  </conditionalFormatting>
  <conditionalFormatting sqref="H8">
    <cfRule type="cellIs" priority="25" operator="equal" aboveAverage="0" equalAverage="0" bottom="0" percent="0" rank="0" text="" dxfId="109">
      <formula>"."</formula>
    </cfRule>
  </conditionalFormatting>
  <conditionalFormatting sqref="H10">
    <cfRule type="cellIs" priority="26" operator="equal" aboveAverage="0" equalAverage="0" bottom="0" percent="0" rank="0" text="" dxfId="110">
      <formula>"."</formula>
    </cfRule>
  </conditionalFormatting>
  <conditionalFormatting sqref="H14">
    <cfRule type="cellIs" priority="27" operator="equal" aboveAverage="0" equalAverage="0" bottom="0" percent="0" rank="0" text="" dxfId="111">
      <formula>"."</formula>
    </cfRule>
  </conditionalFormatting>
  <conditionalFormatting sqref="H16">
    <cfRule type="cellIs" priority="28" operator="equal" aboveAverage="0" equalAverage="0" bottom="0" percent="0" rank="0" text="" dxfId="112">
      <formula>"."</formula>
    </cfRule>
  </conditionalFormatting>
  <conditionalFormatting sqref="H19">
    <cfRule type="cellIs" priority="29" operator="equal" aboveAverage="0" equalAverage="0" bottom="0" percent="0" rank="0" text="" dxfId="113">
      <formula>"."</formula>
    </cfRule>
  </conditionalFormatting>
  <conditionalFormatting sqref="H20">
    <cfRule type="cellIs" priority="30" operator="equal" aboveAverage="0" equalAverage="0" bottom="0" percent="0" rank="0" text="" dxfId="114">
      <formula>"."</formula>
    </cfRule>
  </conditionalFormatting>
  <conditionalFormatting sqref="H21:H22">
    <cfRule type="cellIs" priority="31" operator="equal" aboveAverage="0" equalAverage="0" bottom="0" percent="0" rank="0" text="" dxfId="115">
      <formula>"."</formula>
    </cfRule>
  </conditionalFormatting>
  <conditionalFormatting sqref="H24:H25">
    <cfRule type="cellIs" priority="32" operator="equal" aboveAverage="0" equalAverage="0" bottom="0" percent="0" rank="0" text="" dxfId="116">
      <formula>"."</formula>
    </cfRule>
  </conditionalFormatting>
  <conditionalFormatting sqref="D33">
    <cfRule type="cellIs" priority="33" operator="equal" aboveAverage="0" equalAverage="0" bottom="0" percent="0" rank="0" text="" dxfId="117">
      <formula>"."</formula>
    </cfRule>
  </conditionalFormatting>
  <conditionalFormatting sqref="D39">
    <cfRule type="cellIs" priority="34" operator="equal" aboveAverage="0" equalAverage="0" bottom="0" percent="0" rank="0" text="" dxfId="118">
      <formula>"."</formula>
    </cfRule>
  </conditionalFormatting>
  <conditionalFormatting sqref="E30">
    <cfRule type="cellIs" priority="35" operator="equal" aboveAverage="0" equalAverage="0" bottom="0" percent="0" rank="0" text="" dxfId="119">
      <formula>"."</formula>
    </cfRule>
  </conditionalFormatting>
  <conditionalFormatting sqref="E33">
    <cfRule type="cellIs" priority="36" operator="equal" aboveAverage="0" equalAverage="0" bottom="0" percent="0" rank="0" text="" dxfId="120">
      <formula>"."</formula>
    </cfRule>
  </conditionalFormatting>
  <conditionalFormatting sqref="E36">
    <cfRule type="cellIs" priority="37" operator="equal" aboveAverage="0" equalAverage="0" bottom="0" percent="0" rank="0" text="" dxfId="121">
      <formula>"."</formula>
    </cfRule>
  </conditionalFormatting>
  <conditionalFormatting sqref="E39">
    <cfRule type="cellIs" priority="38" operator="equal" aboveAverage="0" equalAverage="0" bottom="0" percent="0" rank="0" text="" dxfId="122">
      <formula>"."</formula>
    </cfRule>
  </conditionalFormatting>
  <conditionalFormatting sqref="E44">
    <cfRule type="cellIs" priority="39" operator="equal" aboveAverage="0" equalAverage="0" bottom="0" percent="0" rank="0" text="" dxfId="123">
      <formula>"."</formula>
    </cfRule>
  </conditionalFormatting>
  <conditionalFormatting sqref="F33">
    <cfRule type="cellIs" priority="40" operator="equal" aboveAverage="0" equalAverage="0" bottom="0" percent="0" rank="0" text="" dxfId="124">
      <formula>"."</formula>
    </cfRule>
  </conditionalFormatting>
  <conditionalFormatting sqref="F39">
    <cfRule type="cellIs" priority="41" operator="equal" aboveAverage="0" equalAverage="0" bottom="0" percent="0" rank="0" text="" dxfId="125">
      <formula>"."</formula>
    </cfRule>
  </conditionalFormatting>
  <conditionalFormatting sqref="G29:G30">
    <cfRule type="cellIs" priority="42" operator="equal" aboveAverage="0" equalAverage="0" bottom="0" percent="0" rank="0" text="" dxfId="126">
      <formula>"."</formula>
    </cfRule>
  </conditionalFormatting>
  <conditionalFormatting sqref="G35:G36">
    <cfRule type="cellIs" priority="43" operator="equal" aboveAverage="0" equalAverage="0" bottom="0" percent="0" rank="0" text="" dxfId="127">
      <formula>"."</formula>
    </cfRule>
  </conditionalFormatting>
  <conditionalFormatting sqref="G44">
    <cfRule type="cellIs" priority="44" operator="equal" aboveAverage="0" equalAverage="0" bottom="0" percent="0" rank="0" text="" dxfId="1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6.6</v>
      </c>
      <c r="E8" s="37" t="n">
        <v>34.08</v>
      </c>
      <c r="F8" s="37" t="n">
        <v>29.34</v>
      </c>
      <c r="G8" s="38" t="n">
        <v>5421</v>
      </c>
      <c r="H8" s="38" t="n">
        <v>46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7</v>
      </c>
      <c r="D9" s="26" t="n">
        <v>38.7</v>
      </c>
      <c r="E9" s="36" t="n">
        <v>59.33</v>
      </c>
      <c r="F9" s="27" t="n">
        <v>49.89</v>
      </c>
      <c r="G9" s="39" t="n">
        <v>9970</v>
      </c>
      <c r="H9" s="28" t="n">
        <v>8383</v>
      </c>
    </row>
    <row r="10" customFormat="false" ht="14.85" hidden="false" customHeight="true" outlineLevel="0" collapsed="false">
      <c r="A10" s="24" t="s">
        <v>14</v>
      </c>
      <c r="B10" s="25"/>
      <c r="C10" s="25" t="n">
        <v>25.2</v>
      </c>
      <c r="D10" s="26" t="n">
        <v>36.5</v>
      </c>
      <c r="E10" s="27" t="n">
        <v>39.64</v>
      </c>
      <c r="F10" s="27" t="n">
        <v>34.32</v>
      </c>
      <c r="G10" s="28" t="n">
        <v>6289</v>
      </c>
      <c r="H10" s="28" t="n">
        <v>5444</v>
      </c>
    </row>
    <row r="11" customFormat="false" ht="14.85" hidden="false" customHeight="true" outlineLevel="0" collapsed="false">
      <c r="A11" s="24" t="s">
        <v>15</v>
      </c>
      <c r="B11" s="25"/>
      <c r="C11" s="25" t="n">
        <v>34.3</v>
      </c>
      <c r="D11" s="26" t="n">
        <v>36.1</v>
      </c>
      <c r="E11" s="27" t="n">
        <v>29.18</v>
      </c>
      <c r="F11" s="27" t="n">
        <v>25.32</v>
      </c>
      <c r="G11" s="28" t="n">
        <v>4582</v>
      </c>
      <c r="H11" s="28" t="n">
        <v>3976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37</v>
      </c>
      <c r="E12" s="27" t="n">
        <v>20.07</v>
      </c>
      <c r="F12" s="27" t="n">
        <v>17.88</v>
      </c>
      <c r="G12" s="28" t="n">
        <v>3230</v>
      </c>
      <c r="H12" s="28" t="n">
        <v>2878</v>
      </c>
    </row>
    <row r="13" customFormat="false" ht="14.85" hidden="false" customHeight="true" outlineLevel="0" collapsed="false">
      <c r="A13" s="24" t="s">
        <v>17</v>
      </c>
      <c r="B13" s="25"/>
      <c r="C13" s="25" t="n">
        <v>12.4</v>
      </c>
      <c r="D13" s="26" t="n">
        <v>35.3</v>
      </c>
      <c r="E13" s="36" t="n">
        <v>22.81</v>
      </c>
      <c r="F13" s="36" t="n">
        <v>19.36</v>
      </c>
      <c r="G13" s="28" t="n">
        <v>3499</v>
      </c>
      <c r="H13" s="28" t="n">
        <v>2970</v>
      </c>
    </row>
    <row r="14" s="31" customFormat="true" ht="23.1" hidden="false" customHeight="true" outlineLevel="0" collapsed="false">
      <c r="A14" s="29" t="s">
        <v>18</v>
      </c>
      <c r="B14" s="30" t="n">
        <v>73.8</v>
      </c>
      <c r="C14" s="19" t="n">
        <v>100</v>
      </c>
      <c r="D14" s="20" t="n">
        <v>36.8</v>
      </c>
      <c r="E14" s="37" t="n">
        <v>36.72</v>
      </c>
      <c r="F14" s="37" t="n">
        <v>31.64</v>
      </c>
      <c r="G14" s="38" t="n">
        <v>5876</v>
      </c>
      <c r="H14" s="38" t="n">
        <v>5063</v>
      </c>
    </row>
    <row r="15" customFormat="false" ht="14.1" hidden="false" customHeight="true" outlineLevel="0" collapsed="false">
      <c r="A15" s="24" t="s">
        <v>13</v>
      </c>
      <c r="B15" s="25"/>
      <c r="C15" s="25" t="n">
        <v>17</v>
      </c>
      <c r="D15" s="26" t="n">
        <v>38.7</v>
      </c>
      <c r="E15" s="36" t="n">
        <v>59.32</v>
      </c>
      <c r="F15" s="27" t="n">
        <v>50.23</v>
      </c>
      <c r="G15" s="39" t="n">
        <v>9975</v>
      </c>
      <c r="H15" s="28" t="n">
        <v>8446</v>
      </c>
    </row>
    <row r="16" customFormat="false" ht="14.85" hidden="false" customHeight="true" outlineLevel="0" collapsed="false">
      <c r="A16" s="24" t="s">
        <v>14</v>
      </c>
      <c r="B16" s="25"/>
      <c r="C16" s="25" t="n">
        <v>29.4</v>
      </c>
      <c r="D16" s="26" t="n">
        <v>36.6</v>
      </c>
      <c r="E16" s="27" t="n">
        <v>40.08</v>
      </c>
      <c r="F16" s="27" t="n">
        <v>34.67</v>
      </c>
      <c r="G16" s="28" t="n">
        <v>6374</v>
      </c>
      <c r="H16" s="28" t="n">
        <v>5514</v>
      </c>
    </row>
    <row r="17" customFormat="false" ht="14.85" hidden="false" customHeight="true" outlineLevel="0" collapsed="false">
      <c r="A17" s="24" t="s">
        <v>15</v>
      </c>
      <c r="B17" s="25"/>
      <c r="C17" s="25" t="n">
        <v>34.5</v>
      </c>
      <c r="D17" s="26" t="n">
        <v>36.4</v>
      </c>
      <c r="E17" s="27" t="n">
        <v>29.52</v>
      </c>
      <c r="F17" s="27" t="n">
        <v>25.69</v>
      </c>
      <c r="G17" s="28" t="n">
        <v>4673</v>
      </c>
      <c r="H17" s="28" t="n">
        <v>4066</v>
      </c>
    </row>
    <row r="18" customFormat="false" ht="14.85" hidden="false" customHeight="true" outlineLevel="0" collapsed="false">
      <c r="A18" s="24" t="s">
        <v>16</v>
      </c>
      <c r="B18" s="25"/>
      <c r="C18" s="25" t="n">
        <v>10.5</v>
      </c>
      <c r="D18" s="26" t="n">
        <v>37.1</v>
      </c>
      <c r="E18" s="27" t="n">
        <v>22.41</v>
      </c>
      <c r="F18" s="27" t="n">
        <v>19.89</v>
      </c>
      <c r="G18" s="28" t="n">
        <v>3614</v>
      </c>
      <c r="H18" s="28" t="n">
        <v>3206</v>
      </c>
    </row>
    <row r="19" customFormat="false" ht="14.85" hidden="false" customHeight="true" outlineLevel="0" collapsed="false">
      <c r="A19" s="24" t="s">
        <v>17</v>
      </c>
      <c r="B19" s="25"/>
      <c r="C19" s="25" t="n">
        <v>8.6</v>
      </c>
      <c r="D19" s="26" t="n">
        <v>35.2</v>
      </c>
      <c r="E19" s="36" t="n">
        <v>23.94</v>
      </c>
      <c r="F19" s="36" t="n">
        <v>20.32</v>
      </c>
      <c r="G19" s="39" t="n">
        <v>3660</v>
      </c>
      <c r="H19" s="39" t="n">
        <v>3106</v>
      </c>
    </row>
    <row r="20" s="31" customFormat="true" ht="23.1" hidden="false" customHeight="true" outlineLevel="0" collapsed="false">
      <c r="A20" s="29" t="s">
        <v>19</v>
      </c>
      <c r="B20" s="30" t="n">
        <v>26.2</v>
      </c>
      <c r="C20" s="19" t="n">
        <v>100</v>
      </c>
      <c r="D20" s="20" t="n">
        <v>36</v>
      </c>
      <c r="E20" s="37" t="n">
        <v>26.47</v>
      </c>
      <c r="F20" s="37" t="n">
        <v>22.7</v>
      </c>
      <c r="G20" s="38" t="n">
        <v>4138</v>
      </c>
      <c r="H20" s="38" t="n">
        <v>3548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8.4</v>
      </c>
      <c r="E21" s="36" t="n">
        <v>59.43</v>
      </c>
      <c r="F21" s="27" t="n">
        <v>46.14</v>
      </c>
      <c r="G21" s="39" t="n">
        <v>9921</v>
      </c>
      <c r="H21" s="28" t="n">
        <v>7702</v>
      </c>
    </row>
    <row r="22" customFormat="false" ht="14.85" hidden="false" customHeight="true" outlineLevel="0" collapsed="false">
      <c r="A22" s="24" t="s">
        <v>14</v>
      </c>
      <c r="B22" s="25"/>
      <c r="C22" s="25" t="n">
        <v>13.4</v>
      </c>
      <c r="D22" s="26" t="n">
        <v>35.9</v>
      </c>
      <c r="E22" s="36" t="n">
        <v>36.92</v>
      </c>
      <c r="F22" s="36" t="n">
        <v>32.09</v>
      </c>
      <c r="G22" s="28" t="n">
        <v>5761</v>
      </c>
      <c r="H22" s="28" t="n">
        <v>5007</v>
      </c>
    </row>
    <row r="23" customFormat="false" ht="14.85" hidden="false" customHeight="true" outlineLevel="0" collapsed="false">
      <c r="A23" s="24" t="s">
        <v>15</v>
      </c>
      <c r="B23" s="25"/>
      <c r="C23" s="25" t="n">
        <v>33.6</v>
      </c>
      <c r="D23" s="26" t="n">
        <v>35.3</v>
      </c>
      <c r="E23" s="36" t="n">
        <v>28.15</v>
      </c>
      <c r="F23" s="36" t="n">
        <v>24.22</v>
      </c>
      <c r="G23" s="39" t="n">
        <v>4317</v>
      </c>
      <c r="H23" s="28" t="n">
        <v>3715</v>
      </c>
    </row>
    <row r="24" customFormat="false" ht="14.85" hidden="false" customHeight="true" outlineLevel="0" collapsed="false">
      <c r="A24" s="24" t="s">
        <v>16</v>
      </c>
      <c r="B24" s="25"/>
      <c r="C24" s="25" t="n">
        <v>25.8</v>
      </c>
      <c r="D24" s="26" t="n">
        <v>37</v>
      </c>
      <c r="E24" s="27" t="n">
        <v>17.37</v>
      </c>
      <c r="F24" s="27" t="n">
        <v>15.58</v>
      </c>
      <c r="G24" s="28" t="n">
        <v>2789</v>
      </c>
      <c r="H24" s="28" t="n">
        <v>2501</v>
      </c>
    </row>
    <row r="25" customFormat="false" ht="14.85" hidden="false" customHeight="true" outlineLevel="0" collapsed="false">
      <c r="A25" s="24" t="s">
        <v>17</v>
      </c>
      <c r="B25" s="25"/>
      <c r="C25" s="25" t="n">
        <v>22.8</v>
      </c>
      <c r="D25" s="26" t="n">
        <v>35.4</v>
      </c>
      <c r="E25" s="36" t="n">
        <v>21.61</v>
      </c>
      <c r="F25" s="36" t="n">
        <v>18.34</v>
      </c>
      <c r="G25" s="28" t="n">
        <v>3327</v>
      </c>
      <c r="H25" s="28" t="n">
        <v>2825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5.3</v>
      </c>
      <c r="E28" s="21" t="n">
        <v>37.09</v>
      </c>
      <c r="F28" s="21" t="n">
        <v>32.04</v>
      </c>
      <c r="G28" s="22" t="n">
        <v>5690</v>
      </c>
      <c r="H28" s="22" t="n">
        <v>4916</v>
      </c>
    </row>
    <row r="29" customFormat="false" ht="14.1" hidden="false" customHeight="true" outlineLevel="0" collapsed="false">
      <c r="A29" s="24" t="s">
        <v>13</v>
      </c>
      <c r="B29" s="25"/>
      <c r="C29" s="25" t="n">
        <v>14.4</v>
      </c>
      <c r="D29" s="26" t="n">
        <v>37.9</v>
      </c>
      <c r="E29" s="27" t="n">
        <v>57.19</v>
      </c>
      <c r="F29" s="27" t="n">
        <v>50.49</v>
      </c>
      <c r="G29" s="28" t="n">
        <v>9414</v>
      </c>
      <c r="H29" s="28" t="n">
        <v>8312</v>
      </c>
    </row>
    <row r="30" customFormat="false" ht="14.85" hidden="false" customHeight="true" outlineLevel="0" collapsed="false">
      <c r="A30" s="24" t="s">
        <v>14</v>
      </c>
      <c r="B30" s="25"/>
      <c r="C30" s="25" t="n">
        <v>22.6</v>
      </c>
      <c r="D30" s="26" t="n">
        <v>35.1</v>
      </c>
      <c r="E30" s="27" t="n">
        <v>42.68</v>
      </c>
      <c r="F30" s="27" t="n">
        <v>36.44</v>
      </c>
      <c r="G30" s="28" t="n">
        <v>6509</v>
      </c>
      <c r="H30" s="28" t="n">
        <v>5557</v>
      </c>
    </row>
    <row r="31" customFormat="false" ht="14.85" hidden="false" customHeight="true" outlineLevel="0" collapsed="false">
      <c r="A31" s="24" t="s">
        <v>15</v>
      </c>
      <c r="B31" s="25"/>
      <c r="C31" s="25" t="n">
        <v>49.3</v>
      </c>
      <c r="D31" s="26" t="n">
        <v>35.2</v>
      </c>
      <c r="E31" s="27" t="n">
        <v>31.26</v>
      </c>
      <c r="F31" s="27" t="n">
        <v>27.05</v>
      </c>
      <c r="G31" s="28" t="n">
        <v>4778</v>
      </c>
      <c r="H31" s="28" t="n">
        <v>4135</v>
      </c>
    </row>
    <row r="32" customFormat="false" ht="14.85" hidden="false" customHeight="true" outlineLevel="0" collapsed="false">
      <c r="A32" s="24" t="s">
        <v>16</v>
      </c>
      <c r="B32" s="25"/>
      <c r="C32" s="25" t="n">
        <v>9.6</v>
      </c>
      <c r="D32" s="26" t="n">
        <v>32.7</v>
      </c>
      <c r="E32" s="27" t="n">
        <v>25.94</v>
      </c>
      <c r="F32" s="27" t="n">
        <v>21.69</v>
      </c>
      <c r="G32" s="28" t="n">
        <v>3687</v>
      </c>
      <c r="H32" s="28" t="n">
        <v>3083</v>
      </c>
    </row>
    <row r="33" customFormat="false" ht="14.85" hidden="false" customHeight="true" outlineLevel="0" collapsed="false">
      <c r="A33" s="24" t="s">
        <v>17</v>
      </c>
      <c r="B33" s="25"/>
      <c r="C33" s="25" t="n">
        <v>4</v>
      </c>
      <c r="D33" s="26" t="n">
        <v>35.1</v>
      </c>
      <c r="E33" s="36" t="n">
        <v>24.22</v>
      </c>
      <c r="F33" s="36" t="n">
        <v>20.19</v>
      </c>
      <c r="G33" s="39" t="n">
        <v>3692</v>
      </c>
      <c r="H33" s="39" t="n">
        <v>3077</v>
      </c>
    </row>
    <row r="34" s="31" customFormat="true" ht="23.1" hidden="false" customHeight="true" outlineLevel="0" collapsed="false">
      <c r="A34" s="29" t="s">
        <v>18</v>
      </c>
      <c r="B34" s="30" t="n">
        <v>85.3</v>
      </c>
      <c r="C34" s="19" t="n">
        <v>100</v>
      </c>
      <c r="D34" s="20" t="n">
        <v>35.5</v>
      </c>
      <c r="E34" s="21" t="n">
        <v>37.92</v>
      </c>
      <c r="F34" s="21" t="n">
        <v>32.9</v>
      </c>
      <c r="G34" s="22" t="n">
        <v>5849</v>
      </c>
      <c r="H34" s="22" t="n">
        <v>5075</v>
      </c>
    </row>
    <row r="35" customFormat="false" ht="14.1" hidden="false" customHeight="true" outlineLevel="0" collapsed="false">
      <c r="A35" s="24" t="s">
        <v>13</v>
      </c>
      <c r="B35" s="25"/>
      <c r="C35" s="25" t="n">
        <v>15.5</v>
      </c>
      <c r="D35" s="26" t="n">
        <v>37.9</v>
      </c>
      <c r="E35" s="27" t="n">
        <v>57.06</v>
      </c>
      <c r="F35" s="27" t="n">
        <v>50.7</v>
      </c>
      <c r="G35" s="28" t="n">
        <v>9404</v>
      </c>
      <c r="H35" s="28" t="n">
        <v>8355</v>
      </c>
    </row>
    <row r="36" customFormat="false" ht="14.85" hidden="false" customHeight="true" outlineLevel="0" collapsed="false">
      <c r="A36" s="24" t="s">
        <v>14</v>
      </c>
      <c r="B36" s="25"/>
      <c r="C36" s="25" t="n">
        <v>23.7</v>
      </c>
      <c r="D36" s="26" t="n">
        <v>35.2</v>
      </c>
      <c r="E36" s="27" t="n">
        <v>42.78</v>
      </c>
      <c r="F36" s="27" t="n">
        <v>36.64</v>
      </c>
      <c r="G36" s="28" t="n">
        <v>6548</v>
      </c>
      <c r="H36" s="28" t="n">
        <v>5607</v>
      </c>
    </row>
    <row r="37" customFormat="false" ht="14.85" hidden="false" customHeight="true" outlineLevel="0" collapsed="false">
      <c r="A37" s="24" t="s">
        <v>15</v>
      </c>
      <c r="B37" s="25"/>
      <c r="C37" s="25" t="n">
        <v>49</v>
      </c>
      <c r="D37" s="26" t="n">
        <v>35.3</v>
      </c>
      <c r="E37" s="27" t="n">
        <v>31.82</v>
      </c>
      <c r="F37" s="27" t="n">
        <v>27.61</v>
      </c>
      <c r="G37" s="28" t="n">
        <v>4885</v>
      </c>
      <c r="H37" s="28" t="n">
        <v>4239</v>
      </c>
    </row>
    <row r="38" customFormat="false" ht="14.85" hidden="false" customHeight="true" outlineLevel="0" collapsed="false">
      <c r="A38" s="24" t="s">
        <v>16</v>
      </c>
      <c r="B38" s="25"/>
      <c r="C38" s="25" t="n">
        <v>8.6</v>
      </c>
      <c r="D38" s="26" t="n">
        <v>33.1</v>
      </c>
      <c r="E38" s="27" t="n">
        <v>26.03</v>
      </c>
      <c r="F38" s="27" t="n">
        <v>21.81</v>
      </c>
      <c r="G38" s="28" t="n">
        <v>3739</v>
      </c>
      <c r="H38" s="28" t="n">
        <v>3133</v>
      </c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4.9</v>
      </c>
      <c r="E39" s="27" t="n">
        <v>25.68</v>
      </c>
      <c r="F39" s="27" t="n">
        <v>21.51</v>
      </c>
      <c r="G39" s="28" t="n">
        <v>3895</v>
      </c>
      <c r="H39" s="28" t="n">
        <v>3262</v>
      </c>
    </row>
    <row r="40" s="31" customFormat="true" ht="23.1" hidden="false" customHeight="true" outlineLevel="0" collapsed="false">
      <c r="A40" s="29" t="s">
        <v>19</v>
      </c>
      <c r="B40" s="30" t="n">
        <v>14.7</v>
      </c>
      <c r="C40" s="19" t="n">
        <v>100</v>
      </c>
      <c r="D40" s="20" t="n">
        <v>34.2</v>
      </c>
      <c r="E40" s="21" t="n">
        <v>32.09</v>
      </c>
      <c r="F40" s="21" t="n">
        <v>26.86</v>
      </c>
      <c r="G40" s="22" t="n">
        <v>4774</v>
      </c>
      <c r="H40" s="22" t="n">
        <v>3997</v>
      </c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37.4</v>
      </c>
      <c r="E41" s="36" t="n">
        <v>58.59</v>
      </c>
      <c r="F41" s="27" t="n">
        <v>48.29</v>
      </c>
      <c r="G41" s="39" t="n">
        <v>9517</v>
      </c>
      <c r="H41" s="28" t="n">
        <v>7844</v>
      </c>
    </row>
    <row r="42" customFormat="false" ht="14.85" hidden="false" customHeight="true" outlineLevel="0" collapsed="false">
      <c r="A42" s="24" t="s">
        <v>14</v>
      </c>
      <c r="B42" s="25"/>
      <c r="C42" s="25" t="n">
        <v>16.2</v>
      </c>
      <c r="D42" s="26" t="n">
        <v>34</v>
      </c>
      <c r="E42" s="27" t="n">
        <v>41.78</v>
      </c>
      <c r="F42" s="27" t="n">
        <v>34.72</v>
      </c>
      <c r="G42" s="28" t="n">
        <v>6177</v>
      </c>
      <c r="H42" s="28" t="n">
        <v>5134</v>
      </c>
    </row>
    <row r="43" customFormat="false" ht="14.85" hidden="false" customHeight="true" outlineLevel="0" collapsed="false">
      <c r="A43" s="24" t="s">
        <v>15</v>
      </c>
      <c r="B43" s="25"/>
      <c r="C43" s="25" t="n">
        <v>51.4</v>
      </c>
      <c r="D43" s="26" t="n">
        <v>34.4</v>
      </c>
      <c r="E43" s="27" t="n">
        <v>28.08</v>
      </c>
      <c r="F43" s="27" t="n">
        <v>23.83</v>
      </c>
      <c r="G43" s="28" t="n">
        <v>4192</v>
      </c>
      <c r="H43" s="28" t="n">
        <v>3557</v>
      </c>
    </row>
    <row r="44" customFormat="false" ht="14.85" hidden="false" customHeight="true" outlineLevel="0" collapsed="false">
      <c r="A44" s="24" t="s">
        <v>16</v>
      </c>
      <c r="B44" s="25"/>
      <c r="C44" s="25" t="n">
        <v>14.9</v>
      </c>
      <c r="D44" s="26" t="n">
        <v>31.6</v>
      </c>
      <c r="E44" s="27" t="n">
        <v>25.62</v>
      </c>
      <c r="F44" s="27" t="n">
        <v>21.24</v>
      </c>
      <c r="G44" s="28" t="n">
        <v>3514</v>
      </c>
      <c r="H44" s="28" t="n">
        <v>2914</v>
      </c>
    </row>
    <row r="45" customFormat="false" ht="14.85" hidden="false" customHeight="true" outlineLevel="0" collapsed="false">
      <c r="A45" s="24" t="s">
        <v>17</v>
      </c>
      <c r="B45" s="25"/>
      <c r="C45" s="25" t="n">
        <v>9.2</v>
      </c>
      <c r="D45" s="26" t="n">
        <v>35.4</v>
      </c>
      <c r="E45" s="36" t="s">
        <v>25</v>
      </c>
      <c r="F45" s="36" t="s">
        <v>25</v>
      </c>
      <c r="G45" s="41" t="s">
        <v>25</v>
      </c>
      <c r="H45" s="41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29">
      <formula>"."</formula>
    </cfRule>
  </conditionalFormatting>
  <conditionalFormatting sqref="E8">
    <cfRule type="cellIs" priority="3" operator="equal" aboveAverage="0" equalAverage="0" bottom="0" percent="0" rank="0" text="" dxfId="130">
      <formula>"."</formula>
    </cfRule>
  </conditionalFormatting>
  <conditionalFormatting sqref="E9">
    <cfRule type="cellIs" priority="4" operator="equal" aboveAverage="0" equalAverage="0" bottom="0" percent="0" rank="0" text="" dxfId="131">
      <formula>"."</formula>
    </cfRule>
  </conditionalFormatting>
  <conditionalFormatting sqref="E13">
    <cfRule type="cellIs" priority="5" operator="equal" aboveAverage="0" equalAverage="0" bottom="0" percent="0" rank="0" text="" dxfId="132">
      <formula>"."</formula>
    </cfRule>
  </conditionalFormatting>
  <conditionalFormatting sqref="E15">
    <cfRule type="cellIs" priority="6" operator="equal" aboveAverage="0" equalAverage="0" bottom="0" percent="0" rank="0" text="" dxfId="133">
      <formula>"."</formula>
    </cfRule>
  </conditionalFormatting>
  <conditionalFormatting sqref="E14">
    <cfRule type="cellIs" priority="7" operator="equal" aboveAverage="0" equalAverage="0" bottom="0" percent="0" rank="0" text="" dxfId="134">
      <formula>"."</formula>
    </cfRule>
  </conditionalFormatting>
  <conditionalFormatting sqref="E20">
    <cfRule type="cellIs" priority="8" operator="equal" aboveAverage="0" equalAverage="0" bottom="0" percent="0" rank="0" text="" dxfId="135">
      <formula>"."</formula>
    </cfRule>
  </conditionalFormatting>
  <conditionalFormatting sqref="E19">
    <cfRule type="cellIs" priority="9" operator="equal" aboveAverage="0" equalAverage="0" bottom="0" percent="0" rank="0" text="" dxfId="136">
      <formula>"."</formula>
    </cfRule>
  </conditionalFormatting>
  <conditionalFormatting sqref="E21:E23">
    <cfRule type="cellIs" priority="10" operator="equal" aboveAverage="0" equalAverage="0" bottom="0" percent="0" rank="0" text="" dxfId="137">
      <formula>"."</formula>
    </cfRule>
  </conditionalFormatting>
  <conditionalFormatting sqref="E25">
    <cfRule type="cellIs" priority="11" operator="equal" aboveAverage="0" equalAverage="0" bottom="0" percent="0" rank="0" text="" dxfId="138">
      <formula>"."</formula>
    </cfRule>
  </conditionalFormatting>
  <conditionalFormatting sqref="F8">
    <cfRule type="cellIs" priority="12" operator="equal" aboveAverage="0" equalAverage="0" bottom="0" percent="0" rank="0" text="" dxfId="139">
      <formula>"."</formula>
    </cfRule>
  </conditionalFormatting>
  <conditionalFormatting sqref="F14">
    <cfRule type="cellIs" priority="13" operator="equal" aboveAverage="0" equalAverage="0" bottom="0" percent="0" rank="0" text="" dxfId="140">
      <formula>"."</formula>
    </cfRule>
  </conditionalFormatting>
  <conditionalFormatting sqref="F13">
    <cfRule type="cellIs" priority="14" operator="equal" aboveAverage="0" equalAverage="0" bottom="0" percent="0" rank="0" text="" dxfId="141">
      <formula>"."</formula>
    </cfRule>
  </conditionalFormatting>
  <conditionalFormatting sqref="F19">
    <cfRule type="cellIs" priority="15" operator="equal" aboveAverage="0" equalAverage="0" bottom="0" percent="0" rank="0" text="" dxfId="142">
      <formula>"."</formula>
    </cfRule>
  </conditionalFormatting>
  <conditionalFormatting sqref="F20">
    <cfRule type="cellIs" priority="16" operator="equal" aboveAverage="0" equalAverage="0" bottom="0" percent="0" rank="0" text="" dxfId="143">
      <formula>"."</formula>
    </cfRule>
  </conditionalFormatting>
  <conditionalFormatting sqref="F22:F23">
    <cfRule type="cellIs" priority="17" operator="equal" aboveAverage="0" equalAverage="0" bottom="0" percent="0" rank="0" text="" dxfId="144">
      <formula>"."</formula>
    </cfRule>
  </conditionalFormatting>
  <conditionalFormatting sqref="F25">
    <cfRule type="cellIs" priority="18" operator="equal" aboveAverage="0" equalAverage="0" bottom="0" percent="0" rank="0" text="" dxfId="145">
      <formula>"."</formula>
    </cfRule>
  </conditionalFormatting>
  <conditionalFormatting sqref="G8">
    <cfRule type="cellIs" priority="19" operator="equal" aboveAverage="0" equalAverage="0" bottom="0" percent="0" rank="0" text="" dxfId="146">
      <formula>"."</formula>
    </cfRule>
  </conditionalFormatting>
  <conditionalFormatting sqref="G9">
    <cfRule type="cellIs" priority="20" operator="equal" aboveAverage="0" equalAverage="0" bottom="0" percent="0" rank="0" text="" dxfId="147">
      <formula>"."</formula>
    </cfRule>
  </conditionalFormatting>
  <conditionalFormatting sqref="G14">
    <cfRule type="cellIs" priority="21" operator="equal" aboveAverage="0" equalAverage="0" bottom="0" percent="0" rank="0" text="" dxfId="148">
      <formula>"."</formula>
    </cfRule>
  </conditionalFormatting>
  <conditionalFormatting sqref="G15">
    <cfRule type="cellIs" priority="22" operator="equal" aboveAverage="0" equalAverage="0" bottom="0" percent="0" rank="0" text="" dxfId="149">
      <formula>"."</formula>
    </cfRule>
  </conditionalFormatting>
  <conditionalFormatting sqref="G19">
    <cfRule type="cellIs" priority="23" operator="equal" aboveAverage="0" equalAverage="0" bottom="0" percent="0" rank="0" text="" dxfId="150">
      <formula>"."</formula>
    </cfRule>
  </conditionalFormatting>
  <conditionalFormatting sqref="G21">
    <cfRule type="cellIs" priority="24" operator="equal" aboveAverage="0" equalAverage="0" bottom="0" percent="0" rank="0" text="" dxfId="151">
      <formula>"."</formula>
    </cfRule>
  </conditionalFormatting>
  <conditionalFormatting sqref="G20">
    <cfRule type="cellIs" priority="25" operator="equal" aboveAverage="0" equalAverage="0" bottom="0" percent="0" rank="0" text="" dxfId="152">
      <formula>"."</formula>
    </cfRule>
  </conditionalFormatting>
  <conditionalFormatting sqref="G23">
    <cfRule type="cellIs" priority="26" operator="equal" aboveAverage="0" equalAverage="0" bottom="0" percent="0" rank="0" text="" dxfId="153">
      <formula>"."</formula>
    </cfRule>
  </conditionalFormatting>
  <conditionalFormatting sqref="H8">
    <cfRule type="cellIs" priority="27" operator="equal" aboveAverage="0" equalAverage="0" bottom="0" percent="0" rank="0" text="" dxfId="154">
      <formula>"."</formula>
    </cfRule>
  </conditionalFormatting>
  <conditionalFormatting sqref="H14">
    <cfRule type="cellIs" priority="28" operator="equal" aboveAverage="0" equalAverage="0" bottom="0" percent="0" rank="0" text="" dxfId="155">
      <formula>"."</formula>
    </cfRule>
  </conditionalFormatting>
  <conditionalFormatting sqref="H20">
    <cfRule type="cellIs" priority="29" operator="equal" aboveAverage="0" equalAverage="0" bottom="0" percent="0" rank="0" text="" dxfId="156">
      <formula>"."</formula>
    </cfRule>
  </conditionalFormatting>
  <conditionalFormatting sqref="H19">
    <cfRule type="cellIs" priority="30" operator="equal" aboveAverage="0" equalAverage="0" bottom="0" percent="0" rank="0" text="" dxfId="157">
      <formula>"."</formula>
    </cfRule>
  </conditionalFormatting>
  <conditionalFormatting sqref="E33">
    <cfRule type="cellIs" priority="31" operator="equal" aboveAverage="0" equalAverage="0" bottom="0" percent="0" rank="0" text="" dxfId="158">
      <formula>"."</formula>
    </cfRule>
  </conditionalFormatting>
  <conditionalFormatting sqref="E41">
    <cfRule type="cellIs" priority="32" operator="equal" aboveAverage="0" equalAverage="0" bottom="0" percent="0" rank="0" text="" dxfId="159">
      <formula>"."</formula>
    </cfRule>
  </conditionalFormatting>
  <conditionalFormatting sqref="E45">
    <cfRule type="cellIs" priority="33" operator="equal" aboveAverage="0" equalAverage="0" bottom="0" percent="0" rank="0" text="" dxfId="160">
      <formula>"."</formula>
    </cfRule>
  </conditionalFormatting>
  <conditionalFormatting sqref="F45">
    <cfRule type="cellIs" priority="34" operator="equal" aboveAverage="0" equalAverage="0" bottom="0" percent="0" rank="0" text="" dxfId="161">
      <formula>"."</formula>
    </cfRule>
  </conditionalFormatting>
  <conditionalFormatting sqref="F33">
    <cfRule type="cellIs" priority="35" operator="equal" aboveAverage="0" equalAverage="0" bottom="0" percent="0" rank="0" text="" dxfId="162">
      <formula>"."</formula>
    </cfRule>
  </conditionalFormatting>
  <conditionalFormatting sqref="G33">
    <cfRule type="cellIs" priority="36" operator="equal" aboveAverage="0" equalAverage="0" bottom="0" percent="0" rank="0" text="" dxfId="163">
      <formula>"."</formula>
    </cfRule>
  </conditionalFormatting>
  <conditionalFormatting sqref="G41">
    <cfRule type="cellIs" priority="37" operator="equal" aboveAverage="0" equalAverage="0" bottom="0" percent="0" rank="0" text="" dxfId="164">
      <formula>"."</formula>
    </cfRule>
  </conditionalFormatting>
  <conditionalFormatting sqref="G45">
    <cfRule type="cellIs" priority="38" operator="equal" aboveAverage="0" equalAverage="0" bottom="0" percent="0" rank="0" text="" dxfId="165">
      <formula>"."</formula>
    </cfRule>
  </conditionalFormatting>
  <conditionalFormatting sqref="H45">
    <cfRule type="cellIs" priority="39" operator="equal" aboveAverage="0" equalAverage="0" bottom="0" percent="0" rank="0" text="" dxfId="166">
      <formula>"."</formula>
    </cfRule>
  </conditionalFormatting>
  <conditionalFormatting sqref="H33">
    <cfRule type="cellIs" priority="40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5.8</v>
      </c>
      <c r="E8" s="21" t="n">
        <v>41.16</v>
      </c>
      <c r="F8" s="21" t="n">
        <v>34.53</v>
      </c>
      <c r="G8" s="22" t="n">
        <v>6409</v>
      </c>
      <c r="H8" s="22" t="n">
        <v>53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5</v>
      </c>
      <c r="D9" s="26" t="n">
        <v>37.3</v>
      </c>
      <c r="E9" s="27" t="n">
        <v>61.76</v>
      </c>
      <c r="F9" s="27" t="n">
        <v>52.18</v>
      </c>
      <c r="G9" s="28" t="n">
        <v>10003</v>
      </c>
      <c r="H9" s="28" t="n">
        <v>8452</v>
      </c>
    </row>
    <row r="10" customFormat="false" ht="14.85" hidden="false" customHeight="true" outlineLevel="0" collapsed="false">
      <c r="A10" s="24" t="s">
        <v>14</v>
      </c>
      <c r="B10" s="25"/>
      <c r="C10" s="25" t="n">
        <v>31.2</v>
      </c>
      <c r="D10" s="26" t="n">
        <v>35.4</v>
      </c>
      <c r="E10" s="27" t="n">
        <v>46.05</v>
      </c>
      <c r="F10" s="27" t="n">
        <v>38.48</v>
      </c>
      <c r="G10" s="28" t="n">
        <v>7092</v>
      </c>
      <c r="H10" s="28" t="n">
        <v>5926</v>
      </c>
    </row>
    <row r="11" customFormat="false" ht="14.85" hidden="false" customHeight="true" outlineLevel="0" collapsed="false">
      <c r="A11" s="24" t="s">
        <v>15</v>
      </c>
      <c r="B11" s="25"/>
      <c r="C11" s="25" t="n">
        <v>34.5</v>
      </c>
      <c r="D11" s="26" t="n">
        <v>35.6</v>
      </c>
      <c r="E11" s="27" t="n">
        <v>38.22</v>
      </c>
      <c r="F11" s="27" t="n">
        <v>31.92</v>
      </c>
      <c r="G11" s="28" t="n">
        <v>5919</v>
      </c>
      <c r="H11" s="28" t="n">
        <v>4943</v>
      </c>
    </row>
    <row r="12" customFormat="false" ht="14.85" hidden="false" customHeight="true" outlineLevel="0" collapsed="false">
      <c r="A12" s="24" t="s">
        <v>16</v>
      </c>
      <c r="B12" s="25"/>
      <c r="C12" s="25" t="n">
        <v>18.4</v>
      </c>
      <c r="D12" s="26" t="n">
        <v>36</v>
      </c>
      <c r="E12" s="27" t="n">
        <v>33.32</v>
      </c>
      <c r="F12" s="27" t="n">
        <v>28.08</v>
      </c>
      <c r="G12" s="28" t="n">
        <v>5210</v>
      </c>
      <c r="H12" s="28" t="n">
        <v>4391</v>
      </c>
    </row>
    <row r="13" customFormat="false" ht="14.85" hidden="false" customHeight="true" outlineLevel="0" collapsed="false">
      <c r="A13" s="24" t="s">
        <v>17</v>
      </c>
      <c r="B13" s="25"/>
      <c r="C13" s="25" t="n">
        <v>6.4</v>
      </c>
      <c r="D13" s="26" t="n">
        <v>36.2</v>
      </c>
      <c r="E13" s="27" t="n">
        <v>24.28</v>
      </c>
      <c r="F13" s="27" t="n">
        <v>20.84</v>
      </c>
      <c r="G13" s="28" t="n">
        <v>3817</v>
      </c>
      <c r="H13" s="28" t="n">
        <v>3276</v>
      </c>
    </row>
    <row r="14" s="31" customFormat="true" ht="23.1" hidden="false" customHeight="true" outlineLevel="0" collapsed="false">
      <c r="A14" s="29" t="s">
        <v>18</v>
      </c>
      <c r="B14" s="30" t="n">
        <v>88.9</v>
      </c>
      <c r="C14" s="19" t="n">
        <v>100</v>
      </c>
      <c r="D14" s="20" t="n">
        <v>35.9</v>
      </c>
      <c r="E14" s="21" t="n">
        <v>41.67</v>
      </c>
      <c r="F14" s="21" t="n">
        <v>34.94</v>
      </c>
      <c r="G14" s="22" t="n">
        <v>6499</v>
      </c>
      <c r="H14" s="22" t="n">
        <v>5450</v>
      </c>
    </row>
    <row r="15" customFormat="false" ht="14.1" hidden="false" customHeight="true" outlineLevel="0" collapsed="false">
      <c r="A15" s="24" t="s">
        <v>13</v>
      </c>
      <c r="B15" s="25"/>
      <c r="C15" s="25" t="n">
        <v>9.9</v>
      </c>
      <c r="D15" s="26" t="n">
        <v>37.3</v>
      </c>
      <c r="E15" s="27" t="n">
        <v>62.02</v>
      </c>
      <c r="F15" s="27" t="n">
        <v>52.24</v>
      </c>
      <c r="G15" s="28" t="n">
        <v>10051</v>
      </c>
      <c r="H15" s="28" t="n">
        <v>8467</v>
      </c>
    </row>
    <row r="16" customFormat="false" ht="14.85" hidden="false" customHeight="true" outlineLevel="0" collapsed="false">
      <c r="A16" s="24" t="s">
        <v>14</v>
      </c>
      <c r="B16" s="25"/>
      <c r="C16" s="25" t="n">
        <v>31</v>
      </c>
      <c r="D16" s="26" t="n">
        <v>35.5</v>
      </c>
      <c r="E16" s="27" t="n">
        <v>46.22</v>
      </c>
      <c r="F16" s="27" t="n">
        <v>38.68</v>
      </c>
      <c r="G16" s="28" t="n">
        <v>7136</v>
      </c>
      <c r="H16" s="28" t="n">
        <v>5972</v>
      </c>
    </row>
    <row r="17" customFormat="false" ht="14.85" hidden="false" customHeight="true" outlineLevel="0" collapsed="false">
      <c r="A17" s="24" t="s">
        <v>15</v>
      </c>
      <c r="B17" s="25"/>
      <c r="C17" s="25" t="n">
        <v>34.5</v>
      </c>
      <c r="D17" s="26" t="n">
        <v>35.8</v>
      </c>
      <c r="E17" s="27" t="n">
        <v>38.65</v>
      </c>
      <c r="F17" s="27" t="n">
        <v>32.26</v>
      </c>
      <c r="G17" s="28" t="n">
        <v>6005</v>
      </c>
      <c r="H17" s="28" t="n">
        <v>5012</v>
      </c>
    </row>
    <row r="18" customFormat="false" ht="14.85" hidden="false" customHeight="true" outlineLevel="0" collapsed="false">
      <c r="A18" s="24" t="s">
        <v>16</v>
      </c>
      <c r="B18" s="25"/>
      <c r="C18" s="25" t="n">
        <v>19</v>
      </c>
      <c r="D18" s="26" t="n">
        <v>36</v>
      </c>
      <c r="E18" s="27" t="n">
        <v>33.67</v>
      </c>
      <c r="F18" s="27" t="n">
        <v>28.37</v>
      </c>
      <c r="G18" s="28" t="n">
        <v>5266</v>
      </c>
      <c r="H18" s="28" t="n">
        <v>4438</v>
      </c>
    </row>
    <row r="19" customFormat="false" ht="14.85" hidden="false" customHeight="true" outlineLevel="0" collapsed="false">
      <c r="A19" s="24" t="s">
        <v>17</v>
      </c>
      <c r="B19" s="25"/>
      <c r="C19" s="25" t="n">
        <v>5.6</v>
      </c>
      <c r="D19" s="26" t="n">
        <v>35.9</v>
      </c>
      <c r="E19" s="27" t="n">
        <v>25.37</v>
      </c>
      <c r="F19" s="27" t="n">
        <v>21.77</v>
      </c>
      <c r="G19" s="28" t="n">
        <v>3960</v>
      </c>
      <c r="H19" s="28" t="n">
        <v>3398</v>
      </c>
    </row>
    <row r="20" s="31" customFormat="true" ht="23.1" hidden="false" customHeight="true" outlineLevel="0" collapsed="false">
      <c r="A20" s="29" t="s">
        <v>19</v>
      </c>
      <c r="B20" s="30" t="n">
        <v>11.1</v>
      </c>
      <c r="C20" s="19" t="n">
        <v>100</v>
      </c>
      <c r="D20" s="20" t="n">
        <v>35.3</v>
      </c>
      <c r="E20" s="21" t="n">
        <v>37.1</v>
      </c>
      <c r="F20" s="21" t="n">
        <v>31.15</v>
      </c>
      <c r="G20" s="22" t="n">
        <v>5693</v>
      </c>
      <c r="H20" s="22" t="n">
        <v>4781</v>
      </c>
    </row>
    <row r="21" customFormat="false" ht="14.1" hidden="false" customHeight="true" outlineLevel="0" collapsed="false">
      <c r="A21" s="24" t="s">
        <v>13</v>
      </c>
      <c r="B21" s="25"/>
      <c r="C21" s="25" t="n">
        <v>6.7</v>
      </c>
      <c r="D21" s="26" t="n">
        <v>37.1</v>
      </c>
      <c r="E21" s="27" t="n">
        <v>58.59</v>
      </c>
      <c r="F21" s="27" t="n">
        <v>51.36</v>
      </c>
      <c r="G21" s="28" t="n">
        <v>9441</v>
      </c>
      <c r="H21" s="28" t="n">
        <v>8275</v>
      </c>
    </row>
    <row r="22" customFormat="false" ht="14.85" hidden="false" customHeight="true" outlineLevel="0" collapsed="false">
      <c r="A22" s="24" t="s">
        <v>14</v>
      </c>
      <c r="B22" s="25"/>
      <c r="C22" s="25" t="n">
        <v>32.9</v>
      </c>
      <c r="D22" s="26" t="n">
        <v>34.7</v>
      </c>
      <c r="E22" s="27" t="n">
        <v>44.79</v>
      </c>
      <c r="F22" s="27" t="n">
        <v>36.98</v>
      </c>
      <c r="G22" s="28" t="n">
        <v>6759</v>
      </c>
      <c r="H22" s="28" t="n">
        <v>5581</v>
      </c>
    </row>
    <row r="23" customFormat="false" ht="14.85" hidden="false" customHeight="true" outlineLevel="0" collapsed="false">
      <c r="A23" s="24" t="s">
        <v>15</v>
      </c>
      <c r="B23" s="25"/>
      <c r="C23" s="25" t="n">
        <v>34.6</v>
      </c>
      <c r="D23" s="26" t="n">
        <v>34.7</v>
      </c>
      <c r="E23" s="27" t="n">
        <v>34.77</v>
      </c>
      <c r="F23" s="27" t="n">
        <v>29.16</v>
      </c>
      <c r="G23" s="28" t="n">
        <v>5237</v>
      </c>
      <c r="H23" s="28" t="n">
        <v>4391</v>
      </c>
    </row>
    <row r="24" customFormat="false" ht="14.85" hidden="false" customHeight="true" outlineLevel="0" collapsed="false">
      <c r="A24" s="24" t="s">
        <v>16</v>
      </c>
      <c r="B24" s="25"/>
      <c r="C24" s="25" t="n">
        <v>13.6</v>
      </c>
      <c r="D24" s="26" t="n">
        <v>35.9</v>
      </c>
      <c r="E24" s="27" t="n">
        <v>29.38</v>
      </c>
      <c r="F24" s="27" t="n">
        <v>24.78</v>
      </c>
      <c r="G24" s="28" t="n">
        <v>4589</v>
      </c>
      <c r="H24" s="28" t="n">
        <v>3871</v>
      </c>
    </row>
    <row r="25" customFormat="false" ht="14.85" hidden="false" customHeight="true" outlineLevel="0" collapsed="false">
      <c r="A25" s="24" t="s">
        <v>17</v>
      </c>
      <c r="B25" s="25"/>
      <c r="C25" s="25" t="n">
        <v>12.2</v>
      </c>
      <c r="D25" s="26" t="n">
        <v>37.1</v>
      </c>
      <c r="E25" s="27" t="n">
        <v>20.41</v>
      </c>
      <c r="F25" s="27" t="n">
        <v>17.55</v>
      </c>
      <c r="G25" s="28" t="n">
        <v>3290</v>
      </c>
      <c r="H25" s="28" t="n">
        <v>2829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6.9</v>
      </c>
      <c r="E28" s="37" t="n">
        <v>29.69</v>
      </c>
      <c r="F28" s="37" t="n">
        <v>25.22</v>
      </c>
      <c r="G28" s="38" t="n">
        <v>4763</v>
      </c>
      <c r="H28" s="22" t="n">
        <v>4047</v>
      </c>
    </row>
    <row r="29" customFormat="false" ht="14.1" hidden="false" customHeight="true" outlineLevel="0" collapsed="false">
      <c r="A29" s="24" t="s">
        <v>13</v>
      </c>
      <c r="B29" s="25"/>
      <c r="C29" s="25" t="n">
        <v>6.5</v>
      </c>
      <c r="D29" s="26" t="n">
        <v>38.7</v>
      </c>
      <c r="E29" s="27" t="n">
        <v>64.82</v>
      </c>
      <c r="F29" s="27" t="n">
        <v>50.66</v>
      </c>
      <c r="G29" s="43" t="n">
        <v>10913</v>
      </c>
      <c r="H29" s="28" t="n">
        <v>8530</v>
      </c>
    </row>
    <row r="30" customFormat="false" ht="14.85" hidden="false" customHeight="true" outlineLevel="0" collapsed="false">
      <c r="A30" s="24" t="s">
        <v>14</v>
      </c>
      <c r="B30" s="25"/>
      <c r="C30" s="25" t="n">
        <v>20.3</v>
      </c>
      <c r="D30" s="26" t="n">
        <v>38.4</v>
      </c>
      <c r="E30" s="36" t="n">
        <v>35.37</v>
      </c>
      <c r="F30" s="27" t="n">
        <v>30.79</v>
      </c>
      <c r="G30" s="39" t="n">
        <v>5898</v>
      </c>
      <c r="H30" s="28" t="n">
        <v>5134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43.9</v>
      </c>
      <c r="D31" s="26" t="n">
        <v>36.2</v>
      </c>
      <c r="E31" s="27" t="n">
        <v>27.68</v>
      </c>
      <c r="F31" s="27" t="n">
        <v>23.73</v>
      </c>
      <c r="G31" s="28" t="n">
        <v>4353</v>
      </c>
      <c r="H31" s="28" t="n">
        <v>3731</v>
      </c>
    </row>
    <row r="32" customFormat="false" ht="14.85" hidden="false" customHeight="true" outlineLevel="0" collapsed="false">
      <c r="A32" s="24" t="s">
        <v>16</v>
      </c>
      <c r="B32" s="25"/>
      <c r="C32" s="25" t="n">
        <v>15.5</v>
      </c>
      <c r="D32" s="26" t="n">
        <v>35.6</v>
      </c>
      <c r="E32" s="36" t="n">
        <v>22.03</v>
      </c>
      <c r="F32" s="27" t="n">
        <v>18.69</v>
      </c>
      <c r="G32" s="28" t="n">
        <v>3404</v>
      </c>
      <c r="H32" s="39" t="n">
        <v>2887</v>
      </c>
    </row>
    <row r="33" customFormat="false" ht="14.85" hidden="false" customHeight="true" outlineLevel="0" collapsed="false">
      <c r="A33" s="24" t="s">
        <v>17</v>
      </c>
      <c r="B33" s="25"/>
      <c r="C33" s="25" t="n">
        <v>13.9</v>
      </c>
      <c r="D33" s="26" t="n">
        <v>37.8</v>
      </c>
      <c r="E33" s="36" t="s">
        <v>25</v>
      </c>
      <c r="F33" s="36" t="s">
        <v>25</v>
      </c>
      <c r="G33" s="41" t="s">
        <v>25</v>
      </c>
      <c r="H33" s="39" t="n">
        <v>2671</v>
      </c>
    </row>
    <row r="34" s="31" customFormat="true" ht="23.1" hidden="false" customHeight="true" outlineLevel="0" collapsed="false">
      <c r="A34" s="29" t="s">
        <v>18</v>
      </c>
      <c r="B34" s="30" t="n">
        <v>63</v>
      </c>
      <c r="C34" s="19" t="n">
        <v>100</v>
      </c>
      <c r="D34" s="20" t="n">
        <v>36.9</v>
      </c>
      <c r="E34" s="21" t="n">
        <v>33.56</v>
      </c>
      <c r="F34" s="21" t="n">
        <v>28.42</v>
      </c>
      <c r="G34" s="22" t="n">
        <v>5385</v>
      </c>
      <c r="H34" s="22" t="n">
        <v>4560</v>
      </c>
    </row>
    <row r="35" customFormat="false" ht="14.1" hidden="false" customHeight="true" outlineLevel="0" collapsed="false">
      <c r="A35" s="24" t="s">
        <v>13</v>
      </c>
      <c r="B35" s="25"/>
      <c r="C35" s="25" t="n">
        <v>9.1</v>
      </c>
      <c r="D35" s="26" t="n">
        <v>38.9</v>
      </c>
      <c r="E35" s="27" t="n">
        <v>64.84</v>
      </c>
      <c r="F35" s="27" t="n">
        <v>50.6</v>
      </c>
      <c r="G35" s="43" t="n">
        <v>10958</v>
      </c>
      <c r="H35" s="28" t="n">
        <v>8552</v>
      </c>
    </row>
    <row r="36" customFormat="false" ht="14.85" hidden="false" customHeight="true" outlineLevel="0" collapsed="false">
      <c r="A36" s="24" t="s">
        <v>14</v>
      </c>
      <c r="B36" s="25"/>
      <c r="C36" s="25" t="n">
        <v>23.7</v>
      </c>
      <c r="D36" s="26" t="n">
        <v>38.4</v>
      </c>
      <c r="E36" s="27" t="n">
        <v>37.48</v>
      </c>
      <c r="F36" s="27" t="n">
        <v>32.54</v>
      </c>
      <c r="G36" s="28" t="n">
        <v>6260</v>
      </c>
      <c r="H36" s="28" t="n">
        <v>5434</v>
      </c>
    </row>
    <row r="37" customFormat="false" ht="14.85" hidden="false" customHeight="true" outlineLevel="0" collapsed="false">
      <c r="A37" s="24" t="s">
        <v>15</v>
      </c>
      <c r="B37" s="25"/>
      <c r="C37" s="25" t="n">
        <v>51</v>
      </c>
      <c r="D37" s="26" t="n">
        <v>36.2</v>
      </c>
      <c r="E37" s="27" t="n">
        <v>28.74</v>
      </c>
      <c r="F37" s="27" t="n">
        <v>24.66</v>
      </c>
      <c r="G37" s="28" t="n">
        <v>4519</v>
      </c>
      <c r="H37" s="28" t="n">
        <v>3879</v>
      </c>
      <c r="K37" s="38"/>
    </row>
    <row r="38" customFormat="false" ht="14.85" hidden="false" customHeight="true" outlineLevel="0" collapsed="false">
      <c r="A38" s="24" t="s">
        <v>16</v>
      </c>
      <c r="B38" s="25"/>
      <c r="C38" s="25" t="n">
        <v>11.9</v>
      </c>
      <c r="D38" s="26" t="n">
        <v>35.9</v>
      </c>
      <c r="E38" s="36" t="n">
        <v>24.27</v>
      </c>
      <c r="F38" s="27" t="n">
        <v>20.89</v>
      </c>
      <c r="G38" s="28" t="n">
        <v>3781</v>
      </c>
      <c r="H38" s="28" t="n">
        <v>3255</v>
      </c>
    </row>
    <row r="39" customFormat="false" ht="14.85" hidden="false" customHeight="true" outlineLevel="0" collapsed="false">
      <c r="A39" s="24" t="s">
        <v>17</v>
      </c>
      <c r="B39" s="25"/>
      <c r="C39" s="25" t="n">
        <v>4.4</v>
      </c>
      <c r="D39" s="26" t="n">
        <v>36.2</v>
      </c>
      <c r="E39" s="36" t="n">
        <v>22.56</v>
      </c>
      <c r="F39" s="36" t="n">
        <v>19.31</v>
      </c>
      <c r="G39" s="39" t="n">
        <v>3548</v>
      </c>
      <c r="H39" s="39" t="n">
        <v>3038</v>
      </c>
    </row>
    <row r="40" s="31" customFormat="true" ht="23.1" hidden="false" customHeight="true" outlineLevel="0" collapsed="false">
      <c r="A40" s="29" t="s">
        <v>19</v>
      </c>
      <c r="B40" s="30" t="n">
        <v>37</v>
      </c>
      <c r="C40" s="19" t="n">
        <v>100</v>
      </c>
      <c r="D40" s="20" t="n">
        <v>36.9</v>
      </c>
      <c r="E40" s="37" t="n">
        <v>23.11</v>
      </c>
      <c r="F40" s="37" t="n">
        <v>19.79</v>
      </c>
      <c r="G40" s="38" t="n">
        <v>3706</v>
      </c>
      <c r="H40" s="38" t="n">
        <v>3174</v>
      </c>
    </row>
    <row r="41" customFormat="false" ht="14.1" hidden="false" customHeight="true" outlineLevel="0" collapsed="false">
      <c r="A41" s="24" t="s">
        <v>13</v>
      </c>
      <c r="B41" s="25"/>
      <c r="C41" s="25" t="n">
        <v>2</v>
      </c>
      <c r="D41" s="42" t="n">
        <v>37.6</v>
      </c>
      <c r="E41" s="36" t="n">
        <v>64.63</v>
      </c>
      <c r="F41" s="36" t="n">
        <v>51.14</v>
      </c>
      <c r="G41" s="43" t="n">
        <v>10566</v>
      </c>
      <c r="H41" s="39" t="n">
        <v>8361</v>
      </c>
    </row>
    <row r="42" customFormat="false" ht="14.85" hidden="false" customHeight="true" outlineLevel="0" collapsed="false">
      <c r="A42" s="24" t="s">
        <v>14</v>
      </c>
      <c r="B42" s="25"/>
      <c r="C42" s="25" t="n">
        <v>14.4</v>
      </c>
      <c r="D42" s="26" t="n">
        <v>38.2</v>
      </c>
      <c r="E42" s="36" t="s">
        <v>25</v>
      </c>
      <c r="F42" s="36" t="n">
        <v>25.87</v>
      </c>
      <c r="G42" s="41" t="s">
        <v>25</v>
      </c>
      <c r="H42" s="39" t="n">
        <v>4297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6.2</v>
      </c>
      <c r="E43" s="36" t="n">
        <v>24.81</v>
      </c>
      <c r="F43" s="36" t="n">
        <v>21.18</v>
      </c>
      <c r="G43" s="39" t="n">
        <v>3898</v>
      </c>
      <c r="H43" s="39" t="n">
        <v>3327</v>
      </c>
    </row>
    <row r="44" customFormat="false" ht="14.85" hidden="false" customHeight="true" outlineLevel="0" collapsed="false">
      <c r="A44" s="24" t="s">
        <v>16</v>
      </c>
      <c r="B44" s="25"/>
      <c r="C44" s="25" t="n">
        <v>21.7</v>
      </c>
      <c r="D44" s="26" t="n">
        <v>35.3</v>
      </c>
      <c r="E44" s="27" t="n">
        <v>19.92</v>
      </c>
      <c r="F44" s="27" t="n">
        <v>16.61</v>
      </c>
      <c r="G44" s="28" t="n">
        <v>3052</v>
      </c>
      <c r="H44" s="39" t="n">
        <v>2545</v>
      </c>
    </row>
    <row r="45" customFormat="false" ht="14.85" hidden="false" customHeight="true" outlineLevel="0" collapsed="false">
      <c r="A45" s="24" t="s">
        <v>17</v>
      </c>
      <c r="B45" s="25"/>
      <c r="C45" s="25" t="n">
        <v>30.1</v>
      </c>
      <c r="D45" s="26" t="n">
        <v>38.2</v>
      </c>
      <c r="E45" s="36" t="s">
        <v>25</v>
      </c>
      <c r="F45" s="36" t="s">
        <v>25</v>
      </c>
      <c r="G45" s="41" t="s">
        <v>25</v>
      </c>
      <c r="H45" s="39" t="n">
        <v>2579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68">
      <formula>"."</formula>
    </cfRule>
  </conditionalFormatting>
  <conditionalFormatting sqref="K37">
    <cfRule type="cellIs" priority="3" operator="equal" aboveAverage="0" equalAverage="0" bottom="0" percent="0" rank="0" text="" dxfId="169">
      <formula>"."</formula>
    </cfRule>
  </conditionalFormatting>
  <conditionalFormatting sqref="D41">
    <cfRule type="cellIs" priority="4" operator="equal" aboveAverage="0" equalAverage="0" bottom="0" percent="0" rank="0" text="" dxfId="170">
      <formula>"."</formula>
    </cfRule>
  </conditionalFormatting>
  <conditionalFormatting sqref="E41">
    <cfRule type="cellIs" priority="5" operator="equal" aboveAverage="0" equalAverage="0" bottom="0" percent="0" rank="0" text="" dxfId="171">
      <formula>"."</formula>
    </cfRule>
  </conditionalFormatting>
  <conditionalFormatting sqref="F41">
    <cfRule type="cellIs" priority="6" operator="equal" aboveAverage="0" equalAverage="0" bottom="0" percent="0" rank="0" text="" dxfId="172">
      <formula>"."</formula>
    </cfRule>
  </conditionalFormatting>
  <conditionalFormatting sqref="H41">
    <cfRule type="cellIs" priority="7" operator="equal" aboveAverage="0" equalAverage="0" bottom="0" percent="0" rank="0" text="" dxfId="173">
      <formula>"."</formula>
    </cfRule>
  </conditionalFormatting>
  <conditionalFormatting sqref="E28">
    <cfRule type="cellIs" priority="8" operator="equal" aboveAverage="0" equalAverage="0" bottom="0" percent="0" rank="0" text="" dxfId="174">
      <formula>"."</formula>
    </cfRule>
  </conditionalFormatting>
  <conditionalFormatting sqref="E30">
    <cfRule type="cellIs" priority="9" operator="equal" aboveAverage="0" equalAverage="0" bottom="0" percent="0" rank="0" text="" dxfId="175">
      <formula>"."</formula>
    </cfRule>
  </conditionalFormatting>
  <conditionalFormatting sqref="E32">
    <cfRule type="cellIs" priority="10" operator="equal" aboveAverage="0" equalAverage="0" bottom="0" percent="0" rank="0" text="" dxfId="176">
      <formula>"."</formula>
    </cfRule>
  </conditionalFormatting>
  <conditionalFormatting sqref="E33">
    <cfRule type="cellIs" priority="11" operator="equal" aboveAverage="0" equalAverage="0" bottom="0" percent="0" rank="0" text="" dxfId="177">
      <formula>"."</formula>
    </cfRule>
  </conditionalFormatting>
  <conditionalFormatting sqref="E38:E39">
    <cfRule type="cellIs" priority="12" operator="equal" aboveAverage="0" equalAverage="0" bottom="0" percent="0" rank="0" text="" dxfId="178">
      <formula>"."</formula>
    </cfRule>
  </conditionalFormatting>
  <conditionalFormatting sqref="E40">
    <cfRule type="cellIs" priority="13" operator="equal" aboveAverage="0" equalAverage="0" bottom="0" percent="0" rank="0" text="" dxfId="179">
      <formula>"."</formula>
    </cfRule>
  </conditionalFormatting>
  <conditionalFormatting sqref="E42">
    <cfRule type="cellIs" priority="14" operator="equal" aboveAverage="0" equalAverage="0" bottom="0" percent="0" rank="0" text="" dxfId="180">
      <formula>"."</formula>
    </cfRule>
  </conditionalFormatting>
  <conditionalFormatting sqref="E45">
    <cfRule type="cellIs" priority="15" operator="equal" aboveAverage="0" equalAverage="0" bottom="0" percent="0" rank="0" text="" dxfId="181">
      <formula>"."</formula>
    </cfRule>
  </conditionalFormatting>
  <conditionalFormatting sqref="E43">
    <cfRule type="cellIs" priority="16" operator="equal" aboveAverage="0" equalAverage="0" bottom="0" percent="0" rank="0" text="" dxfId="182">
      <formula>"."</formula>
    </cfRule>
  </conditionalFormatting>
  <conditionalFormatting sqref="F28">
    <cfRule type="cellIs" priority="17" operator="equal" aboveAverage="0" equalAverage="0" bottom="0" percent="0" rank="0" text="" dxfId="183">
      <formula>"."</formula>
    </cfRule>
  </conditionalFormatting>
  <conditionalFormatting sqref="F33">
    <cfRule type="cellIs" priority="18" operator="equal" aboveAverage="0" equalAverage="0" bottom="0" percent="0" rank="0" text="" dxfId="184">
      <formula>"."</formula>
    </cfRule>
  </conditionalFormatting>
  <conditionalFormatting sqref="F39">
    <cfRule type="cellIs" priority="19" operator="equal" aboveAverage="0" equalAverage="0" bottom="0" percent="0" rank="0" text="" dxfId="185">
      <formula>"."</formula>
    </cfRule>
  </conditionalFormatting>
  <conditionalFormatting sqref="F42:F43">
    <cfRule type="cellIs" priority="20" operator="equal" aboveAverage="0" equalAverage="0" bottom="0" percent="0" rank="0" text="" dxfId="186">
      <formula>"."</formula>
    </cfRule>
  </conditionalFormatting>
  <conditionalFormatting sqref="F40">
    <cfRule type="cellIs" priority="21" operator="equal" aboveAverage="0" equalAverage="0" bottom="0" percent="0" rank="0" text="" dxfId="187">
      <formula>"."</formula>
    </cfRule>
  </conditionalFormatting>
  <conditionalFormatting sqref="F45">
    <cfRule type="cellIs" priority="22" operator="equal" aboveAverage="0" equalAverage="0" bottom="0" percent="0" rank="0" text="" dxfId="188">
      <formula>"."</formula>
    </cfRule>
  </conditionalFormatting>
  <conditionalFormatting sqref="G28">
    <cfRule type="cellIs" priority="23" operator="equal" aboveAverage="0" equalAverage="0" bottom="0" percent="0" rank="0" text="" dxfId="189">
      <formula>"."</formula>
    </cfRule>
  </conditionalFormatting>
  <conditionalFormatting sqref="G29:G30">
    <cfRule type="cellIs" priority="24" operator="equal" aboveAverage="0" equalAverage="0" bottom="0" percent="0" rank="0" text="" dxfId="190">
      <formula>"."</formula>
    </cfRule>
  </conditionalFormatting>
  <conditionalFormatting sqref="G33">
    <cfRule type="cellIs" priority="25" operator="equal" aboveAverage="0" equalAverage="0" bottom="0" percent="0" rank="0" text="" dxfId="191">
      <formula>"."</formula>
    </cfRule>
  </conditionalFormatting>
  <conditionalFormatting sqref="G35">
    <cfRule type="cellIs" priority="26" operator="equal" aboveAverage="0" equalAverage="0" bottom="0" percent="0" rank="0" text="" dxfId="192">
      <formula>"."</formula>
    </cfRule>
  </conditionalFormatting>
  <conditionalFormatting sqref="G41">
    <cfRule type="cellIs" priority="27" operator="equal" aboveAverage="0" equalAverage="0" bottom="0" percent="0" rank="0" text="" dxfId="193">
      <formula>"."</formula>
    </cfRule>
  </conditionalFormatting>
  <conditionalFormatting sqref="G39">
    <cfRule type="cellIs" priority="28" operator="equal" aboveAverage="0" equalAverage="0" bottom="0" percent="0" rank="0" text="" dxfId="194">
      <formula>"."</formula>
    </cfRule>
  </conditionalFormatting>
  <conditionalFormatting sqref="G40">
    <cfRule type="cellIs" priority="29" operator="equal" aboveAverage="0" equalAverage="0" bottom="0" percent="0" rank="0" text="" dxfId="195">
      <formula>"."</formula>
    </cfRule>
  </conditionalFormatting>
  <conditionalFormatting sqref="G43">
    <cfRule type="cellIs" priority="30" operator="equal" aboveAverage="0" equalAverage="0" bottom="0" percent="0" rank="0" text="" dxfId="196">
      <formula>"."</formula>
    </cfRule>
  </conditionalFormatting>
  <conditionalFormatting sqref="G42">
    <cfRule type="cellIs" priority="31" operator="equal" aboveAverage="0" equalAverage="0" bottom="0" percent="0" rank="0" text="" dxfId="197">
      <formula>"."</formula>
    </cfRule>
  </conditionalFormatting>
  <conditionalFormatting sqref="G45">
    <cfRule type="cellIs" priority="32" operator="equal" aboveAverage="0" equalAverage="0" bottom="0" percent="0" rank="0" text="" dxfId="198">
      <formula>"."</formula>
    </cfRule>
  </conditionalFormatting>
  <conditionalFormatting sqref="H32:H33">
    <cfRule type="cellIs" priority="33" operator="equal" aboveAverage="0" equalAverage="0" bottom="0" percent="0" rank="0" text="" dxfId="199">
      <formula>"."</formula>
    </cfRule>
  </conditionalFormatting>
  <conditionalFormatting sqref="H39">
    <cfRule type="cellIs" priority="34" operator="equal" aboveAverage="0" equalAverage="0" bottom="0" percent="0" rank="0" text="" dxfId="200">
      <formula>"."</formula>
    </cfRule>
  </conditionalFormatting>
  <conditionalFormatting sqref="H40">
    <cfRule type="cellIs" priority="35" operator="equal" aboveAverage="0" equalAverage="0" bottom="0" percent="0" rank="0" text="" dxfId="201">
      <formula>"."</formula>
    </cfRule>
  </conditionalFormatting>
  <conditionalFormatting sqref="H42:H45">
    <cfRule type="cellIs" priority="36" operator="equal" aboveAverage="0" equalAverage="0" bottom="0" percent="0" rank="0" text="" dxfId="2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42.13</v>
      </c>
      <c r="F8" s="21" t="n">
        <v>32.62</v>
      </c>
      <c r="G8" s="22" t="n">
        <v>6951</v>
      </c>
      <c r="H8" s="22" t="n">
        <v>538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2</v>
      </c>
      <c r="D9" s="26" t="n">
        <v>37.6</v>
      </c>
      <c r="E9" s="27" t="n">
        <v>59.88</v>
      </c>
      <c r="F9" s="27" t="n">
        <v>46.7</v>
      </c>
      <c r="G9" s="28" t="n">
        <v>9791</v>
      </c>
      <c r="H9" s="28" t="n">
        <v>7636</v>
      </c>
    </row>
    <row r="10" customFormat="false" ht="14.85" hidden="false" customHeight="true" outlineLevel="0" collapsed="false">
      <c r="A10" s="24" t="s">
        <v>14</v>
      </c>
      <c r="B10" s="25"/>
      <c r="C10" s="25" t="n">
        <v>49.3</v>
      </c>
      <c r="D10" s="26" t="n">
        <v>38.2</v>
      </c>
      <c r="E10" s="36" t="n">
        <v>40.68</v>
      </c>
      <c r="F10" s="36" t="n">
        <v>30.95</v>
      </c>
      <c r="G10" s="28" t="n">
        <v>6745</v>
      </c>
      <c r="H10" s="28" t="n">
        <v>5132</v>
      </c>
    </row>
    <row r="11" customFormat="false" ht="14.85" hidden="false" customHeight="true" outlineLevel="0" collapsed="false">
      <c r="A11" s="24" t="s">
        <v>15</v>
      </c>
      <c r="B11" s="25"/>
      <c r="C11" s="25" t="n">
        <v>23.4</v>
      </c>
      <c r="D11" s="26" t="n">
        <v>38</v>
      </c>
      <c r="E11" s="36" t="n">
        <v>30.65</v>
      </c>
      <c r="F11" s="36" t="n">
        <v>24.4</v>
      </c>
      <c r="G11" s="43" t="n">
        <v>5058</v>
      </c>
      <c r="H11" s="43" t="n">
        <v>4027</v>
      </c>
    </row>
    <row r="12" customFormat="false" ht="14.85" hidden="false" customHeight="true" outlineLevel="0" collapsed="false">
      <c r="A12" s="24" t="s">
        <v>16</v>
      </c>
      <c r="B12" s="25"/>
      <c r="C12" s="25" t="n">
        <v>4.1</v>
      </c>
      <c r="D12" s="26" t="n">
        <v>37.4</v>
      </c>
      <c r="E12" s="27" t="n">
        <v>26.12</v>
      </c>
      <c r="F12" s="27" t="n">
        <v>21.18</v>
      </c>
      <c r="G12" s="28" t="n">
        <v>4243</v>
      </c>
      <c r="H12" s="28" t="n">
        <v>3441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84.5</v>
      </c>
      <c r="C14" s="19" t="n">
        <v>100</v>
      </c>
      <c r="D14" s="20" t="n">
        <v>38</v>
      </c>
      <c r="E14" s="21" t="n">
        <v>43.24</v>
      </c>
      <c r="F14" s="21" t="n">
        <v>33.55</v>
      </c>
      <c r="G14" s="22" t="n">
        <v>7136</v>
      </c>
      <c r="H14" s="22" t="n">
        <v>5537</v>
      </c>
    </row>
    <row r="15" customFormat="false" ht="14.1" hidden="false" customHeight="true" outlineLevel="0" collapsed="false">
      <c r="A15" s="24" t="s">
        <v>13</v>
      </c>
      <c r="B15" s="25"/>
      <c r="C15" s="25" t="n">
        <v>23.9</v>
      </c>
      <c r="D15" s="26" t="n">
        <v>37.6</v>
      </c>
      <c r="E15" s="27" t="n">
        <v>61.07</v>
      </c>
      <c r="F15" s="27" t="n">
        <v>47.7</v>
      </c>
      <c r="G15" s="28" t="n">
        <v>9989</v>
      </c>
      <c r="H15" s="28" t="n">
        <v>7802</v>
      </c>
    </row>
    <row r="16" customFormat="false" ht="14.85" hidden="false" customHeight="true" outlineLevel="0" collapsed="false">
      <c r="A16" s="24" t="s">
        <v>14</v>
      </c>
      <c r="B16" s="25"/>
      <c r="C16" s="25" t="n">
        <v>49</v>
      </c>
      <c r="D16" s="26" t="n">
        <v>38.2</v>
      </c>
      <c r="E16" s="36" t="n">
        <v>41.65</v>
      </c>
      <c r="F16" s="36" t="n">
        <v>31.72</v>
      </c>
      <c r="G16" s="28" t="n">
        <v>6912</v>
      </c>
      <c r="H16" s="28" t="n">
        <v>5264</v>
      </c>
    </row>
    <row r="17" customFormat="false" ht="14.85" hidden="false" customHeight="true" outlineLevel="0" collapsed="false">
      <c r="A17" s="24" t="s">
        <v>15</v>
      </c>
      <c r="B17" s="25"/>
      <c r="C17" s="25" t="n">
        <v>22.9</v>
      </c>
      <c r="D17" s="26" t="n">
        <v>38</v>
      </c>
      <c r="E17" s="36" t="n">
        <v>31.43</v>
      </c>
      <c r="F17" s="36" t="n">
        <v>25.14</v>
      </c>
      <c r="G17" s="43" t="n">
        <v>5184</v>
      </c>
      <c r="H17" s="43" t="n">
        <v>4145</v>
      </c>
    </row>
    <row r="18" customFormat="false" ht="14.85" hidden="false" customHeight="true" outlineLevel="0" collapsed="false">
      <c r="A18" s="24" t="s">
        <v>16</v>
      </c>
      <c r="B18" s="25"/>
      <c r="C18" s="25" t="n">
        <v>4.1</v>
      </c>
      <c r="D18" s="26" t="n">
        <v>37.4</v>
      </c>
      <c r="E18" s="27" t="n">
        <v>25.91</v>
      </c>
      <c r="F18" s="27" t="n">
        <v>21.23</v>
      </c>
      <c r="G18" s="28" t="n">
        <v>4210</v>
      </c>
      <c r="H18" s="28" t="n">
        <v>3451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15.5</v>
      </c>
      <c r="C20" s="19" t="n">
        <v>100</v>
      </c>
      <c r="D20" s="20" t="n">
        <v>37.9</v>
      </c>
      <c r="E20" s="21" t="n">
        <v>36.05</v>
      </c>
      <c r="F20" s="21" t="n">
        <v>27.55</v>
      </c>
      <c r="G20" s="22" t="n">
        <v>5939</v>
      </c>
      <c r="H20" s="22" t="n">
        <v>4539</v>
      </c>
    </row>
    <row r="21" customFormat="false" ht="14.1" hidden="false" customHeight="true" outlineLevel="0" collapsed="false">
      <c r="A21" s="24" t="s">
        <v>13</v>
      </c>
      <c r="B21" s="25"/>
      <c r="C21" s="25" t="n">
        <v>19.4</v>
      </c>
      <c r="D21" s="26" t="n">
        <v>37.6</v>
      </c>
      <c r="E21" s="27" t="n">
        <v>51.85</v>
      </c>
      <c r="F21" s="27" t="n">
        <v>39.98</v>
      </c>
      <c r="G21" s="28" t="n">
        <v>8462</v>
      </c>
      <c r="H21" s="28" t="n">
        <v>6524</v>
      </c>
    </row>
    <row r="22" customFormat="false" ht="14.85" hidden="false" customHeight="true" outlineLevel="0" collapsed="false">
      <c r="A22" s="24" t="s">
        <v>14</v>
      </c>
      <c r="B22" s="25"/>
      <c r="C22" s="25" t="n">
        <v>50.7</v>
      </c>
      <c r="D22" s="26" t="n">
        <v>38</v>
      </c>
      <c r="E22" s="27" t="n">
        <v>35.53</v>
      </c>
      <c r="F22" s="27" t="n">
        <v>26.86</v>
      </c>
      <c r="G22" s="28" t="n">
        <v>5864</v>
      </c>
      <c r="H22" s="28" t="n">
        <v>4433</v>
      </c>
    </row>
    <row r="23" customFormat="false" ht="14.85" hidden="false" customHeight="true" outlineLevel="0" collapsed="false">
      <c r="A23" s="24" t="s">
        <v>15</v>
      </c>
      <c r="B23" s="25"/>
      <c r="C23" s="25" t="n">
        <v>25.7</v>
      </c>
      <c r="D23" s="26" t="n">
        <v>38.1</v>
      </c>
      <c r="E23" s="36" t="n">
        <v>26.83</v>
      </c>
      <c r="F23" s="36" t="n">
        <v>20.81</v>
      </c>
      <c r="G23" s="43" t="n">
        <v>4445</v>
      </c>
      <c r="H23" s="28" t="n">
        <v>3448</v>
      </c>
    </row>
    <row r="24" customFormat="false" ht="14.85" hidden="false" customHeight="true" outlineLevel="0" collapsed="false">
      <c r="A24" s="24" t="s">
        <v>16</v>
      </c>
      <c r="B24" s="25"/>
      <c r="C24" s="25" t="n">
        <v>3.8</v>
      </c>
      <c r="D24" s="42" t="n">
        <v>37.3</v>
      </c>
      <c r="E24" s="36" t="n">
        <v>27.38</v>
      </c>
      <c r="F24" s="36" t="n">
        <v>20.87</v>
      </c>
      <c r="G24" s="43" t="n">
        <v>4442</v>
      </c>
      <c r="H24" s="39" t="n">
        <v>3387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25.99</v>
      </c>
      <c r="F28" s="21" t="n">
        <v>22.63</v>
      </c>
      <c r="G28" s="22" t="n">
        <v>4474</v>
      </c>
      <c r="H28" s="22" t="n">
        <v>3896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</v>
      </c>
      <c r="E29" s="36" t="n">
        <v>56.87</v>
      </c>
      <c r="F29" s="27" t="n">
        <v>44.3</v>
      </c>
      <c r="G29" s="43" t="n">
        <v>9894</v>
      </c>
      <c r="H29" s="28" t="n">
        <v>7706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40.3</v>
      </c>
      <c r="E30" s="27" t="n">
        <v>30</v>
      </c>
      <c r="F30" s="27" t="n">
        <v>26.5</v>
      </c>
      <c r="G30" s="28" t="n">
        <v>5251</v>
      </c>
      <c r="H30" s="28" t="n">
        <v>4639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9.2</v>
      </c>
      <c r="E31" s="27" t="n">
        <v>22.64</v>
      </c>
      <c r="F31" s="27" t="n">
        <v>20.08</v>
      </c>
      <c r="G31" s="28" t="n">
        <v>3852</v>
      </c>
      <c r="H31" s="28" t="n">
        <v>3416</v>
      </c>
    </row>
    <row r="32" customFormat="false" ht="14.85" hidden="false" customHeight="true" outlineLevel="0" collapsed="false">
      <c r="A32" s="24" t="s">
        <v>16</v>
      </c>
      <c r="B32" s="25"/>
      <c r="C32" s="25" t="n">
        <v>16.2</v>
      </c>
      <c r="D32" s="26" t="n">
        <v>39.8</v>
      </c>
      <c r="E32" s="27" t="n">
        <v>18.8</v>
      </c>
      <c r="F32" s="27" t="n">
        <v>16.91</v>
      </c>
      <c r="G32" s="28" t="n">
        <v>3253</v>
      </c>
      <c r="H32" s="28" t="n">
        <v>2925</v>
      </c>
    </row>
    <row r="33" customFormat="false" ht="14.85" hidden="false" customHeight="true" outlineLevel="0" collapsed="false">
      <c r="A33" s="24" t="s">
        <v>17</v>
      </c>
      <c r="B33" s="25"/>
      <c r="C33" s="25" t="n">
        <v>5.2</v>
      </c>
      <c r="D33" s="26" t="n">
        <v>39.8</v>
      </c>
      <c r="E33" s="27" t="n">
        <v>16.32</v>
      </c>
      <c r="F33" s="27" t="n">
        <v>15.12</v>
      </c>
      <c r="G33" s="28" t="n">
        <v>2824</v>
      </c>
      <c r="H33" s="28" t="n">
        <v>2616</v>
      </c>
    </row>
    <row r="34" s="31" customFormat="true" ht="23.1" hidden="false" customHeight="true" outlineLevel="0" collapsed="false">
      <c r="A34" s="29" t="s">
        <v>18</v>
      </c>
      <c r="B34" s="30" t="n">
        <v>92.7</v>
      </c>
      <c r="C34" s="19" t="n">
        <v>100</v>
      </c>
      <c r="D34" s="20" t="n">
        <v>39.7</v>
      </c>
      <c r="E34" s="21" t="n">
        <v>26.04</v>
      </c>
      <c r="F34" s="21" t="n">
        <v>22.7</v>
      </c>
      <c r="G34" s="22" t="n">
        <v>4490</v>
      </c>
      <c r="H34" s="22" t="n">
        <v>3915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40.1</v>
      </c>
      <c r="E35" s="36" t="n">
        <v>57.24</v>
      </c>
      <c r="F35" s="27" t="n">
        <v>44.48</v>
      </c>
      <c r="G35" s="43" t="n">
        <v>9969</v>
      </c>
      <c r="H35" s="28" t="n">
        <v>7746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40.4</v>
      </c>
      <c r="E36" s="27" t="n">
        <v>30.26</v>
      </c>
      <c r="F36" s="27" t="n">
        <v>26.74</v>
      </c>
      <c r="G36" s="28" t="n">
        <v>5314</v>
      </c>
      <c r="H36" s="28" t="n">
        <v>4695</v>
      </c>
    </row>
    <row r="37" customFormat="false" ht="14.85" hidden="false" customHeight="true" outlineLevel="0" collapsed="false">
      <c r="A37" s="24" t="s">
        <v>15</v>
      </c>
      <c r="B37" s="25"/>
      <c r="C37" s="25" t="n">
        <v>48.3</v>
      </c>
      <c r="D37" s="26" t="n">
        <v>39.2</v>
      </c>
      <c r="E37" s="27" t="n">
        <v>22.68</v>
      </c>
      <c r="F37" s="27" t="n">
        <v>20.17</v>
      </c>
      <c r="G37" s="28" t="n">
        <v>3863</v>
      </c>
      <c r="H37" s="28" t="n">
        <v>3437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39.9</v>
      </c>
      <c r="E38" s="27" t="n">
        <v>18.9</v>
      </c>
      <c r="F38" s="27" t="n">
        <v>17.01</v>
      </c>
      <c r="G38" s="28" t="n">
        <v>3274</v>
      </c>
      <c r="H38" s="28" t="n">
        <v>2947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9.8</v>
      </c>
      <c r="E39" s="27" t="n">
        <v>16.32</v>
      </c>
      <c r="F39" s="27" t="n">
        <v>15.12</v>
      </c>
      <c r="G39" s="28" t="n">
        <v>2823</v>
      </c>
      <c r="H39" s="28" t="n">
        <v>2616</v>
      </c>
    </row>
    <row r="40" s="31" customFormat="true" ht="23.1" hidden="false" customHeight="true" outlineLevel="0" collapsed="false">
      <c r="A40" s="29" t="s">
        <v>19</v>
      </c>
      <c r="B40" s="30" t="n">
        <v>7.3</v>
      </c>
      <c r="C40" s="19" t="n">
        <v>100</v>
      </c>
      <c r="D40" s="20" t="n">
        <v>38.9</v>
      </c>
      <c r="E40" s="21" t="n">
        <v>25.27</v>
      </c>
      <c r="F40" s="21" t="n">
        <v>21.69</v>
      </c>
      <c r="G40" s="22" t="n">
        <v>4267</v>
      </c>
      <c r="H40" s="22" t="n">
        <v>3662</v>
      </c>
    </row>
    <row r="41" customFormat="false" ht="14.1" hidden="false" customHeight="true" outlineLevel="0" collapsed="false">
      <c r="A41" s="24" t="s">
        <v>13</v>
      </c>
      <c r="B41" s="25"/>
      <c r="C41" s="25" t="n">
        <v>6.4</v>
      </c>
      <c r="D41" s="26" t="n">
        <v>39.4</v>
      </c>
      <c r="E41" s="36" t="n">
        <v>51.28</v>
      </c>
      <c r="F41" s="36" t="n">
        <v>41.47</v>
      </c>
      <c r="G41" s="43" t="n">
        <v>8778</v>
      </c>
      <c r="H41" s="43" t="n">
        <v>7099</v>
      </c>
    </row>
    <row r="42" customFormat="false" ht="14.85" hidden="false" customHeight="true" outlineLevel="0" collapsed="false">
      <c r="A42" s="24" t="s">
        <v>14</v>
      </c>
      <c r="B42" s="25"/>
      <c r="C42" s="25" t="n">
        <v>33.2</v>
      </c>
      <c r="D42" s="26" t="n">
        <v>39.2</v>
      </c>
      <c r="E42" s="27" t="n">
        <v>27.74</v>
      </c>
      <c r="F42" s="27" t="n">
        <v>24.45</v>
      </c>
      <c r="G42" s="28" t="n">
        <v>4725</v>
      </c>
      <c r="H42" s="28" t="n">
        <v>4163</v>
      </c>
    </row>
    <row r="43" customFormat="false" ht="14.85" hidden="false" customHeight="true" outlineLevel="0" collapsed="false">
      <c r="A43" s="24" t="s">
        <v>15</v>
      </c>
      <c r="B43" s="25"/>
      <c r="C43" s="25" t="n">
        <v>47.9</v>
      </c>
      <c r="D43" s="26" t="n">
        <v>38.6</v>
      </c>
      <c r="E43" s="27" t="n">
        <v>22.15</v>
      </c>
      <c r="F43" s="27" t="n">
        <v>18.81</v>
      </c>
      <c r="G43" s="28" t="n">
        <v>3712</v>
      </c>
      <c r="H43" s="28" t="n">
        <v>3152</v>
      </c>
    </row>
    <row r="44" customFormat="false" ht="14.85" hidden="false" customHeight="true" outlineLevel="0" collapsed="false">
      <c r="A44" s="24" t="s">
        <v>16</v>
      </c>
      <c r="B44" s="25"/>
      <c r="C44" s="25" t="n">
        <v>11</v>
      </c>
      <c r="D44" s="26" t="n">
        <v>38.7</v>
      </c>
      <c r="E44" s="36" t="n">
        <v>16.96</v>
      </c>
      <c r="F44" s="36" t="n">
        <v>14.91</v>
      </c>
      <c r="G44" s="43" t="n">
        <v>2855</v>
      </c>
      <c r="H44" s="28" t="n">
        <v>2509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42" t="n">
        <v>40</v>
      </c>
      <c r="E45" s="36" t="n">
        <v>16.55</v>
      </c>
      <c r="F45" s="36" t="n">
        <v>15</v>
      </c>
      <c r="G45" s="43" t="n">
        <v>2879</v>
      </c>
      <c r="H45" s="39" t="n">
        <v>2610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03">
      <formula>"."</formula>
    </cfRule>
  </conditionalFormatting>
  <conditionalFormatting sqref="D13">
    <cfRule type="cellIs" priority="3" operator="equal" aboveAverage="0" equalAverage="0" bottom="0" percent="0" rank="0" text="" dxfId="204">
      <formula>"."</formula>
    </cfRule>
  </conditionalFormatting>
  <conditionalFormatting sqref="E13">
    <cfRule type="cellIs" priority="4" operator="equal" aboveAverage="0" equalAverage="0" bottom="0" percent="0" rank="0" text="" dxfId="205">
      <formula>"."</formula>
    </cfRule>
  </conditionalFormatting>
  <conditionalFormatting sqref="F13">
    <cfRule type="cellIs" priority="5" operator="equal" aboveAverage="0" equalAverage="0" bottom="0" percent="0" rank="0" text="" dxfId="206">
      <formula>"."</formula>
    </cfRule>
  </conditionalFormatting>
  <conditionalFormatting sqref="G13">
    <cfRule type="cellIs" priority="6" operator="equal" aboveAverage="0" equalAverage="0" bottom="0" percent="0" rank="0" text="" dxfId="207">
      <formula>"."</formula>
    </cfRule>
  </conditionalFormatting>
  <conditionalFormatting sqref="H13">
    <cfRule type="cellIs" priority="7" operator="equal" aboveAverage="0" equalAverage="0" bottom="0" percent="0" rank="0" text="" dxfId="208">
      <formula>"."</formula>
    </cfRule>
  </conditionalFormatting>
  <conditionalFormatting sqref="D19">
    <cfRule type="cellIs" priority="8" operator="equal" aboveAverage="0" equalAverage="0" bottom="0" percent="0" rank="0" text="" dxfId="209">
      <formula>"."</formula>
    </cfRule>
  </conditionalFormatting>
  <conditionalFormatting sqref="E19">
    <cfRule type="cellIs" priority="9" operator="equal" aboveAverage="0" equalAverage="0" bottom="0" percent="0" rank="0" text="" dxfId="210">
      <formula>"."</formula>
    </cfRule>
  </conditionalFormatting>
  <conditionalFormatting sqref="F19">
    <cfRule type="cellIs" priority="10" operator="equal" aboveAverage="0" equalAverage="0" bottom="0" percent="0" rank="0" text="" dxfId="211">
      <formula>"."</formula>
    </cfRule>
  </conditionalFormatting>
  <conditionalFormatting sqref="G19">
    <cfRule type="cellIs" priority="11" operator="equal" aboveAverage="0" equalAverage="0" bottom="0" percent="0" rank="0" text="" dxfId="212">
      <formula>"."</formula>
    </cfRule>
  </conditionalFormatting>
  <conditionalFormatting sqref="H19">
    <cfRule type="cellIs" priority="12" operator="equal" aboveAverage="0" equalAverage="0" bottom="0" percent="0" rank="0" text="" dxfId="213">
      <formula>"."</formula>
    </cfRule>
  </conditionalFormatting>
  <conditionalFormatting sqref="D25">
    <cfRule type="cellIs" priority="13" operator="equal" aboveAverage="0" equalAverage="0" bottom="0" percent="0" rank="0" text="" dxfId="214">
      <formula>"."</formula>
    </cfRule>
  </conditionalFormatting>
  <conditionalFormatting sqref="E25">
    <cfRule type="cellIs" priority="14" operator="equal" aboveAverage="0" equalAverage="0" bottom="0" percent="0" rank="0" text="" dxfId="215">
      <formula>"."</formula>
    </cfRule>
  </conditionalFormatting>
  <conditionalFormatting sqref="F25">
    <cfRule type="cellIs" priority="15" operator="equal" aboveAverage="0" equalAverage="0" bottom="0" percent="0" rank="0" text="" dxfId="216">
      <formula>"."</formula>
    </cfRule>
  </conditionalFormatting>
  <conditionalFormatting sqref="G25">
    <cfRule type="cellIs" priority="16" operator="equal" aboveAverage="0" equalAverage="0" bottom="0" percent="0" rank="0" text="" dxfId="217">
      <formula>"."</formula>
    </cfRule>
  </conditionalFormatting>
  <conditionalFormatting sqref="H25">
    <cfRule type="cellIs" priority="17" operator="equal" aboveAverage="0" equalAverage="0" bottom="0" percent="0" rank="0" text="" dxfId="218">
      <formula>"."</formula>
    </cfRule>
  </conditionalFormatting>
  <conditionalFormatting sqref="D24">
    <cfRule type="cellIs" priority="18" operator="equal" aboveAverage="0" equalAverage="0" bottom="0" percent="0" rank="0" text="" dxfId="219">
      <formula>"."</formula>
    </cfRule>
  </conditionalFormatting>
  <conditionalFormatting sqref="E24">
    <cfRule type="cellIs" priority="19" operator="equal" aboveAverage="0" equalAverage="0" bottom="0" percent="0" rank="0" text="" dxfId="220">
      <formula>"."</formula>
    </cfRule>
  </conditionalFormatting>
  <conditionalFormatting sqref="F24">
    <cfRule type="cellIs" priority="20" operator="equal" aboveAverage="0" equalAverage="0" bottom="0" percent="0" rank="0" text="" dxfId="221">
      <formula>"."</formula>
    </cfRule>
  </conditionalFormatting>
  <conditionalFormatting sqref="H24">
    <cfRule type="cellIs" priority="21" operator="equal" aboveAverage="0" equalAverage="0" bottom="0" percent="0" rank="0" text="" dxfId="222">
      <formula>"."</formula>
    </cfRule>
  </conditionalFormatting>
  <conditionalFormatting sqref="G24">
    <cfRule type="cellIs" priority="22" operator="equal" aboveAverage="0" equalAverage="0" bottom="0" percent="0" rank="0" text="" dxfId="223">
      <formula>"."</formula>
    </cfRule>
  </conditionalFormatting>
  <conditionalFormatting sqref="E10:E11">
    <cfRule type="cellIs" priority="23" operator="equal" aboveAverage="0" equalAverage="0" bottom="0" percent="0" rank="0" text="" dxfId="224">
      <formula>"."</formula>
    </cfRule>
  </conditionalFormatting>
  <conditionalFormatting sqref="E16:E17">
    <cfRule type="cellIs" priority="24" operator="equal" aboveAverage="0" equalAverage="0" bottom="0" percent="0" rank="0" text="" dxfId="225">
      <formula>"."</formula>
    </cfRule>
  </conditionalFormatting>
  <conditionalFormatting sqref="E23">
    <cfRule type="cellIs" priority="25" operator="equal" aboveAverage="0" equalAverage="0" bottom="0" percent="0" rank="0" text="" dxfId="226">
      <formula>"."</formula>
    </cfRule>
  </conditionalFormatting>
  <conditionalFormatting sqref="F10:F11">
    <cfRule type="cellIs" priority="26" operator="equal" aboveAverage="0" equalAverage="0" bottom="0" percent="0" rank="0" text="" dxfId="227">
      <formula>"."</formula>
    </cfRule>
  </conditionalFormatting>
  <conditionalFormatting sqref="F16:F17">
    <cfRule type="cellIs" priority="27" operator="equal" aboveAverage="0" equalAverage="0" bottom="0" percent="0" rank="0" text="" dxfId="228">
      <formula>"."</formula>
    </cfRule>
  </conditionalFormatting>
  <conditionalFormatting sqref="F23">
    <cfRule type="cellIs" priority="28" operator="equal" aboveAverage="0" equalAverage="0" bottom="0" percent="0" rank="0" text="" dxfId="229">
      <formula>"."</formula>
    </cfRule>
  </conditionalFormatting>
  <conditionalFormatting sqref="G11">
    <cfRule type="cellIs" priority="29" operator="equal" aboveAverage="0" equalAverage="0" bottom="0" percent="0" rank="0" text="" dxfId="230">
      <formula>"."</formula>
    </cfRule>
  </conditionalFormatting>
  <conditionalFormatting sqref="G17">
    <cfRule type="cellIs" priority="30" operator="equal" aboveAverage="0" equalAverage="0" bottom="0" percent="0" rank="0" text="" dxfId="231">
      <formula>"."</formula>
    </cfRule>
  </conditionalFormatting>
  <conditionalFormatting sqref="G23">
    <cfRule type="cellIs" priority="31" operator="equal" aboveAverage="0" equalAverage="0" bottom="0" percent="0" rank="0" text="" dxfId="232">
      <formula>"."</formula>
    </cfRule>
  </conditionalFormatting>
  <conditionalFormatting sqref="H11">
    <cfRule type="cellIs" priority="32" operator="equal" aboveAverage="0" equalAverage="0" bottom="0" percent="0" rank="0" text="" dxfId="233">
      <formula>"."</formula>
    </cfRule>
  </conditionalFormatting>
  <conditionalFormatting sqref="H17">
    <cfRule type="cellIs" priority="33" operator="equal" aboveAverage="0" equalAverage="0" bottom="0" percent="0" rank="0" text="" dxfId="234">
      <formula>"."</formula>
    </cfRule>
  </conditionalFormatting>
  <conditionalFormatting sqref="D45">
    <cfRule type="cellIs" priority="34" operator="equal" aboveAverage="0" equalAverage="0" bottom="0" percent="0" rank="0" text="" dxfId="235">
      <formula>"."</formula>
    </cfRule>
  </conditionalFormatting>
  <conditionalFormatting sqref="E45">
    <cfRule type="cellIs" priority="35" operator="equal" aboveAverage="0" equalAverage="0" bottom="0" percent="0" rank="0" text="" dxfId="236">
      <formula>"."</formula>
    </cfRule>
  </conditionalFormatting>
  <conditionalFormatting sqref="F45">
    <cfRule type="cellIs" priority="36" operator="equal" aboveAverage="0" equalAverage="0" bottom="0" percent="0" rank="0" text="" dxfId="237">
      <formula>"."</formula>
    </cfRule>
  </conditionalFormatting>
  <conditionalFormatting sqref="H45">
    <cfRule type="cellIs" priority="37" operator="equal" aboveAverage="0" equalAverage="0" bottom="0" percent="0" rank="0" text="" dxfId="238">
      <formula>"."</formula>
    </cfRule>
  </conditionalFormatting>
  <conditionalFormatting sqref="G45">
    <cfRule type="cellIs" priority="38" operator="equal" aboveAverage="0" equalAverage="0" bottom="0" percent="0" rank="0" text="" dxfId="239">
      <formula>"."</formula>
    </cfRule>
  </conditionalFormatting>
  <conditionalFormatting sqref="E29">
    <cfRule type="cellIs" priority="39" operator="equal" aboveAverage="0" equalAverage="0" bottom="0" percent="0" rank="0" text="" dxfId="240">
      <formula>"."</formula>
    </cfRule>
  </conditionalFormatting>
  <conditionalFormatting sqref="E35">
    <cfRule type="cellIs" priority="40" operator="equal" aboveAverage="0" equalAverage="0" bottom="0" percent="0" rank="0" text="" dxfId="241">
      <formula>"."</formula>
    </cfRule>
  </conditionalFormatting>
  <conditionalFormatting sqref="E41">
    <cfRule type="cellIs" priority="41" operator="equal" aboveAverage="0" equalAverage="0" bottom="0" percent="0" rank="0" text="" dxfId="242">
      <formula>"."</formula>
    </cfRule>
  </conditionalFormatting>
  <conditionalFormatting sqref="E44">
    <cfRule type="cellIs" priority="42" operator="equal" aboveAverage="0" equalAverage="0" bottom="0" percent="0" rank="0" text="" dxfId="243">
      <formula>"."</formula>
    </cfRule>
  </conditionalFormatting>
  <conditionalFormatting sqref="F41">
    <cfRule type="cellIs" priority="43" operator="equal" aboveAverage="0" equalAverage="0" bottom="0" percent="0" rank="0" text="" dxfId="244">
      <formula>"."</formula>
    </cfRule>
  </conditionalFormatting>
  <conditionalFormatting sqref="F44">
    <cfRule type="cellIs" priority="44" operator="equal" aboveAverage="0" equalAverage="0" bottom="0" percent="0" rank="0" text="" dxfId="245">
      <formula>"."</formula>
    </cfRule>
  </conditionalFormatting>
  <conditionalFormatting sqref="G29">
    <cfRule type="cellIs" priority="45" operator="equal" aboveAverage="0" equalAverage="0" bottom="0" percent="0" rank="0" text="" dxfId="246">
      <formula>"."</formula>
    </cfRule>
  </conditionalFormatting>
  <conditionalFormatting sqref="G35">
    <cfRule type="cellIs" priority="46" operator="equal" aboveAverage="0" equalAverage="0" bottom="0" percent="0" rank="0" text="" dxfId="247">
      <formula>"."</formula>
    </cfRule>
  </conditionalFormatting>
  <conditionalFormatting sqref="G41">
    <cfRule type="cellIs" priority="47" operator="equal" aboveAverage="0" equalAverage="0" bottom="0" percent="0" rank="0" text="" dxfId="248">
      <formula>"."</formula>
    </cfRule>
  </conditionalFormatting>
  <conditionalFormatting sqref="G44">
    <cfRule type="cellIs" priority="48" operator="equal" aboveAverage="0" equalAverage="0" bottom="0" percent="0" rank="0" text="" dxfId="249">
      <formula>"."</formula>
    </cfRule>
  </conditionalFormatting>
  <conditionalFormatting sqref="H41">
    <cfRule type="cellIs" priority="49" operator="equal" aboveAverage="0" equalAverage="0" bottom="0" percent="0" rank="0" text="" dxfId="2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4</v>
      </c>
      <c r="E8" s="21" t="n">
        <v>28.62</v>
      </c>
      <c r="F8" s="21" t="n">
        <v>24.67</v>
      </c>
      <c r="G8" s="22" t="n">
        <v>4775</v>
      </c>
      <c r="H8" s="22" t="n">
        <v>41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39.7</v>
      </c>
      <c r="E9" s="27" t="n">
        <v>48.97</v>
      </c>
      <c r="F9" s="27" t="n">
        <v>42.97</v>
      </c>
      <c r="G9" s="28" t="n">
        <v>8437</v>
      </c>
      <c r="H9" s="28" t="n">
        <v>7405</v>
      </c>
    </row>
    <row r="10" customFormat="false" ht="14.85" hidden="false" customHeight="true" outlineLevel="0" collapsed="false">
      <c r="A10" s="24" t="s">
        <v>14</v>
      </c>
      <c r="B10" s="25"/>
      <c r="C10" s="25" t="n">
        <v>27.5</v>
      </c>
      <c r="D10" s="26" t="n">
        <v>38.6</v>
      </c>
      <c r="E10" s="27" t="n">
        <v>33.41</v>
      </c>
      <c r="F10" s="27" t="n">
        <v>28.54</v>
      </c>
      <c r="G10" s="28" t="n">
        <v>5607</v>
      </c>
      <c r="H10" s="28" t="n">
        <v>4790</v>
      </c>
    </row>
    <row r="11" customFormat="false" ht="14.85" hidden="false" customHeight="true" outlineLevel="0" collapsed="false">
      <c r="A11" s="24" t="s">
        <v>15</v>
      </c>
      <c r="B11" s="25"/>
      <c r="C11" s="25" t="n">
        <v>42.3</v>
      </c>
      <c r="D11" s="26" t="n">
        <v>38.1</v>
      </c>
      <c r="E11" s="27" t="n">
        <v>23.62</v>
      </c>
      <c r="F11" s="27" t="n">
        <v>20.11</v>
      </c>
      <c r="G11" s="28" t="n">
        <v>3914</v>
      </c>
      <c r="H11" s="28" t="n">
        <v>3332</v>
      </c>
    </row>
    <row r="12" customFormat="false" ht="14.85" hidden="false" customHeight="true" outlineLevel="0" collapsed="false">
      <c r="A12" s="24" t="s">
        <v>16</v>
      </c>
      <c r="B12" s="25"/>
      <c r="C12" s="25" t="n">
        <v>11</v>
      </c>
      <c r="D12" s="26" t="n">
        <v>37.9</v>
      </c>
      <c r="E12" s="27" t="n">
        <v>16.71</v>
      </c>
      <c r="F12" s="27" t="n">
        <v>14.78</v>
      </c>
      <c r="G12" s="28" t="n">
        <v>2751</v>
      </c>
      <c r="H12" s="28" t="n">
        <v>2435</v>
      </c>
    </row>
    <row r="13" customFormat="false" ht="14.85" hidden="false" customHeight="true" outlineLevel="0" collapsed="false">
      <c r="A13" s="24" t="s">
        <v>17</v>
      </c>
      <c r="B13" s="25"/>
      <c r="C13" s="25" t="n">
        <v>5.7</v>
      </c>
      <c r="D13" s="26" t="n">
        <v>37.3</v>
      </c>
      <c r="E13" s="27" t="n">
        <v>14.43</v>
      </c>
      <c r="F13" s="27" t="n">
        <v>13.1</v>
      </c>
      <c r="G13" s="28" t="n">
        <v>2339</v>
      </c>
      <c r="H13" s="28" t="n">
        <v>2124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38.7</v>
      </c>
      <c r="E14" s="21" t="n">
        <v>30.53</v>
      </c>
      <c r="F14" s="21" t="n">
        <v>26.42</v>
      </c>
      <c r="G14" s="22" t="n">
        <v>5131</v>
      </c>
      <c r="H14" s="22" t="n">
        <v>4441</v>
      </c>
    </row>
    <row r="15" customFormat="false" ht="14.1" hidden="false" customHeight="true" outlineLevel="0" collapsed="false">
      <c r="A15" s="24" t="s">
        <v>13</v>
      </c>
      <c r="B15" s="25"/>
      <c r="C15" s="25" t="n">
        <v>16.1</v>
      </c>
      <c r="D15" s="26" t="n">
        <v>39.7</v>
      </c>
      <c r="E15" s="27" t="n">
        <v>52.38</v>
      </c>
      <c r="F15" s="27" t="n">
        <v>45.51</v>
      </c>
      <c r="G15" s="28" t="n">
        <v>9025</v>
      </c>
      <c r="H15" s="28" t="n">
        <v>7840</v>
      </c>
    </row>
    <row r="16" customFormat="false" ht="14.85" hidden="false" customHeight="true" outlineLevel="0" collapsed="false">
      <c r="A16" s="24" t="s">
        <v>14</v>
      </c>
      <c r="B16" s="25"/>
      <c r="C16" s="25" t="n">
        <v>28.1</v>
      </c>
      <c r="D16" s="26" t="n">
        <v>38.7</v>
      </c>
      <c r="E16" s="27" t="n">
        <v>35.49</v>
      </c>
      <c r="F16" s="27" t="n">
        <v>30.28</v>
      </c>
      <c r="G16" s="28" t="n">
        <v>5961</v>
      </c>
      <c r="H16" s="28" t="n">
        <v>5085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8.5</v>
      </c>
      <c r="E17" s="27" t="n">
        <v>23.97</v>
      </c>
      <c r="F17" s="27" t="n">
        <v>20.75</v>
      </c>
      <c r="G17" s="28" t="n">
        <v>4007</v>
      </c>
      <c r="H17" s="28" t="n">
        <v>3469</v>
      </c>
    </row>
    <row r="18" customFormat="false" ht="14.85" hidden="false" customHeight="true" outlineLevel="0" collapsed="false">
      <c r="A18" s="24" t="s">
        <v>16</v>
      </c>
      <c r="B18" s="25"/>
      <c r="C18" s="25" t="n">
        <v>11.6</v>
      </c>
      <c r="D18" s="26" t="n">
        <v>38.7</v>
      </c>
      <c r="E18" s="27" t="n">
        <v>16.99</v>
      </c>
      <c r="F18" s="27" t="n">
        <v>15.11</v>
      </c>
      <c r="G18" s="28" t="n">
        <v>2854</v>
      </c>
      <c r="H18" s="28" t="n">
        <v>2538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26" t="n">
        <v>37.5</v>
      </c>
      <c r="E19" s="27" t="n">
        <v>14.5</v>
      </c>
      <c r="F19" s="27" t="n">
        <v>13.35</v>
      </c>
      <c r="G19" s="28" t="n">
        <v>2364</v>
      </c>
      <c r="H19" s="28" t="n">
        <v>2175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38</v>
      </c>
      <c r="E20" s="21" t="n">
        <v>25.59</v>
      </c>
      <c r="F20" s="21" t="n">
        <v>21.9</v>
      </c>
      <c r="G20" s="22" t="n">
        <v>4222</v>
      </c>
      <c r="H20" s="22" t="n">
        <v>3614</v>
      </c>
    </row>
    <row r="21" customFormat="false" ht="14.1" hidden="false" customHeight="true" outlineLevel="0" collapsed="false">
      <c r="A21" s="24" t="s">
        <v>13</v>
      </c>
      <c r="B21" s="25"/>
      <c r="C21" s="25" t="n">
        <v>9.7</v>
      </c>
      <c r="D21" s="26" t="n">
        <v>39.7</v>
      </c>
      <c r="E21" s="27" t="n">
        <v>40.11</v>
      </c>
      <c r="F21" s="27" t="n">
        <v>36.41</v>
      </c>
      <c r="G21" s="28" t="n">
        <v>6914</v>
      </c>
      <c r="H21" s="28" t="n">
        <v>6275</v>
      </c>
    </row>
    <row r="22" customFormat="false" ht="14.85" hidden="false" customHeight="true" outlineLevel="0" collapsed="false">
      <c r="A22" s="24" t="s">
        <v>14</v>
      </c>
      <c r="B22" s="25"/>
      <c r="C22" s="25" t="n">
        <v>26.6</v>
      </c>
      <c r="D22" s="26" t="n">
        <v>38.6</v>
      </c>
      <c r="E22" s="27" t="n">
        <v>29.98</v>
      </c>
      <c r="F22" s="27" t="n">
        <v>25.67</v>
      </c>
      <c r="G22" s="28" t="n">
        <v>5026</v>
      </c>
      <c r="H22" s="28" t="n">
        <v>4304</v>
      </c>
    </row>
    <row r="23" customFormat="false" ht="14.85" hidden="false" customHeight="true" outlineLevel="0" collapsed="false">
      <c r="A23" s="24" t="s">
        <v>15</v>
      </c>
      <c r="B23" s="25"/>
      <c r="C23" s="25" t="n">
        <v>48.4</v>
      </c>
      <c r="D23" s="26" t="n">
        <v>37.7</v>
      </c>
      <c r="E23" s="27" t="n">
        <v>23.19</v>
      </c>
      <c r="F23" s="27" t="n">
        <v>19.3</v>
      </c>
      <c r="G23" s="28" t="n">
        <v>3800</v>
      </c>
      <c r="H23" s="28" t="n">
        <v>3163</v>
      </c>
    </row>
    <row r="24" customFormat="false" ht="14.85" hidden="false" customHeight="true" outlineLevel="0" collapsed="false">
      <c r="A24" s="24" t="s">
        <v>16</v>
      </c>
      <c r="B24" s="25"/>
      <c r="C24" s="25" t="n">
        <v>10</v>
      </c>
      <c r="D24" s="26" t="n">
        <v>36.5</v>
      </c>
      <c r="E24" s="27" t="n">
        <v>16.16</v>
      </c>
      <c r="F24" s="27" t="n">
        <v>14.17</v>
      </c>
      <c r="G24" s="28" t="n">
        <v>2566</v>
      </c>
      <c r="H24" s="28" t="n">
        <v>2249</v>
      </c>
    </row>
    <row r="25" customFormat="false" ht="14.85" hidden="false" customHeight="true" outlineLevel="0" collapsed="false">
      <c r="A25" s="24" t="s">
        <v>17</v>
      </c>
      <c r="B25" s="25"/>
      <c r="C25" s="25" t="n">
        <v>5.3</v>
      </c>
      <c r="D25" s="26" t="n">
        <v>37</v>
      </c>
      <c r="E25" s="27" t="n">
        <v>14.3</v>
      </c>
      <c r="F25" s="27" t="n">
        <v>12.67</v>
      </c>
      <c r="G25" s="28" t="n">
        <v>2296</v>
      </c>
      <c r="H25" s="28" t="n">
        <v>2035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6.64</v>
      </c>
      <c r="F28" s="21" t="n">
        <v>22.83</v>
      </c>
      <c r="G28" s="22" t="n">
        <v>4451</v>
      </c>
      <c r="H28" s="22" t="n">
        <v>3815</v>
      </c>
    </row>
    <row r="29" customFormat="false" ht="14.1" hidden="false" customHeight="true" outlineLevel="0" collapsed="false">
      <c r="A29" s="24" t="s">
        <v>13</v>
      </c>
      <c r="B29" s="25"/>
      <c r="C29" s="25" t="n">
        <v>11.4</v>
      </c>
      <c r="D29" s="26" t="n">
        <v>39.5</v>
      </c>
      <c r="E29" s="36" t="n">
        <v>51.24</v>
      </c>
      <c r="F29" s="27" t="n">
        <v>43.18</v>
      </c>
      <c r="G29" s="43" t="n">
        <v>8788</v>
      </c>
      <c r="H29" s="28" t="n">
        <v>7406</v>
      </c>
    </row>
    <row r="30" customFormat="false" ht="14.85" hidden="false" customHeight="true" outlineLevel="0" collapsed="false">
      <c r="A30" s="24" t="s">
        <v>14</v>
      </c>
      <c r="B30" s="25"/>
      <c r="C30" s="25" t="n">
        <v>21.6</v>
      </c>
      <c r="D30" s="26" t="n">
        <v>38.4</v>
      </c>
      <c r="E30" s="27" t="n">
        <v>31.55</v>
      </c>
      <c r="F30" s="27" t="n">
        <v>26.88</v>
      </c>
      <c r="G30" s="28" t="n">
        <v>5264</v>
      </c>
      <c r="H30" s="28" t="n">
        <v>4484</v>
      </c>
    </row>
    <row r="31" customFormat="false" ht="14.85" hidden="false" customHeight="true" outlineLevel="0" collapsed="false">
      <c r="A31" s="24" t="s">
        <v>15</v>
      </c>
      <c r="B31" s="25"/>
      <c r="C31" s="25" t="n">
        <v>46.3</v>
      </c>
      <c r="D31" s="26" t="n">
        <v>38.4</v>
      </c>
      <c r="E31" s="27" t="n">
        <v>22.46</v>
      </c>
      <c r="F31" s="27" t="n">
        <v>19.42</v>
      </c>
      <c r="G31" s="28" t="n">
        <v>3743</v>
      </c>
      <c r="H31" s="28" t="n">
        <v>3236</v>
      </c>
    </row>
    <row r="32" customFormat="false" ht="14.85" hidden="false" customHeight="true" outlineLevel="0" collapsed="false">
      <c r="A32" s="24" t="s">
        <v>16</v>
      </c>
      <c r="B32" s="25"/>
      <c r="C32" s="25" t="n">
        <v>15.5</v>
      </c>
      <c r="D32" s="26" t="n">
        <v>38.2</v>
      </c>
      <c r="E32" s="27" t="n">
        <v>17.22</v>
      </c>
      <c r="F32" s="27" t="n">
        <v>14.92</v>
      </c>
      <c r="G32" s="28" t="n">
        <v>2859</v>
      </c>
      <c r="H32" s="28" t="n">
        <v>2477</v>
      </c>
    </row>
    <row r="33" customFormat="false" ht="14.85" hidden="false" customHeight="true" outlineLevel="0" collapsed="false">
      <c r="A33" s="24" t="s">
        <v>17</v>
      </c>
      <c r="B33" s="25"/>
      <c r="C33" s="25" t="n">
        <v>5.3</v>
      </c>
      <c r="D33" s="26" t="n">
        <v>38.1</v>
      </c>
      <c r="E33" s="27" t="n">
        <v>15.98</v>
      </c>
      <c r="F33" s="27" t="n">
        <v>13.99</v>
      </c>
      <c r="G33" s="28" t="n">
        <v>2649</v>
      </c>
      <c r="H33" s="28" t="n">
        <v>2319</v>
      </c>
    </row>
    <row r="34" s="31" customFormat="true" ht="23.1" hidden="false" customHeight="true" outlineLevel="0" collapsed="false">
      <c r="A34" s="29" t="s">
        <v>18</v>
      </c>
      <c r="B34" s="30" t="n">
        <v>66.9</v>
      </c>
      <c r="C34" s="19" t="n">
        <v>100</v>
      </c>
      <c r="D34" s="20" t="n">
        <v>38.9</v>
      </c>
      <c r="E34" s="21" t="n">
        <v>28.7</v>
      </c>
      <c r="F34" s="21" t="n">
        <v>24.44</v>
      </c>
      <c r="G34" s="22" t="n">
        <v>4852</v>
      </c>
      <c r="H34" s="22" t="n">
        <v>4132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9.5</v>
      </c>
      <c r="E35" s="36" t="n">
        <v>56.35</v>
      </c>
      <c r="F35" s="27" t="n">
        <v>46.75</v>
      </c>
      <c r="G35" s="28" t="n">
        <v>9664</v>
      </c>
      <c r="H35" s="28" t="n">
        <v>8018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8.8</v>
      </c>
      <c r="E36" s="27" t="n">
        <v>33.04</v>
      </c>
      <c r="F36" s="27" t="n">
        <v>28.31</v>
      </c>
      <c r="G36" s="28" t="n">
        <v>5564</v>
      </c>
      <c r="H36" s="28" t="n">
        <v>4767</v>
      </c>
    </row>
    <row r="37" customFormat="false" ht="14.85" hidden="false" customHeight="true" outlineLevel="0" collapsed="false">
      <c r="A37" s="24" t="s">
        <v>15</v>
      </c>
      <c r="B37" s="25"/>
      <c r="C37" s="25" t="n">
        <v>46.4</v>
      </c>
      <c r="D37" s="26" t="n">
        <v>38.8</v>
      </c>
      <c r="E37" s="27" t="n">
        <v>23.67</v>
      </c>
      <c r="F37" s="27" t="n">
        <v>20.31</v>
      </c>
      <c r="G37" s="28" t="n">
        <v>3992</v>
      </c>
      <c r="H37" s="28" t="n">
        <v>3426</v>
      </c>
    </row>
    <row r="38" customFormat="false" ht="14.85" hidden="false" customHeight="true" outlineLevel="0" collapsed="false">
      <c r="A38" s="24" t="s">
        <v>16</v>
      </c>
      <c r="B38" s="25"/>
      <c r="C38" s="25" t="n">
        <v>14.2</v>
      </c>
      <c r="D38" s="26" t="n">
        <v>39.2</v>
      </c>
      <c r="E38" s="27" t="n">
        <v>18.25</v>
      </c>
      <c r="F38" s="27" t="n">
        <v>15.67</v>
      </c>
      <c r="G38" s="28" t="n">
        <v>3112</v>
      </c>
      <c r="H38" s="28" t="n">
        <v>2672</v>
      </c>
    </row>
    <row r="39" customFormat="false" ht="14.85" hidden="false" customHeight="true" outlineLevel="0" collapsed="false">
      <c r="A39" s="24" t="s">
        <v>17</v>
      </c>
      <c r="B39" s="25"/>
      <c r="C39" s="25" t="n">
        <v>5</v>
      </c>
      <c r="D39" s="26" t="n">
        <v>38.1</v>
      </c>
      <c r="E39" s="27" t="n">
        <v>16.44</v>
      </c>
      <c r="F39" s="27" t="n">
        <v>14.47</v>
      </c>
      <c r="G39" s="28" t="n">
        <v>2722</v>
      </c>
      <c r="H39" s="28" t="n">
        <v>2396</v>
      </c>
    </row>
    <row r="40" s="31" customFormat="true" ht="23.1" hidden="false" customHeight="true" outlineLevel="0" collapsed="false">
      <c r="A40" s="29" t="s">
        <v>19</v>
      </c>
      <c r="B40" s="30" t="n">
        <v>33.1</v>
      </c>
      <c r="C40" s="19" t="n">
        <v>100</v>
      </c>
      <c r="D40" s="20" t="n">
        <v>37.5</v>
      </c>
      <c r="E40" s="21" t="n">
        <v>22.31</v>
      </c>
      <c r="F40" s="21" t="n">
        <v>19.45</v>
      </c>
      <c r="G40" s="22" t="n">
        <v>3639</v>
      </c>
      <c r="H40" s="22" t="n">
        <v>3173</v>
      </c>
    </row>
    <row r="41" customFormat="false" ht="14.1" hidden="false" customHeight="true" outlineLevel="0" collapsed="false">
      <c r="A41" s="24" t="s">
        <v>13</v>
      </c>
      <c r="B41" s="25"/>
      <c r="C41" s="25" t="n">
        <v>9.4</v>
      </c>
      <c r="D41" s="26" t="n">
        <v>39.5</v>
      </c>
      <c r="E41" s="36" t="n">
        <v>37.65</v>
      </c>
      <c r="F41" s="27" t="n">
        <v>33.68</v>
      </c>
      <c r="G41" s="43" t="n">
        <v>6455</v>
      </c>
      <c r="H41" s="28" t="n">
        <v>5774</v>
      </c>
    </row>
    <row r="42" customFormat="false" ht="14.85" hidden="false" customHeight="true" outlineLevel="0" collapsed="false">
      <c r="A42" s="24" t="s">
        <v>14</v>
      </c>
      <c r="B42" s="25"/>
      <c r="C42" s="25" t="n">
        <v>20.6</v>
      </c>
      <c r="D42" s="26" t="n">
        <v>37.6</v>
      </c>
      <c r="E42" s="27" t="n">
        <v>28.22</v>
      </c>
      <c r="F42" s="27" t="n">
        <v>23.69</v>
      </c>
      <c r="G42" s="28" t="n">
        <v>4611</v>
      </c>
      <c r="H42" s="28" t="n">
        <v>3871</v>
      </c>
    </row>
    <row r="43" customFormat="false" ht="14.85" hidden="false" customHeight="true" outlineLevel="0" collapsed="false">
      <c r="A43" s="24" t="s">
        <v>15</v>
      </c>
      <c r="B43" s="25"/>
      <c r="C43" s="25" t="n">
        <v>46.1</v>
      </c>
      <c r="D43" s="26" t="n">
        <v>37.4</v>
      </c>
      <c r="E43" s="27" t="n">
        <v>19.89</v>
      </c>
      <c r="F43" s="27" t="n">
        <v>17.52</v>
      </c>
      <c r="G43" s="28" t="n">
        <v>3233</v>
      </c>
      <c r="H43" s="28" t="n">
        <v>2848</v>
      </c>
    </row>
    <row r="44" customFormat="false" ht="14.85" hidden="false" customHeight="true" outlineLevel="0" collapsed="false">
      <c r="A44" s="24" t="s">
        <v>16</v>
      </c>
      <c r="B44" s="25"/>
      <c r="C44" s="25" t="n">
        <v>18.1</v>
      </c>
      <c r="D44" s="26" t="n">
        <v>36.6</v>
      </c>
      <c r="E44" s="27" t="n">
        <v>15.47</v>
      </c>
      <c r="F44" s="27" t="n">
        <v>13.65</v>
      </c>
      <c r="G44" s="43" t="n">
        <v>2458</v>
      </c>
      <c r="H44" s="28" t="n">
        <v>2168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38.2</v>
      </c>
      <c r="E45" s="27" t="n">
        <v>15.19</v>
      </c>
      <c r="F45" s="27" t="n">
        <v>13.17</v>
      </c>
      <c r="G45" s="28" t="n">
        <v>2522</v>
      </c>
      <c r="H45" s="28" t="n">
        <v>2186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51">
      <formula>"."</formula>
    </cfRule>
  </conditionalFormatting>
  <conditionalFormatting sqref="E29">
    <cfRule type="cellIs" priority="3" operator="equal" aboveAverage="0" equalAverage="0" bottom="0" percent="0" rank="0" text="" dxfId="252">
      <formula>"."</formula>
    </cfRule>
  </conditionalFormatting>
  <conditionalFormatting sqref="E35">
    <cfRule type="cellIs" priority="4" operator="equal" aboveAverage="0" equalAverage="0" bottom="0" percent="0" rank="0" text="" dxfId="253">
      <formula>"."</formula>
    </cfRule>
  </conditionalFormatting>
  <conditionalFormatting sqref="E41">
    <cfRule type="cellIs" priority="5" operator="equal" aboveAverage="0" equalAverage="0" bottom="0" percent="0" rank="0" text="" dxfId="254">
      <formula>"."</formula>
    </cfRule>
  </conditionalFormatting>
  <conditionalFormatting sqref="G29">
    <cfRule type="cellIs" priority="6" operator="equal" aboveAverage="0" equalAverage="0" bottom="0" percent="0" rank="0" text="" dxfId="255">
      <formula>"."</formula>
    </cfRule>
  </conditionalFormatting>
  <conditionalFormatting sqref="G41">
    <cfRule type="cellIs" priority="7" operator="equal" aboveAverage="0" equalAverage="0" bottom="0" percent="0" rank="0" text="" dxfId="256">
      <formula>"."</formula>
    </cfRule>
  </conditionalFormatting>
  <conditionalFormatting sqref="G44">
    <cfRule type="cellIs" priority="8" operator="equal" aboveAverage="0" equalAverage="0" bottom="0" percent="0" rank="0" text="" dxfId="2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9.04</v>
      </c>
      <c r="F8" s="21" t="n">
        <v>24</v>
      </c>
      <c r="G8" s="22" t="n">
        <v>4904</v>
      </c>
      <c r="H8" s="22" t="n">
        <v>405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8.8</v>
      </c>
      <c r="E9" s="36" t="n">
        <v>62.71</v>
      </c>
      <c r="F9" s="27" t="n">
        <v>48.72</v>
      </c>
      <c r="G9" s="43" t="n">
        <v>10574</v>
      </c>
      <c r="H9" s="28" t="n">
        <v>8214</v>
      </c>
    </row>
    <row r="10" customFormat="false" ht="14.85" hidden="false" customHeight="true" outlineLevel="0" collapsed="false">
      <c r="A10" s="24" t="s">
        <v>14</v>
      </c>
      <c r="B10" s="25"/>
      <c r="C10" s="25" t="n">
        <v>23.3</v>
      </c>
      <c r="D10" s="26" t="n">
        <v>38.3</v>
      </c>
      <c r="E10" s="27" t="n">
        <v>34.08</v>
      </c>
      <c r="F10" s="27" t="n">
        <v>28.52</v>
      </c>
      <c r="G10" s="28" t="n">
        <v>5671</v>
      </c>
      <c r="H10" s="28" t="n">
        <v>4746</v>
      </c>
    </row>
    <row r="11" customFormat="false" ht="14.85" hidden="false" customHeight="true" outlineLevel="0" collapsed="false">
      <c r="A11" s="24" t="s">
        <v>15</v>
      </c>
      <c r="B11" s="25"/>
      <c r="C11" s="25" t="n">
        <v>44.4</v>
      </c>
      <c r="D11" s="26" t="n">
        <v>39</v>
      </c>
      <c r="E11" s="27" t="n">
        <v>24.39</v>
      </c>
      <c r="F11" s="27" t="n">
        <v>20.45</v>
      </c>
      <c r="G11" s="28" t="n">
        <v>4129</v>
      </c>
      <c r="H11" s="28" t="n">
        <v>3462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39.7</v>
      </c>
      <c r="E12" s="36" t="n">
        <v>18.64</v>
      </c>
      <c r="F12" s="27" t="n">
        <v>15.79</v>
      </c>
      <c r="G12" s="28" t="n">
        <v>3217</v>
      </c>
      <c r="H12" s="28" t="n">
        <v>2725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8.3</v>
      </c>
      <c r="E13" s="27" t="n">
        <v>16.15</v>
      </c>
      <c r="F13" s="27" t="n">
        <v>14</v>
      </c>
      <c r="G13" s="28" t="n">
        <v>2687</v>
      </c>
      <c r="H13" s="28" t="n">
        <v>2328</v>
      </c>
    </row>
    <row r="14" s="31" customFormat="true" ht="23.1" hidden="false" customHeight="true" outlineLevel="0" collapsed="false">
      <c r="A14" s="29" t="s">
        <v>18</v>
      </c>
      <c r="B14" s="30" t="n">
        <v>73.3</v>
      </c>
      <c r="C14" s="19" t="n">
        <v>100</v>
      </c>
      <c r="D14" s="20" t="n">
        <v>39.2</v>
      </c>
      <c r="E14" s="21" t="n">
        <v>30.44</v>
      </c>
      <c r="F14" s="21" t="n">
        <v>25.04</v>
      </c>
      <c r="G14" s="22" t="n">
        <v>5188</v>
      </c>
      <c r="H14" s="22" t="n">
        <v>4268</v>
      </c>
    </row>
    <row r="15" customFormat="false" ht="14.1" hidden="false" customHeight="true" outlineLevel="0" collapsed="false">
      <c r="A15" s="24" t="s">
        <v>13</v>
      </c>
      <c r="B15" s="25"/>
      <c r="C15" s="25" t="n">
        <v>11</v>
      </c>
      <c r="D15" s="26" t="n">
        <v>38.9</v>
      </c>
      <c r="E15" s="36" t="n">
        <v>66.66</v>
      </c>
      <c r="F15" s="27" t="n">
        <v>51.21</v>
      </c>
      <c r="G15" s="43" t="n">
        <v>11278</v>
      </c>
      <c r="H15" s="28" t="n">
        <v>8664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38.6</v>
      </c>
      <c r="E16" s="27" t="n">
        <v>35.2</v>
      </c>
      <c r="F16" s="27" t="n">
        <v>29.57</v>
      </c>
      <c r="G16" s="28" t="n">
        <v>5902</v>
      </c>
      <c r="H16" s="28" t="n">
        <v>4957</v>
      </c>
    </row>
    <row r="17" customFormat="false" ht="14.85" hidden="false" customHeight="true" outlineLevel="0" collapsed="false">
      <c r="A17" s="24" t="s">
        <v>15</v>
      </c>
      <c r="B17" s="25"/>
      <c r="C17" s="25" t="n">
        <v>44.5</v>
      </c>
      <c r="D17" s="26" t="n">
        <v>39.5</v>
      </c>
      <c r="E17" s="27" t="n">
        <v>24.95</v>
      </c>
      <c r="F17" s="27" t="n">
        <v>20.79</v>
      </c>
      <c r="G17" s="28" t="n">
        <v>4277</v>
      </c>
      <c r="H17" s="28" t="n">
        <v>3563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40.1</v>
      </c>
      <c r="E18" s="27" t="n">
        <v>19.01</v>
      </c>
      <c r="F18" s="27" t="n">
        <v>16.22</v>
      </c>
      <c r="G18" s="28" t="n">
        <v>3313</v>
      </c>
      <c r="H18" s="28" t="n">
        <v>2827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38.4</v>
      </c>
      <c r="E19" s="27" t="n">
        <v>16.74</v>
      </c>
      <c r="F19" s="27" t="n">
        <v>14.6</v>
      </c>
      <c r="G19" s="28" t="n">
        <v>2789</v>
      </c>
      <c r="H19" s="28" t="n">
        <v>2432</v>
      </c>
    </row>
    <row r="20" s="31" customFormat="true" ht="23.1" hidden="false" customHeight="true" outlineLevel="0" collapsed="false">
      <c r="A20" s="29" t="s">
        <v>19</v>
      </c>
      <c r="B20" s="30" t="n">
        <v>26.7</v>
      </c>
      <c r="C20" s="19" t="n">
        <v>100</v>
      </c>
      <c r="D20" s="20" t="n">
        <v>37.9</v>
      </c>
      <c r="E20" s="21" t="n">
        <v>25.07</v>
      </c>
      <c r="F20" s="21" t="n">
        <v>21.05</v>
      </c>
      <c r="G20" s="22" t="n">
        <v>4124</v>
      </c>
      <c r="H20" s="22" t="n">
        <v>3464</v>
      </c>
    </row>
    <row r="21" customFormat="false" ht="14.1" hidden="false" customHeight="true" outlineLevel="0" collapsed="false">
      <c r="A21" s="24" t="s">
        <v>13</v>
      </c>
      <c r="B21" s="25"/>
      <c r="C21" s="25" t="n">
        <v>7.7</v>
      </c>
      <c r="D21" s="26" t="n">
        <v>38.3</v>
      </c>
      <c r="E21" s="27" t="n">
        <v>47.01</v>
      </c>
      <c r="F21" s="27" t="n">
        <v>38.8</v>
      </c>
      <c r="G21" s="28" t="n">
        <v>7824</v>
      </c>
      <c r="H21" s="28" t="n">
        <v>6458</v>
      </c>
    </row>
    <row r="22" customFormat="false" ht="14.85" hidden="false" customHeight="true" outlineLevel="0" collapsed="false">
      <c r="A22" s="24" t="s">
        <v>14</v>
      </c>
      <c r="B22" s="25"/>
      <c r="C22" s="25" t="n">
        <v>23.7</v>
      </c>
      <c r="D22" s="26" t="n">
        <v>37.5</v>
      </c>
      <c r="E22" s="27" t="n">
        <v>30.96</v>
      </c>
      <c r="F22" s="27" t="n">
        <v>25.61</v>
      </c>
      <c r="G22" s="28" t="n">
        <v>5049</v>
      </c>
      <c r="H22" s="28" t="n">
        <v>4176</v>
      </c>
    </row>
    <row r="23" customFormat="false" ht="14.85" hidden="false" customHeight="true" outlineLevel="0" collapsed="false">
      <c r="A23" s="24" t="s">
        <v>15</v>
      </c>
      <c r="B23" s="25"/>
      <c r="C23" s="25" t="n">
        <v>44.1</v>
      </c>
      <c r="D23" s="26" t="n">
        <v>37.6</v>
      </c>
      <c r="E23" s="27" t="n">
        <v>22.75</v>
      </c>
      <c r="F23" s="27" t="n">
        <v>19.46</v>
      </c>
      <c r="G23" s="28" t="n">
        <v>3719</v>
      </c>
      <c r="H23" s="28" t="n">
        <v>3182</v>
      </c>
    </row>
    <row r="24" customFormat="false" ht="14.85" hidden="false" customHeight="true" outlineLevel="0" collapsed="false">
      <c r="A24" s="24" t="s">
        <v>16</v>
      </c>
      <c r="B24" s="25"/>
      <c r="C24" s="25" t="n">
        <v>15.5</v>
      </c>
      <c r="D24" s="26" t="n">
        <v>38.7</v>
      </c>
      <c r="E24" s="40" t="s">
        <v>25</v>
      </c>
      <c r="F24" s="36" t="n">
        <v>14.57</v>
      </c>
      <c r="G24" s="39" t="n">
        <v>2956</v>
      </c>
      <c r="H24" s="39" t="n">
        <v>2449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38.1</v>
      </c>
      <c r="E25" s="36" t="n">
        <v>15.08</v>
      </c>
      <c r="F25" s="36" t="n">
        <v>12.89</v>
      </c>
      <c r="G25" s="39" t="n">
        <v>2498</v>
      </c>
      <c r="H25" s="39" t="n">
        <v>2136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</v>
      </c>
      <c r="E28" s="37" t="n">
        <v>22.87</v>
      </c>
      <c r="F28" s="37" t="n">
        <v>20.64</v>
      </c>
      <c r="G28" s="38" t="n">
        <v>3779</v>
      </c>
      <c r="H28" s="38" t="n">
        <v>3410</v>
      </c>
    </row>
    <row r="29" customFormat="false" ht="14.1" hidden="false" customHeight="true" outlineLevel="0" collapsed="false">
      <c r="A29" s="24" t="s">
        <v>13</v>
      </c>
      <c r="B29" s="25"/>
      <c r="C29" s="25" t="n">
        <v>14.6</v>
      </c>
      <c r="D29" s="26" t="n">
        <v>40.2</v>
      </c>
      <c r="E29" s="36" t="n">
        <v>40.83</v>
      </c>
      <c r="F29" s="36" t="n">
        <v>38.12</v>
      </c>
      <c r="G29" s="39" t="n">
        <v>7132</v>
      </c>
      <c r="H29" s="39" t="n">
        <v>6660</v>
      </c>
    </row>
    <row r="30" customFormat="false" ht="14.85" hidden="false" customHeight="true" outlineLevel="0" collapsed="false">
      <c r="A30" s="24" t="s">
        <v>14</v>
      </c>
      <c r="B30" s="25"/>
      <c r="C30" s="25" t="n">
        <v>17.6</v>
      </c>
      <c r="D30" s="26" t="n">
        <v>38.7</v>
      </c>
      <c r="E30" s="27" t="n">
        <v>27.34</v>
      </c>
      <c r="F30" s="27" t="n">
        <v>23.78</v>
      </c>
      <c r="G30" s="28" t="n">
        <v>4594</v>
      </c>
      <c r="H30" s="39" t="n">
        <v>3995</v>
      </c>
    </row>
    <row r="31" customFormat="false" ht="14.85" hidden="false" customHeight="true" outlineLevel="0" collapsed="false">
      <c r="A31" s="24" t="s">
        <v>15</v>
      </c>
      <c r="B31" s="25"/>
      <c r="C31" s="25" t="n">
        <v>44.7</v>
      </c>
      <c r="D31" s="26" t="n">
        <v>37.6</v>
      </c>
      <c r="E31" s="27" t="n">
        <v>18.65</v>
      </c>
      <c r="F31" s="27" t="n">
        <v>16.8</v>
      </c>
      <c r="G31" s="28" t="n">
        <v>3047</v>
      </c>
      <c r="H31" s="28" t="n">
        <v>2744</v>
      </c>
    </row>
    <row r="32" customFormat="false" ht="14.85" hidden="false" customHeight="true" outlineLevel="0" collapsed="false">
      <c r="A32" s="24" t="s">
        <v>16</v>
      </c>
      <c r="B32" s="25"/>
      <c r="C32" s="25" t="n">
        <v>19</v>
      </c>
      <c r="D32" s="26" t="n">
        <v>36.8</v>
      </c>
      <c r="E32" s="27" t="n">
        <v>15.5</v>
      </c>
      <c r="F32" s="27" t="n">
        <v>13.86</v>
      </c>
      <c r="G32" s="39" t="n">
        <v>2477</v>
      </c>
      <c r="H32" s="28" t="n">
        <v>2216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7.9</v>
      </c>
      <c r="E33" s="27" t="n">
        <v>14.36</v>
      </c>
      <c r="F33" s="27" t="n">
        <v>12.85</v>
      </c>
      <c r="G33" s="28" t="n">
        <v>2362</v>
      </c>
      <c r="H33" s="28" t="n">
        <v>2114</v>
      </c>
    </row>
    <row r="34" s="31" customFormat="true" ht="23.1" hidden="false" customHeight="true" outlineLevel="0" collapsed="false">
      <c r="A34" s="29" t="s">
        <v>18</v>
      </c>
      <c r="B34" s="30" t="n">
        <v>52</v>
      </c>
      <c r="C34" s="19" t="n">
        <v>100</v>
      </c>
      <c r="D34" s="20" t="n">
        <v>38.8</v>
      </c>
      <c r="E34" s="37" t="n">
        <v>25.44</v>
      </c>
      <c r="F34" s="48" t="s">
        <v>25</v>
      </c>
      <c r="G34" s="38" t="n">
        <v>4285</v>
      </c>
      <c r="H34" s="49" t="s">
        <v>25</v>
      </c>
    </row>
    <row r="35" customFormat="false" ht="14.1" hidden="false" customHeight="true" outlineLevel="0" collapsed="false">
      <c r="A35" s="24" t="s">
        <v>13</v>
      </c>
      <c r="B35" s="25"/>
      <c r="C35" s="25" t="n">
        <v>17.7</v>
      </c>
      <c r="D35" s="26" t="n">
        <v>40.3</v>
      </c>
      <c r="E35" s="36" t="n">
        <v>46.17</v>
      </c>
      <c r="F35" s="36" t="n">
        <v>42.76</v>
      </c>
      <c r="G35" s="39" t="n">
        <v>8089</v>
      </c>
      <c r="H35" s="39" t="n">
        <v>7492</v>
      </c>
    </row>
    <row r="36" customFormat="false" ht="14.85" hidden="false" customHeight="true" outlineLevel="0" collapsed="false">
      <c r="A36" s="24" t="s">
        <v>14</v>
      </c>
      <c r="B36" s="25"/>
      <c r="C36" s="25" t="n">
        <v>15.8</v>
      </c>
      <c r="D36" s="26" t="n">
        <v>39.9</v>
      </c>
      <c r="E36" s="27" t="n">
        <v>29.19</v>
      </c>
      <c r="F36" s="36" t="n">
        <v>25.89</v>
      </c>
      <c r="G36" s="39" t="n">
        <v>5064</v>
      </c>
      <c r="H36" s="39" t="n">
        <v>4491</v>
      </c>
    </row>
    <row r="37" customFormat="false" ht="14.85" hidden="false" customHeight="true" outlineLevel="0" collapsed="false">
      <c r="A37" s="24" t="s">
        <v>15</v>
      </c>
      <c r="B37" s="25"/>
      <c r="C37" s="25" t="n">
        <v>44.3</v>
      </c>
      <c r="D37" s="26" t="n">
        <v>38</v>
      </c>
      <c r="E37" s="27" t="n">
        <v>19.84</v>
      </c>
      <c r="F37" s="27" t="n">
        <v>17.79</v>
      </c>
      <c r="G37" s="28" t="n">
        <v>3277</v>
      </c>
      <c r="H37" s="28" t="n">
        <v>2938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38.4</v>
      </c>
      <c r="E38" s="36" t="n">
        <v>16.82</v>
      </c>
      <c r="F38" s="27" t="n">
        <v>14.68</v>
      </c>
      <c r="G38" s="39" t="n">
        <v>2804</v>
      </c>
      <c r="H38" s="28" t="n">
        <v>2447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37.5</v>
      </c>
      <c r="E39" s="27" t="n">
        <v>14.52</v>
      </c>
      <c r="F39" s="27" t="n">
        <v>13.09</v>
      </c>
      <c r="G39" s="28" t="n">
        <v>2365</v>
      </c>
      <c r="H39" s="28" t="n">
        <v>2132</v>
      </c>
    </row>
    <row r="40" s="31" customFormat="true" ht="23.1" hidden="false" customHeight="true" outlineLevel="0" collapsed="false">
      <c r="A40" s="29" t="s">
        <v>19</v>
      </c>
      <c r="B40" s="30" t="n">
        <v>48</v>
      </c>
      <c r="C40" s="19" t="n">
        <v>100</v>
      </c>
      <c r="D40" s="20" t="n">
        <v>37.2</v>
      </c>
      <c r="E40" s="37" t="n">
        <v>19.98</v>
      </c>
      <c r="F40" s="37" t="n">
        <v>18.03</v>
      </c>
      <c r="G40" s="38" t="n">
        <v>3231</v>
      </c>
      <c r="H40" s="38" t="n">
        <v>2916</v>
      </c>
    </row>
    <row r="41" customFormat="false" ht="14.1" hidden="false" customHeight="true" outlineLevel="0" collapsed="false">
      <c r="A41" s="24" t="s">
        <v>13</v>
      </c>
      <c r="B41" s="25"/>
      <c r="C41" s="25" t="n">
        <v>11.2</v>
      </c>
      <c r="D41" s="26" t="n">
        <v>40</v>
      </c>
      <c r="E41" s="27" t="n">
        <v>31.58</v>
      </c>
      <c r="F41" s="27" t="n">
        <v>30.09</v>
      </c>
      <c r="G41" s="28" t="n">
        <v>5490</v>
      </c>
      <c r="H41" s="28" t="n">
        <v>5231</v>
      </c>
    </row>
    <row r="42" customFormat="false" ht="14.85" hidden="false" customHeight="true" outlineLevel="0" collapsed="false">
      <c r="A42" s="24" t="s">
        <v>14</v>
      </c>
      <c r="B42" s="25"/>
      <c r="C42" s="25" t="n">
        <v>19.6</v>
      </c>
      <c r="D42" s="26" t="n">
        <v>37.6</v>
      </c>
      <c r="E42" s="27" t="n">
        <v>25.63</v>
      </c>
      <c r="F42" s="27" t="n">
        <v>21.82</v>
      </c>
      <c r="G42" s="28" t="n">
        <v>4186</v>
      </c>
      <c r="H42" s="28" t="n">
        <v>3564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37.2</v>
      </c>
      <c r="E43" s="27" t="n">
        <v>17.36</v>
      </c>
      <c r="F43" s="27" t="n">
        <v>15.73</v>
      </c>
      <c r="G43" s="28" t="n">
        <v>2803</v>
      </c>
      <c r="H43" s="28" t="n">
        <v>2539</v>
      </c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35.3</v>
      </c>
      <c r="E44" s="27" t="n">
        <v>14.17</v>
      </c>
      <c r="F44" s="27" t="n">
        <v>13.04</v>
      </c>
      <c r="G44" s="39" t="n">
        <v>2174</v>
      </c>
      <c r="H44" s="28" t="n">
        <v>2000</v>
      </c>
    </row>
    <row r="45" customFormat="false" ht="14.85" hidden="false" customHeight="true" outlineLevel="0" collapsed="false">
      <c r="A45" s="24" t="s">
        <v>17</v>
      </c>
      <c r="B45" s="25"/>
      <c r="C45" s="25" t="n">
        <v>3.5</v>
      </c>
      <c r="D45" s="26" t="n">
        <v>38.4</v>
      </c>
      <c r="E45" s="27" t="n">
        <v>14.13</v>
      </c>
      <c r="F45" s="27" t="n">
        <v>12.51</v>
      </c>
      <c r="G45" s="28" t="n">
        <v>2358</v>
      </c>
      <c r="H45" s="28" t="n">
        <v>208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58">
      <formula>"."</formula>
    </cfRule>
  </conditionalFormatting>
  <conditionalFormatting sqref="E9">
    <cfRule type="cellIs" priority="3" operator="equal" aboveAverage="0" equalAverage="0" bottom="0" percent="0" rank="0" text="" dxfId="259">
      <formula>"."</formula>
    </cfRule>
  </conditionalFormatting>
  <conditionalFormatting sqref="E12">
    <cfRule type="cellIs" priority="4" operator="equal" aboveAverage="0" equalAverage="0" bottom="0" percent="0" rank="0" text="" dxfId="260">
      <formula>"."</formula>
    </cfRule>
  </conditionalFormatting>
  <conditionalFormatting sqref="E15">
    <cfRule type="cellIs" priority="5" operator="equal" aboveAverage="0" equalAverage="0" bottom="0" percent="0" rank="0" text="" dxfId="261">
      <formula>"."</formula>
    </cfRule>
  </conditionalFormatting>
  <conditionalFormatting sqref="E25">
    <cfRule type="cellIs" priority="6" operator="equal" aboveAverage="0" equalAverage="0" bottom="0" percent="0" rank="0" text="" dxfId="262">
      <formula>"."</formula>
    </cfRule>
  </conditionalFormatting>
  <conditionalFormatting sqref="E24">
    <cfRule type="cellIs" priority="7" operator="equal" aboveAverage="0" equalAverage="0" bottom="0" percent="0" rank="0" text="" dxfId="263">
      <formula>"."</formula>
    </cfRule>
  </conditionalFormatting>
  <conditionalFormatting sqref="F24:F25">
    <cfRule type="cellIs" priority="8" operator="equal" aboveAverage="0" equalAverage="0" bottom="0" percent="0" rank="0" text="" dxfId="264">
      <formula>"."</formula>
    </cfRule>
  </conditionalFormatting>
  <conditionalFormatting sqref="G9">
    <cfRule type="cellIs" priority="9" operator="equal" aboveAverage="0" equalAverage="0" bottom="0" percent="0" rank="0" text="" dxfId="265">
      <formula>"."</formula>
    </cfRule>
  </conditionalFormatting>
  <conditionalFormatting sqref="G15">
    <cfRule type="cellIs" priority="10" operator="equal" aboveAverage="0" equalAverage="0" bottom="0" percent="0" rank="0" text="" dxfId="266">
      <formula>"."</formula>
    </cfRule>
  </conditionalFormatting>
  <conditionalFormatting sqref="G24:G25">
    <cfRule type="cellIs" priority="11" operator="equal" aboveAverage="0" equalAverage="0" bottom="0" percent="0" rank="0" text="" dxfId="267">
      <formula>"."</formula>
    </cfRule>
  </conditionalFormatting>
  <conditionalFormatting sqref="H24:H25">
    <cfRule type="cellIs" priority="12" operator="equal" aboveAverage="0" equalAverage="0" bottom="0" percent="0" rank="0" text="" dxfId="268">
      <formula>"."</formula>
    </cfRule>
  </conditionalFormatting>
  <conditionalFormatting sqref="E28">
    <cfRule type="cellIs" priority="13" operator="equal" aboveAverage="0" equalAverage="0" bottom="0" percent="0" rank="0" text="" dxfId="269">
      <formula>"."</formula>
    </cfRule>
  </conditionalFormatting>
  <conditionalFormatting sqref="E29">
    <cfRule type="cellIs" priority="14" operator="equal" aboveAverage="0" equalAverage="0" bottom="0" percent="0" rank="0" text="" dxfId="270">
      <formula>"."</formula>
    </cfRule>
  </conditionalFormatting>
  <conditionalFormatting sqref="E34">
    <cfRule type="cellIs" priority="15" operator="equal" aboveAverage="0" equalAverage="0" bottom="0" percent="0" rank="0" text="" dxfId="271">
      <formula>"."</formula>
    </cfRule>
  </conditionalFormatting>
  <conditionalFormatting sqref="E35">
    <cfRule type="cellIs" priority="16" operator="equal" aboveAverage="0" equalAverage="0" bottom="0" percent="0" rank="0" text="" dxfId="272">
      <formula>"."</formula>
    </cfRule>
  </conditionalFormatting>
  <conditionalFormatting sqref="E38">
    <cfRule type="cellIs" priority="17" operator="equal" aboveAverage="0" equalAverage="0" bottom="0" percent="0" rank="0" text="" dxfId="273">
      <formula>"."</formula>
    </cfRule>
  </conditionalFormatting>
  <conditionalFormatting sqref="E40">
    <cfRule type="cellIs" priority="18" operator="equal" aboveAverage="0" equalAverage="0" bottom="0" percent="0" rank="0" text="" dxfId="274">
      <formula>"."</formula>
    </cfRule>
  </conditionalFormatting>
  <conditionalFormatting sqref="F28">
    <cfRule type="cellIs" priority="19" operator="equal" aboveAverage="0" equalAverage="0" bottom="0" percent="0" rank="0" text="" dxfId="275">
      <formula>"."</formula>
    </cfRule>
  </conditionalFormatting>
  <conditionalFormatting sqref="F29">
    <cfRule type="cellIs" priority="20" operator="equal" aboveAverage="0" equalAverage="0" bottom="0" percent="0" rank="0" text="" dxfId="276">
      <formula>"."</formula>
    </cfRule>
  </conditionalFormatting>
  <conditionalFormatting sqref="F34">
    <cfRule type="cellIs" priority="21" operator="equal" aboveAverage="0" equalAverage="0" bottom="0" percent="0" rank="0" text="" dxfId="277">
      <formula>"."</formula>
    </cfRule>
  </conditionalFormatting>
  <conditionalFormatting sqref="F35:F36">
    <cfRule type="cellIs" priority="22" operator="equal" aboveAverage="0" equalAverage="0" bottom="0" percent="0" rank="0" text="" dxfId="278">
      <formula>"."</formula>
    </cfRule>
  </conditionalFormatting>
  <conditionalFormatting sqref="F40">
    <cfRule type="cellIs" priority="23" operator="equal" aboveAverage="0" equalAverage="0" bottom="0" percent="0" rank="0" text="" dxfId="279">
      <formula>"."</formula>
    </cfRule>
  </conditionalFormatting>
  <conditionalFormatting sqref="G28">
    <cfRule type="cellIs" priority="24" operator="equal" aboveAverage="0" equalAverage="0" bottom="0" percent="0" rank="0" text="" dxfId="280">
      <formula>"."</formula>
    </cfRule>
  </conditionalFormatting>
  <conditionalFormatting sqref="G29">
    <cfRule type="cellIs" priority="25" operator="equal" aboveAverage="0" equalAverage="0" bottom="0" percent="0" rank="0" text="" dxfId="281">
      <formula>"."</formula>
    </cfRule>
  </conditionalFormatting>
  <conditionalFormatting sqref="G32">
    <cfRule type="cellIs" priority="26" operator="equal" aboveAverage="0" equalAverage="0" bottom="0" percent="0" rank="0" text="" dxfId="282">
      <formula>"."</formula>
    </cfRule>
  </conditionalFormatting>
  <conditionalFormatting sqref="G34">
    <cfRule type="cellIs" priority="27" operator="equal" aboveAverage="0" equalAverage="0" bottom="0" percent="0" rank="0" text="" dxfId="283">
      <formula>"."</formula>
    </cfRule>
  </conditionalFormatting>
  <conditionalFormatting sqref="G35">
    <cfRule type="cellIs" priority="28" operator="equal" aboveAverage="0" equalAverage="0" bottom="0" percent="0" rank="0" text="" dxfId="284">
      <formula>"."</formula>
    </cfRule>
  </conditionalFormatting>
  <conditionalFormatting sqref="G36">
    <cfRule type="cellIs" priority="29" operator="equal" aboveAverage="0" equalAverage="0" bottom="0" percent="0" rank="0" text="" dxfId="285">
      <formula>"."</formula>
    </cfRule>
  </conditionalFormatting>
  <conditionalFormatting sqref="G38">
    <cfRule type="cellIs" priority="30" operator="equal" aboveAverage="0" equalAverage="0" bottom="0" percent="0" rank="0" text="" dxfId="286">
      <formula>"."</formula>
    </cfRule>
  </conditionalFormatting>
  <conditionalFormatting sqref="G40">
    <cfRule type="cellIs" priority="31" operator="equal" aboveAverage="0" equalAverage="0" bottom="0" percent="0" rank="0" text="" dxfId="287">
      <formula>"."</formula>
    </cfRule>
  </conditionalFormatting>
  <conditionalFormatting sqref="G44">
    <cfRule type="cellIs" priority="32" operator="equal" aboveAverage="0" equalAverage="0" bottom="0" percent="0" rank="0" text="" dxfId="288">
      <formula>"."</formula>
    </cfRule>
  </conditionalFormatting>
  <conditionalFormatting sqref="H28">
    <cfRule type="cellIs" priority="33" operator="equal" aboveAverage="0" equalAverage="0" bottom="0" percent="0" rank="0" text="" dxfId="289">
      <formula>"."</formula>
    </cfRule>
  </conditionalFormatting>
  <conditionalFormatting sqref="H29">
    <cfRule type="cellIs" priority="34" operator="equal" aboveAverage="0" equalAverage="0" bottom="0" percent="0" rank="0" text="" dxfId="290">
      <formula>"."</formula>
    </cfRule>
  </conditionalFormatting>
  <conditionalFormatting sqref="H30">
    <cfRule type="cellIs" priority="35" operator="equal" aboveAverage="0" equalAverage="0" bottom="0" percent="0" rank="0" text="" dxfId="291">
      <formula>"."</formula>
    </cfRule>
  </conditionalFormatting>
  <conditionalFormatting sqref="H34">
    <cfRule type="cellIs" priority="36" operator="equal" aboveAverage="0" equalAverage="0" bottom="0" percent="0" rank="0" text="" dxfId="292">
      <formula>"."</formula>
    </cfRule>
  </conditionalFormatting>
  <conditionalFormatting sqref="H35:H36">
    <cfRule type="cellIs" priority="37" operator="equal" aboveAverage="0" equalAverage="0" bottom="0" percent="0" rank="0" text="" dxfId="293">
      <formula>"."</formula>
    </cfRule>
  </conditionalFormatting>
  <conditionalFormatting sqref="H40">
    <cfRule type="cellIs" priority="38" operator="equal" aboveAverage="0" equalAverage="0" bottom="0" percent="0" rank="0" text="" dxfId="2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21-03-12T08:26:31Z</cp:lastPrinted>
  <dcterms:modified xsi:type="dcterms:W3CDTF">2021-03-12T08:34:41Z</dcterms:modified>
  <cp:revision>0</cp:revision>
  <dc:subject>Statistische Berichte</dc:subject>
  <dc:title>Verdienste und Arbeitszeiten der Arbeitnehmer/-innen im Produzierenden Gewerbe und im Dienstleistungsbereich in Baden-Württemberg im 4. Quartal 2020</dc:title>
</cp:coreProperties>
</file>