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Oktober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Oktober
2016</t>
  </si>
  <si>
    <t xml:space="preserve">Okt. 2016
gegenüber
Sept. 2016</t>
  </si>
  <si>
    <t xml:space="preserve">Okt. 2016
gegenüber
Okt. 2015</t>
  </si>
  <si>
    <t xml:space="preserve">Jan.-Okt. 16
gegenüber
Jan.-Okt.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Oktober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Oktober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Oktober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n">
        <v>0.1</v>
      </c>
      <c r="G10" s="12" t="n">
        <v>-2.3</v>
      </c>
      <c r="H10" s="12" t="n">
        <v>-5.6</v>
      </c>
      <c r="I10" s="12" t="n">
        <v>15</v>
      </c>
      <c r="J10" s="12" t="n">
        <v>6.7</v>
      </c>
      <c r="K10" s="12" t="n">
        <v>5.4</v>
      </c>
      <c r="L10" s="12" t="s">
        <v>18</v>
      </c>
      <c r="M10" s="12" t="s">
        <v>18</v>
      </c>
      <c r="N10" s="12" t="n">
        <v>-1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n">
        <v>-0.3</v>
      </c>
      <c r="G20" s="12" t="n">
        <v>-0.4</v>
      </c>
      <c r="H20" s="12" t="n">
        <v>-9.2</v>
      </c>
      <c r="I20" s="12" t="n">
        <v>10.5</v>
      </c>
      <c r="J20" s="12" t="n">
        <v>4.5</v>
      </c>
      <c r="K20" s="12" t="n">
        <v>-7</v>
      </c>
      <c r="L20" s="12" t="s">
        <v>18</v>
      </c>
      <c r="M20" s="12" t="s">
        <v>18</v>
      </c>
      <c r="N20" s="12" t="n">
        <v>0.5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18.4</v>
      </c>
      <c r="H5" s="34" t="n">
        <v>3.9</v>
      </c>
      <c r="I5" s="34" t="n">
        <v>5.4</v>
      </c>
      <c r="J5" s="34" t="n">
        <v>1.2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3</v>
      </c>
      <c r="D6" s="33" t="n">
        <v>101</v>
      </c>
      <c r="E6" s="33" t="n">
        <v>103.8</v>
      </c>
      <c r="F6" s="33" t="n">
        <v>105.5</v>
      </c>
      <c r="G6" s="33" t="n">
        <v>108.5</v>
      </c>
      <c r="H6" s="34" t="n">
        <v>2.6</v>
      </c>
      <c r="I6" s="34" t="n">
        <v>0</v>
      </c>
      <c r="J6" s="34" t="n">
        <v>1.3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4</v>
      </c>
      <c r="D7" s="33" t="n">
        <v>106.5</v>
      </c>
      <c r="E7" s="33" t="n">
        <v>112.6</v>
      </c>
      <c r="F7" s="33" t="n">
        <v>119.5</v>
      </c>
      <c r="G7" s="33" t="n">
        <v>125.4</v>
      </c>
      <c r="H7" s="34" t="n">
        <v>4.6</v>
      </c>
      <c r="I7" s="34" t="n">
        <v>9</v>
      </c>
      <c r="J7" s="34" t="n">
        <v>1.1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5</v>
      </c>
      <c r="D8" s="33" t="n">
        <v>95.5</v>
      </c>
      <c r="E8" s="33" t="n">
        <v>100.6</v>
      </c>
      <c r="F8" s="33" t="n">
        <v>111.2</v>
      </c>
      <c r="G8" s="33" t="n">
        <v>125.2</v>
      </c>
      <c r="H8" s="34" t="n">
        <v>10.2</v>
      </c>
      <c r="I8" s="34" t="n">
        <v>2.5</v>
      </c>
      <c r="J8" s="34" t="n">
        <v>4.6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6</v>
      </c>
      <c r="D9" s="33" t="n">
        <v>111.4</v>
      </c>
      <c r="E9" s="33" t="n">
        <v>118</v>
      </c>
      <c r="F9" s="33" t="n">
        <v>122.6</v>
      </c>
      <c r="G9" s="33" t="n">
        <v>125</v>
      </c>
      <c r="H9" s="34" t="n">
        <v>2.3</v>
      </c>
      <c r="I9" s="34" t="n">
        <v>12.2</v>
      </c>
      <c r="J9" s="34" t="n">
        <v>-0.3</v>
      </c>
      <c r="L9" s="36"/>
      <c r="M9" s="36"/>
    </row>
    <row r="10" s="35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3" t="n">
        <v>105.1</v>
      </c>
      <c r="F10" s="43" t="n">
        <v>107.8</v>
      </c>
      <c r="G10" s="43" t="n">
        <v>107.9</v>
      </c>
      <c r="H10" s="44" t="n">
        <v>-0.7</v>
      </c>
      <c r="I10" s="44" t="n">
        <v>-0.3</v>
      </c>
      <c r="J10" s="44" t="n">
        <v>1.2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3</v>
      </c>
      <c r="D11" s="43" t="n">
        <v>97.8</v>
      </c>
      <c r="E11" s="43" t="n">
        <v>101.3</v>
      </c>
      <c r="F11" s="43" t="n">
        <v>102.1</v>
      </c>
      <c r="G11" s="43" t="n">
        <v>103.6</v>
      </c>
      <c r="H11" s="44" t="n">
        <v>1.3</v>
      </c>
      <c r="I11" s="44" t="n">
        <v>-1.2</v>
      </c>
      <c r="J11" s="44" t="n">
        <v>0.3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03.4</v>
      </c>
      <c r="E12" s="43" t="n">
        <v>110.7</v>
      </c>
      <c r="F12" s="43" t="n">
        <v>116.1</v>
      </c>
      <c r="G12" s="43" t="n">
        <v>114.3</v>
      </c>
      <c r="H12" s="44" t="n">
        <v>-3.2</v>
      </c>
      <c r="I12" s="44" t="n">
        <v>0.9</v>
      </c>
      <c r="J12" s="44" t="n">
        <v>2.3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98.5</v>
      </c>
      <c r="E13" s="43" t="n">
        <v>101.6</v>
      </c>
      <c r="F13" s="43" t="n">
        <v>109.3</v>
      </c>
      <c r="G13" s="43" t="n">
        <v>107.8</v>
      </c>
      <c r="H13" s="44" t="n">
        <v>-2.9</v>
      </c>
      <c r="I13" s="44" t="n">
        <v>-3.6</v>
      </c>
      <c r="J13" s="44" t="n">
        <v>0.6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07.6</v>
      </c>
      <c r="E14" s="43" t="n">
        <v>118.3</v>
      </c>
      <c r="F14" s="43" t="n">
        <v>121.6</v>
      </c>
      <c r="G14" s="43" t="n">
        <v>119.7</v>
      </c>
      <c r="H14" s="44" t="n">
        <v>-3.5</v>
      </c>
      <c r="I14" s="44" t="n">
        <v>4.5</v>
      </c>
      <c r="J14" s="44" t="n">
        <v>3.7</v>
      </c>
      <c r="L14" s="36"/>
      <c r="M14" s="36"/>
    </row>
    <row r="15" s="35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6.4</v>
      </c>
      <c r="E15" s="43" t="n">
        <v>111.2</v>
      </c>
      <c r="F15" s="43" t="n">
        <v>117.1</v>
      </c>
      <c r="G15" s="43" t="n">
        <v>123.7</v>
      </c>
      <c r="H15" s="44" t="n">
        <v>5.2</v>
      </c>
      <c r="I15" s="44" t="n">
        <v>8.1</v>
      </c>
      <c r="J15" s="44" t="n">
        <v>1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7</v>
      </c>
      <c r="E16" s="43" t="n">
        <v>105.2</v>
      </c>
      <c r="F16" s="43" t="n">
        <v>107.8</v>
      </c>
      <c r="G16" s="43" t="n">
        <v>112.4</v>
      </c>
      <c r="H16" s="44" t="n">
        <v>4.2</v>
      </c>
      <c r="I16" s="44" t="n">
        <v>1.2</v>
      </c>
      <c r="J16" s="44" t="n">
        <v>2.1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07.9</v>
      </c>
      <c r="E17" s="43" t="n">
        <v>114.3</v>
      </c>
      <c r="F17" s="43" t="n">
        <v>122</v>
      </c>
      <c r="G17" s="43" t="n">
        <v>129.6</v>
      </c>
      <c r="H17" s="44" t="n">
        <v>5.6</v>
      </c>
      <c r="I17" s="44" t="n">
        <v>11.6</v>
      </c>
      <c r="J17" s="44" t="n">
        <v>0.5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4.5</v>
      </c>
      <c r="E18" s="43" t="n">
        <v>100.9</v>
      </c>
      <c r="F18" s="43" t="n">
        <v>114.4</v>
      </c>
      <c r="G18" s="43" t="n">
        <v>134.8</v>
      </c>
      <c r="H18" s="44" t="n">
        <v>14.6</v>
      </c>
      <c r="I18" s="44" t="n">
        <v>4.9</v>
      </c>
      <c r="J18" s="44" t="n">
        <v>6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12.6</v>
      </c>
      <c r="E19" s="43" t="n">
        <v>119</v>
      </c>
      <c r="F19" s="43" t="n">
        <v>123.9</v>
      </c>
      <c r="G19" s="43" t="n">
        <v>127</v>
      </c>
      <c r="H19" s="44" t="n">
        <v>2.5</v>
      </c>
      <c r="I19" s="44" t="n">
        <v>14.3</v>
      </c>
      <c r="J19" s="44" t="n">
        <v>-1.2</v>
      </c>
      <c r="L19" s="36"/>
      <c r="M19" s="36"/>
    </row>
    <row r="20" s="35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98.4</v>
      </c>
      <c r="E20" s="43" t="n">
        <v>102.1</v>
      </c>
      <c r="F20" s="43" t="n">
        <v>103</v>
      </c>
      <c r="G20" s="43" t="n">
        <v>107.4</v>
      </c>
      <c r="H20" s="44" t="n">
        <v>8</v>
      </c>
      <c r="I20" s="44" t="n">
        <v>-0.7</v>
      </c>
      <c r="J20" s="44" t="n">
        <v>3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96.6</v>
      </c>
      <c r="E21" s="43" t="n">
        <v>105.4</v>
      </c>
      <c r="F21" s="43" t="n">
        <v>105.3</v>
      </c>
      <c r="G21" s="43" t="n">
        <v>104.5</v>
      </c>
      <c r="H21" s="44" t="n">
        <v>-3.4</v>
      </c>
      <c r="I21" s="44" t="n">
        <v>-4.2</v>
      </c>
      <c r="J21" s="44" t="n">
        <v>0.6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99.6</v>
      </c>
      <c r="E22" s="43" t="n">
        <v>99.9</v>
      </c>
      <c r="F22" s="43" t="n">
        <v>101.5</v>
      </c>
      <c r="G22" s="43" t="n">
        <v>109.4</v>
      </c>
      <c r="H22" s="44" t="n">
        <v>16.7</v>
      </c>
      <c r="I22" s="44" t="n">
        <v>1.6</v>
      </c>
      <c r="J22" s="44" t="n">
        <v>4.7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94.6</v>
      </c>
      <c r="E23" s="43" t="n">
        <v>96.6</v>
      </c>
      <c r="F23" s="43" t="n">
        <v>96.6</v>
      </c>
      <c r="G23" s="43" t="n">
        <v>108.9</v>
      </c>
      <c r="H23" s="44" t="n">
        <v>13.8</v>
      </c>
      <c r="I23" s="44" t="n">
        <v>0.6</v>
      </c>
      <c r="J23" s="44" t="n">
        <v>5.2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4.4</v>
      </c>
      <c r="E24" s="43" t="n">
        <v>102.8</v>
      </c>
      <c r="F24" s="43" t="n">
        <v>106.3</v>
      </c>
      <c r="G24" s="43" t="n">
        <v>110</v>
      </c>
      <c r="H24" s="44" t="n">
        <v>19.7</v>
      </c>
      <c r="I24" s="44" t="n">
        <v>2.1</v>
      </c>
      <c r="J24" s="44" t="n">
        <v>4.4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3.6</v>
      </c>
      <c r="E25" s="43" t="n">
        <v>96.2</v>
      </c>
      <c r="F25" s="43" t="n">
        <v>98.2</v>
      </c>
      <c r="G25" s="43" t="n">
        <v>98.2</v>
      </c>
      <c r="H25" s="44" t="n">
        <v>0.6</v>
      </c>
      <c r="I25" s="44" t="n">
        <v>-4.1</v>
      </c>
      <c r="J25" s="44" t="n">
        <v>0.1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3</v>
      </c>
      <c r="D26" s="43" t="n">
        <v>90.5</v>
      </c>
      <c r="E26" s="43" t="n">
        <v>86.1</v>
      </c>
      <c r="F26" s="43" t="n">
        <v>85.1</v>
      </c>
      <c r="G26" s="43" t="n">
        <v>83</v>
      </c>
      <c r="H26" s="44" t="n">
        <v>0.3</v>
      </c>
      <c r="I26" s="44" t="n">
        <v>-7.1</v>
      </c>
      <c r="J26" s="44" t="n">
        <v>-1.7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4</v>
      </c>
      <c r="D27" s="43" t="n">
        <v>97.1</v>
      </c>
      <c r="E27" s="43" t="n">
        <v>107.6</v>
      </c>
      <c r="F27" s="43" t="n">
        <v>113</v>
      </c>
      <c r="G27" s="43" t="n">
        <v>115.2</v>
      </c>
      <c r="H27" s="44" t="n">
        <v>0.8</v>
      </c>
      <c r="I27" s="44" t="n">
        <v>-1.5</v>
      </c>
      <c r="J27" s="44" t="n">
        <v>1.6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01.2</v>
      </c>
      <c r="E28" s="43" t="n">
        <v>114</v>
      </c>
      <c r="F28" s="43" t="n">
        <v>115.4</v>
      </c>
      <c r="G28" s="43" t="n">
        <v>106.2</v>
      </c>
      <c r="H28" s="44" t="n">
        <v>22.9</v>
      </c>
      <c r="I28" s="44" t="n">
        <v>-4.1</v>
      </c>
      <c r="J28" s="44" t="n">
        <v>-7.1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3</v>
      </c>
      <c r="D29" s="43" t="n">
        <v>107.1</v>
      </c>
      <c r="E29" s="43" t="n">
        <v>115.5</v>
      </c>
      <c r="F29" s="43" t="n">
        <v>115.7</v>
      </c>
      <c r="G29" s="43" t="n">
        <v>103.9</v>
      </c>
      <c r="H29" s="44" t="n">
        <v>9</v>
      </c>
      <c r="I29" s="44" t="n">
        <v>-0.5</v>
      </c>
      <c r="J29" s="44" t="n">
        <v>-3.9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4</v>
      </c>
      <c r="D30" s="43" t="n">
        <v>94.7</v>
      </c>
      <c r="E30" s="43" t="n">
        <v>112.4</v>
      </c>
      <c r="F30" s="43" t="n">
        <v>115.2</v>
      </c>
      <c r="G30" s="43" t="n">
        <v>108.8</v>
      </c>
      <c r="H30" s="44" t="n">
        <v>41.8</v>
      </c>
      <c r="I30" s="44" t="n">
        <v>-7.6</v>
      </c>
      <c r="J30" s="44" t="n">
        <v>-10.4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2</v>
      </c>
      <c r="E31" s="43" t="n">
        <v>92.9</v>
      </c>
      <c r="F31" s="43" t="n">
        <v>92.8</v>
      </c>
      <c r="G31" s="43" t="n">
        <v>87.1</v>
      </c>
      <c r="H31" s="44" t="n">
        <v>-4.1</v>
      </c>
      <c r="I31" s="44" t="n">
        <v>-9.6</v>
      </c>
      <c r="J31" s="44" t="n">
        <v>-3.2</v>
      </c>
      <c r="L31" s="36"/>
      <c r="M31" s="36"/>
    </row>
    <row r="32" s="35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87.8</v>
      </c>
      <c r="E32" s="43" t="n">
        <v>88.6</v>
      </c>
      <c r="F32" s="43" t="n">
        <v>88.3</v>
      </c>
      <c r="G32" s="43" t="n">
        <v>83.5</v>
      </c>
      <c r="H32" s="44" t="n">
        <v>-4.8</v>
      </c>
      <c r="I32" s="44" t="n">
        <v>-9.9</v>
      </c>
      <c r="J32" s="44" t="n">
        <v>-1.2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4</v>
      </c>
      <c r="D33" s="43" t="n">
        <v>99</v>
      </c>
      <c r="E33" s="43" t="n">
        <v>100.1</v>
      </c>
      <c r="F33" s="43" t="n">
        <v>100.2</v>
      </c>
      <c r="G33" s="43" t="n">
        <v>92.9</v>
      </c>
      <c r="H33" s="44" t="n">
        <v>-3</v>
      </c>
      <c r="I33" s="44" t="n">
        <v>-9.1</v>
      </c>
      <c r="J33" s="44" t="n">
        <v>-6.1</v>
      </c>
      <c r="L33" s="36"/>
      <c r="M33" s="36"/>
    </row>
    <row r="34" s="35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86.9</v>
      </c>
      <c r="E34" s="43" t="n">
        <v>85.3</v>
      </c>
      <c r="F34" s="43" t="n">
        <v>86.5</v>
      </c>
      <c r="G34" s="43" t="n">
        <v>73.9</v>
      </c>
      <c r="H34" s="44" t="n">
        <v>-7.9</v>
      </c>
      <c r="I34" s="44" t="n">
        <v>-12.5</v>
      </c>
      <c r="J34" s="44" t="n">
        <v>-7.3</v>
      </c>
      <c r="L34" s="36"/>
      <c r="M34" s="36"/>
    </row>
    <row r="35" s="35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79.4</v>
      </c>
      <c r="E35" s="43" t="n">
        <v>77.3</v>
      </c>
      <c r="F35" s="43" t="n">
        <v>77.6</v>
      </c>
      <c r="G35" s="43" t="n">
        <v>65.6</v>
      </c>
      <c r="H35" s="44" t="n">
        <v>-11.2</v>
      </c>
      <c r="I35" s="44" t="n">
        <v>-13.7</v>
      </c>
      <c r="J35" s="44" t="n">
        <v>-4.7</v>
      </c>
      <c r="L35" s="36"/>
      <c r="M35" s="36"/>
    </row>
    <row r="36" s="35" customFormat="true" ht="12" hidden="false" customHeight="true" outlineLevel="0" collapsed="false">
      <c r="B36" s="50"/>
      <c r="C36" s="42" t="s">
        <v>34</v>
      </c>
      <c r="D36" s="43" t="n">
        <v>94.9</v>
      </c>
      <c r="E36" s="43" t="n">
        <v>93.8</v>
      </c>
      <c r="F36" s="43" t="n">
        <v>95.9</v>
      </c>
      <c r="G36" s="43" t="n">
        <v>82.6</v>
      </c>
      <c r="H36" s="44" t="n">
        <v>-4.9</v>
      </c>
      <c r="I36" s="44" t="n">
        <v>-11.5</v>
      </c>
      <c r="J36" s="44" t="n">
        <v>-9.5</v>
      </c>
      <c r="L36" s="36"/>
      <c r="M36" s="36"/>
    </row>
    <row r="37" s="35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7.9</v>
      </c>
      <c r="E37" s="43" t="n">
        <v>101.6</v>
      </c>
      <c r="F37" s="43" t="n">
        <v>100.1</v>
      </c>
      <c r="G37" s="43" t="n">
        <v>102.2</v>
      </c>
      <c r="H37" s="44" t="n">
        <v>-0.7</v>
      </c>
      <c r="I37" s="44" t="n">
        <v>-7</v>
      </c>
      <c r="J37" s="44" t="n">
        <v>0.8</v>
      </c>
      <c r="L37" s="36"/>
      <c r="M37" s="36"/>
    </row>
    <row r="38" s="35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4.5</v>
      </c>
      <c r="E38" s="43" t="n">
        <v>97.5</v>
      </c>
      <c r="F38" s="43" t="n">
        <v>96.8</v>
      </c>
      <c r="G38" s="43" t="n">
        <v>97.6</v>
      </c>
      <c r="H38" s="44" t="n">
        <v>-1.1</v>
      </c>
      <c r="I38" s="44" t="n">
        <v>-7.7</v>
      </c>
      <c r="J38" s="44" t="n">
        <v>1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4</v>
      </c>
      <c r="D39" s="43" t="n">
        <v>107.8</v>
      </c>
      <c r="E39" s="43" t="n">
        <v>113.6</v>
      </c>
      <c r="F39" s="43" t="n">
        <v>109.7</v>
      </c>
      <c r="G39" s="43" t="n">
        <v>115.5</v>
      </c>
      <c r="H39" s="44" t="n">
        <v>0.2</v>
      </c>
      <c r="I39" s="44" t="n">
        <v>-5.1</v>
      </c>
      <c r="J39" s="44" t="n">
        <v>0.4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0.3</v>
      </c>
      <c r="E40" s="43" t="n">
        <v>103.8</v>
      </c>
      <c r="F40" s="43" t="n">
        <v>110.5</v>
      </c>
      <c r="G40" s="43" t="n">
        <v>108.7</v>
      </c>
      <c r="H40" s="44" t="n">
        <v>-0.9</v>
      </c>
      <c r="I40" s="44" t="n">
        <v>-2</v>
      </c>
      <c r="J40" s="44" t="n">
        <v>-1.9</v>
      </c>
      <c r="L40" s="36"/>
      <c r="M40" s="36"/>
    </row>
    <row r="41" s="35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95.7</v>
      </c>
      <c r="E41" s="43" t="n">
        <v>99.7</v>
      </c>
      <c r="F41" s="43" t="n">
        <v>103</v>
      </c>
      <c r="G41" s="43" t="n">
        <v>99.6</v>
      </c>
      <c r="H41" s="44" t="n">
        <v>-0.9</v>
      </c>
      <c r="I41" s="44" t="n">
        <v>-7.1</v>
      </c>
      <c r="J41" s="44" t="n">
        <v>-5.9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4</v>
      </c>
      <c r="D42" s="43" t="n">
        <v>104.5</v>
      </c>
      <c r="E42" s="43" t="n">
        <v>107.5</v>
      </c>
      <c r="F42" s="43" t="n">
        <v>117.3</v>
      </c>
      <c r="G42" s="43" t="n">
        <v>116.8</v>
      </c>
      <c r="H42" s="44" t="n">
        <v>-1</v>
      </c>
      <c r="I42" s="44" t="n">
        <v>2.4</v>
      </c>
      <c r="J42" s="44" t="n">
        <v>1.3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3</v>
      </c>
      <c r="E43" s="43" t="n">
        <v>107.2</v>
      </c>
      <c r="F43" s="43" t="n">
        <v>115</v>
      </c>
      <c r="G43" s="43" t="n">
        <v>125.5</v>
      </c>
      <c r="H43" s="44" t="n">
        <v>7.2</v>
      </c>
      <c r="I43" s="44" t="n">
        <v>0.4</v>
      </c>
      <c r="J43" s="44" t="n">
        <v>13.1</v>
      </c>
      <c r="L43" s="36"/>
      <c r="M43" s="36"/>
    </row>
    <row r="44" s="35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89</v>
      </c>
      <c r="E44" s="43" t="n">
        <v>110.1</v>
      </c>
      <c r="F44" s="43" t="n">
        <v>122.6</v>
      </c>
      <c r="G44" s="43" t="n">
        <v>134.4</v>
      </c>
      <c r="H44" s="44" t="n">
        <v>-5.2</v>
      </c>
      <c r="I44" s="44" t="n">
        <v>0.3</v>
      </c>
      <c r="J44" s="44" t="n">
        <v>7.1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4</v>
      </c>
      <c r="D45" s="43" t="n">
        <v>110.3</v>
      </c>
      <c r="E45" s="43" t="n">
        <v>105.6</v>
      </c>
      <c r="F45" s="43" t="n">
        <v>111</v>
      </c>
      <c r="G45" s="43" t="n">
        <v>120.8</v>
      </c>
      <c r="H45" s="44" t="n">
        <v>16.1</v>
      </c>
      <c r="I45" s="44" t="n">
        <v>0.5</v>
      </c>
      <c r="J45" s="44" t="n">
        <v>16.7</v>
      </c>
      <c r="L45" s="36"/>
      <c r="M45" s="36"/>
    </row>
    <row r="46" s="35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5.6</v>
      </c>
      <c r="E46" s="43" t="n">
        <v>109.7</v>
      </c>
      <c r="F46" s="43" t="n">
        <v>117.4</v>
      </c>
      <c r="G46" s="43" t="n">
        <v>128</v>
      </c>
      <c r="H46" s="44" t="n">
        <v>9.5</v>
      </c>
      <c r="I46" s="44" t="n">
        <v>-0.4</v>
      </c>
      <c r="J46" s="44" t="n">
        <v>12.1</v>
      </c>
      <c r="L46" s="36"/>
      <c r="M46" s="36"/>
    </row>
    <row r="47" s="35" customFormat="true" ht="12" hidden="false" customHeight="true" outlineLevel="0" collapsed="false">
      <c r="B47" s="49" t="s">
        <v>54</v>
      </c>
      <c r="C47" s="42" t="s">
        <v>33</v>
      </c>
      <c r="D47" s="43" t="n">
        <v>89.6</v>
      </c>
      <c r="E47" s="43" t="n">
        <v>110.6</v>
      </c>
      <c r="F47" s="43" t="n">
        <v>122.6</v>
      </c>
      <c r="G47" s="43" t="n">
        <v>132.3</v>
      </c>
      <c r="H47" s="44" t="n">
        <v>-5.5</v>
      </c>
      <c r="I47" s="44" t="n">
        <v>-2.5</v>
      </c>
      <c r="J47" s="44" t="n">
        <v>5.9</v>
      </c>
      <c r="L47" s="36"/>
      <c r="M47" s="36"/>
    </row>
    <row r="48" s="35" customFormat="true" ht="12" hidden="false" customHeight="true" outlineLevel="0" collapsed="false">
      <c r="B48" s="50" t="s">
        <v>55</v>
      </c>
      <c r="C48" s="42" t="s">
        <v>34</v>
      </c>
      <c r="D48" s="43" t="n">
        <v>114.6</v>
      </c>
      <c r="E48" s="43" t="n">
        <v>109.2</v>
      </c>
      <c r="F48" s="43" t="n">
        <v>114.4</v>
      </c>
      <c r="G48" s="43" t="n">
        <v>125.6</v>
      </c>
      <c r="H48" s="44" t="n">
        <v>20.9</v>
      </c>
      <c r="I48" s="44" t="n">
        <v>0.9</v>
      </c>
      <c r="J48" s="44" t="n">
        <v>16.1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3.2</v>
      </c>
      <c r="E5" s="43" t="n">
        <v>104.5</v>
      </c>
      <c r="F5" s="43" t="n">
        <v>108.5</v>
      </c>
      <c r="G5" s="43" t="n">
        <v>118.1</v>
      </c>
      <c r="H5" s="44" t="n">
        <v>17</v>
      </c>
      <c r="I5" s="44" t="n">
        <v>10.5</v>
      </c>
      <c r="J5" s="44" t="n">
        <v>-2.5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5.2</v>
      </c>
      <c r="E6" s="43" t="n">
        <v>104.9</v>
      </c>
      <c r="F6" s="43" t="n">
        <v>110.9</v>
      </c>
      <c r="G6" s="43" t="n">
        <v>125.2</v>
      </c>
      <c r="H6" s="44" t="n">
        <v>24.7</v>
      </c>
      <c r="I6" s="44" t="n">
        <v>11.9</v>
      </c>
      <c r="J6" s="44" t="n">
        <v>-3.6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98.5</v>
      </c>
      <c r="E7" s="43" t="n">
        <v>103.7</v>
      </c>
      <c r="F7" s="43" t="n">
        <v>103</v>
      </c>
      <c r="G7" s="43" t="n">
        <v>102.3</v>
      </c>
      <c r="H7" s="44" t="n">
        <v>0.3</v>
      </c>
      <c r="I7" s="44" t="n">
        <v>6.6</v>
      </c>
      <c r="J7" s="44" t="n">
        <v>0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1.6</v>
      </c>
      <c r="E8" s="43" t="n">
        <v>116.8</v>
      </c>
      <c r="F8" s="43" t="n">
        <v>120.4</v>
      </c>
      <c r="G8" s="43" t="n">
        <v>120.4</v>
      </c>
      <c r="H8" s="44" t="n">
        <v>-2.2</v>
      </c>
      <c r="I8" s="44" t="n">
        <v>-3.9</v>
      </c>
      <c r="J8" s="44" t="n">
        <v>2.6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09.1</v>
      </c>
      <c r="E9" s="43" t="n">
        <v>113.4</v>
      </c>
      <c r="F9" s="43" t="n">
        <v>117.6</v>
      </c>
      <c r="G9" s="43" t="n">
        <v>115.7</v>
      </c>
      <c r="H9" s="44" t="n">
        <v>-2.6</v>
      </c>
      <c r="I9" s="44" t="n">
        <v>-7.7</v>
      </c>
      <c r="J9" s="44" t="n">
        <v>2.4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6.2</v>
      </c>
      <c r="E10" s="43" t="n">
        <v>123.3</v>
      </c>
      <c r="F10" s="43" t="n">
        <v>125.8</v>
      </c>
      <c r="G10" s="43" t="n">
        <v>129.7</v>
      </c>
      <c r="H10" s="44" t="n">
        <v>-1.5</v>
      </c>
      <c r="I10" s="44" t="n">
        <v>3.4</v>
      </c>
      <c r="J10" s="44" t="n">
        <v>3.1</v>
      </c>
      <c r="L10" s="36"/>
      <c r="M10" s="36"/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6.4</v>
      </c>
      <c r="E11" s="43" t="n">
        <v>110.4</v>
      </c>
      <c r="F11" s="43" t="n">
        <v>115.5</v>
      </c>
      <c r="G11" s="43" t="n">
        <v>117.2</v>
      </c>
      <c r="H11" s="44" t="n">
        <v>0.6</v>
      </c>
      <c r="I11" s="44" t="n">
        <v>1.2</v>
      </c>
      <c r="J11" s="44" t="n">
        <v>1.2</v>
      </c>
      <c r="L11" s="36"/>
      <c r="M11" s="36"/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6.1</v>
      </c>
      <c r="E12" s="43" t="n">
        <v>109.3</v>
      </c>
      <c r="F12" s="43" t="n">
        <v>112.9</v>
      </c>
      <c r="G12" s="43" t="n">
        <v>114</v>
      </c>
      <c r="H12" s="44" t="n">
        <v>-0.4</v>
      </c>
      <c r="I12" s="44" t="n">
        <v>0.8</v>
      </c>
      <c r="J12" s="44" t="n">
        <v>2.3</v>
      </c>
      <c r="L12" s="36"/>
      <c r="M12" s="36"/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113</v>
      </c>
      <c r="F13" s="43" t="n">
        <v>121.7</v>
      </c>
      <c r="G13" s="43" t="n">
        <v>125</v>
      </c>
      <c r="H13" s="44" t="n">
        <v>2.9</v>
      </c>
      <c r="I13" s="44" t="n">
        <v>2.1</v>
      </c>
      <c r="J13" s="44" t="n">
        <v>-1.3</v>
      </c>
      <c r="L13" s="36"/>
      <c r="M13" s="36"/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8</v>
      </c>
      <c r="E14" s="43" t="n">
        <v>121</v>
      </c>
      <c r="F14" s="43" t="n">
        <v>122.7</v>
      </c>
      <c r="G14" s="43" t="n">
        <v>125.5</v>
      </c>
      <c r="H14" s="44" t="n">
        <v>-1.7</v>
      </c>
      <c r="I14" s="44" t="n">
        <v>-4.8</v>
      </c>
      <c r="J14" s="44" t="n">
        <v>3.1</v>
      </c>
      <c r="L14" s="36"/>
      <c r="M14" s="36"/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08.3</v>
      </c>
      <c r="E15" s="43" t="n">
        <v>114</v>
      </c>
      <c r="F15" s="43" t="n">
        <v>116.8</v>
      </c>
      <c r="G15" s="43" t="n">
        <v>117.8</v>
      </c>
      <c r="H15" s="44" t="n">
        <v>-3</v>
      </c>
      <c r="I15" s="44" t="n">
        <v>-8.5</v>
      </c>
      <c r="J15" s="44" t="n">
        <v>3.8</v>
      </c>
      <c r="L15" s="36"/>
      <c r="M15" s="36"/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21.5</v>
      </c>
      <c r="E16" s="43" t="n">
        <v>130.7</v>
      </c>
      <c r="F16" s="43" t="n">
        <v>130.9</v>
      </c>
      <c r="G16" s="43" t="n">
        <v>136.3</v>
      </c>
      <c r="H16" s="44" t="n">
        <v>-0.1</v>
      </c>
      <c r="I16" s="44" t="n">
        <v>0</v>
      </c>
      <c r="J16" s="44" t="n">
        <v>2.3</v>
      </c>
      <c r="L16" s="36"/>
      <c r="M16" s="36"/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2</v>
      </c>
      <c r="E17" s="43" t="n">
        <v>113.1</v>
      </c>
      <c r="F17" s="43" t="n">
        <v>116.5</v>
      </c>
      <c r="G17" s="43" t="n">
        <v>118.8</v>
      </c>
      <c r="H17" s="44" t="n">
        <v>0.6</v>
      </c>
      <c r="I17" s="44" t="n">
        <v>-2.7</v>
      </c>
      <c r="J17" s="44" t="n">
        <v>-1.3</v>
      </c>
      <c r="L17" s="36"/>
      <c r="M17" s="36"/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7.1</v>
      </c>
      <c r="E18" s="43" t="n">
        <v>112.5</v>
      </c>
      <c r="F18" s="43" t="n">
        <v>114.5</v>
      </c>
      <c r="G18" s="43" t="n">
        <v>113.8</v>
      </c>
      <c r="H18" s="44" t="n">
        <v>0.7</v>
      </c>
      <c r="I18" s="44" t="n">
        <v>-5.4</v>
      </c>
      <c r="J18" s="44" t="n">
        <v>-2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09.7</v>
      </c>
      <c r="E19" s="43" t="n">
        <v>113.9</v>
      </c>
      <c r="F19" s="43" t="n">
        <v>119.4</v>
      </c>
      <c r="G19" s="43" t="n">
        <v>126.2</v>
      </c>
      <c r="H19" s="44" t="n">
        <v>0.4</v>
      </c>
      <c r="I19" s="44" t="n">
        <v>1.1</v>
      </c>
      <c r="J19" s="44" t="n">
        <v>-0.3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6.4</v>
      </c>
      <c r="E20" s="43" t="n">
        <v>103.9</v>
      </c>
      <c r="F20" s="43" t="n">
        <v>100.6</v>
      </c>
      <c r="G20" s="43" t="n">
        <v>100.4</v>
      </c>
      <c r="H20" s="44" t="n">
        <v>-2.6</v>
      </c>
      <c r="I20" s="44" t="n">
        <v>2.6</v>
      </c>
      <c r="J20" s="44" t="n">
        <v>4.8</v>
      </c>
      <c r="L20" s="36"/>
      <c r="M20" s="36"/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9</v>
      </c>
      <c r="E21" s="43" t="n">
        <v>124.8</v>
      </c>
      <c r="F21" s="43" t="n">
        <v>109.7</v>
      </c>
      <c r="G21" s="43" t="n">
        <v>102.6</v>
      </c>
      <c r="H21" s="44" t="n">
        <v>-5.7</v>
      </c>
      <c r="I21" s="44" t="n">
        <v>1.6</v>
      </c>
      <c r="J21" s="44" t="n">
        <v>2.5</v>
      </c>
      <c r="L21" s="36"/>
      <c r="M21" s="36"/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91.3</v>
      </c>
      <c r="E22" s="43" t="n">
        <v>92.7</v>
      </c>
      <c r="F22" s="43" t="n">
        <v>95.7</v>
      </c>
      <c r="G22" s="43" t="n">
        <v>99.2</v>
      </c>
      <c r="H22" s="44" t="n">
        <v>-0.9</v>
      </c>
      <c r="I22" s="44" t="n">
        <v>3.2</v>
      </c>
      <c r="J22" s="44" t="n">
        <v>6.1</v>
      </c>
      <c r="L22" s="36"/>
      <c r="M22" s="36"/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8.2</v>
      </c>
      <c r="E23" s="43" t="n">
        <v>98.3</v>
      </c>
      <c r="F23" s="43" t="n">
        <v>99.6</v>
      </c>
      <c r="G23" s="43" t="n">
        <v>97.8</v>
      </c>
      <c r="H23" s="44" t="n">
        <v>-10.2</v>
      </c>
      <c r="I23" s="44" t="n">
        <v>-0.8</v>
      </c>
      <c r="J23" s="44" t="n">
        <v>5.4</v>
      </c>
      <c r="L23" s="36"/>
      <c r="M23" s="36"/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10.6</v>
      </c>
      <c r="E24" s="43" t="n">
        <v>109.4</v>
      </c>
      <c r="F24" s="43" t="n">
        <v>106.7</v>
      </c>
      <c r="G24" s="43" t="n">
        <v>103.4</v>
      </c>
      <c r="H24" s="44" t="n">
        <v>-5</v>
      </c>
      <c r="I24" s="44" t="n">
        <v>-3.5</v>
      </c>
      <c r="J24" s="44" t="n">
        <v>3.4</v>
      </c>
      <c r="L24" s="36"/>
      <c r="M24" s="36"/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91</v>
      </c>
      <c r="E25" s="43" t="n">
        <v>91.9</v>
      </c>
      <c r="F25" s="43" t="n">
        <v>95.5</v>
      </c>
      <c r="G25" s="43" t="n">
        <v>94.6</v>
      </c>
      <c r="H25" s="44" t="n">
        <v>-13.2</v>
      </c>
      <c r="I25" s="44" t="n">
        <v>1</v>
      </c>
      <c r="J25" s="44" t="n">
        <v>6.6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93.7</v>
      </c>
      <c r="E26" s="43" t="n">
        <v>95.3</v>
      </c>
      <c r="F26" s="43" t="n">
        <v>97.7</v>
      </c>
      <c r="G26" s="43" t="n">
        <v>98</v>
      </c>
      <c r="H26" s="44" t="n">
        <v>-5</v>
      </c>
      <c r="I26" s="44" t="n">
        <v>-0.6</v>
      </c>
      <c r="J26" s="44" t="n">
        <v>2.9</v>
      </c>
      <c r="L26" s="36"/>
      <c r="M26" s="36"/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88.5</v>
      </c>
      <c r="E27" s="43" t="n">
        <v>84.5</v>
      </c>
      <c r="F27" s="43" t="n">
        <v>85.1</v>
      </c>
      <c r="G27" s="43" t="n">
        <v>89.9</v>
      </c>
      <c r="H27" s="44" t="n">
        <v>-2.9</v>
      </c>
      <c r="I27" s="44" t="n">
        <v>-0.5</v>
      </c>
      <c r="J27" s="44" t="n">
        <v>4.7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0.1</v>
      </c>
      <c r="E28" s="43" t="n">
        <v>108.7</v>
      </c>
      <c r="F28" s="43" t="n">
        <v>113.3</v>
      </c>
      <c r="G28" s="43" t="n">
        <v>108</v>
      </c>
      <c r="H28" s="44" t="n">
        <v>-7.2</v>
      </c>
      <c r="I28" s="44" t="n">
        <v>-0.7</v>
      </c>
      <c r="J28" s="44" t="n">
        <v>1.2</v>
      </c>
      <c r="L28" s="36"/>
      <c r="M28" s="36"/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85.8</v>
      </c>
      <c r="E29" s="43" t="n">
        <v>90.4</v>
      </c>
      <c r="F29" s="43" t="n">
        <v>93.6</v>
      </c>
      <c r="G29" s="43" t="n">
        <v>91.5</v>
      </c>
      <c r="H29" s="44" t="n">
        <v>-3.7</v>
      </c>
      <c r="I29" s="44" t="n">
        <v>0.2</v>
      </c>
      <c r="J29" s="44" t="n">
        <v>1.3</v>
      </c>
      <c r="L29" s="36"/>
      <c r="M29" s="36"/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78.7</v>
      </c>
      <c r="E30" s="43" t="n">
        <v>79.7</v>
      </c>
      <c r="F30" s="43" t="n">
        <v>81.2</v>
      </c>
      <c r="G30" s="43" t="n">
        <v>86.1</v>
      </c>
      <c r="H30" s="44" t="n">
        <v>5.3</v>
      </c>
      <c r="I30" s="44" t="n">
        <v>4.7</v>
      </c>
      <c r="J30" s="44" t="n">
        <v>2.1</v>
      </c>
      <c r="L30" s="36"/>
      <c r="M30" s="36"/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95.4</v>
      </c>
      <c r="E31" s="43" t="n">
        <v>105.1</v>
      </c>
      <c r="F31" s="43" t="n">
        <v>110.4</v>
      </c>
      <c r="G31" s="43" t="n">
        <v>98.8</v>
      </c>
      <c r="H31" s="44" t="n">
        <v>-12.5</v>
      </c>
      <c r="I31" s="44" t="n">
        <v>-4.6</v>
      </c>
      <c r="J31" s="44" t="n">
        <v>0.4</v>
      </c>
      <c r="L31" s="36"/>
      <c r="M31" s="36"/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99.2</v>
      </c>
      <c r="E32" s="43" t="n">
        <v>98.7</v>
      </c>
      <c r="F32" s="43" t="n">
        <v>103.3</v>
      </c>
      <c r="G32" s="43" t="n">
        <v>105.6</v>
      </c>
      <c r="H32" s="44" t="n">
        <v>-2.5</v>
      </c>
      <c r="I32" s="44" t="n">
        <v>5.1</v>
      </c>
      <c r="J32" s="44" t="n">
        <v>3.6</v>
      </c>
      <c r="L32" s="36"/>
      <c r="M32" s="36"/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96.9</v>
      </c>
      <c r="E33" s="43" t="n">
        <v>76.2</v>
      </c>
      <c r="F33" s="43" t="n">
        <v>75.7</v>
      </c>
      <c r="G33" s="43" t="n">
        <v>79.1</v>
      </c>
      <c r="H33" s="44" t="n">
        <v>-7.1</v>
      </c>
      <c r="I33" s="44" t="n">
        <v>-1.7</v>
      </c>
      <c r="J33" s="44" t="n">
        <v>3.9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2.5</v>
      </c>
      <c r="E34" s="43" t="n">
        <v>131.7</v>
      </c>
      <c r="F34" s="43" t="n">
        <v>143.8</v>
      </c>
      <c r="G34" s="43" t="n">
        <v>144.4</v>
      </c>
      <c r="H34" s="44" t="n">
        <v>1.6</v>
      </c>
      <c r="I34" s="44" t="n">
        <v>11.2</v>
      </c>
      <c r="J34" s="44" t="n">
        <v>3.2</v>
      </c>
      <c r="L34" s="36"/>
      <c r="M34" s="36"/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5.5</v>
      </c>
      <c r="E35" s="43" t="n">
        <v>97.3</v>
      </c>
      <c r="F35" s="43" t="n">
        <v>98.7</v>
      </c>
      <c r="G35" s="43" t="n">
        <v>90.9</v>
      </c>
      <c r="H35" s="44" t="n">
        <v>-9.4</v>
      </c>
      <c r="I35" s="44" t="n">
        <v>-18.2</v>
      </c>
      <c r="J35" s="44" t="n">
        <v>-8.4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1.2</v>
      </c>
      <c r="E36" s="43" t="n">
        <v>102.1</v>
      </c>
      <c r="F36" s="43" t="n">
        <v>104.5</v>
      </c>
      <c r="G36" s="43" t="n">
        <v>111.1</v>
      </c>
      <c r="H36" s="44" t="n">
        <v>-11.6</v>
      </c>
      <c r="I36" s="44" t="n">
        <v>-7.3</v>
      </c>
      <c r="J36" s="44" t="n">
        <v>6.4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0.8</v>
      </c>
      <c r="E37" s="43" t="n">
        <v>93.3</v>
      </c>
      <c r="F37" s="43" t="n">
        <v>93.8</v>
      </c>
      <c r="G37" s="43" t="n">
        <v>74.4</v>
      </c>
      <c r="H37" s="44" t="n">
        <v>-6.6</v>
      </c>
      <c r="I37" s="44" t="n">
        <v>-28.6</v>
      </c>
      <c r="J37" s="44" t="n">
        <v>-22.1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05.5</v>
      </c>
      <c r="E38" s="43" t="n">
        <v>110.2</v>
      </c>
      <c r="F38" s="43" t="n">
        <v>112.8</v>
      </c>
      <c r="G38" s="43" t="n">
        <v>113.9</v>
      </c>
      <c r="H38" s="44" t="n">
        <v>2.5</v>
      </c>
      <c r="I38" s="44" t="n">
        <v>2.6</v>
      </c>
      <c r="J38" s="44" t="n">
        <v>0.6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04.7</v>
      </c>
      <c r="E39" s="43" t="n">
        <v>106.6</v>
      </c>
      <c r="F39" s="43" t="n">
        <v>104</v>
      </c>
      <c r="G39" s="43" t="n">
        <v>106.8</v>
      </c>
      <c r="H39" s="44" t="n">
        <v>7.5</v>
      </c>
      <c r="I39" s="44" t="n">
        <v>5.8</v>
      </c>
      <c r="J39" s="44" t="n">
        <v>1.4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5.9</v>
      </c>
      <c r="E40" s="43" t="n">
        <v>112.2</v>
      </c>
      <c r="F40" s="43" t="n">
        <v>117.7</v>
      </c>
      <c r="G40" s="43" t="n">
        <v>117.9</v>
      </c>
      <c r="H40" s="44" t="n">
        <v>0.1</v>
      </c>
      <c r="I40" s="44" t="n">
        <v>1</v>
      </c>
      <c r="J40" s="44" t="n">
        <v>0.3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6.9</v>
      </c>
      <c r="E5" s="43" t="n">
        <v>122.1</v>
      </c>
      <c r="F5" s="43" t="n">
        <v>130.4</v>
      </c>
      <c r="G5" s="43" t="n">
        <v>132.5</v>
      </c>
      <c r="H5" s="44" t="n">
        <v>-0.3</v>
      </c>
      <c r="I5" s="44" t="n">
        <v>6.6</v>
      </c>
      <c r="J5" s="44" t="n">
        <v>3.7</v>
      </c>
      <c r="L5" s="36"/>
      <c r="M5" s="36"/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8</v>
      </c>
      <c r="E6" s="43" t="n">
        <v>108.6</v>
      </c>
      <c r="F6" s="43" t="n">
        <v>106.5</v>
      </c>
      <c r="G6" s="43" t="n">
        <v>100.8</v>
      </c>
      <c r="H6" s="44" t="n">
        <v>-2.7</v>
      </c>
      <c r="I6" s="44" t="n">
        <v>0.3</v>
      </c>
      <c r="J6" s="44" t="n">
        <v>3.3</v>
      </c>
      <c r="L6" s="36"/>
      <c r="M6" s="36"/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20.6</v>
      </c>
      <c r="E7" s="43" t="n">
        <v>130.2</v>
      </c>
      <c r="F7" s="43" t="n">
        <v>144.7</v>
      </c>
      <c r="G7" s="43" t="n">
        <v>151.6</v>
      </c>
      <c r="H7" s="44" t="n">
        <v>0.7</v>
      </c>
      <c r="I7" s="44" t="n">
        <v>9.4</v>
      </c>
      <c r="J7" s="44" t="n">
        <v>3.8</v>
      </c>
      <c r="L7" s="36"/>
      <c r="M7" s="36"/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30</v>
      </c>
      <c r="E8" s="43" t="n">
        <v>135.9</v>
      </c>
      <c r="F8" s="43" t="n">
        <v>156.2</v>
      </c>
      <c r="G8" s="43" t="n">
        <v>155.3</v>
      </c>
      <c r="H8" s="44" t="n">
        <v>-0.1</v>
      </c>
      <c r="I8" s="44" t="n">
        <v>10.4</v>
      </c>
      <c r="J8" s="44" t="n">
        <v>3.6</v>
      </c>
      <c r="L8" s="36"/>
      <c r="M8" s="36"/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20.9</v>
      </c>
      <c r="E9" s="43" t="n">
        <v>104.4</v>
      </c>
      <c r="F9" s="43" t="n">
        <v>98.1</v>
      </c>
      <c r="G9" s="43" t="n">
        <v>80.1</v>
      </c>
      <c r="H9" s="44" t="n">
        <v>-11.2</v>
      </c>
      <c r="I9" s="44" t="n">
        <v>-2.8</v>
      </c>
      <c r="J9" s="44" t="n">
        <v>13</v>
      </c>
      <c r="L9" s="36"/>
      <c r="M9" s="36"/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33.5</v>
      </c>
      <c r="E10" s="43" t="n">
        <v>148.2</v>
      </c>
      <c r="F10" s="43" t="n">
        <v>179</v>
      </c>
      <c r="G10" s="43" t="n">
        <v>184.9</v>
      </c>
      <c r="H10" s="44" t="n">
        <v>2</v>
      </c>
      <c r="I10" s="44" t="n">
        <v>13</v>
      </c>
      <c r="J10" s="44" t="n">
        <v>1.7</v>
      </c>
      <c r="L10" s="36"/>
      <c r="M10" s="36"/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07.9</v>
      </c>
      <c r="E11" s="43" t="n">
        <v>108.6</v>
      </c>
      <c r="F11" s="43" t="n">
        <v>106.2</v>
      </c>
      <c r="G11" s="43" t="n">
        <v>120.4</v>
      </c>
      <c r="H11" s="44" t="n">
        <v>11.7</v>
      </c>
      <c r="I11" s="44" t="n">
        <v>16.2</v>
      </c>
      <c r="J11" s="44" t="n">
        <v>3.9</v>
      </c>
      <c r="L11" s="36"/>
      <c r="M11" s="36"/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00.6</v>
      </c>
      <c r="E12" s="43" t="n">
        <v>100.2</v>
      </c>
      <c r="F12" s="43" t="n">
        <v>97.5</v>
      </c>
      <c r="G12" s="43" t="n">
        <v>115.4</v>
      </c>
      <c r="H12" s="44" t="n">
        <v>11.7</v>
      </c>
      <c r="I12" s="44" t="n">
        <v>28.1</v>
      </c>
      <c r="J12" s="44" t="n">
        <v>3.7</v>
      </c>
      <c r="L12" s="36"/>
      <c r="M12" s="36"/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3.4</v>
      </c>
      <c r="E13" s="43" t="n">
        <v>114.9</v>
      </c>
      <c r="F13" s="43" t="n">
        <v>112.7</v>
      </c>
      <c r="G13" s="43" t="n">
        <v>124.1</v>
      </c>
      <c r="H13" s="44" t="n">
        <v>11.7</v>
      </c>
      <c r="I13" s="44" t="n">
        <v>9.2</v>
      </c>
      <c r="J13" s="44" t="n">
        <v>4.1</v>
      </c>
      <c r="L13" s="36"/>
      <c r="M13" s="36"/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7.6</v>
      </c>
      <c r="E14" s="43" t="n">
        <v>119.1</v>
      </c>
      <c r="F14" s="43" t="n">
        <v>115.8</v>
      </c>
      <c r="G14" s="43" t="n">
        <v>132.8</v>
      </c>
      <c r="H14" s="44" t="n">
        <v>27.1</v>
      </c>
      <c r="I14" s="44" t="n">
        <v>18.9</v>
      </c>
      <c r="J14" s="44" t="n">
        <v>2.3</v>
      </c>
      <c r="L14" s="36"/>
      <c r="M14" s="36"/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3.6</v>
      </c>
      <c r="E15" s="43" t="n">
        <v>112.9</v>
      </c>
      <c r="F15" s="43" t="n">
        <v>113.5</v>
      </c>
      <c r="G15" s="43" t="n">
        <v>149.9</v>
      </c>
      <c r="H15" s="44" t="n">
        <v>40.9</v>
      </c>
      <c r="I15" s="44" t="n">
        <v>47.3</v>
      </c>
      <c r="J15" s="44" t="n">
        <v>0.5</v>
      </c>
      <c r="L15" s="36"/>
      <c r="M15" s="36"/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20</v>
      </c>
      <c r="E16" s="43" t="n">
        <v>122.8</v>
      </c>
      <c r="F16" s="43" t="n">
        <v>117.1</v>
      </c>
      <c r="G16" s="43" t="n">
        <v>122.5</v>
      </c>
      <c r="H16" s="44" t="n">
        <v>18.6</v>
      </c>
      <c r="I16" s="44" t="n">
        <v>4.1</v>
      </c>
      <c r="J16" s="44" t="n">
        <v>3.4</v>
      </c>
      <c r="L16" s="36"/>
      <c r="M16" s="36"/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07.9</v>
      </c>
      <c r="E17" s="43" t="n">
        <v>116.6</v>
      </c>
      <c r="F17" s="43" t="n">
        <v>114.8</v>
      </c>
      <c r="G17" s="43" t="n">
        <v>106.1</v>
      </c>
      <c r="H17" s="44" t="n">
        <v>1.7</v>
      </c>
      <c r="I17" s="44" t="n">
        <v>-9.7</v>
      </c>
      <c r="J17" s="44" t="n">
        <v>-3.3</v>
      </c>
      <c r="L17" s="36"/>
      <c r="M17" s="36"/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08.7</v>
      </c>
      <c r="E18" s="43" t="n">
        <v>118.4</v>
      </c>
      <c r="F18" s="43" t="n">
        <v>111.4</v>
      </c>
      <c r="G18" s="43" t="n">
        <v>97.2</v>
      </c>
      <c r="H18" s="44" t="n">
        <v>-0.6</v>
      </c>
      <c r="I18" s="44" t="n">
        <v>-20.6</v>
      </c>
      <c r="J18" s="44" t="n">
        <v>-6.4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07.4</v>
      </c>
      <c r="E19" s="43" t="n">
        <v>115.5</v>
      </c>
      <c r="F19" s="43" t="n">
        <v>116.9</v>
      </c>
      <c r="G19" s="43" t="n">
        <v>111.6</v>
      </c>
      <c r="H19" s="44" t="n">
        <v>3</v>
      </c>
      <c r="I19" s="44" t="n">
        <v>-2.4</v>
      </c>
      <c r="J19" s="44" t="n">
        <v>-1.4</v>
      </c>
      <c r="L19" s="36"/>
      <c r="M19" s="36"/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09.6</v>
      </c>
      <c r="E20" s="43" t="n">
        <v>115.8</v>
      </c>
      <c r="F20" s="43" t="n">
        <v>112.3</v>
      </c>
      <c r="G20" s="43" t="n">
        <v>103.5</v>
      </c>
      <c r="H20" s="44" t="n">
        <v>-2.3</v>
      </c>
      <c r="I20" s="44" t="n">
        <v>-11.1</v>
      </c>
      <c r="J20" s="44" t="n">
        <v>-0.7</v>
      </c>
      <c r="L20" s="36"/>
      <c r="M20" s="36"/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09.7</v>
      </c>
      <c r="E21" s="43" t="n">
        <v>119</v>
      </c>
      <c r="F21" s="43" t="n">
        <v>109.6</v>
      </c>
      <c r="G21" s="43" t="n">
        <v>95.1</v>
      </c>
      <c r="H21" s="44" t="n">
        <v>-2</v>
      </c>
      <c r="I21" s="44" t="n">
        <v>-23.8</v>
      </c>
      <c r="J21" s="44" t="n">
        <v>-6.6</v>
      </c>
      <c r="L21" s="36"/>
      <c r="M21" s="36"/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09.6</v>
      </c>
      <c r="E22" s="43" t="n">
        <v>113.7</v>
      </c>
      <c r="F22" s="43" t="n">
        <v>114.1</v>
      </c>
      <c r="G22" s="43" t="n">
        <v>108.9</v>
      </c>
      <c r="H22" s="44" t="n">
        <v>-2.5</v>
      </c>
      <c r="I22" s="44" t="n">
        <v>-1.8</v>
      </c>
      <c r="J22" s="44" t="n">
        <v>3.1</v>
      </c>
      <c r="L22" s="36"/>
      <c r="M22" s="36"/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84.4</v>
      </c>
      <c r="E23" s="43" t="n">
        <v>91.4</v>
      </c>
      <c r="F23" s="43" t="n">
        <v>94.2</v>
      </c>
      <c r="G23" s="43" t="n">
        <v>90.5</v>
      </c>
      <c r="H23" s="44" t="n">
        <v>-1.5</v>
      </c>
      <c r="I23" s="44" t="n">
        <v>-1.6</v>
      </c>
      <c r="J23" s="44" t="n">
        <v>-1.7</v>
      </c>
      <c r="L23" s="36"/>
      <c r="M23" s="36"/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92.4</v>
      </c>
      <c r="E24" s="43" t="n">
        <v>99.9</v>
      </c>
      <c r="F24" s="43" t="n">
        <v>99.9</v>
      </c>
      <c r="G24" s="43" t="n">
        <v>109.8</v>
      </c>
      <c r="H24" s="44" t="n">
        <v>20.2</v>
      </c>
      <c r="I24" s="44" t="n">
        <v>13.1</v>
      </c>
      <c r="J24" s="44" t="n">
        <v>3.6</v>
      </c>
      <c r="L24" s="36"/>
      <c r="M24" s="36"/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81.1</v>
      </c>
      <c r="E25" s="43" t="n">
        <v>87.9</v>
      </c>
      <c r="F25" s="43" t="n">
        <v>91.9</v>
      </c>
      <c r="G25" s="43" t="n">
        <v>82.6</v>
      </c>
      <c r="H25" s="44" t="n">
        <v>-10.4</v>
      </c>
      <c r="I25" s="44" t="n">
        <v>-8.1</v>
      </c>
      <c r="J25" s="44" t="n">
        <v>-4</v>
      </c>
      <c r="L25" s="36"/>
      <c r="M25" s="36"/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85.1</v>
      </c>
      <c r="E26" s="43" t="n">
        <v>91.2</v>
      </c>
      <c r="F26" s="43" t="n">
        <v>94</v>
      </c>
      <c r="G26" s="43" t="n">
        <v>80.6</v>
      </c>
      <c r="H26" s="44" t="n">
        <v>-15.9</v>
      </c>
      <c r="I26" s="44" t="n">
        <v>-10.6</v>
      </c>
      <c r="J26" s="44" t="n">
        <v>2.6</v>
      </c>
      <c r="L26" s="36"/>
      <c r="M26" s="36"/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95</v>
      </c>
      <c r="E27" s="43" t="n">
        <v>99.3</v>
      </c>
      <c r="F27" s="43" t="n">
        <v>104.5</v>
      </c>
      <c r="G27" s="43" t="n">
        <v>94.3</v>
      </c>
      <c r="H27" s="44" t="n">
        <v>-4.4</v>
      </c>
      <c r="I27" s="44" t="n">
        <v>-12.9</v>
      </c>
      <c r="J27" s="44" t="n">
        <v>2.2</v>
      </c>
      <c r="L27" s="36"/>
      <c r="M27" s="36"/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80.4</v>
      </c>
      <c r="E28" s="43" t="n">
        <v>87.3</v>
      </c>
      <c r="F28" s="43" t="n">
        <v>89.1</v>
      </c>
      <c r="G28" s="43" t="n">
        <v>74.1</v>
      </c>
      <c r="H28" s="44" t="n">
        <v>-21.6</v>
      </c>
      <c r="I28" s="44" t="n">
        <v>-9.1</v>
      </c>
      <c r="J28" s="44" t="n">
        <v>2.8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7.9</v>
      </c>
      <c r="E29" s="43" t="n">
        <v>114</v>
      </c>
      <c r="F29" s="43" t="n">
        <v>122.7</v>
      </c>
      <c r="G29" s="43" t="n">
        <v>135</v>
      </c>
      <c r="H29" s="44" t="n">
        <v>9.3</v>
      </c>
      <c r="I29" s="44" t="n">
        <v>13.7</v>
      </c>
      <c r="J29" s="44" t="n">
        <v>-1.5</v>
      </c>
      <c r="L29" s="36"/>
      <c r="M29" s="36"/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99.7</v>
      </c>
      <c r="E30" s="43" t="n">
        <v>103.2</v>
      </c>
      <c r="F30" s="43" t="n">
        <v>110.5</v>
      </c>
      <c r="G30" s="43" t="n">
        <v>118.2</v>
      </c>
      <c r="H30" s="44" t="n">
        <v>3.3</v>
      </c>
      <c r="I30" s="44" t="n">
        <v>0.2</v>
      </c>
      <c r="J30" s="44" t="n">
        <v>-0.2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11.7</v>
      </c>
      <c r="E31" s="43" t="n">
        <v>119</v>
      </c>
      <c r="F31" s="43" t="n">
        <v>128.3</v>
      </c>
      <c r="G31" s="43" t="n">
        <v>142.8</v>
      </c>
      <c r="H31" s="44" t="n">
        <v>11.7</v>
      </c>
      <c r="I31" s="44" t="n">
        <v>19.8</v>
      </c>
      <c r="J31" s="44" t="n">
        <v>-2</v>
      </c>
      <c r="L31" s="36"/>
      <c r="M31" s="36"/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2.4</v>
      </c>
      <c r="E32" s="43" t="n">
        <v>107.9</v>
      </c>
      <c r="F32" s="43" t="n">
        <v>117.3</v>
      </c>
      <c r="G32" s="43" t="n">
        <v>131.8</v>
      </c>
      <c r="H32" s="44" t="n">
        <v>12.8</v>
      </c>
      <c r="I32" s="44" t="n">
        <v>19.7</v>
      </c>
      <c r="J32" s="44" t="n">
        <v>-2.4</v>
      </c>
      <c r="L32" s="36"/>
      <c r="M32" s="36"/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95.8</v>
      </c>
      <c r="E33" s="43" t="n">
        <v>98.5</v>
      </c>
      <c r="F33" s="43" t="n">
        <v>113.4</v>
      </c>
      <c r="G33" s="43" t="n">
        <v>127.6</v>
      </c>
      <c r="H33" s="44" t="n">
        <v>9.8</v>
      </c>
      <c r="I33" s="44" t="n">
        <v>6.1</v>
      </c>
      <c r="J33" s="44" t="n">
        <v>-0.3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4.3</v>
      </c>
      <c r="E34" s="43" t="n">
        <v>110.6</v>
      </c>
      <c r="F34" s="43" t="n">
        <v>118.5</v>
      </c>
      <c r="G34" s="43" t="n">
        <v>133.1</v>
      </c>
      <c r="H34" s="44" t="n">
        <v>13.7</v>
      </c>
      <c r="I34" s="44" t="n">
        <v>24.1</v>
      </c>
      <c r="J34" s="44" t="n">
        <v>-3</v>
      </c>
      <c r="L34" s="36"/>
      <c r="M34" s="36"/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23.8</v>
      </c>
      <c r="E35" s="43" t="n">
        <v>135</v>
      </c>
      <c r="F35" s="43" t="n">
        <v>140</v>
      </c>
      <c r="G35" s="43" t="n">
        <v>146.4</v>
      </c>
      <c r="H35" s="44" t="n">
        <v>1.1</v>
      </c>
      <c r="I35" s="44" t="n">
        <v>1.6</v>
      </c>
      <c r="J35" s="44" t="n">
        <v>1.9</v>
      </c>
      <c r="L35" s="36"/>
      <c r="M35" s="36"/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3.7</v>
      </c>
      <c r="E36" s="43" t="n">
        <v>109.1</v>
      </c>
      <c r="F36" s="43" t="n">
        <v>106.4</v>
      </c>
      <c r="G36" s="43" t="n">
        <v>107.5</v>
      </c>
      <c r="H36" s="44" t="n">
        <v>-2.7</v>
      </c>
      <c r="I36" s="44" t="n">
        <v>-5.8</v>
      </c>
      <c r="J36" s="44" t="n">
        <v>0.3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53</v>
      </c>
      <c r="E37" s="43" t="n">
        <v>172.7</v>
      </c>
      <c r="F37" s="43" t="n">
        <v>188.9</v>
      </c>
      <c r="G37" s="43" t="n">
        <v>203.1</v>
      </c>
      <c r="H37" s="44" t="n">
        <v>4.2</v>
      </c>
      <c r="I37" s="44" t="n">
        <v>8.1</v>
      </c>
      <c r="J37" s="44" t="n">
        <v>3.1</v>
      </c>
      <c r="L37" s="36"/>
      <c r="M37" s="36"/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25</v>
      </c>
      <c r="E38" s="43" t="n">
        <v>136.4</v>
      </c>
      <c r="F38" s="43" t="n">
        <v>141.5</v>
      </c>
      <c r="G38" s="43" t="n">
        <v>148.3</v>
      </c>
      <c r="H38" s="44" t="n">
        <v>1.2</v>
      </c>
      <c r="I38" s="44" t="n">
        <v>1.8</v>
      </c>
      <c r="J38" s="44" t="n">
        <v>2</v>
      </c>
      <c r="L38" s="36"/>
      <c r="M38" s="36"/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3.9</v>
      </c>
      <c r="E39" s="43" t="n">
        <v>109.3</v>
      </c>
      <c r="F39" s="43" t="n">
        <v>106.5</v>
      </c>
      <c r="G39" s="43" t="n">
        <v>107.8</v>
      </c>
      <c r="H39" s="44" t="n">
        <v>-2.8</v>
      </c>
      <c r="I39" s="44" t="n">
        <v>-6.2</v>
      </c>
      <c r="J39" s="44" t="n">
        <v>0.6</v>
      </c>
      <c r="L39" s="36"/>
      <c r="M39" s="36"/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56.1</v>
      </c>
      <c r="E40" s="43" t="n">
        <v>176.5</v>
      </c>
      <c r="F40" s="43" t="n">
        <v>193.2</v>
      </c>
      <c r="G40" s="43" t="n">
        <v>208.1</v>
      </c>
      <c r="H40" s="44" t="n">
        <v>4.6</v>
      </c>
      <c r="I40" s="44" t="n">
        <v>8.8</v>
      </c>
      <c r="J40" s="44" t="n">
        <v>3.2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108.9</v>
      </c>
      <c r="E41" s="43" t="n">
        <v>99.2</v>
      </c>
      <c r="F41" s="43" t="n">
        <v>122.3</v>
      </c>
      <c r="G41" s="43" t="n">
        <v>128.8</v>
      </c>
      <c r="H41" s="44" t="n">
        <v>-1.8</v>
      </c>
      <c r="I41" s="44" t="n">
        <v>24.8</v>
      </c>
      <c r="J41" s="44" t="n">
        <v>90.7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164</v>
      </c>
      <c r="E42" s="43" t="n">
        <v>110.1</v>
      </c>
      <c r="F42" s="43" t="n">
        <v>112.2</v>
      </c>
      <c r="G42" s="43" t="n">
        <v>124.4</v>
      </c>
      <c r="H42" s="44" t="n">
        <v>22.7</v>
      </c>
      <c r="I42" s="44" t="n">
        <v>1.3</v>
      </c>
      <c r="J42" s="44" t="n">
        <v>65.4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75.6</v>
      </c>
      <c r="E43" s="43" t="n">
        <v>92.7</v>
      </c>
      <c r="F43" s="43" t="n">
        <v>128.4</v>
      </c>
      <c r="G43" s="43" t="n">
        <v>131.4</v>
      </c>
      <c r="H43" s="44" t="n">
        <v>-11.8</v>
      </c>
      <c r="I43" s="44" t="n">
        <v>44</v>
      </c>
      <c r="J43" s="44" t="n">
        <v>106.1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18.9</v>
      </c>
      <c r="H5" s="34" t="n">
        <v>-7.8</v>
      </c>
      <c r="I5" s="34" t="n">
        <v>-7</v>
      </c>
      <c r="J5" s="34" t="n">
        <v>-0.1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3</v>
      </c>
      <c r="D6" s="33" t="n">
        <v>103.3</v>
      </c>
      <c r="E6" s="33" t="n">
        <v>104.3</v>
      </c>
      <c r="F6" s="33" t="n">
        <v>107.6</v>
      </c>
      <c r="G6" s="33" t="n">
        <v>109.6</v>
      </c>
      <c r="H6" s="34" t="n">
        <v>-7.8</v>
      </c>
      <c r="I6" s="34" t="n">
        <v>-6.5</v>
      </c>
      <c r="J6" s="34" t="n">
        <v>1.4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4</v>
      </c>
      <c r="D7" s="33" t="n">
        <v>114.3</v>
      </c>
      <c r="E7" s="33" t="n">
        <v>120.3</v>
      </c>
      <c r="F7" s="33" t="n">
        <v>127.3</v>
      </c>
      <c r="G7" s="33" t="n">
        <v>127.5</v>
      </c>
      <c r="H7" s="34" t="n">
        <v>-7.8</v>
      </c>
      <c r="I7" s="34" t="n">
        <v>-7.4</v>
      </c>
      <c r="J7" s="34" t="n">
        <v>-1.2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5</v>
      </c>
      <c r="D8" s="33" t="n">
        <v>99.2</v>
      </c>
      <c r="E8" s="33" t="n">
        <v>101.5</v>
      </c>
      <c r="F8" s="33" t="n">
        <v>108.7</v>
      </c>
      <c r="G8" s="33" t="n">
        <v>112.3</v>
      </c>
      <c r="H8" s="34" t="n">
        <v>-9.9</v>
      </c>
      <c r="I8" s="34" t="n">
        <v>-4.8</v>
      </c>
      <c r="J8" s="34" t="n">
        <v>4.3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6</v>
      </c>
      <c r="D9" s="33" t="n">
        <v>122.5</v>
      </c>
      <c r="E9" s="33" t="n">
        <v>130.4</v>
      </c>
      <c r="F9" s="33" t="n">
        <v>136.7</v>
      </c>
      <c r="G9" s="33" t="n">
        <v>135.2</v>
      </c>
      <c r="H9" s="34" t="n">
        <v>-6.8</v>
      </c>
      <c r="I9" s="34" t="n">
        <v>-8.5</v>
      </c>
      <c r="J9" s="34" t="n">
        <v>-3.4</v>
      </c>
      <c r="L9" s="36"/>
      <c r="M9" s="36"/>
    </row>
    <row r="10" s="35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1.6</v>
      </c>
      <c r="E10" s="43" t="n">
        <v>73.3</v>
      </c>
      <c r="F10" s="43" t="n">
        <v>83.7</v>
      </c>
      <c r="G10" s="43" t="n">
        <v>98.8</v>
      </c>
      <c r="H10" s="44" t="n">
        <v>3.5</v>
      </c>
      <c r="I10" s="44" t="n">
        <v>2.4</v>
      </c>
      <c r="J10" s="44" t="n">
        <v>-1.3</v>
      </c>
      <c r="L10" s="36"/>
      <c r="M10" s="36"/>
    </row>
    <row r="11" s="35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.2</v>
      </c>
      <c r="E11" s="43" t="n">
        <v>68.5</v>
      </c>
      <c r="F11" s="43" t="n">
        <v>81.6</v>
      </c>
      <c r="G11" s="43" t="n">
        <v>96.4</v>
      </c>
      <c r="H11" s="44" t="n">
        <v>6.8</v>
      </c>
      <c r="I11" s="44" t="n">
        <v>1.7</v>
      </c>
      <c r="J11" s="44" t="n">
        <v>-2.5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14.8</v>
      </c>
      <c r="E12" s="43" t="n">
        <v>122</v>
      </c>
      <c r="F12" s="43" t="n">
        <v>105</v>
      </c>
      <c r="G12" s="43" t="n">
        <v>122.7</v>
      </c>
      <c r="H12" s="44" t="n">
        <v>-16.6</v>
      </c>
      <c r="I12" s="44" t="n">
        <v>7.5</v>
      </c>
      <c r="J12" s="44" t="n">
        <v>8.2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111.6</v>
      </c>
      <c r="E13" s="43" t="n">
        <v>119</v>
      </c>
      <c r="F13" s="43" t="n">
        <v>98.7</v>
      </c>
      <c r="G13" s="43" t="n">
        <v>125.7</v>
      </c>
      <c r="H13" s="44" t="n">
        <v>-17.3</v>
      </c>
      <c r="I13" s="44" t="n">
        <v>35.2</v>
      </c>
      <c r="J13" s="44" t="n">
        <v>13.7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20.5</v>
      </c>
      <c r="E14" s="43" t="n">
        <v>129.3</v>
      </c>
      <c r="F14" s="43" t="n">
        <v>117.7</v>
      </c>
      <c r="G14" s="43" t="n">
        <v>120.9</v>
      </c>
      <c r="H14" s="44" t="n">
        <v>-15.9</v>
      </c>
      <c r="I14" s="44" t="n">
        <v>-14.9</v>
      </c>
      <c r="J14" s="44" t="n">
        <v>2.6</v>
      </c>
      <c r="L14" s="36"/>
      <c r="M14" s="36"/>
    </row>
    <row r="15" s="35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9</v>
      </c>
      <c r="E15" s="43" t="n">
        <v>112.7</v>
      </c>
      <c r="F15" s="43" t="n">
        <v>117.9</v>
      </c>
      <c r="G15" s="43" t="n">
        <v>118.9</v>
      </c>
      <c r="H15" s="44" t="n">
        <v>-7.8</v>
      </c>
      <c r="I15" s="44" t="n">
        <v>-7</v>
      </c>
      <c r="J15" s="44" t="n">
        <v>-0.1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3</v>
      </c>
      <c r="E16" s="43" t="n">
        <v>104.4</v>
      </c>
      <c r="F16" s="43" t="n">
        <v>107.7</v>
      </c>
      <c r="G16" s="43" t="n">
        <v>109.6</v>
      </c>
      <c r="H16" s="44" t="n">
        <v>-7.9</v>
      </c>
      <c r="I16" s="44" t="n">
        <v>-6.5</v>
      </c>
      <c r="J16" s="44" t="n">
        <v>1.4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14.3</v>
      </c>
      <c r="E17" s="43" t="n">
        <v>120.3</v>
      </c>
      <c r="F17" s="43" t="n">
        <v>127.3</v>
      </c>
      <c r="G17" s="43" t="n">
        <v>127.5</v>
      </c>
      <c r="H17" s="44" t="n">
        <v>-7.8</v>
      </c>
      <c r="I17" s="44" t="n">
        <v>-7.4</v>
      </c>
      <c r="J17" s="44" t="n">
        <v>-1.2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9.2</v>
      </c>
      <c r="E18" s="43" t="n">
        <v>101.5</v>
      </c>
      <c r="F18" s="43" t="n">
        <v>108.7</v>
      </c>
      <c r="G18" s="43" t="n">
        <v>112.3</v>
      </c>
      <c r="H18" s="44" t="n">
        <v>-9.9</v>
      </c>
      <c r="I18" s="44" t="n">
        <v>-4.8</v>
      </c>
      <c r="J18" s="44" t="n">
        <v>4.3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22.5</v>
      </c>
      <c r="E19" s="43" t="n">
        <v>130.4</v>
      </c>
      <c r="F19" s="43" t="n">
        <v>136.7</v>
      </c>
      <c r="G19" s="43" t="n">
        <v>135.2</v>
      </c>
      <c r="H19" s="44" t="n">
        <v>-6.8</v>
      </c>
      <c r="I19" s="44" t="n">
        <v>-8.5</v>
      </c>
      <c r="J19" s="44" t="n">
        <v>-3.4</v>
      </c>
      <c r="L19" s="36"/>
      <c r="M19" s="36"/>
    </row>
    <row r="20" s="35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4.3</v>
      </c>
      <c r="E20" s="43" t="n">
        <v>107.6</v>
      </c>
      <c r="F20" s="43" t="n">
        <v>109.9</v>
      </c>
      <c r="G20" s="43" t="n">
        <v>111.8</v>
      </c>
      <c r="H20" s="44" t="n">
        <v>-5.4</v>
      </c>
      <c r="I20" s="44" t="n">
        <v>-4.7</v>
      </c>
      <c r="J20" s="44" t="n">
        <v>0.6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103</v>
      </c>
      <c r="E21" s="43" t="n">
        <v>104.8</v>
      </c>
      <c r="F21" s="43" t="n">
        <v>105.9</v>
      </c>
      <c r="G21" s="43" t="n">
        <v>108</v>
      </c>
      <c r="H21" s="44" t="n">
        <v>-5.4</v>
      </c>
      <c r="I21" s="44" t="n">
        <v>-6</v>
      </c>
      <c r="J21" s="44" t="n">
        <v>0.2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106.3</v>
      </c>
      <c r="E22" s="43" t="n">
        <v>111.7</v>
      </c>
      <c r="F22" s="43" t="n">
        <v>115.9</v>
      </c>
      <c r="G22" s="43" t="n">
        <v>117.6</v>
      </c>
      <c r="H22" s="44" t="n">
        <v>-5.4</v>
      </c>
      <c r="I22" s="44" t="n">
        <v>-2.7</v>
      </c>
      <c r="J22" s="44" t="n">
        <v>1.1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103.6</v>
      </c>
      <c r="E23" s="43" t="n">
        <v>104.8</v>
      </c>
      <c r="F23" s="43" t="n">
        <v>111.8</v>
      </c>
      <c r="G23" s="43" t="n">
        <v>112.7</v>
      </c>
      <c r="H23" s="44" t="n">
        <v>-6.3</v>
      </c>
      <c r="I23" s="44" t="n">
        <v>-7.4</v>
      </c>
      <c r="J23" s="44" t="n">
        <v>0.3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8.9</v>
      </c>
      <c r="E24" s="43" t="n">
        <v>117.9</v>
      </c>
      <c r="F24" s="43" t="n">
        <v>119.7</v>
      </c>
      <c r="G24" s="43" t="n">
        <v>122</v>
      </c>
      <c r="H24" s="44" t="n">
        <v>-4.7</v>
      </c>
      <c r="I24" s="44" t="n">
        <v>1.3</v>
      </c>
      <c r="J24" s="44" t="n">
        <v>2</v>
      </c>
      <c r="L24" s="36"/>
      <c r="M24" s="36"/>
    </row>
    <row r="25" s="35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4.3</v>
      </c>
      <c r="E25" s="43" t="n">
        <v>118.9</v>
      </c>
      <c r="F25" s="43" t="n">
        <v>126.6</v>
      </c>
      <c r="G25" s="43" t="n">
        <v>126.8</v>
      </c>
      <c r="H25" s="44" t="n">
        <v>-9.1</v>
      </c>
      <c r="I25" s="44" t="n">
        <v>-8.6</v>
      </c>
      <c r="J25" s="44" t="n">
        <v>-1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3</v>
      </c>
      <c r="D26" s="43" t="n">
        <v>106.7</v>
      </c>
      <c r="E26" s="43" t="n">
        <v>107.1</v>
      </c>
      <c r="F26" s="43" t="n">
        <v>112.3</v>
      </c>
      <c r="G26" s="43" t="n">
        <v>113.5</v>
      </c>
      <c r="H26" s="44" t="n">
        <v>-10.4</v>
      </c>
      <c r="I26" s="44" t="n">
        <v>-7.9</v>
      </c>
      <c r="J26" s="44" t="n">
        <v>1.2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4</v>
      </c>
      <c r="D27" s="43" t="n">
        <v>118.7</v>
      </c>
      <c r="E27" s="43" t="n">
        <v>125.8</v>
      </c>
      <c r="F27" s="43" t="n">
        <v>134.9</v>
      </c>
      <c r="G27" s="43" t="n">
        <v>134.6</v>
      </c>
      <c r="H27" s="44" t="n">
        <v>-8.5</v>
      </c>
      <c r="I27" s="44" t="n">
        <v>-8.9</v>
      </c>
      <c r="J27" s="44" t="n">
        <v>-2.1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5</v>
      </c>
      <c r="D28" s="43" t="n">
        <v>97.4</v>
      </c>
      <c r="E28" s="43" t="n">
        <v>100.2</v>
      </c>
      <c r="F28" s="43" t="n">
        <v>109.6</v>
      </c>
      <c r="G28" s="43" t="n">
        <v>114.8</v>
      </c>
      <c r="H28" s="44" t="n">
        <v>-11.7</v>
      </c>
      <c r="I28" s="44" t="n">
        <v>-4.5</v>
      </c>
      <c r="J28" s="44" t="n">
        <v>6.5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6</v>
      </c>
      <c r="D29" s="43" t="n">
        <v>127.5</v>
      </c>
      <c r="E29" s="43" t="n">
        <v>136.3</v>
      </c>
      <c r="F29" s="43" t="n">
        <v>144.5</v>
      </c>
      <c r="G29" s="43" t="n">
        <v>142.1</v>
      </c>
      <c r="H29" s="44" t="n">
        <v>-7.4</v>
      </c>
      <c r="I29" s="44" t="n">
        <v>-10.2</v>
      </c>
      <c r="J29" s="44" t="n">
        <v>-4.6</v>
      </c>
      <c r="L29" s="36"/>
      <c r="M29" s="36"/>
    </row>
    <row r="30" s="35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99.9</v>
      </c>
      <c r="E30" s="43" t="n">
        <v>99.8</v>
      </c>
      <c r="F30" s="43" t="n">
        <v>98.9</v>
      </c>
      <c r="G30" s="43" t="n">
        <v>100.2</v>
      </c>
      <c r="H30" s="44" t="n">
        <v>-6</v>
      </c>
      <c r="I30" s="44" t="n">
        <v>-4.1</v>
      </c>
      <c r="J30" s="44" t="n">
        <v>0.2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3</v>
      </c>
      <c r="D31" s="43" t="n">
        <v>99</v>
      </c>
      <c r="E31" s="43" t="n">
        <v>99</v>
      </c>
      <c r="F31" s="43" t="n">
        <v>98.5</v>
      </c>
      <c r="G31" s="43" t="n">
        <v>101.3</v>
      </c>
      <c r="H31" s="44" t="n">
        <v>-5.6</v>
      </c>
      <c r="I31" s="44" t="n">
        <v>-3.3</v>
      </c>
      <c r="J31" s="44" t="n">
        <v>0.4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4</v>
      </c>
      <c r="D32" s="43" t="n">
        <v>101.4</v>
      </c>
      <c r="E32" s="43" t="n">
        <v>101.1</v>
      </c>
      <c r="F32" s="43" t="n">
        <v>99.4</v>
      </c>
      <c r="G32" s="43" t="n">
        <v>98.6</v>
      </c>
      <c r="H32" s="44" t="n">
        <v>-6.6</v>
      </c>
      <c r="I32" s="44" t="n">
        <v>-5.2</v>
      </c>
      <c r="J32" s="44" t="n">
        <v>-0.1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5</v>
      </c>
      <c r="D33" s="43" t="n">
        <v>98.3</v>
      </c>
      <c r="E33" s="43" t="n">
        <v>100.2</v>
      </c>
      <c r="F33" s="43" t="n">
        <v>98.9</v>
      </c>
      <c r="G33" s="43" t="n">
        <v>100.5</v>
      </c>
      <c r="H33" s="44" t="n">
        <v>-8.3</v>
      </c>
      <c r="I33" s="44" t="n">
        <v>-0.6</v>
      </c>
      <c r="J33" s="44" t="n">
        <v>2.7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6</v>
      </c>
      <c r="D34" s="43" t="n">
        <v>104.7</v>
      </c>
      <c r="E34" s="43" t="n">
        <v>102</v>
      </c>
      <c r="F34" s="43" t="n">
        <v>100.2</v>
      </c>
      <c r="G34" s="43" t="n">
        <v>97.4</v>
      </c>
      <c r="H34" s="44" t="n">
        <v>-4.5</v>
      </c>
      <c r="I34" s="44" t="n">
        <v>-9.2</v>
      </c>
      <c r="J34" s="44" t="n">
        <v>-2.5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5.8</v>
      </c>
      <c r="E35" s="43" t="n">
        <v>103</v>
      </c>
      <c r="F35" s="43" t="n">
        <v>102.7</v>
      </c>
      <c r="G35" s="43" t="n">
        <v>112.5</v>
      </c>
      <c r="H35" s="44" t="n">
        <v>3</v>
      </c>
      <c r="I35" s="44" t="n">
        <v>0.7</v>
      </c>
      <c r="J35" s="44" t="n">
        <v>1.7</v>
      </c>
      <c r="L35" s="36"/>
      <c r="M35" s="36"/>
    </row>
    <row r="36" s="35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4</v>
      </c>
      <c r="E36" s="43" t="n">
        <v>100</v>
      </c>
      <c r="F36" s="43" t="n">
        <v>100</v>
      </c>
      <c r="G36" s="43" t="n">
        <v>107.5</v>
      </c>
      <c r="H36" s="44" t="n">
        <v>4.1</v>
      </c>
      <c r="I36" s="44" t="n">
        <v>-0.7</v>
      </c>
      <c r="J36" s="44" t="n">
        <v>0.4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4</v>
      </c>
      <c r="D37" s="43" t="n">
        <v>112.5</v>
      </c>
      <c r="E37" s="43" t="n">
        <v>113.6</v>
      </c>
      <c r="F37" s="43" t="n">
        <v>112.1</v>
      </c>
      <c r="G37" s="43" t="n">
        <v>130.5</v>
      </c>
      <c r="H37" s="44" t="n">
        <v>-0.3</v>
      </c>
      <c r="I37" s="44" t="n">
        <v>4.9</v>
      </c>
      <c r="J37" s="44" t="n">
        <v>5.9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36</v>
      </c>
      <c r="E38" s="43" t="n">
        <v>133.4</v>
      </c>
      <c r="F38" s="43" t="n">
        <v>121.1</v>
      </c>
      <c r="G38" s="43" t="n">
        <v>106.1</v>
      </c>
      <c r="H38" s="44" t="n">
        <v>-18.8</v>
      </c>
      <c r="I38" s="44" t="n">
        <v>-0.9</v>
      </c>
      <c r="J38" s="44" t="n">
        <v>0.4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3</v>
      </c>
      <c r="D39" s="43" t="n">
        <v>136.3</v>
      </c>
      <c r="E39" s="43" t="n">
        <v>131.1</v>
      </c>
      <c r="F39" s="43" t="n">
        <v>117</v>
      </c>
      <c r="G39" s="43" t="n">
        <v>104.1</v>
      </c>
      <c r="H39" s="44" t="n">
        <v>-18.4</v>
      </c>
      <c r="I39" s="44" t="n">
        <v>0.8</v>
      </c>
      <c r="J39" s="44" t="n">
        <v>-0.7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4</v>
      </c>
      <c r="D40" s="43" t="n">
        <v>134</v>
      </c>
      <c r="E40" s="43" t="n">
        <v>150.3</v>
      </c>
      <c r="F40" s="43" t="n">
        <v>151.2</v>
      </c>
      <c r="G40" s="43" t="n">
        <v>120.4</v>
      </c>
      <c r="H40" s="44" t="n">
        <v>-21.2</v>
      </c>
      <c r="I40" s="44" t="n">
        <v>-11</v>
      </c>
      <c r="J40" s="44" t="n">
        <v>6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2.7</v>
      </c>
      <c r="E41" s="43" t="n">
        <v>104.8</v>
      </c>
      <c r="F41" s="43" t="n">
        <v>74.7</v>
      </c>
      <c r="G41" s="43" t="n">
        <v>62.8</v>
      </c>
      <c r="H41" s="44" t="n">
        <v>-17.2</v>
      </c>
      <c r="I41" s="44" t="n">
        <v>-21.3</v>
      </c>
      <c r="J41" s="44" t="n">
        <v>-4.3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3</v>
      </c>
      <c r="D42" s="43" t="n">
        <v>76.8</v>
      </c>
      <c r="E42" s="43" t="n">
        <v>80</v>
      </c>
      <c r="F42" s="43" t="n">
        <v>67.4</v>
      </c>
      <c r="G42" s="43" t="n">
        <v>78</v>
      </c>
      <c r="H42" s="44" t="n">
        <v>17.3</v>
      </c>
      <c r="I42" s="44" t="n">
        <v>-1.3</v>
      </c>
      <c r="J42" s="44" t="n">
        <v>1.2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4</v>
      </c>
      <c r="D43" s="43" t="n">
        <v>140.9</v>
      </c>
      <c r="E43" s="43" t="n">
        <v>141.5</v>
      </c>
      <c r="F43" s="43" t="n">
        <v>85.6</v>
      </c>
      <c r="G43" s="43" t="n">
        <v>40.4</v>
      </c>
      <c r="H43" s="44" t="n">
        <v>-55</v>
      </c>
      <c r="I43" s="44" t="n">
        <v>-50.1</v>
      </c>
      <c r="J43" s="44" t="n">
        <v>-11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95.6</v>
      </c>
      <c r="E44" s="43" t="n">
        <v>97.2</v>
      </c>
      <c r="F44" s="43" t="n">
        <v>99</v>
      </c>
      <c r="G44" s="43" t="n">
        <v>96.6</v>
      </c>
      <c r="H44" s="44" t="n">
        <v>-4.7</v>
      </c>
      <c r="I44" s="44" t="n">
        <v>-8.8</v>
      </c>
      <c r="J44" s="44" t="n">
        <v>0.7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3</v>
      </c>
      <c r="D45" s="43" t="n">
        <v>93.7</v>
      </c>
      <c r="E45" s="43" t="n">
        <v>89.1</v>
      </c>
      <c r="F45" s="43" t="n">
        <v>87.7</v>
      </c>
      <c r="G45" s="43" t="n">
        <v>85.4</v>
      </c>
      <c r="H45" s="44" t="n">
        <v>-2.3</v>
      </c>
      <c r="I45" s="44" t="n">
        <v>-11</v>
      </c>
      <c r="J45" s="44" t="n">
        <v>-0.9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4</v>
      </c>
      <c r="D46" s="43" t="n">
        <v>97.7</v>
      </c>
      <c r="E46" s="43" t="n">
        <v>106.2</v>
      </c>
      <c r="F46" s="43" t="n">
        <v>111.6</v>
      </c>
      <c r="G46" s="43" t="n">
        <v>109.1</v>
      </c>
      <c r="H46" s="44" t="n">
        <v>-6.8</v>
      </c>
      <c r="I46" s="44" t="n">
        <v>-6.8</v>
      </c>
      <c r="J46" s="44" t="n">
        <v>2.1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7.9</v>
      </c>
      <c r="E47" s="43" t="n">
        <v>101.7</v>
      </c>
      <c r="F47" s="43" t="n">
        <v>102.6</v>
      </c>
      <c r="G47" s="43" t="n">
        <v>87.6</v>
      </c>
      <c r="H47" s="44" t="n">
        <v>-8.4</v>
      </c>
      <c r="I47" s="44" t="n">
        <v>0.8</v>
      </c>
      <c r="J47" s="44" t="n">
        <v>-5.3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3</v>
      </c>
      <c r="D48" s="43" t="n">
        <v>105.1</v>
      </c>
      <c r="E48" s="43" t="n">
        <v>108.8</v>
      </c>
      <c r="F48" s="43" t="n">
        <v>107.4</v>
      </c>
      <c r="G48" s="43" t="n">
        <v>99.2</v>
      </c>
      <c r="H48" s="44" t="n">
        <v>-6.6</v>
      </c>
      <c r="I48" s="44" t="n">
        <v>4.3</v>
      </c>
      <c r="J48" s="44" t="n">
        <v>-1.2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4</v>
      </c>
      <c r="D49" s="43" t="n">
        <v>90.2</v>
      </c>
      <c r="E49" s="43" t="n">
        <v>94.1</v>
      </c>
      <c r="F49" s="43" t="n">
        <v>97.5</v>
      </c>
      <c r="G49" s="43" t="n">
        <v>75.4</v>
      </c>
      <c r="H49" s="44" t="n">
        <v>-10.7</v>
      </c>
      <c r="I49" s="44" t="n">
        <v>-3.6</v>
      </c>
      <c r="J49" s="44" t="n">
        <v>-9.9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87.3</v>
      </c>
      <c r="E5" s="43" t="n">
        <v>90.9</v>
      </c>
      <c r="F5" s="43" t="n">
        <v>87.6</v>
      </c>
      <c r="G5" s="43" t="n">
        <v>76.7</v>
      </c>
      <c r="H5" s="44" t="n">
        <v>-16</v>
      </c>
      <c r="I5" s="44" t="n">
        <v>-18.3</v>
      </c>
      <c r="J5" s="44" t="n">
        <v>-6.1</v>
      </c>
      <c r="L5" s="36"/>
      <c r="M5" s="36"/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80.4</v>
      </c>
      <c r="E6" s="43" t="n">
        <v>77</v>
      </c>
      <c r="F6" s="43" t="n">
        <v>77.2</v>
      </c>
      <c r="G6" s="43" t="n">
        <v>62.4</v>
      </c>
      <c r="H6" s="44" t="n">
        <v>-32</v>
      </c>
      <c r="I6" s="44" t="n">
        <v>-16.3</v>
      </c>
      <c r="J6" s="44" t="n">
        <v>-3.8</v>
      </c>
      <c r="L6" s="36"/>
      <c r="M6" s="36"/>
    </row>
    <row r="7" s="60" customFormat="true" ht="12.75" hidden="false" customHeight="true" outlineLevel="0" collapsed="false">
      <c r="B7" s="46"/>
      <c r="C7" s="42" t="s">
        <v>34</v>
      </c>
      <c r="D7" s="43" t="n">
        <v>92.5</v>
      </c>
      <c r="E7" s="43" t="n">
        <v>101.5</v>
      </c>
      <c r="F7" s="43" t="n">
        <v>95.6</v>
      </c>
      <c r="G7" s="43" t="n">
        <v>87.7</v>
      </c>
      <c r="H7" s="44" t="n">
        <v>-3.7</v>
      </c>
      <c r="I7" s="44" t="n">
        <v>-19.4</v>
      </c>
      <c r="J7" s="44" t="n">
        <v>-7.6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0.6</v>
      </c>
      <c r="E8" s="43" t="n">
        <v>98</v>
      </c>
      <c r="F8" s="43" t="n">
        <v>98.7</v>
      </c>
      <c r="G8" s="43" t="n">
        <v>108.6</v>
      </c>
      <c r="H8" s="44" t="n">
        <v>-4.4</v>
      </c>
      <c r="I8" s="44" t="n">
        <v>-5.6</v>
      </c>
      <c r="J8" s="44" t="n">
        <v>3.2</v>
      </c>
      <c r="L8" s="36"/>
      <c r="M8" s="36"/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8</v>
      </c>
      <c r="E9" s="43" t="n">
        <v>105.2</v>
      </c>
      <c r="F9" s="43" t="n">
        <v>105.1</v>
      </c>
      <c r="G9" s="43" t="n">
        <v>121.2</v>
      </c>
      <c r="H9" s="44" t="n">
        <v>-4.1</v>
      </c>
      <c r="I9" s="44" t="n">
        <v>-2.9</v>
      </c>
      <c r="J9" s="44" t="n">
        <v>6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85.9</v>
      </c>
      <c r="E10" s="43" t="n">
        <v>83.6</v>
      </c>
      <c r="F10" s="43" t="n">
        <v>85.9</v>
      </c>
      <c r="G10" s="43" t="n">
        <v>83.3</v>
      </c>
      <c r="H10" s="44" t="n">
        <v>-5.2</v>
      </c>
      <c r="I10" s="44" t="n">
        <v>-12.5</v>
      </c>
      <c r="J10" s="44" t="n">
        <v>-3.5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4.2</v>
      </c>
      <c r="E11" s="43" t="n">
        <v>95</v>
      </c>
      <c r="F11" s="43" t="n">
        <v>93.9</v>
      </c>
      <c r="G11" s="43" t="n">
        <v>94</v>
      </c>
      <c r="H11" s="44" t="n">
        <v>-4.3</v>
      </c>
      <c r="I11" s="44" t="n">
        <v>-6.9</v>
      </c>
      <c r="J11" s="44" t="n">
        <v>-1</v>
      </c>
      <c r="L11" s="36"/>
      <c r="M11" s="36"/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88.9</v>
      </c>
      <c r="E12" s="43" t="n">
        <v>89.4</v>
      </c>
      <c r="F12" s="43" t="n">
        <v>88.7</v>
      </c>
      <c r="G12" s="43" t="n">
        <v>88.4</v>
      </c>
      <c r="H12" s="44" t="n">
        <v>-5.1</v>
      </c>
      <c r="I12" s="44" t="n">
        <v>-8.4</v>
      </c>
      <c r="J12" s="44" t="n">
        <v>0.2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103.2</v>
      </c>
      <c r="E13" s="43" t="n">
        <v>104.4</v>
      </c>
      <c r="F13" s="43" t="n">
        <v>102.6</v>
      </c>
      <c r="G13" s="43" t="n">
        <v>103.5</v>
      </c>
      <c r="H13" s="44" t="n">
        <v>-3.1</v>
      </c>
      <c r="I13" s="44" t="n">
        <v>-4.7</v>
      </c>
      <c r="J13" s="44" t="n">
        <v>-2.7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83.2</v>
      </c>
      <c r="E14" s="43" t="n">
        <v>80.8</v>
      </c>
      <c r="F14" s="43" t="n">
        <v>77.2</v>
      </c>
      <c r="G14" s="43" t="n">
        <v>80.9</v>
      </c>
      <c r="H14" s="44" t="n">
        <v>-5.1</v>
      </c>
      <c r="I14" s="44" t="n">
        <v>-1</v>
      </c>
      <c r="J14" s="44" t="n">
        <v>-2.8</v>
      </c>
      <c r="L14" s="36"/>
      <c r="M14" s="36"/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82.1</v>
      </c>
      <c r="E15" s="43" t="n">
        <v>78.6</v>
      </c>
      <c r="F15" s="43" t="n">
        <v>75.3</v>
      </c>
      <c r="G15" s="43" t="n">
        <v>79.4</v>
      </c>
      <c r="H15" s="44" t="n">
        <v>-3.8</v>
      </c>
      <c r="I15" s="44" t="n">
        <v>-1.7</v>
      </c>
      <c r="J15" s="44" t="n">
        <v>-2.7</v>
      </c>
      <c r="L15" s="36"/>
      <c r="M15" s="36"/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88.7</v>
      </c>
      <c r="E16" s="43" t="n">
        <v>92.2</v>
      </c>
      <c r="F16" s="43" t="n">
        <v>86.7</v>
      </c>
      <c r="G16" s="43" t="n">
        <v>88.1</v>
      </c>
      <c r="H16" s="44" t="n">
        <v>-10.6</v>
      </c>
      <c r="I16" s="44" t="n">
        <v>2.5</v>
      </c>
      <c r="J16" s="44" t="n">
        <v>-3.2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8.5</v>
      </c>
      <c r="E17" s="43" t="n">
        <v>94.2</v>
      </c>
      <c r="F17" s="43" t="n">
        <v>111.2</v>
      </c>
      <c r="G17" s="43" t="n">
        <v>117.7</v>
      </c>
      <c r="H17" s="44" t="n">
        <v>-7.7</v>
      </c>
      <c r="I17" s="44" t="n">
        <v>-5.3</v>
      </c>
      <c r="J17" s="44" t="n">
        <v>16</v>
      </c>
      <c r="L17" s="36"/>
      <c r="M17" s="36"/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7.7</v>
      </c>
      <c r="E18" s="43" t="n">
        <v>93.4</v>
      </c>
      <c r="F18" s="43" t="n">
        <v>110.1</v>
      </c>
      <c r="G18" s="43" t="n">
        <v>115.2</v>
      </c>
      <c r="H18" s="44" t="n">
        <v>-7.2</v>
      </c>
      <c r="I18" s="44" t="n">
        <v>-6.4</v>
      </c>
      <c r="J18" s="44" t="n">
        <v>15.1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8.8</v>
      </c>
      <c r="E19" s="43" t="n">
        <v>125.8</v>
      </c>
      <c r="F19" s="43" t="n">
        <v>153.6</v>
      </c>
      <c r="G19" s="43" t="n">
        <v>209.1</v>
      </c>
      <c r="H19" s="44" t="n">
        <v>-16.5</v>
      </c>
      <c r="I19" s="44" t="n">
        <v>25.5</v>
      </c>
      <c r="J19" s="44" t="n">
        <v>41.1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1</v>
      </c>
      <c r="E20" s="43" t="n">
        <v>103.6</v>
      </c>
      <c r="F20" s="43" t="n">
        <v>110</v>
      </c>
      <c r="G20" s="43" t="n">
        <v>105.8</v>
      </c>
      <c r="H20" s="44" t="n">
        <v>-4.7</v>
      </c>
      <c r="I20" s="44" t="n">
        <v>-5.9</v>
      </c>
      <c r="J20" s="44" t="n">
        <v>-2.2</v>
      </c>
      <c r="L20" s="36"/>
      <c r="M20" s="36"/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95.8</v>
      </c>
      <c r="E21" s="43" t="n">
        <v>99.6</v>
      </c>
      <c r="F21" s="43" t="n">
        <v>103.3</v>
      </c>
      <c r="G21" s="43" t="n">
        <v>98.6</v>
      </c>
      <c r="H21" s="44" t="n">
        <v>-4.1</v>
      </c>
      <c r="I21" s="44" t="n">
        <v>-8.6</v>
      </c>
      <c r="J21" s="44" t="n">
        <v>-6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5.8</v>
      </c>
      <c r="E22" s="43" t="n">
        <v>107.2</v>
      </c>
      <c r="F22" s="43" t="n">
        <v>115.9</v>
      </c>
      <c r="G22" s="43" t="n">
        <v>112.2</v>
      </c>
      <c r="H22" s="44" t="n">
        <v>-5.1</v>
      </c>
      <c r="I22" s="44" t="n">
        <v>-3.7</v>
      </c>
      <c r="J22" s="44" t="n">
        <v>0.7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2.8</v>
      </c>
      <c r="E23" s="43" t="n">
        <v>103.8</v>
      </c>
      <c r="F23" s="43" t="n">
        <v>108.4</v>
      </c>
      <c r="G23" s="43" t="n">
        <v>106</v>
      </c>
      <c r="H23" s="44" t="n">
        <v>-11</v>
      </c>
      <c r="I23" s="44" t="n">
        <v>-10.4</v>
      </c>
      <c r="J23" s="44" t="n">
        <v>1.7</v>
      </c>
      <c r="L23" s="36"/>
      <c r="M23" s="36"/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87.3</v>
      </c>
      <c r="E24" s="43" t="n">
        <v>106.9</v>
      </c>
      <c r="F24" s="43" t="n">
        <v>118.5</v>
      </c>
      <c r="G24" s="43" t="n">
        <v>119.7</v>
      </c>
      <c r="H24" s="44" t="n">
        <v>-16.3</v>
      </c>
      <c r="I24" s="44" t="n">
        <v>-4.2</v>
      </c>
      <c r="J24" s="44" t="n">
        <v>5.2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111.5</v>
      </c>
      <c r="E25" s="43" t="n">
        <v>102.1</v>
      </c>
      <c r="F25" s="43" t="n">
        <v>102.7</v>
      </c>
      <c r="G25" s="43" t="n">
        <v>98.4</v>
      </c>
      <c r="H25" s="44" t="n">
        <v>-7</v>
      </c>
      <c r="I25" s="44" t="n">
        <v>-14.1</v>
      </c>
      <c r="J25" s="44" t="n">
        <v>-0.5</v>
      </c>
      <c r="L25" s="36"/>
      <c r="M25" s="36"/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5.1</v>
      </c>
      <c r="E26" s="43" t="n">
        <v>105.6</v>
      </c>
      <c r="F26" s="43" t="n">
        <v>109.9</v>
      </c>
      <c r="G26" s="43" t="n">
        <v>108.3</v>
      </c>
      <c r="H26" s="44" t="n">
        <v>-9.2</v>
      </c>
      <c r="I26" s="44" t="n">
        <v>-10.5</v>
      </c>
      <c r="J26" s="44" t="n">
        <v>0.4</v>
      </c>
      <c r="L26" s="36"/>
      <c r="M26" s="36"/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88.6</v>
      </c>
      <c r="E27" s="43" t="n">
        <v>107.9</v>
      </c>
      <c r="F27" s="43" t="n">
        <v>120.6</v>
      </c>
      <c r="G27" s="43" t="n">
        <v>123</v>
      </c>
      <c r="H27" s="44" t="n">
        <v>-15.1</v>
      </c>
      <c r="I27" s="44" t="n">
        <v>-4.1</v>
      </c>
      <c r="J27" s="44" t="n">
        <v>4.2</v>
      </c>
      <c r="L27" s="36"/>
      <c r="M27" s="36"/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14.5</v>
      </c>
      <c r="E28" s="43" t="n">
        <v>104.3</v>
      </c>
      <c r="F28" s="43" t="n">
        <v>103.8</v>
      </c>
      <c r="G28" s="43" t="n">
        <v>99.8</v>
      </c>
      <c r="H28" s="44" t="n">
        <v>-4.4</v>
      </c>
      <c r="I28" s="44" t="n">
        <v>-14.6</v>
      </c>
      <c r="J28" s="44" t="n">
        <v>-2.2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10.3</v>
      </c>
      <c r="E29" s="43" t="n">
        <v>111.5</v>
      </c>
      <c r="F29" s="43" t="n">
        <v>114</v>
      </c>
      <c r="G29" s="43" t="n">
        <v>117.1</v>
      </c>
      <c r="H29" s="44" t="n">
        <v>-6.2</v>
      </c>
      <c r="I29" s="44" t="n">
        <v>-5.1</v>
      </c>
      <c r="J29" s="44" t="n">
        <v>2.8</v>
      </c>
      <c r="L29" s="36"/>
      <c r="M29" s="36"/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7.3</v>
      </c>
      <c r="E30" s="43" t="n">
        <v>107.6</v>
      </c>
      <c r="F30" s="43" t="n">
        <v>108.7</v>
      </c>
      <c r="G30" s="43" t="n">
        <v>110.9</v>
      </c>
      <c r="H30" s="44" t="n">
        <v>-7</v>
      </c>
      <c r="I30" s="44" t="n">
        <v>-7.1</v>
      </c>
      <c r="J30" s="44" t="n">
        <v>1.9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14.8</v>
      </c>
      <c r="E31" s="43" t="n">
        <v>117.4</v>
      </c>
      <c r="F31" s="43" t="n">
        <v>121.8</v>
      </c>
      <c r="G31" s="43" t="n">
        <v>126.5</v>
      </c>
      <c r="H31" s="44" t="n">
        <v>-5.2</v>
      </c>
      <c r="I31" s="44" t="n">
        <v>-2.3</v>
      </c>
      <c r="J31" s="44" t="n">
        <v>4.1</v>
      </c>
      <c r="L31" s="36"/>
      <c r="M31" s="36"/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10.3</v>
      </c>
      <c r="E32" s="43" t="n">
        <v>111.7</v>
      </c>
      <c r="F32" s="43" t="n">
        <v>113.5</v>
      </c>
      <c r="G32" s="43" t="n">
        <v>118.8</v>
      </c>
      <c r="H32" s="44" t="n">
        <v>-5.7</v>
      </c>
      <c r="I32" s="44" t="n">
        <v>-3.8</v>
      </c>
      <c r="J32" s="44" t="n">
        <v>4.1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7.4</v>
      </c>
      <c r="E33" s="43" t="n">
        <v>108.1</v>
      </c>
      <c r="F33" s="43" t="n">
        <v>107.9</v>
      </c>
      <c r="G33" s="43" t="n">
        <v>111</v>
      </c>
      <c r="H33" s="44" t="n">
        <v>-7.1</v>
      </c>
      <c r="I33" s="44" t="n">
        <v>-6.4</v>
      </c>
      <c r="J33" s="44" t="n">
        <v>2.5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14.8</v>
      </c>
      <c r="E34" s="43" t="n">
        <v>117.3</v>
      </c>
      <c r="F34" s="43" t="n">
        <v>122.4</v>
      </c>
      <c r="G34" s="43" t="n">
        <v>131.2</v>
      </c>
      <c r="H34" s="44" t="n">
        <v>-3.7</v>
      </c>
      <c r="I34" s="44" t="n">
        <v>-0.1</v>
      </c>
      <c r="J34" s="44" t="n">
        <v>6.2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8.6</v>
      </c>
      <c r="E35" s="43" t="n">
        <v>97.8</v>
      </c>
      <c r="F35" s="43" t="n">
        <v>95.9</v>
      </c>
      <c r="G35" s="43" t="n">
        <v>102.5</v>
      </c>
      <c r="H35" s="44" t="n">
        <v>-4.5</v>
      </c>
      <c r="I35" s="44" t="n">
        <v>-6.5</v>
      </c>
      <c r="J35" s="44" t="n">
        <v>-0.5</v>
      </c>
      <c r="L35" s="36"/>
      <c r="M35" s="36"/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2.7</v>
      </c>
      <c r="E36" s="43" t="n">
        <v>102.5</v>
      </c>
      <c r="F36" s="43" t="n">
        <v>100</v>
      </c>
      <c r="G36" s="43" t="n">
        <v>105.9</v>
      </c>
      <c r="H36" s="44" t="n">
        <v>-5.9</v>
      </c>
      <c r="I36" s="44" t="n">
        <v>-9.3</v>
      </c>
      <c r="J36" s="44" t="n">
        <v>-1.6</v>
      </c>
      <c r="L36" s="36"/>
      <c r="M36" s="36"/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89.4</v>
      </c>
      <c r="E37" s="43" t="n">
        <v>87.6</v>
      </c>
      <c r="F37" s="43" t="n">
        <v>87.1</v>
      </c>
      <c r="G37" s="43" t="n">
        <v>94.8</v>
      </c>
      <c r="H37" s="44" t="n">
        <v>-0.5</v>
      </c>
      <c r="I37" s="44" t="n">
        <v>1</v>
      </c>
      <c r="J37" s="44" t="n">
        <v>2.4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5.7</v>
      </c>
      <c r="E5" s="43" t="n">
        <v>107.3</v>
      </c>
      <c r="F5" s="43" t="n">
        <v>109.8</v>
      </c>
      <c r="G5" s="43" t="n">
        <v>109.7</v>
      </c>
      <c r="H5" s="44" t="n">
        <v>-5</v>
      </c>
      <c r="I5" s="44" t="n">
        <v>-5.3</v>
      </c>
      <c r="J5" s="44" t="n">
        <v>-0.1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</v>
      </c>
      <c r="E6" s="43" t="n">
        <v>106</v>
      </c>
      <c r="F6" s="43" t="n">
        <v>111.1</v>
      </c>
      <c r="G6" s="43" t="n">
        <v>108.3</v>
      </c>
      <c r="H6" s="44" t="n">
        <v>-3.7</v>
      </c>
      <c r="I6" s="44" t="n">
        <v>-9.1</v>
      </c>
      <c r="J6" s="44" t="n">
        <v>-1.3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4.9</v>
      </c>
      <c r="E7" s="43" t="n">
        <v>110.3</v>
      </c>
      <c r="F7" s="43" t="n">
        <v>106.7</v>
      </c>
      <c r="G7" s="43" t="n">
        <v>113</v>
      </c>
      <c r="H7" s="44" t="n">
        <v>-7.9</v>
      </c>
      <c r="I7" s="44" t="n">
        <v>4.5</v>
      </c>
      <c r="J7" s="44" t="n">
        <v>2.7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3</v>
      </c>
      <c r="E8" s="43" t="n">
        <v>116.6</v>
      </c>
      <c r="F8" s="43" t="n">
        <v>119.6</v>
      </c>
      <c r="G8" s="43" t="n">
        <v>123</v>
      </c>
      <c r="H8" s="44" t="n">
        <v>-6.4</v>
      </c>
      <c r="I8" s="44" t="n">
        <v>-5.2</v>
      </c>
      <c r="J8" s="44" t="n">
        <v>2.6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0.6</v>
      </c>
      <c r="E9" s="43" t="n">
        <v>114.9</v>
      </c>
      <c r="F9" s="43" t="n">
        <v>118.7</v>
      </c>
      <c r="G9" s="43" t="n">
        <v>117.9</v>
      </c>
      <c r="H9" s="44" t="n">
        <v>-8.3</v>
      </c>
      <c r="I9" s="44" t="n">
        <v>-8.8</v>
      </c>
      <c r="J9" s="44" t="n">
        <v>2.1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12.5</v>
      </c>
      <c r="E10" s="43" t="n">
        <v>119.9</v>
      </c>
      <c r="F10" s="43" t="n">
        <v>121.2</v>
      </c>
      <c r="G10" s="43" t="n">
        <v>132.9</v>
      </c>
      <c r="H10" s="44" t="n">
        <v>-2.9</v>
      </c>
      <c r="I10" s="44" t="n">
        <v>1.6</v>
      </c>
      <c r="J10" s="44" t="n">
        <v>3.5</v>
      </c>
      <c r="L10" s="36"/>
      <c r="M10" s="36"/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5.8</v>
      </c>
      <c r="E11" s="43" t="n">
        <v>122.9</v>
      </c>
      <c r="F11" s="43" t="n">
        <v>125.1</v>
      </c>
      <c r="G11" s="43" t="n">
        <v>123.9</v>
      </c>
      <c r="H11" s="44" t="n">
        <v>-7.1</v>
      </c>
      <c r="I11" s="44" t="n">
        <v>-9.9</v>
      </c>
      <c r="J11" s="44" t="n">
        <v>0.5</v>
      </c>
      <c r="L11" s="36"/>
      <c r="M11" s="36"/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5.6</v>
      </c>
      <c r="E12" s="43" t="n">
        <v>120.8</v>
      </c>
      <c r="F12" s="43" t="n">
        <v>123.2</v>
      </c>
      <c r="G12" s="43" t="n">
        <v>120.8</v>
      </c>
      <c r="H12" s="44" t="n">
        <v>-8.8</v>
      </c>
      <c r="I12" s="44" t="n">
        <v>-13</v>
      </c>
      <c r="J12" s="44" t="n">
        <v>2.1</v>
      </c>
      <c r="L12" s="36"/>
      <c r="M12" s="36"/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16</v>
      </c>
      <c r="E13" s="43" t="n">
        <v>125.5</v>
      </c>
      <c r="F13" s="43" t="n">
        <v>127.6</v>
      </c>
      <c r="G13" s="43" t="n">
        <v>127.9</v>
      </c>
      <c r="H13" s="44" t="n">
        <v>-5.1</v>
      </c>
      <c r="I13" s="44" t="n">
        <v>-5.7</v>
      </c>
      <c r="J13" s="44" t="n">
        <v>-1.5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4</v>
      </c>
      <c r="E14" s="43" t="n">
        <v>110.4</v>
      </c>
      <c r="F14" s="43" t="n">
        <v>108.5</v>
      </c>
      <c r="G14" s="43" t="n">
        <v>109.5</v>
      </c>
      <c r="H14" s="44" t="n">
        <v>-8.9</v>
      </c>
      <c r="I14" s="44" t="n">
        <v>0.5</v>
      </c>
      <c r="J14" s="44" t="n">
        <v>2.4</v>
      </c>
      <c r="L14" s="36"/>
      <c r="M14" s="36"/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8.8</v>
      </c>
      <c r="E15" s="43" t="n">
        <v>121.7</v>
      </c>
      <c r="F15" s="43" t="n">
        <v>114</v>
      </c>
      <c r="G15" s="43" t="n">
        <v>116</v>
      </c>
      <c r="H15" s="44" t="n">
        <v>-10</v>
      </c>
      <c r="I15" s="44" t="n">
        <v>-0.4</v>
      </c>
      <c r="J15" s="44" t="n">
        <v>1.2</v>
      </c>
      <c r="L15" s="36"/>
      <c r="M15" s="36"/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3</v>
      </c>
      <c r="E16" s="43" t="n">
        <v>103.9</v>
      </c>
      <c r="F16" s="43" t="n">
        <v>105.2</v>
      </c>
      <c r="G16" s="43" t="n">
        <v>105.8</v>
      </c>
      <c r="H16" s="44" t="n">
        <v>-8.2</v>
      </c>
      <c r="I16" s="44" t="n">
        <v>1</v>
      </c>
      <c r="J16" s="44" t="n">
        <v>3.2</v>
      </c>
      <c r="L16" s="36"/>
      <c r="M16" s="36"/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3.9</v>
      </c>
      <c r="E17" s="43" t="n">
        <v>115</v>
      </c>
      <c r="F17" s="43" t="n">
        <v>117.6</v>
      </c>
      <c r="G17" s="43" t="n">
        <v>117.9</v>
      </c>
      <c r="H17" s="44" t="n">
        <v>-8.1</v>
      </c>
      <c r="I17" s="44" t="n">
        <v>-2</v>
      </c>
      <c r="J17" s="44" t="n">
        <v>2.7</v>
      </c>
      <c r="L17" s="36"/>
      <c r="M17" s="36"/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6.7</v>
      </c>
      <c r="E18" s="43" t="n">
        <v>112.7</v>
      </c>
      <c r="F18" s="43" t="n">
        <v>113</v>
      </c>
      <c r="G18" s="43" t="n">
        <v>114.1</v>
      </c>
      <c r="H18" s="44" t="n">
        <v>-8.3</v>
      </c>
      <c r="I18" s="44" t="n">
        <v>-0.9</v>
      </c>
      <c r="J18" s="44" t="n">
        <v>2.8</v>
      </c>
      <c r="L18" s="36"/>
      <c r="M18" s="36"/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2</v>
      </c>
      <c r="E19" s="43" t="n">
        <v>116.6</v>
      </c>
      <c r="F19" s="43" t="n">
        <v>120.7</v>
      </c>
      <c r="G19" s="43" t="n">
        <v>120.4</v>
      </c>
      <c r="H19" s="44" t="n">
        <v>-8</v>
      </c>
      <c r="I19" s="44" t="n">
        <v>-2.7</v>
      </c>
      <c r="J19" s="44" t="n">
        <v>2.6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98.7</v>
      </c>
      <c r="E20" s="43" t="n">
        <v>100.3</v>
      </c>
      <c r="F20" s="43" t="n">
        <v>102.5</v>
      </c>
      <c r="G20" s="43" t="n">
        <v>104.6</v>
      </c>
      <c r="H20" s="44" t="n">
        <v>-5.7</v>
      </c>
      <c r="I20" s="44" t="n">
        <v>-3.9</v>
      </c>
      <c r="J20" s="44" t="n">
        <v>-0.2</v>
      </c>
      <c r="L20" s="36"/>
      <c r="M20" s="36"/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94.3</v>
      </c>
      <c r="E21" s="43" t="n">
        <v>91.4</v>
      </c>
      <c r="F21" s="43" t="n">
        <v>91.4</v>
      </c>
      <c r="G21" s="43" t="n">
        <v>99.1</v>
      </c>
      <c r="H21" s="44" t="n">
        <v>-5.1</v>
      </c>
      <c r="I21" s="44" t="n">
        <v>-0.2</v>
      </c>
      <c r="J21" s="44" t="n">
        <v>3.1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3.9</v>
      </c>
      <c r="E22" s="43" t="n">
        <v>110.9</v>
      </c>
      <c r="F22" s="43" t="n">
        <v>115.6</v>
      </c>
      <c r="G22" s="43" t="n">
        <v>111.2</v>
      </c>
      <c r="H22" s="44" t="n">
        <v>-6.3</v>
      </c>
      <c r="I22" s="44" t="n">
        <v>-7.5</v>
      </c>
      <c r="J22" s="44" t="n">
        <v>-3.3</v>
      </c>
      <c r="L22" s="36"/>
      <c r="M22" s="36"/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92.8</v>
      </c>
      <c r="E23" s="43" t="n">
        <v>95</v>
      </c>
      <c r="F23" s="43" t="n">
        <v>98</v>
      </c>
      <c r="G23" s="43" t="n">
        <v>96.8</v>
      </c>
      <c r="H23" s="44" t="n">
        <v>-10.1</v>
      </c>
      <c r="I23" s="44" t="n">
        <v>-5.8</v>
      </c>
      <c r="J23" s="44" t="n">
        <v>0.5</v>
      </c>
      <c r="L23" s="36"/>
      <c r="M23" s="36"/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88.7</v>
      </c>
      <c r="E24" s="43" t="n">
        <v>88.2</v>
      </c>
      <c r="F24" s="43" t="n">
        <v>90.1</v>
      </c>
      <c r="G24" s="43" t="n">
        <v>90</v>
      </c>
      <c r="H24" s="44" t="n">
        <v>-8.3</v>
      </c>
      <c r="I24" s="44" t="n">
        <v>-5.4</v>
      </c>
      <c r="J24" s="44" t="n">
        <v>0.5</v>
      </c>
      <c r="L24" s="36"/>
      <c r="M24" s="36"/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97.9</v>
      </c>
      <c r="E25" s="43" t="n">
        <v>103.5</v>
      </c>
      <c r="F25" s="43" t="n">
        <v>107.7</v>
      </c>
      <c r="G25" s="43" t="n">
        <v>105.3</v>
      </c>
      <c r="H25" s="44" t="n">
        <v>-12</v>
      </c>
      <c r="I25" s="44" t="n">
        <v>-6.1</v>
      </c>
      <c r="J25" s="44" t="n">
        <v>0.6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6</v>
      </c>
      <c r="E26" s="43" t="n">
        <v>117.5</v>
      </c>
      <c r="F26" s="43" t="n">
        <v>123.5</v>
      </c>
      <c r="G26" s="43" t="n">
        <v>119.5</v>
      </c>
      <c r="H26" s="44" t="n">
        <v>-16.7</v>
      </c>
      <c r="I26" s="44" t="n">
        <v>-12</v>
      </c>
      <c r="J26" s="44" t="n">
        <v>0.2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0.6</v>
      </c>
      <c r="E27" s="43" t="n">
        <v>109.4</v>
      </c>
      <c r="F27" s="43" t="n">
        <v>112</v>
      </c>
      <c r="G27" s="43" t="n">
        <v>106.6</v>
      </c>
      <c r="H27" s="44" t="n">
        <v>-19.6</v>
      </c>
      <c r="I27" s="44" t="n">
        <v>-9.5</v>
      </c>
      <c r="J27" s="44" t="n">
        <v>-0.6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20.2</v>
      </c>
      <c r="E28" s="43" t="n">
        <v>122.3</v>
      </c>
      <c r="F28" s="43" t="n">
        <v>130.1</v>
      </c>
      <c r="G28" s="43" t="n">
        <v>127</v>
      </c>
      <c r="H28" s="44" t="n">
        <v>-15.2</v>
      </c>
      <c r="I28" s="44" t="n">
        <v>-13.2</v>
      </c>
      <c r="J28" s="44" t="n">
        <v>0.7</v>
      </c>
      <c r="L28" s="36"/>
      <c r="M28" s="36"/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5.9</v>
      </c>
      <c r="E29" s="43" t="n">
        <v>120.7</v>
      </c>
      <c r="F29" s="43" t="n">
        <v>135.7</v>
      </c>
      <c r="G29" s="43" t="n">
        <v>136</v>
      </c>
      <c r="H29" s="44" t="n">
        <v>-25.1</v>
      </c>
      <c r="I29" s="44" t="n">
        <v>-2.3</v>
      </c>
      <c r="J29" s="44" t="n">
        <v>3</v>
      </c>
      <c r="L29" s="36"/>
      <c r="M29" s="36"/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09.1</v>
      </c>
      <c r="E30" s="43" t="n">
        <v>103.7</v>
      </c>
      <c r="F30" s="43" t="n">
        <v>112.7</v>
      </c>
      <c r="G30" s="43" t="n">
        <v>105.2</v>
      </c>
      <c r="H30" s="44" t="n">
        <v>-37.1</v>
      </c>
      <c r="I30" s="44" t="n">
        <v>-9.3</v>
      </c>
      <c r="J30" s="44" t="n">
        <v>1.2</v>
      </c>
      <c r="L30" s="36"/>
      <c r="M30" s="36"/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20</v>
      </c>
      <c r="E31" s="43" t="n">
        <v>130.9</v>
      </c>
      <c r="F31" s="43" t="n">
        <v>149.6</v>
      </c>
      <c r="G31" s="43" t="n">
        <v>154.5</v>
      </c>
      <c r="H31" s="44" t="n">
        <v>-18.7</v>
      </c>
      <c r="I31" s="44" t="n">
        <v>0.9</v>
      </c>
      <c r="J31" s="44" t="n">
        <v>3.8</v>
      </c>
      <c r="L31" s="36"/>
      <c r="M31" s="36"/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19.3</v>
      </c>
      <c r="E32" s="43" t="n">
        <v>125.5</v>
      </c>
      <c r="F32" s="43" t="n">
        <v>156.9</v>
      </c>
      <c r="G32" s="43" t="n">
        <v>154</v>
      </c>
      <c r="H32" s="44" t="n">
        <v>-36.8</v>
      </c>
      <c r="I32" s="44" t="n">
        <v>-1</v>
      </c>
      <c r="J32" s="44" t="n">
        <v>2.5</v>
      </c>
      <c r="L32" s="36"/>
      <c r="M32" s="36"/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5</v>
      </c>
      <c r="E33" s="43" t="n">
        <v>81.9</v>
      </c>
      <c r="F33" s="43" t="n">
        <v>104.6</v>
      </c>
      <c r="G33" s="43" t="n">
        <v>87.4</v>
      </c>
      <c r="H33" s="44" t="n">
        <v>-65</v>
      </c>
      <c r="I33" s="44" t="n">
        <v>-12.5</v>
      </c>
      <c r="J33" s="44" t="n">
        <v>6.3</v>
      </c>
      <c r="L33" s="36"/>
      <c r="M33" s="36"/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25.2</v>
      </c>
      <c r="E34" s="43" t="n">
        <v>143.3</v>
      </c>
      <c r="F34" s="43" t="n">
        <v>178.2</v>
      </c>
      <c r="G34" s="43" t="n">
        <v>181.1</v>
      </c>
      <c r="H34" s="44" t="n">
        <v>-24.9</v>
      </c>
      <c r="I34" s="44" t="n">
        <v>1.6</v>
      </c>
      <c r="J34" s="44" t="n">
        <v>1.6</v>
      </c>
      <c r="L34" s="36"/>
      <c r="M34" s="36"/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9.3</v>
      </c>
      <c r="E35" s="43" t="n">
        <v>118.3</v>
      </c>
      <c r="F35" s="43" t="n">
        <v>116.3</v>
      </c>
      <c r="G35" s="43" t="n">
        <v>115.4</v>
      </c>
      <c r="H35" s="44" t="n">
        <v>-8.3</v>
      </c>
      <c r="I35" s="44" t="n">
        <v>-10.5</v>
      </c>
      <c r="J35" s="44" t="n">
        <v>-1.3</v>
      </c>
      <c r="L35" s="36"/>
      <c r="M35" s="36"/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10.7</v>
      </c>
      <c r="E36" s="43" t="n">
        <v>106.6</v>
      </c>
      <c r="F36" s="43" t="n">
        <v>104.7</v>
      </c>
      <c r="G36" s="43" t="n">
        <v>101.8</v>
      </c>
      <c r="H36" s="44" t="n">
        <v>-5.7</v>
      </c>
      <c r="I36" s="44" t="n">
        <v>-9.4</v>
      </c>
      <c r="J36" s="44" t="n">
        <v>-1.2</v>
      </c>
      <c r="L36" s="36"/>
      <c r="M36" s="36"/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25.6</v>
      </c>
      <c r="E37" s="43" t="n">
        <v>127</v>
      </c>
      <c r="F37" s="43" t="n">
        <v>124.8</v>
      </c>
      <c r="G37" s="43" t="n">
        <v>125.5</v>
      </c>
      <c r="H37" s="44" t="n">
        <v>-9.8</v>
      </c>
      <c r="I37" s="44" t="n">
        <v>-11.2</v>
      </c>
      <c r="J37" s="44" t="n">
        <v>-1.3</v>
      </c>
      <c r="L37" s="36"/>
      <c r="M37" s="36"/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32.7</v>
      </c>
      <c r="E38" s="43" t="n">
        <v>129.2</v>
      </c>
      <c r="F38" s="43" t="n">
        <v>127</v>
      </c>
      <c r="G38" s="43" t="n">
        <v>129.7</v>
      </c>
      <c r="H38" s="44" t="n">
        <v>-0.4</v>
      </c>
      <c r="I38" s="44" t="n">
        <v>-10.7</v>
      </c>
      <c r="J38" s="44" t="n">
        <v>-1.5</v>
      </c>
      <c r="L38" s="36"/>
      <c r="M38" s="36"/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4.6</v>
      </c>
      <c r="E39" s="43" t="n">
        <v>114.3</v>
      </c>
      <c r="F39" s="43" t="n">
        <v>112.9</v>
      </c>
      <c r="G39" s="43" t="n">
        <v>112.5</v>
      </c>
      <c r="H39" s="44" t="n">
        <v>3</v>
      </c>
      <c r="I39" s="44" t="n">
        <v>-7.1</v>
      </c>
      <c r="J39" s="44" t="n">
        <v>-4.7</v>
      </c>
      <c r="L39" s="36"/>
      <c r="M39" s="36"/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44.9</v>
      </c>
      <c r="E40" s="43" t="n">
        <v>139.4</v>
      </c>
      <c r="F40" s="43" t="n">
        <v>136.6</v>
      </c>
      <c r="G40" s="43" t="n">
        <v>141.5</v>
      </c>
      <c r="H40" s="44" t="n">
        <v>-2.2</v>
      </c>
      <c r="I40" s="44" t="n">
        <v>-12.6</v>
      </c>
      <c r="J40" s="44" t="n">
        <v>0.4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42.8</v>
      </c>
      <c r="E5" s="43" t="n">
        <v>137.3</v>
      </c>
      <c r="F5" s="43" t="n">
        <v>143.8</v>
      </c>
      <c r="G5" s="43" t="n">
        <v>120.4</v>
      </c>
      <c r="H5" s="44" t="n">
        <v>-13.7</v>
      </c>
      <c r="I5" s="44" t="n">
        <v>-33.2</v>
      </c>
      <c r="J5" s="44" t="n">
        <v>-6.2</v>
      </c>
      <c r="L5" s="36"/>
      <c r="M5" s="36"/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6.6</v>
      </c>
      <c r="E6" s="43" t="n">
        <v>129.1</v>
      </c>
      <c r="F6" s="43" t="n">
        <v>136.3</v>
      </c>
      <c r="G6" s="43" t="n">
        <v>114.9</v>
      </c>
      <c r="H6" s="44" t="n">
        <v>-10.6</v>
      </c>
      <c r="I6" s="44" t="n">
        <v>-16.2</v>
      </c>
      <c r="J6" s="44" t="n">
        <v>-9.6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54.2</v>
      </c>
      <c r="E7" s="43" t="n">
        <v>143</v>
      </c>
      <c r="F7" s="43" t="n">
        <v>149.1</v>
      </c>
      <c r="G7" s="43" t="n">
        <v>124.3</v>
      </c>
      <c r="H7" s="44" t="n">
        <v>-15.6</v>
      </c>
      <c r="I7" s="44" t="n">
        <v>-41</v>
      </c>
      <c r="J7" s="44" t="n">
        <v>-4.1</v>
      </c>
      <c r="L7" s="36"/>
      <c r="M7" s="36"/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50</v>
      </c>
      <c r="E8" s="43" t="n">
        <v>141.6</v>
      </c>
      <c r="F8" s="43" t="n">
        <v>147.8</v>
      </c>
      <c r="G8" s="43" t="n">
        <v>123.3</v>
      </c>
      <c r="H8" s="44" t="n">
        <v>-6.8</v>
      </c>
      <c r="I8" s="44" t="n">
        <v>-20.8</v>
      </c>
      <c r="J8" s="44" t="n">
        <v>-7</v>
      </c>
      <c r="L8" s="36"/>
      <c r="M8" s="36"/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30.2</v>
      </c>
      <c r="E9" s="43" t="n">
        <v>133.3</v>
      </c>
      <c r="F9" s="43" t="n">
        <v>141.5</v>
      </c>
      <c r="G9" s="43" t="n">
        <v>116.2</v>
      </c>
      <c r="H9" s="44" t="n">
        <v>-12.7</v>
      </c>
      <c r="I9" s="44" t="n">
        <v>-12.1</v>
      </c>
      <c r="J9" s="44" t="n">
        <v>-11.5</v>
      </c>
      <c r="L9" s="36"/>
      <c r="M9" s="36"/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64.3</v>
      </c>
      <c r="E10" s="43" t="n">
        <v>147.6</v>
      </c>
      <c r="F10" s="43" t="n">
        <v>152.3</v>
      </c>
      <c r="G10" s="43" t="n">
        <v>128.4</v>
      </c>
      <c r="H10" s="44" t="n">
        <v>-2.5</v>
      </c>
      <c r="I10" s="44" t="n">
        <v>-25.6</v>
      </c>
      <c r="J10" s="44" t="n">
        <v>-4</v>
      </c>
      <c r="L10" s="36"/>
      <c r="M10" s="36"/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01.1</v>
      </c>
      <c r="E11" s="43" t="n">
        <v>103</v>
      </c>
      <c r="F11" s="43" t="n">
        <v>105.2</v>
      </c>
      <c r="G11" s="43" t="n">
        <v>104.7</v>
      </c>
      <c r="H11" s="44" t="n">
        <v>-14.4</v>
      </c>
      <c r="I11" s="44" t="n">
        <v>-12.5</v>
      </c>
      <c r="J11" s="44" t="n">
        <v>2.8</v>
      </c>
      <c r="L11" s="36"/>
      <c r="M11" s="36"/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03</v>
      </c>
      <c r="E12" s="43" t="n">
        <v>106.8</v>
      </c>
      <c r="F12" s="43" t="n">
        <v>102.7</v>
      </c>
      <c r="G12" s="43" t="n">
        <v>110.1</v>
      </c>
      <c r="H12" s="44" t="n">
        <v>-6.3</v>
      </c>
      <c r="I12" s="44" t="n">
        <v>-1.6</v>
      </c>
      <c r="J12" s="44" t="n">
        <v>6.1</v>
      </c>
      <c r="L12" s="36"/>
      <c r="M12" s="36"/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00.2</v>
      </c>
      <c r="E13" s="43" t="n">
        <v>101.3</v>
      </c>
      <c r="F13" s="43" t="n">
        <v>106.4</v>
      </c>
      <c r="G13" s="43" t="n">
        <v>102.3</v>
      </c>
      <c r="H13" s="44" t="n">
        <v>-17.9</v>
      </c>
      <c r="I13" s="44" t="n">
        <v>-16.9</v>
      </c>
      <c r="J13" s="44" t="n">
        <v>1.4</v>
      </c>
      <c r="L13" s="36"/>
      <c r="M13" s="36"/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07.1</v>
      </c>
      <c r="E14" s="43" t="n">
        <v>108.6</v>
      </c>
      <c r="F14" s="43" t="n">
        <v>106</v>
      </c>
      <c r="G14" s="43" t="n">
        <v>106.4</v>
      </c>
      <c r="H14" s="44" t="n">
        <v>-3.4</v>
      </c>
      <c r="I14" s="44" t="n">
        <v>-9.5</v>
      </c>
      <c r="J14" s="44" t="n">
        <v>-0.8</v>
      </c>
      <c r="L14" s="36"/>
      <c r="M14" s="36"/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07.6</v>
      </c>
      <c r="E15" s="43" t="n">
        <v>109.9</v>
      </c>
      <c r="F15" s="43" t="n">
        <v>108.1</v>
      </c>
      <c r="G15" s="43" t="n">
        <v>127.2</v>
      </c>
      <c r="H15" s="44" t="n">
        <v>13.1</v>
      </c>
      <c r="I15" s="44" t="n">
        <v>2.6</v>
      </c>
      <c r="J15" s="44" t="n">
        <v>8.8</v>
      </c>
      <c r="L15" s="36"/>
      <c r="M15" s="36"/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06.8</v>
      </c>
      <c r="E16" s="43" t="n">
        <v>108</v>
      </c>
      <c r="F16" s="43" t="n">
        <v>104.9</v>
      </c>
      <c r="G16" s="43" t="n">
        <v>95.3</v>
      </c>
      <c r="H16" s="44" t="n">
        <v>-12.6</v>
      </c>
      <c r="I16" s="44" t="n">
        <v>-16.6</v>
      </c>
      <c r="J16" s="44" t="n">
        <v>-5.9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6.1</v>
      </c>
      <c r="E17" s="43" t="n">
        <v>125</v>
      </c>
      <c r="F17" s="43" t="n">
        <v>134.5</v>
      </c>
      <c r="G17" s="43" t="n">
        <v>137.5</v>
      </c>
      <c r="H17" s="44" t="n">
        <v>-3.5</v>
      </c>
      <c r="I17" s="44" t="n">
        <v>-8</v>
      </c>
      <c r="J17" s="44" t="n">
        <v>-3.5</v>
      </c>
      <c r="L17" s="36"/>
      <c r="M17" s="36"/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4.2</v>
      </c>
      <c r="E18" s="43" t="n">
        <v>106.3</v>
      </c>
      <c r="F18" s="43" t="n">
        <v>112.8</v>
      </c>
      <c r="G18" s="43" t="n">
        <v>123.4</v>
      </c>
      <c r="H18" s="44" t="n">
        <v>-0.5</v>
      </c>
      <c r="I18" s="44" t="n">
        <v>-6.3</v>
      </c>
      <c r="J18" s="44" t="n">
        <v>1.5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21.9</v>
      </c>
      <c r="E19" s="43" t="n">
        <v>134.3</v>
      </c>
      <c r="F19" s="43" t="n">
        <v>145.4</v>
      </c>
      <c r="G19" s="43" t="n">
        <v>144.6</v>
      </c>
      <c r="H19" s="44" t="n">
        <v>-4.7</v>
      </c>
      <c r="I19" s="44" t="n">
        <v>-8.7</v>
      </c>
      <c r="J19" s="44" t="n">
        <v>-5.5</v>
      </c>
      <c r="L19" s="36"/>
      <c r="M19" s="36"/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5</v>
      </c>
      <c r="E20" s="43" t="n">
        <v>118.6</v>
      </c>
      <c r="F20" s="43" t="n">
        <v>129</v>
      </c>
      <c r="G20" s="43" t="n">
        <v>130.2</v>
      </c>
      <c r="H20" s="44" t="n">
        <v>-5</v>
      </c>
      <c r="I20" s="44" t="n">
        <v>-10.8</v>
      </c>
      <c r="J20" s="44" t="n">
        <v>-5.5</v>
      </c>
      <c r="L20" s="36"/>
      <c r="M20" s="36"/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96.2</v>
      </c>
      <c r="E21" s="43" t="n">
        <v>97.5</v>
      </c>
      <c r="F21" s="43" t="n">
        <v>108.3</v>
      </c>
      <c r="G21" s="43" t="n">
        <v>124.7</v>
      </c>
      <c r="H21" s="44" t="n">
        <v>3</v>
      </c>
      <c r="I21" s="44" t="n">
        <v>-4.8</v>
      </c>
      <c r="J21" s="44" t="n">
        <v>4.1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3.9</v>
      </c>
      <c r="E22" s="43" t="n">
        <v>125.5</v>
      </c>
      <c r="F22" s="43" t="n">
        <v>135.8</v>
      </c>
      <c r="G22" s="43" t="n">
        <v>132</v>
      </c>
      <c r="H22" s="44" t="n">
        <v>-7.2</v>
      </c>
      <c r="I22" s="44" t="n">
        <v>-12.5</v>
      </c>
      <c r="J22" s="44" t="n">
        <v>-8</v>
      </c>
      <c r="L22" s="36"/>
      <c r="M22" s="36"/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35.4</v>
      </c>
      <c r="E23" s="43" t="n">
        <v>147.5</v>
      </c>
      <c r="F23" s="43" t="n">
        <v>154.2</v>
      </c>
      <c r="G23" s="43" t="n">
        <v>162.4</v>
      </c>
      <c r="H23" s="44" t="n">
        <v>0.2</v>
      </c>
      <c r="I23" s="44" t="n">
        <v>-0.9</v>
      </c>
      <c r="J23" s="44" t="n">
        <v>0.9</v>
      </c>
      <c r="L23" s="36"/>
      <c r="M23" s="36"/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14</v>
      </c>
      <c r="E24" s="43" t="n">
        <v>118.1</v>
      </c>
      <c r="F24" s="43" t="n">
        <v>119.1</v>
      </c>
      <c r="G24" s="43" t="n">
        <v>121.7</v>
      </c>
      <c r="H24" s="44" t="n">
        <v>-4.3</v>
      </c>
      <c r="I24" s="44" t="n">
        <v>-9</v>
      </c>
      <c r="J24" s="44" t="n">
        <v>-2.4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67.1</v>
      </c>
      <c r="E25" s="43" t="n">
        <v>191</v>
      </c>
      <c r="F25" s="43" t="n">
        <v>206.3</v>
      </c>
      <c r="G25" s="43" t="n">
        <v>222.7</v>
      </c>
      <c r="H25" s="44" t="n">
        <v>4.1</v>
      </c>
      <c r="I25" s="44" t="n">
        <v>6.7</v>
      </c>
      <c r="J25" s="44" t="n">
        <v>3.8</v>
      </c>
      <c r="L25" s="36"/>
      <c r="M25" s="36"/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36.8</v>
      </c>
      <c r="E26" s="43" t="n">
        <v>149.3</v>
      </c>
      <c r="F26" s="43" t="n">
        <v>155.9</v>
      </c>
      <c r="G26" s="43" t="n">
        <v>164.5</v>
      </c>
      <c r="H26" s="44" t="n">
        <v>0.6</v>
      </c>
      <c r="I26" s="44" t="n">
        <v>-0.5</v>
      </c>
      <c r="J26" s="44" t="n">
        <v>0.9</v>
      </c>
      <c r="L26" s="36"/>
      <c r="M26" s="36"/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14.4</v>
      </c>
      <c r="E27" s="43" t="n">
        <v>118.6</v>
      </c>
      <c r="F27" s="43" t="n">
        <v>119.3</v>
      </c>
      <c r="G27" s="43" t="n">
        <v>122.4</v>
      </c>
      <c r="H27" s="44" t="n">
        <v>-4.1</v>
      </c>
      <c r="I27" s="44" t="n">
        <v>-8.8</v>
      </c>
      <c r="J27" s="44" t="n">
        <v>-2.3</v>
      </c>
      <c r="L27" s="36"/>
      <c r="M27" s="36"/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70.3</v>
      </c>
      <c r="E28" s="43" t="n">
        <v>195.3</v>
      </c>
      <c r="F28" s="43" t="n">
        <v>210.9</v>
      </c>
      <c r="G28" s="43" t="n">
        <v>227.8</v>
      </c>
      <c r="H28" s="44" t="n">
        <v>4.8</v>
      </c>
      <c r="I28" s="44" t="n">
        <v>7.5</v>
      </c>
      <c r="J28" s="44" t="n">
        <v>3.8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105.4</v>
      </c>
      <c r="E29" s="43" t="n">
        <v>104.7</v>
      </c>
      <c r="F29" s="43" t="n">
        <v>115.3</v>
      </c>
      <c r="G29" s="43" t="n">
        <v>139.4</v>
      </c>
      <c r="H29" s="44" t="n">
        <v>-11.4</v>
      </c>
      <c r="I29" s="44" t="n">
        <v>20.6</v>
      </c>
      <c r="J29" s="44" t="n">
        <v>31.2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21.4</v>
      </c>
      <c r="E30" s="43" t="n">
        <v>121.5</v>
      </c>
      <c r="F30" s="43" t="n">
        <v>123</v>
      </c>
      <c r="G30" s="43" t="n">
        <v>133.1</v>
      </c>
      <c r="H30" s="44" t="n">
        <v>-4.2</v>
      </c>
      <c r="I30" s="44" t="n">
        <v>9.3</v>
      </c>
      <c r="J30" s="44" t="n">
        <v>20.3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3.8</v>
      </c>
      <c r="E31" s="43" t="n">
        <v>92.7</v>
      </c>
      <c r="F31" s="43" t="n">
        <v>109.9</v>
      </c>
      <c r="G31" s="43" t="n">
        <v>143.9</v>
      </c>
      <c r="H31" s="44" t="n">
        <v>-15.6</v>
      </c>
      <c r="I31" s="44" t="n">
        <v>29.5</v>
      </c>
      <c r="J31" s="44" t="n">
        <v>40.6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96.6</v>
      </c>
      <c r="E32" s="43" t="n">
        <v>97</v>
      </c>
      <c r="F32" s="43" t="n">
        <v>99.1</v>
      </c>
      <c r="G32" s="43" t="n">
        <v>99.7</v>
      </c>
      <c r="H32" s="44" t="n">
        <v>-12.7</v>
      </c>
      <c r="I32" s="44" t="n">
        <v>-9.8</v>
      </c>
      <c r="J32" s="44" t="n">
        <v>0.2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94.1</v>
      </c>
      <c r="E33" s="43" t="n">
        <v>92.8</v>
      </c>
      <c r="F33" s="43" t="n">
        <v>93.1</v>
      </c>
      <c r="G33" s="43" t="n">
        <v>96.2</v>
      </c>
      <c r="H33" s="44" t="n">
        <v>-15.3</v>
      </c>
      <c r="I33" s="44" t="n">
        <v>-9.7</v>
      </c>
      <c r="J33" s="44" t="n">
        <v>1.5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2.1</v>
      </c>
      <c r="E34" s="43" t="n">
        <v>106.3</v>
      </c>
      <c r="F34" s="43" t="n">
        <v>112.2</v>
      </c>
      <c r="G34" s="43" t="n">
        <v>107.4</v>
      </c>
      <c r="H34" s="44" t="n">
        <v>-7.1</v>
      </c>
      <c r="I34" s="44" t="n">
        <v>-10</v>
      </c>
      <c r="J34" s="44" t="n">
        <v>-2.1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5.5</v>
      </c>
      <c r="E35" s="43" t="n">
        <v>107.5</v>
      </c>
      <c r="F35" s="43" t="n">
        <v>114.2</v>
      </c>
      <c r="G35" s="43" t="n">
        <v>124.1</v>
      </c>
      <c r="H35" s="44" t="n">
        <v>-6.8</v>
      </c>
      <c r="I35" s="44" t="n">
        <v>-3.1</v>
      </c>
      <c r="J35" s="44" t="n">
        <v>4.4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3.8</v>
      </c>
      <c r="E36" s="43" t="n">
        <v>110.4</v>
      </c>
      <c r="F36" s="43" t="n">
        <v>117</v>
      </c>
      <c r="G36" s="43" t="n">
        <v>117.9</v>
      </c>
      <c r="H36" s="44" t="n">
        <v>-11.3</v>
      </c>
      <c r="I36" s="44" t="n">
        <v>-5.8</v>
      </c>
      <c r="J36" s="44" t="n">
        <v>1.1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6.6</v>
      </c>
      <c r="E37" s="43" t="n">
        <v>105.6</v>
      </c>
      <c r="F37" s="43" t="n">
        <v>112.4</v>
      </c>
      <c r="G37" s="43" t="n">
        <v>128</v>
      </c>
      <c r="H37" s="44" t="n">
        <v>-3.9</v>
      </c>
      <c r="I37" s="44" t="n">
        <v>-1.4</v>
      </c>
      <c r="J37" s="44" t="n">
        <v>6.5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99.7</v>
      </c>
      <c r="E38" s="43" t="n">
        <v>98.6</v>
      </c>
      <c r="F38" s="43" t="n">
        <v>109.6</v>
      </c>
      <c r="G38" s="43" t="n">
        <v>99.1</v>
      </c>
      <c r="H38" s="44" t="n">
        <v>-10.1</v>
      </c>
      <c r="I38" s="44" t="n">
        <v>-8</v>
      </c>
      <c r="J38" s="44" t="n">
        <v>-0.3</v>
      </c>
      <c r="L38" s="36"/>
      <c r="M38" s="36"/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03.8</v>
      </c>
      <c r="E39" s="43" t="n">
        <v>98.8</v>
      </c>
      <c r="F39" s="43" t="n">
        <v>113.8</v>
      </c>
      <c r="G39" s="43" t="n">
        <v>93.4</v>
      </c>
      <c r="H39" s="44" t="n">
        <v>-18.3</v>
      </c>
      <c r="I39" s="44" t="n">
        <v>-18.7</v>
      </c>
      <c r="J39" s="44" t="n">
        <v>-2</v>
      </c>
      <c r="L39" s="36"/>
      <c r="M39" s="36"/>
    </row>
    <row r="40" s="60" customFormat="true" ht="12.75" hidden="false" customHeight="true" outlineLevel="0" collapsed="false">
      <c r="B40" s="47"/>
      <c r="C40" s="42" t="s">
        <v>34</v>
      </c>
      <c r="D40" s="43" t="n">
        <v>93.6</v>
      </c>
      <c r="E40" s="43" t="n">
        <v>98.3</v>
      </c>
      <c r="F40" s="43" t="n">
        <v>103.3</v>
      </c>
      <c r="G40" s="43" t="n">
        <v>107.5</v>
      </c>
      <c r="H40" s="44" t="n">
        <v>3.2</v>
      </c>
      <c r="I40" s="44" t="n">
        <v>10.6</v>
      </c>
      <c r="J40" s="44" t="n">
        <v>2.7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6-11-30T12:36:55Z</cp:lastPrinted>
  <dcterms:modified xsi:type="dcterms:W3CDTF">2016-11-30T12:37:13Z</dcterms:modified>
  <cp:revision>0</cp:revision>
  <dc:subject>Statistische Berichte</dc:subject>
  <dc:title>Auftragseingangs- und Umsatzindex im Verarbeitenden Gewerbe*) Baden-Württembergs im Oktober 2016</dc:title>
</cp:coreProperties>
</file>