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abelle 1" sheetId="1" state="visible" r:id="rId2"/>
    <sheet name="Noch Tabelle 1 S3" sheetId="2" state="visible" r:id="rId3"/>
    <sheet name="Noch Tabelle 1 S4" sheetId="3" state="visible" r:id="rId4"/>
    <sheet name="Noch Tabelle 1 S5" sheetId="4" state="visible" r:id="rId5"/>
    <sheet name="Noch Tabelle 1 S6" sheetId="5" state="visible" r:id="rId6"/>
    <sheet name=" Tabelle 2" sheetId="6" state="visible" r:id="rId7"/>
    <sheet name="Noch Tabelle2" sheetId="7" state="visible" r:id="rId8"/>
    <sheet name="Tabelle 3 " sheetId="8" state="visible" r:id="rId9"/>
    <sheet name="Tabelle 4" sheetId="9" state="visible" r:id="rId10"/>
    <sheet name="Noch Tabelle 4" sheetId="10" state="visible" r:id="rId11"/>
    <sheet name="Tabelle 5" sheetId="11" state="visible" r:id="rId12"/>
    <sheet name="Tabelle 6" sheetId="12" state="visible" r:id="rId13"/>
    <sheet name="Noch Tabelle 6 S.14-15" sheetId="13" state="visible" r:id="rId14"/>
    <sheet name="Noch Tabelle 6 S.16-17" sheetId="14" state="visible" r:id="rId15"/>
    <sheet name="Noch Tabelle 6 S.18-19" sheetId="15" state="visible" r:id="rId16"/>
    <sheet name="Noch Tabelle 6 S.20-21" sheetId="16" state="visible" r:id="rId17"/>
    <sheet name="Noch Tabelle 6 S.22-23" sheetId="17" state="visible" r:id="rId18"/>
    <sheet name="Noch Tabelle 6 S.24-25" sheetId="18" state="visible" r:id="rId19"/>
    <sheet name="Noch Tabelle 6 S.26-27" sheetId="19" state="visible" r:id="rId20"/>
    <sheet name="Noch Tabelle 6 S.28-29" sheetId="20" state="visible" r:id="rId21"/>
    <sheet name="Noch Tabelle 6 S.30-31" sheetId="21" state="visible" r:id="rId22"/>
    <sheet name="Noch Tabelle 6 S.32-33" sheetId="22" state="visible" r:id="rId23"/>
    <sheet name="Noch Tabelle 6 S.34-35" sheetId="23" state="visible" r:id="rId24"/>
    <sheet name="Noch Tabelle 6 S.36-37" sheetId="24" state="visible" r:id="rId25"/>
    <sheet name="Noch Tabelle 6 S.38-39" sheetId="25" state="visible" r:id="rId26"/>
    <sheet name="Noch Tabelle 6 S.40-41" sheetId="26" state="visible" r:id="rId27"/>
    <sheet name="Noch Tabelle 6 S.42-43" sheetId="27" state="visible" r:id="rId28"/>
    <sheet name="Noch Tabelle 6 S.44-45" sheetId="28" state="visible" r:id="rId29"/>
    <sheet name="Noch Tabelle 6 S.46-47" sheetId="29" state="visible" r:id="rId30"/>
    <sheet name="Noch Tabelle 6 S.48-49" sheetId="30" state="visible" r:id="rId31"/>
    <sheet name="Noch Tabelle 6 S.50-51" sheetId="31" state="visible" r:id="rId32"/>
    <sheet name="Noch Tabelle 6 S.52-53" sheetId="32" state="visible" r:id="rId33"/>
    <sheet name="Noch Tabelle 6 S.54-55" sheetId="33" state="visible" r:id="rId34"/>
    <sheet name="Noch Tabelle 6 S.56-57" sheetId="34" state="visible" r:id="rId35"/>
  </sheets>
  <definedNames>
    <definedName function="false" hidden="false" localSheetId="5" name="_xlnm.Print_Titles" vbProcedure="false">' Tabelle 2'!$2:$6</definedName>
    <definedName function="false" hidden="false" localSheetId="3" name="_xlnm.Print_Titles" vbProcedure="false">'Noch Tabelle 1 S5'!$1:$4</definedName>
    <definedName function="false" hidden="false" localSheetId="4" name="_xlnm.Print_Titles" vbProcedure="false">'Noch Tabelle 1 S6'!$1:$4</definedName>
    <definedName function="false" hidden="false" localSheetId="12" name="_xlnm.Print_Titles" vbProcedure="false">'Noch Tabelle 6 S.14-15'!$1:$6</definedName>
    <definedName function="false" hidden="false" localSheetId="13" name="_xlnm.Print_Titles" vbProcedure="false">'Noch Tabelle 6 S.16-17'!$1:$6</definedName>
    <definedName function="false" hidden="false" localSheetId="14" name="_xlnm.Print_Titles" vbProcedure="false">'Noch Tabelle 6 S.18-19'!$1:$6</definedName>
    <definedName function="false" hidden="false" localSheetId="15" name="_xlnm.Print_Titles" vbProcedure="false">'Noch Tabelle 6 S.20-21'!$1:$6</definedName>
    <definedName function="false" hidden="false" localSheetId="16" name="_xlnm.Print_Titles" vbProcedure="false">'Noch Tabelle 6 S.22-23'!$1:$6</definedName>
    <definedName function="false" hidden="false" localSheetId="17" name="_xlnm.Print_Area" vbProcedure="false">'Noch Tabelle 6 S.24-25'!$A$1:$P$55</definedName>
    <definedName function="false" hidden="false" localSheetId="17" name="_xlnm.Print_Titles" vbProcedure="false">'Noch Tabelle 6 S.24-25'!$1:$6</definedName>
    <definedName function="false" hidden="false" localSheetId="18" name="_xlnm.Print_Titles" vbProcedure="false">'Noch Tabelle 6 S.26-27'!$1:$6</definedName>
    <definedName function="false" hidden="false" localSheetId="19" name="_xlnm.Print_Titles" vbProcedure="false">'Noch Tabelle 6 S.28-29'!$1:$6</definedName>
    <definedName function="false" hidden="false" localSheetId="20" name="_xlnm.Print_Titles" vbProcedure="false">'Noch Tabelle 6 S.30-31'!$1:$6</definedName>
    <definedName function="false" hidden="false" localSheetId="21" name="_xlnm.Print_Titles" vbProcedure="false">'Noch Tabelle 6 S.32-33'!$1:$6</definedName>
    <definedName function="false" hidden="false" localSheetId="22" name="_xlnm.Print_Titles" vbProcedure="false">'Noch Tabelle 6 S.34-35'!$1:$6</definedName>
    <definedName function="false" hidden="false" localSheetId="23" name="_xlnm.Print_Titles" vbProcedure="false">'Noch Tabelle 6 S.36-37'!$1:$6</definedName>
    <definedName function="false" hidden="false" localSheetId="24" name="_xlnm.Print_Titles" vbProcedure="false">'Noch Tabelle 6 S.38-39'!$1:$6</definedName>
    <definedName function="false" hidden="false" localSheetId="25" name="_xlnm.Print_Titles" vbProcedure="false">'Noch Tabelle 6 S.40-41'!$1:$6</definedName>
    <definedName function="false" hidden="false" localSheetId="26" name="_xlnm.Print_Titles" vbProcedure="false">'Noch Tabelle 6 S.42-43'!$1:$6</definedName>
    <definedName function="false" hidden="false" localSheetId="27" name="_xlnm.Print_Titles" vbProcedure="false">'Noch Tabelle 6 S.44-45'!$1:$6</definedName>
    <definedName function="false" hidden="false" localSheetId="28" name="_xlnm.Print_Titles" vbProcedure="false">'Noch Tabelle 6 S.46-47'!$1:$6</definedName>
    <definedName function="false" hidden="false" localSheetId="29" name="_xlnm.Print_Titles" vbProcedure="false">'Noch Tabelle 6 S.48-49'!$1:$6</definedName>
    <definedName function="false" hidden="false" localSheetId="30" name="_xlnm.Print_Titles" vbProcedure="false">'Noch Tabelle 6 S.50-51'!$1:$6</definedName>
    <definedName function="false" hidden="false" localSheetId="31" name="_xlnm.Print_Titles" vbProcedure="false">'Noch Tabelle 6 S.52-53'!$1:$6</definedName>
    <definedName function="false" hidden="false" localSheetId="32" name="_xlnm.Print_Titles" vbProcedure="false">'Noch Tabelle 6 S.54-55'!$1:$6</definedName>
    <definedName function="false" hidden="false" localSheetId="33" name="_xlnm.Print_Titles" vbProcedure="false">'Noch Tabelle 6 S.56-57'!$1:$6</definedName>
    <definedName function="false" hidden="false" localSheetId="11" name="_xlnm.Print_Titles" vbProcedure="false">'Tabelle 6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" uniqueCount="1363">
  <si>
    <t xml:space="preserve">1. Steueraufkommen der Gemeinden in Baden-Württemberg 2019 nach Regierungsbezirken und Gemeindegrößenklassen</t>
  </si>
  <si>
    <t xml:space="preserve">Regierungsbezirk
Gemeindegrößenklasse
Land
Einwohner am 30. Juni 2019</t>
  </si>
  <si>
    <t xml:space="preserve">Einheit</t>
  </si>
  <si>
    <t xml:space="preserve">Grundsteuern</t>
  </si>
  <si>
    <t xml:space="preserve">Gewerbe-
steuer</t>
  </si>
  <si>
    <t xml:space="preserve">Sonstige
Steuern</t>
  </si>
  <si>
    <t xml:space="preserve">Steuern
brutto</t>
  </si>
  <si>
    <t xml:space="preserve">Gemeindeanteil an der </t>
  </si>
  <si>
    <t xml:space="preserve">Gewerbe-
steuer-
umlage</t>
  </si>
  <si>
    <t xml:space="preserve">Steuern
netto</t>
  </si>
  <si>
    <t xml:space="preserve">A</t>
  </si>
  <si>
    <t xml:space="preserve">B</t>
  </si>
  <si>
    <t xml:space="preserve">Einkommen-
steuer</t>
  </si>
  <si>
    <t xml:space="preserve">Umsatz-
steuer</t>
  </si>
  <si>
    <r>
      <rPr>
        <b val="true"/>
        <sz val="7"/>
        <rFont val="Arial"/>
        <family val="2"/>
      </rPr>
      <t xml:space="preserve">Regierungsbezirk Stuttgart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e von … bis
unter … Einwohner</t>
  </si>
  <si>
    <t xml:space="preserve">50 000</t>
  </si>
  <si>
    <t xml:space="preserve">–</t>
  </si>
  <si>
    <t xml:space="preserve">100 000</t>
  </si>
  <si>
    <t xml:space="preserve">Tsd. EUR</t>
  </si>
  <si>
    <t xml:space="preserve">EUR/Einw.</t>
  </si>
  <si>
    <t xml:space="preserve">200 000</t>
  </si>
  <si>
    <t xml:space="preserve">500 000</t>
  </si>
  <si>
    <t xml:space="preserve">und mehr</t>
  </si>
  <si>
    <t xml:space="preserve">Stadtkreise zusammen</t>
  </si>
  <si>
    <t xml:space="preserve">Kreisangehörige Gemeinden 
von … bis unter … Einwohner</t>
  </si>
  <si>
    <t xml:space="preserve">unter 1 000</t>
  </si>
  <si>
    <t xml:space="preserve">1 000</t>
  </si>
  <si>
    <t xml:space="preserve">3 000</t>
  </si>
  <si>
    <t xml:space="preserve">5 000</t>
  </si>
  <si>
    <t xml:space="preserve">10 000</t>
  </si>
  <si>
    <t xml:space="preserve">20 000</t>
  </si>
  <si>
    <t xml:space="preserve">100 000 </t>
  </si>
  <si>
    <t xml:space="preserve">und mehr </t>
  </si>
  <si>
    <t xml:space="preserve">Kreisangehörige Gemeinden</t>
  </si>
  <si>
    <t xml:space="preserve">zusammen</t>
  </si>
  <si>
    <t xml:space="preserve">Regierungsbezirk Stuttgart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1. Steueraufkommen der Gemeinden in Baden-Württemberg 2019 nach Regierungsbezirken und Gemeindegrößenklassen</t>
    </r>
  </si>
  <si>
    <r>
      <rPr>
        <b val="true"/>
        <sz val="7"/>
        <rFont val="Arial"/>
        <family val="2"/>
      </rPr>
      <t xml:space="preserve">Regierungsbezirk Karlsruhe</t>
    </r>
    <r>
      <rPr>
        <b val="true"/>
        <vertAlign val="superscript"/>
        <sz val="8"/>
        <rFont val="Arial"/>
        <family val="2"/>
      </rPr>
      <t xml:space="preserve">2)</t>
    </r>
  </si>
  <si>
    <t xml:space="preserve">Regierungsbezirk Karlsruhe</t>
  </si>
  <si>
    <r>
      <rPr>
        <b val="true"/>
        <sz val="7"/>
        <rFont val="Arial"/>
        <family val="2"/>
      </rPr>
      <t xml:space="preserve">Regierungsbezirk Freiburg</t>
    </r>
    <r>
      <rPr>
        <b val="true"/>
        <vertAlign val="superscript"/>
        <sz val="8"/>
        <rFont val="Arial"/>
        <family val="2"/>
      </rPr>
      <t xml:space="preserve">3)</t>
    </r>
  </si>
  <si>
    <t xml:space="preserve">Regierungsbezirk Freiburg</t>
  </si>
  <si>
    <r>
      <rPr>
        <b val="true"/>
        <sz val="7"/>
        <rFont val="Arial"/>
        <family val="2"/>
      </rPr>
      <t xml:space="preserve">Regierungsbezirk Tübingen</t>
    </r>
    <r>
      <rPr>
        <b val="true"/>
        <vertAlign val="superscript"/>
        <sz val="8"/>
        <rFont val="Arial"/>
        <family val="2"/>
      </rPr>
      <t xml:space="preserve">4)</t>
    </r>
  </si>
  <si>
    <t xml:space="preserve">Regierungsbezirk Tübingen</t>
  </si>
  <si>
    <t xml:space="preserve">Land Baden-Württemberg</t>
  </si>
  <si>
    <t xml:space="preserve">2. Realsteuer-Istaufkommen, Grundbeträge und gewogene Hebesätze in den Stadt- und Landkreisen Baden-Württembergs 2019</t>
  </si>
  <si>
    <t xml:space="preserve">Kreis
Region
Regierungsbezirk
Land</t>
  </si>
  <si>
    <t xml:space="preserve">Anzahl
der 
Gemein-
den</t>
  </si>
  <si>
    <t xml:space="preserve">Einwohner
am
30.06.2019</t>
  </si>
  <si>
    <t xml:space="preserve">Grundsteuer A</t>
  </si>
  <si>
    <t xml:space="preserve">Grundsteuer B</t>
  </si>
  <si>
    <t xml:space="preserve">Gewerbesteuer</t>
  </si>
  <si>
    <t xml:space="preserve">Istauf-
kommen</t>
  </si>
  <si>
    <t xml:space="preserve">Grund-
betrag</t>
  </si>
  <si>
    <t xml:space="preserve">Hebe-
satz</t>
  </si>
  <si>
    <t xml:space="preserve">1 000 EUR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Realsteuer-Istaufkommen, Grundbeträge und gewogene Hebesätze in den Stadt- u. Landkreisen Baden-Württembergs 2019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Baden-Württemberg</t>
  </si>
  <si>
    <t xml:space="preserve">1) Soweit Land Baden-Württemberg. </t>
  </si>
  <si>
    <t xml:space="preserve">3. Gewogene Durchschnittshebesätze in den Gemeinden Baden-Württembergs 2019 nach Gemeindegrößenklassen</t>
  </si>
  <si>
    <t xml:space="preserve">Gemeindegrößenklasse</t>
  </si>
  <si>
    <t xml:space="preserve">Anzahl
der Ge- 
mein-
den</t>
  </si>
  <si>
    <t xml:space="preserve">Stadtkreise 
von … bis unter … Einwohner</t>
  </si>
  <si>
    <t xml:space="preserve">Stadtkreise  zusammen</t>
  </si>
  <si>
    <t xml:space="preserve">Kreisangehörige Gemeinden
von … bis unter … Einwohner</t>
  </si>
  <si>
    <t xml:space="preserve">         1 000</t>
  </si>
  <si>
    <t xml:space="preserve">         3 000</t>
  </si>
  <si>
    <t xml:space="preserve"> 5 000</t>
  </si>
  <si>
    <t xml:space="preserve">         5 000</t>
  </si>
  <si>
    <t xml:space="preserve">       10 000</t>
  </si>
  <si>
    <t xml:space="preserve">       20 000</t>
  </si>
  <si>
    <t xml:space="preserve">       50 000</t>
  </si>
  <si>
    <t xml:space="preserve">Kreisangehörige Gemeinden 
zusammen</t>
  </si>
  <si>
    <t xml:space="preserve">4. Streuung der Hebesätze in den Gemeinden Baden-Württembergs 2019 nach Steuerart und Gemeindegrößenklassen</t>
  </si>
  <si>
    <t xml:space="preserve">Gesamt-
zahl
der
Gemein-
den</t>
  </si>
  <si>
    <t xml:space="preserve">Von den Gemeinden erheben nach einem Hebesatz von … bis … %</t>
  </si>
  <si>
    <t xml:space="preserve">0
–
125</t>
  </si>
  <si>
    <t xml:space="preserve">126
–
150</t>
  </si>
  <si>
    <t xml:space="preserve">151
–
175</t>
  </si>
  <si>
    <t xml:space="preserve">176
–
200</t>
  </si>
  <si>
    <t xml:space="preserve">201
–
225</t>
  </si>
  <si>
    <t xml:space="preserve">226
–
250</t>
  </si>
  <si>
    <t xml:space="preserve">251
–
275</t>
  </si>
  <si>
    <t xml:space="preserve">276
–
300</t>
  </si>
  <si>
    <t xml:space="preserve">301
–
325</t>
  </si>
  <si>
    <t xml:space="preserve">326
–
350</t>
  </si>
  <si>
    <t xml:space="preserve">351
–
375</t>
  </si>
  <si>
    <t xml:space="preserve">376
–
400</t>
  </si>
  <si>
    <t xml:space="preserve">401
–
425</t>
  </si>
  <si>
    <t xml:space="preserve">426
–
450</t>
  </si>
  <si>
    <t xml:space="preserve">451
–
475</t>
  </si>
  <si>
    <t xml:space="preserve">476
–
500</t>
  </si>
  <si>
    <t xml:space="preserve">501
–
999</t>
  </si>
  <si>
    <t xml:space="preserve">1 000
und
mehr</t>
  </si>
  <si>
    <t xml:space="preserve">Anzahl der Gemeinden </t>
  </si>
  <si>
    <t xml:space="preserve">a) Grundsteuer A</t>
  </si>
  <si>
    <t xml:space="preserve">Stadtkreise von … bis unter … Einwohner</t>
  </si>
  <si>
    <t xml:space="preserve">500 000 und mehr</t>
  </si>
  <si>
    <t xml:space="preserve">Kreisangehörige Gemeinden von … bis unter … Einwohner</t>
  </si>
  <si>
    <t xml:space="preserve">100 000 und mehr</t>
  </si>
  <si>
    <t xml:space="preserve">Kreisangehörige 
Gemeinden zusammen</t>
  </si>
  <si>
    <t xml:space="preserve">Land 
Baden-Württemberg</t>
  </si>
  <si>
    <t xml:space="preserve">b) Grundsteuer B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euung der Hebesätze in den Gemeinden Baden-Württembergs 2019 nach Steuerart und Gemeindegrößenklassen</t>
    </r>
  </si>
  <si>
    <t xml:space="preserve">c) Gewerbesteuer</t>
  </si>
  <si>
    <t xml:space="preserve">5. Gewogene Durchschnittshebesätze der Realsteuern, der Kreisumlage sowie Hebesätze der Gewerbesteuerumlage und der</t>
  </si>
  <si>
    <t xml:space="preserve">    Landeswohlfahrtsumlage in Baden-Württemberg 1990 bis 2019</t>
  </si>
  <si>
    <t xml:space="preserve">Jahr</t>
  </si>
  <si>
    <r>
      <rPr>
        <sz val="7"/>
        <rFont val="Arial"/>
        <family val="2"/>
      </rPr>
      <t xml:space="preserve">Grundsteuer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Kreisumlage</t>
    </r>
    <r>
      <rPr>
        <vertAlign val="superscript"/>
        <sz val="7"/>
        <rFont val="Arial"/>
        <family val="2"/>
      </rPr>
      <t xml:space="preserve">2)</t>
    </r>
  </si>
  <si>
    <t xml:space="preserve">Landeswohlfahrtsumlage</t>
  </si>
  <si>
    <r>
      <rPr>
        <sz val="7"/>
        <rFont val="Arial"/>
        <family val="2"/>
      </rPr>
      <t xml:space="preserve">KVJS</t>
    </r>
    <r>
      <rPr>
        <vertAlign val="superscript"/>
        <sz val="7"/>
        <rFont val="Arial"/>
        <family val="2"/>
      </rPr>
      <t xml:space="preserve">3)</t>
    </r>
  </si>
  <si>
    <t xml:space="preserve">Württemberg-
Hohenzollern</t>
  </si>
  <si>
    <t xml:space="preserve">Baden</t>
  </si>
  <si>
    <t xml:space="preserve">1) Berechnung: Istaufkommen x 100 / Grundbeträge. – 2) Berechnung: Istaufkommen x 100/Steuerkraftsumme. – 3) Ab 2005 gibt es neben den sich in Abwicklung befindenden Landeswohlfahrtsverbänden den Kommunalverband für Jugend und Soziales. </t>
  </si>
  <si>
    <t xml:space="preserve">6. Realsteuer-Istaufkommen und Hebesätze in den Gemeinden Baden-Württembergs 2019</t>
  </si>
  <si>
    <t xml:space="preserve">Gemeinde-
schlüssel</t>
  </si>
  <si>
    <t xml:space="preserve">Kreis, Gemeinde
Region 
Regierungsbezirk 
Land</t>
  </si>
  <si>
    <t xml:space="preserve">Einwohner-
zahl 
30. Juni 2019</t>
  </si>
  <si>
    <t xml:space="preserve">Istaufkommen</t>
  </si>
  <si>
    <t xml:space="preserve">Hebesätze  </t>
  </si>
  <si>
    <t xml:space="preserve">Grundsteuer</t>
  </si>
  <si>
    <t xml:space="preserve">Gewerbesteuer-
umlage</t>
  </si>
  <si>
    <t xml:space="preserve"> B</t>
  </si>
  <si>
    <t xml:space="preserve">Einkommensteuer</t>
  </si>
  <si>
    <t xml:space="preserve">Umsatzsteuer</t>
  </si>
  <si>
    <t xml:space="preserve">EUR</t>
  </si>
  <si>
    <t xml:space="preserve">Landkreise
Böblingen (26 Gemeinden)</t>
  </si>
  <si>
    <t xml:space="preserve">Aidlingen</t>
  </si>
  <si>
    <t xml:space="preserve">Altdorf</t>
  </si>
  <si>
    <t xml:space="preserve">Böblingen, Stadt</t>
  </si>
  <si>
    <t xml:space="preserve">Bondorf</t>
  </si>
  <si>
    <t xml:space="preserve">Deckenpfronn</t>
  </si>
  <si>
    <t xml:space="preserve">Ehningen</t>
  </si>
  <si>
    <t xml:space="preserve">Gärtringen</t>
  </si>
  <si>
    <t xml:space="preserve">Gäufelden</t>
  </si>
  <si>
    <t xml:space="preserve">Herrenberg, Stadt</t>
  </si>
  <si>
    <t xml:space="preserve">Hildrizhausen</t>
  </si>
  <si>
    <t xml:space="preserve">Holzgerlingen, Stadt</t>
  </si>
  <si>
    <t xml:space="preserve">Leonberg, Stadt</t>
  </si>
  <si>
    <t xml:space="preserve">Magstadt</t>
  </si>
  <si>
    <t xml:space="preserve">Mötzingen</t>
  </si>
  <si>
    <t xml:space="preserve">Nufringen</t>
  </si>
  <si>
    <t xml:space="preserve">Renningen, Stadt</t>
  </si>
  <si>
    <t xml:space="preserve">Rutesheim</t>
  </si>
  <si>
    <t xml:space="preserve">Schönaich</t>
  </si>
  <si>
    <t xml:space="preserve">Sindelfingen, Stadt</t>
  </si>
  <si>
    <t xml:space="preserve">Steinenbronn</t>
  </si>
  <si>
    <t xml:space="preserve">Waldenbuch, Stadt</t>
  </si>
  <si>
    <t xml:space="preserve">Weil der Stadt, Stadt</t>
  </si>
  <si>
    <t xml:space="preserve">Weil im Schönbuch</t>
  </si>
  <si>
    <t xml:space="preserve">Weissach</t>
  </si>
  <si>
    <t xml:space="preserve">Jettingen</t>
  </si>
  <si>
    <t xml:space="preserve">Grafenau</t>
  </si>
  <si>
    <t xml:space="preserve">Esslingen (44 Gemeinden)</t>
  </si>
  <si>
    <t xml:space="preserve">Altbach</t>
  </si>
  <si>
    <t xml:space="preserve">Altenriet</t>
  </si>
  <si>
    <t xml:space="preserve">Baltmannsweiler</t>
  </si>
  <si>
    <t xml:space="preserve">Bempflingen</t>
  </si>
  <si>
    <t xml:space="preserve">Beuren</t>
  </si>
  <si>
    <t xml:space="preserve">Bissingen an der Teck</t>
  </si>
  <si>
    <t xml:space="preserve">Deizisau</t>
  </si>
  <si>
    <t xml:space="preserve">Denkendorf</t>
  </si>
  <si>
    <t xml:space="preserve">Dettingen unter Teck</t>
  </si>
  <si>
    <t xml:space="preserve">Erkenbrechtsweiler</t>
  </si>
  <si>
    <t xml:space="preserve">Esslingen am Neckar, Stadt</t>
  </si>
  <si>
    <t xml:space="preserve">Frickenhausen</t>
  </si>
  <si>
    <t xml:space="preserve">Großbettlingen</t>
  </si>
  <si>
    <t xml:space="preserve">Hochdorf</t>
  </si>
  <si>
    <t xml:space="preserve">Holzmaden</t>
  </si>
  <si>
    <t xml:space="preserve">Kirchheim unter Teck, Stadt</t>
  </si>
  <si>
    <t xml:space="preserve">Köngen</t>
  </si>
  <si>
    <t xml:space="preserve">Kohlberg</t>
  </si>
  <si>
    <t xml:space="preserve">Lichtenwald</t>
  </si>
  <si>
    <t xml:space="preserve">Neckartailfingen</t>
  </si>
  <si>
    <t xml:space="preserve">Neckartenzlingen</t>
  </si>
  <si>
    <t xml:space="preserve">Neidl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Realsteuer-Istaufkommen und Hebesätze in den Gemeinden Baden-Württembergs 2019</t>
    </r>
  </si>
  <si>
    <t xml:space="preserve">Kreis, Gemeinde
Region
Regierungsbezirk 
Lan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Esslingen</t>
    </r>
  </si>
  <si>
    <t xml:space="preserve">Neuffen, Stadt</t>
  </si>
  <si>
    <t xml:space="preserve">Neuhausen auf den Fildern</t>
  </si>
  <si>
    <t xml:space="preserve">Notzingen</t>
  </si>
  <si>
    <t xml:space="preserve">Nürtingen, Stadt</t>
  </si>
  <si>
    <t xml:space="preserve">Oberboihingen</t>
  </si>
  <si>
    <t xml:space="preserve">Ohmden</t>
  </si>
  <si>
    <t xml:space="preserve">Owen, Stadt</t>
  </si>
  <si>
    <t xml:space="preserve">Plochingen, Stadt</t>
  </si>
  <si>
    <t xml:space="preserve">Reichenbach an der Fils</t>
  </si>
  <si>
    <t xml:space="preserve">Schlaitdorf</t>
  </si>
  <si>
    <t xml:space="preserve">Unterensingen</t>
  </si>
  <si>
    <t xml:space="preserve">Weilheim an der Teck, Stadt</t>
  </si>
  <si>
    <t xml:space="preserve">Wendlingen am Neckar, Stadt</t>
  </si>
  <si>
    <t xml:space="preserve">Wernau (Neckar), Stadt</t>
  </si>
  <si>
    <t xml:space="preserve">Wolfschlugen</t>
  </si>
  <si>
    <t xml:space="preserve">Aichwald</t>
  </si>
  <si>
    <t xml:space="preserve">Filderstadt, Stadt</t>
  </si>
  <si>
    <t xml:space="preserve">Leinfelden-Echterdingen, Stadt</t>
  </si>
  <si>
    <t xml:space="preserve">Lenningen</t>
  </si>
  <si>
    <t xml:space="preserve">Ostfildern, Stadt</t>
  </si>
  <si>
    <t xml:space="preserve">Aichtal, Stadt</t>
  </si>
  <si>
    <t xml:space="preserve">Göppingen (38 Gemeinden)</t>
  </si>
  <si>
    <t xml:space="preserve">Adelberg</t>
  </si>
  <si>
    <t xml:space="preserve">Aichelberg</t>
  </si>
  <si>
    <t xml:space="preserve">Albershausen</t>
  </si>
  <si>
    <t xml:space="preserve">Bad Ditzenbach</t>
  </si>
  <si>
    <t xml:space="preserve">Bad Überkingen</t>
  </si>
  <si>
    <t xml:space="preserve">Birenbach</t>
  </si>
  <si>
    <t xml:space="preserve">Böhmenkirch</t>
  </si>
  <si>
    <t xml:space="preserve">Börtlingen</t>
  </si>
  <si>
    <t xml:space="preserve">Bad Boll</t>
  </si>
  <si>
    <t xml:space="preserve">Deggingen</t>
  </si>
  <si>
    <t xml:space="preserve">Donzdorf, Stadt</t>
  </si>
  <si>
    <t xml:space="preserve">Drackenstein</t>
  </si>
  <si>
    <t xml:space="preserve">Dürnau</t>
  </si>
  <si>
    <t xml:space="preserve">Ebersbach an der Fils, Stadt</t>
  </si>
  <si>
    <t xml:space="preserve">Eislingen/Fils, Stadt</t>
  </si>
  <si>
    <t xml:space="preserve">Eschenbach</t>
  </si>
  <si>
    <t xml:space="preserve">Gammelshausen</t>
  </si>
  <si>
    <t xml:space="preserve">Geislingen an der Steige, Stadt</t>
  </si>
  <si>
    <t xml:space="preserve">Gingen an der Fils</t>
  </si>
  <si>
    <t xml:space="preserve">Göppingen, Stadt</t>
  </si>
  <si>
    <t xml:space="preserve">Gruibingen</t>
  </si>
  <si>
    <t xml:space="preserve">Hattenhofen</t>
  </si>
  <si>
    <t xml:space="preserve">Heiningen</t>
  </si>
  <si>
    <t xml:space="preserve">Hohenstadt</t>
  </si>
  <si>
    <t xml:space="preserve">Kuchen</t>
  </si>
  <si>
    <t xml:space="preserve">Mühlhausen im Täle</t>
  </si>
  <si>
    <t xml:space="preserve">Ottenbach</t>
  </si>
  <si>
    <t xml:space="preserve">Rechberghausen</t>
  </si>
  <si>
    <t xml:space="preserve">Salach</t>
  </si>
  <si>
    <t xml:space="preserve">Schlat</t>
  </si>
  <si>
    <t xml:space="preserve">Schlierbach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Göppingen</t>
    </r>
  </si>
  <si>
    <t xml:space="preserve">Süßen, Stadt</t>
  </si>
  <si>
    <t xml:space="preserve">Uhingen, Stadt</t>
  </si>
  <si>
    <t xml:space="preserve">Wäschenbeuren</t>
  </si>
  <si>
    <t xml:space="preserve">Wangen</t>
  </si>
  <si>
    <t xml:space="preserve">Wiesensteig, Stadt</t>
  </si>
  <si>
    <t xml:space="preserve">Zell unter Aichelberg</t>
  </si>
  <si>
    <t xml:space="preserve">Lauterstein, Stadt</t>
  </si>
  <si>
    <t xml:space="preserve">Ludwigsburg (39 Gemeinden)</t>
  </si>
  <si>
    <t xml:space="preserve">Affalterbach</t>
  </si>
  <si>
    <t xml:space="preserve">Asperg, Stadt</t>
  </si>
  <si>
    <t xml:space="preserve">Benningen am Neckar</t>
  </si>
  <si>
    <t xml:space="preserve">Besigheim, Stadt</t>
  </si>
  <si>
    <t xml:space="preserve">Bönnigheim, Stadt</t>
  </si>
  <si>
    <t xml:space="preserve">Ditzingen, Stadt</t>
  </si>
  <si>
    <t xml:space="preserve">Eberdingen</t>
  </si>
  <si>
    <t xml:space="preserve">Erdmannhausen</t>
  </si>
  <si>
    <t xml:space="preserve">Erligheim</t>
  </si>
  <si>
    <t xml:space="preserve">Freudental</t>
  </si>
  <si>
    <t xml:space="preserve">Gemmrigheim</t>
  </si>
  <si>
    <t xml:space="preserve">Gerlingen, Stadt</t>
  </si>
  <si>
    <t xml:space="preserve">Großbottwar, Stadt</t>
  </si>
  <si>
    <t xml:space="preserve">Hemmingen</t>
  </si>
  <si>
    <t xml:space="preserve">Hessigheim</t>
  </si>
  <si>
    <t xml:space="preserve">Kirchheim am Neckar</t>
  </si>
  <si>
    <t xml:space="preserve">Kornwestheim, Stadt</t>
  </si>
  <si>
    <t xml:space="preserve">Löchgau</t>
  </si>
  <si>
    <t xml:space="preserve">Ludwigsburg, Stadt</t>
  </si>
  <si>
    <t xml:space="preserve">Marbach am Neckar, Stadt</t>
  </si>
  <si>
    <t xml:space="preserve">Markgröningen, Stadt</t>
  </si>
  <si>
    <t xml:space="preserve">Möglingen</t>
  </si>
  <si>
    <t xml:space="preserve">Mundelsheim</t>
  </si>
  <si>
    <t xml:space="preserve">Murr</t>
  </si>
  <si>
    <t xml:space="preserve">Oberriexingen, Stadt</t>
  </si>
  <si>
    <t xml:space="preserve">Oberstenfeld</t>
  </si>
  <si>
    <t xml:space="preserve">Pleidelsheim</t>
  </si>
  <si>
    <t xml:space="preserve">Schwieberdingen</t>
  </si>
  <si>
    <t xml:space="preserve">Sersheim</t>
  </si>
  <si>
    <t xml:space="preserve">Steinheim an der Murr, Stadt</t>
  </si>
  <si>
    <t xml:space="preserve">Tamm</t>
  </si>
  <si>
    <t xml:space="preserve">Vaihingen an der Enz, Stadt</t>
  </si>
  <si>
    <t xml:space="preserve">Walheim</t>
  </si>
  <si>
    <t xml:space="preserve">Sachsenheim, Stadt</t>
  </si>
  <si>
    <t xml:space="preserve">Ingersheim</t>
  </si>
  <si>
    <t xml:space="preserve">Freiberg am Neckar, Stadt</t>
  </si>
  <si>
    <t xml:space="preserve">Bietigheim-Bissingen, Stadt</t>
  </si>
  <si>
    <t xml:space="preserve">Korntal-Münchingen, Stadt</t>
  </si>
  <si>
    <t xml:space="preserve">Remseck am Neckar</t>
  </si>
  <si>
    <t xml:space="preserve">Rems-Murr-Kreis (31 Gemeinden)</t>
  </si>
  <si>
    <t xml:space="preserve">Alfdorf</t>
  </si>
  <si>
    <t xml:space="preserve">Allmersbach im Tal</t>
  </si>
  <si>
    <t xml:space="preserve">Althütte</t>
  </si>
  <si>
    <t xml:space="preserve">Auenwal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Rems-Murr-Kreis</t>
    </r>
  </si>
  <si>
    <t xml:space="preserve">Backnang, Stadt</t>
  </si>
  <si>
    <t xml:space="preserve">Burgstetten</t>
  </si>
  <si>
    <t xml:space="preserve">Fellbach, Stadt</t>
  </si>
  <si>
    <t xml:space="preserve">Großerlach</t>
  </si>
  <si>
    <t xml:space="preserve">Kaisersbach</t>
  </si>
  <si>
    <t xml:space="preserve">Kirchberg an der Murr</t>
  </si>
  <si>
    <t xml:space="preserve">Korb</t>
  </si>
  <si>
    <t xml:space="preserve">Leutenbach</t>
  </si>
  <si>
    <t xml:space="preserve">Murrhardt, Stadt</t>
  </si>
  <si>
    <t xml:space="preserve">Oppenweiler</t>
  </si>
  <si>
    <t xml:space="preserve">Plüderhausen</t>
  </si>
  <si>
    <t xml:space="preserve">Rudersberg</t>
  </si>
  <si>
    <t xml:space="preserve">Schorndorf, Stadt</t>
  </si>
  <si>
    <t xml:space="preserve">Schwaikheim</t>
  </si>
  <si>
    <t xml:space="preserve">Spiegelberg</t>
  </si>
  <si>
    <t xml:space="preserve">Sulzbach an der Murr</t>
  </si>
  <si>
    <t xml:space="preserve">Urbach</t>
  </si>
  <si>
    <t xml:space="preserve">Waiblingen, Stadt</t>
  </si>
  <si>
    <t xml:space="preserve">Weissach im Tal</t>
  </si>
  <si>
    <t xml:space="preserve">Welzheim, Stadt</t>
  </si>
  <si>
    <t xml:space="preserve">Winnenden, Stadt</t>
  </si>
  <si>
    <t xml:space="preserve">Winterbach</t>
  </si>
  <si>
    <t xml:space="preserve">Aspach</t>
  </si>
  <si>
    <t xml:space="preserve">Berglen</t>
  </si>
  <si>
    <t xml:space="preserve">Remshalden</t>
  </si>
  <si>
    <t xml:space="preserve">Weinstadt, Stadt</t>
  </si>
  <si>
    <t xml:space="preserve">Kernen im Remstal</t>
  </si>
  <si>
    <t xml:space="preserve">11
</t>
  </si>
  <si>
    <t xml:space="preserve">Region Stuttgart
(179 Gemeinden)</t>
  </si>
  <si>
    <t xml:space="preserve">Landkreise
Heilbronn (46 Gemeinden)</t>
  </si>
  <si>
    <t xml:space="preserve">Abstatt</t>
  </si>
  <si>
    <t xml:space="preserve">Bad Friedrichshall, Stadt</t>
  </si>
  <si>
    <t xml:space="preserve">Bad Rappenau, Stadt</t>
  </si>
  <si>
    <t xml:space="preserve">Bad Wimpfen, Stadt</t>
  </si>
  <si>
    <t xml:space="preserve">Beilstein, Stadt</t>
  </si>
  <si>
    <t xml:space="preserve">Brackenheim, Stadt</t>
  </si>
  <si>
    <t xml:space="preserve">Cleebronn</t>
  </si>
  <si>
    <t xml:space="preserve">Eberstadt</t>
  </si>
  <si>
    <t xml:space="preserve">Ellhofen</t>
  </si>
  <si>
    <t xml:space="preserve">Eppingen, Stadt</t>
  </si>
  <si>
    <t xml:space="preserve">Erlenbach</t>
  </si>
  <si>
    <t xml:space="preserve">Flein</t>
  </si>
  <si>
    <t xml:space="preserve">Gemmingen</t>
  </si>
  <si>
    <t xml:space="preserve">Güglingen, Stadt</t>
  </si>
  <si>
    <t xml:space="preserve">Gundelsheim, Stadt</t>
  </si>
  <si>
    <t xml:space="preserve">Ilsfeld</t>
  </si>
  <si>
    <t xml:space="preserve">Ittlingen</t>
  </si>
  <si>
    <t xml:space="preserve">Jagsthausen</t>
  </si>
  <si>
    <t xml:space="preserve">Kirchardt</t>
  </si>
  <si>
    <t xml:space="preserve">Lauffen am Neckar, Stad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andkreis Heilbronn</t>
    </r>
  </si>
  <si>
    <t xml:space="preserve">Lehrensteinsfeld</t>
  </si>
  <si>
    <t xml:space="preserve">Leingarten</t>
  </si>
  <si>
    <t xml:space="preserve">Löwenstein, Stadt</t>
  </si>
  <si>
    <t xml:space="preserve">Massenbachhausen</t>
  </si>
  <si>
    <t xml:space="preserve">Möckmühl, Stadt</t>
  </si>
  <si>
    <t xml:space="preserve">Neckarsulm, Stadt</t>
  </si>
  <si>
    <t xml:space="preserve">Neckarwestheim</t>
  </si>
  <si>
    <t xml:space="preserve">Neudenau, Stadt</t>
  </si>
  <si>
    <t xml:space="preserve">Neuenstadt am Kocher, Stadt</t>
  </si>
  <si>
    <t xml:space="preserve">Nordheim</t>
  </si>
  <si>
    <t xml:space="preserve">Ödheim</t>
  </si>
  <si>
    <t xml:space="preserve">Offenau</t>
  </si>
  <si>
    <t xml:space="preserve">Pfaffenhofen</t>
  </si>
  <si>
    <t xml:space="preserve">Roigheim</t>
  </si>
  <si>
    <t xml:space="preserve">Schwaigern, Stadt</t>
  </si>
  <si>
    <t xml:space="preserve">Siegelsbach</t>
  </si>
  <si>
    <t xml:space="preserve">Talheim</t>
  </si>
  <si>
    <t xml:space="preserve">Untereisesheim</t>
  </si>
  <si>
    <t xml:space="preserve">Untergruppenbach</t>
  </si>
  <si>
    <t xml:space="preserve">Weinsberg, Stadt</t>
  </si>
  <si>
    <t xml:space="preserve">Widdern, Stadt</t>
  </si>
  <si>
    <t xml:space="preserve">Wüstenrot</t>
  </si>
  <si>
    <t xml:space="preserve">Zaberfeld</t>
  </si>
  <si>
    <t xml:space="preserve">Obersulm</t>
  </si>
  <si>
    <t xml:space="preserve">Hardthausen am Kocher</t>
  </si>
  <si>
    <t xml:space="preserve">Langenbrettach</t>
  </si>
  <si>
    <t xml:space="preserve">Hohenlohekreis (16 Gemeinden)</t>
  </si>
  <si>
    <t xml:space="preserve">Bretzfeld</t>
  </si>
  <si>
    <t xml:space="preserve">Dörzbach</t>
  </si>
  <si>
    <t xml:space="preserve">Forchtenberg, Stadt</t>
  </si>
  <si>
    <t xml:space="preserve">Ingelfingen, Stadt</t>
  </si>
  <si>
    <t xml:space="preserve">Krautheim, Stadt</t>
  </si>
  <si>
    <t xml:space="preserve">Künzelsau, Stadt</t>
  </si>
  <si>
    <t xml:space="preserve">Kupferzell</t>
  </si>
  <si>
    <t xml:space="preserve">Mulfingen</t>
  </si>
  <si>
    <t xml:space="preserve">Neuenstein, Stadt</t>
  </si>
  <si>
    <t xml:space="preserve">Niedernhall, Stadt</t>
  </si>
  <si>
    <t xml:space="preserve">Öhringen, Stadt</t>
  </si>
  <si>
    <t xml:space="preserve">Pfedelbach</t>
  </si>
  <si>
    <t xml:space="preserve">Schöntal</t>
  </si>
  <si>
    <t xml:space="preserve">Waldenburg, Stadt</t>
  </si>
  <si>
    <t xml:space="preserve">Weißbach</t>
  </si>
  <si>
    <t xml:space="preserve">Zweiflingen</t>
  </si>
  <si>
    <t xml:space="preserve">Schwäbisch Hall (30 Gemeinden)</t>
  </si>
  <si>
    <t xml:space="preserve">Blaufelden</t>
  </si>
  <si>
    <t xml:space="preserve">Braunsbach</t>
  </si>
  <si>
    <t xml:space="preserve">Bühlertann</t>
  </si>
  <si>
    <t xml:space="preserve">Bühlerzell</t>
  </si>
  <si>
    <t xml:space="preserve">Crailsheim, Stadt</t>
  </si>
  <si>
    <t xml:space="preserve">Fichtenberg</t>
  </si>
  <si>
    <t xml:space="preserve">Gaildorf, Stadt</t>
  </si>
  <si>
    <t xml:space="preserve">Gerabronn, Stad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Schwäbisch Hall</t>
    </r>
  </si>
  <si>
    <t xml:space="preserve">Ilshofen, Stadt</t>
  </si>
  <si>
    <t xml:space="preserve">Kirchberg an der Jagst, Stadt</t>
  </si>
  <si>
    <t xml:space="preserve">Langenburg, Stadt</t>
  </si>
  <si>
    <t xml:space="preserve">Mainhardt</t>
  </si>
  <si>
    <t xml:space="preserve">Michelbach an der Bilz</t>
  </si>
  <si>
    <t xml:space="preserve">Michelfeld</t>
  </si>
  <si>
    <t xml:space="preserve">Oberrot</t>
  </si>
  <si>
    <t xml:space="preserve">Obersontheim</t>
  </si>
  <si>
    <t xml:space="preserve">Rot am See</t>
  </si>
  <si>
    <t xml:space="preserve">Satteldorf</t>
  </si>
  <si>
    <t xml:space="preserve">Schrozberg, Stadt</t>
  </si>
  <si>
    <t xml:space="preserve">Schwäbisch Hall, Stadt</t>
  </si>
  <si>
    <t xml:space="preserve">Sulzbach-Laufen</t>
  </si>
  <si>
    <t xml:space="preserve">Untermünkheim</t>
  </si>
  <si>
    <t xml:space="preserve">Vellberg, Stadt</t>
  </si>
  <si>
    <t xml:space="preserve">Wallhausen</t>
  </si>
  <si>
    <t xml:space="preserve">Wolpertshausen</t>
  </si>
  <si>
    <t xml:space="preserve">Rosengarten</t>
  </si>
  <si>
    <t xml:space="preserve">Kreßberg</t>
  </si>
  <si>
    <t xml:space="preserve">Fichtenau</t>
  </si>
  <si>
    <t xml:space="preserve">Frankenhardt</t>
  </si>
  <si>
    <t xml:space="preserve">Stimpfach</t>
  </si>
  <si>
    <t xml:space="preserve">Main-Tauber-Kreis (18 Gemeinden)</t>
  </si>
  <si>
    <t xml:space="preserve">Assamstadt</t>
  </si>
  <si>
    <t xml:space="preserve">Bad Mergentheim, Stadt</t>
  </si>
  <si>
    <t xml:space="preserve">Boxberg, Stadt</t>
  </si>
  <si>
    <t xml:space="preserve">Creglingen, Stadt</t>
  </si>
  <si>
    <t xml:space="preserve">Freudenberg, Stadt</t>
  </si>
  <si>
    <t xml:space="preserve">Großrinderfeld</t>
  </si>
  <si>
    <t xml:space="preserve">Grünsfeld, Stadt</t>
  </si>
  <si>
    <t xml:space="preserve">Igersheim</t>
  </si>
  <si>
    <t xml:space="preserve">Königheim</t>
  </si>
  <si>
    <t xml:space="preserve">Külsheim, Stadt</t>
  </si>
  <si>
    <t xml:space="preserve">Niederstetten, Stadt</t>
  </si>
  <si>
    <t xml:space="preserve">Tauberbischofsheim, Stadt</t>
  </si>
  <si>
    <t xml:space="preserve">Weikersheim, Stadt</t>
  </si>
  <si>
    <t xml:space="preserve">Werbach</t>
  </si>
  <si>
    <t xml:space="preserve">Wertheim, Stadt</t>
  </si>
  <si>
    <t xml:space="preserve">Wittighausen</t>
  </si>
  <si>
    <t xml:space="preserve">Ahorn</t>
  </si>
  <si>
    <t xml:space="preserve">Lauda-Königshofen, Stadt</t>
  </si>
  <si>
    <t xml:space="preserve">12
</t>
  </si>
  <si>
    <t xml:space="preserve">Region Heilbronn-Franken 
(111 Gemeinden)</t>
  </si>
  <si>
    <t xml:space="preserve">Landkreise
Heidenheim (11 Gemeinden)</t>
  </si>
  <si>
    <t xml:space="preserve">Dischingen</t>
  </si>
  <si>
    <t xml:space="preserve">Gerstetten</t>
  </si>
  <si>
    <t xml:space="preserve">Giengen an der Brenz, Stadt</t>
  </si>
  <si>
    <t xml:space="preserve">Heidenheim an der Brenz, Stadt</t>
  </si>
  <si>
    <t xml:space="preserve">Herbrechtingen, Stadt</t>
  </si>
  <si>
    <t xml:space="preserve">Hermaringen</t>
  </si>
  <si>
    <t xml:space="preserve">Königsbronn</t>
  </si>
  <si>
    <t xml:space="preserve">Natt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Heidenheim</t>
    </r>
  </si>
  <si>
    <t xml:space="preserve">Niederstotzingen, Stadt</t>
  </si>
  <si>
    <t xml:space="preserve">Sontheim an der Brenz</t>
  </si>
  <si>
    <t xml:space="preserve">Steinheim am Albuch</t>
  </si>
  <si>
    <t xml:space="preserve">Ostalbkreis (42 Gemeinden)</t>
  </si>
  <si>
    <t xml:space="preserve">Abtsgmünd</t>
  </si>
  <si>
    <t xml:space="preserve">Adelmannsfelden</t>
  </si>
  <si>
    <t xml:space="preserve">Bartholomä</t>
  </si>
  <si>
    <t xml:space="preserve">Böbingen an der Rems</t>
  </si>
  <si>
    <t xml:space="preserve">Bopfingen, Stadt</t>
  </si>
  <si>
    <t xml:space="preserve">Durlangen</t>
  </si>
  <si>
    <t xml:space="preserve">Ellenberg</t>
  </si>
  <si>
    <t xml:space="preserve">Ellwangen (Jagst), Stadt</t>
  </si>
  <si>
    <t xml:space="preserve">Eschach</t>
  </si>
  <si>
    <t xml:space="preserve">Essingen</t>
  </si>
  <si>
    <t xml:space="preserve">Göggingen</t>
  </si>
  <si>
    <t xml:space="preserve">Gschwend</t>
  </si>
  <si>
    <t xml:space="preserve">Heubach, Stadt</t>
  </si>
  <si>
    <t xml:space="preserve">Heuchlingen</t>
  </si>
  <si>
    <t xml:space="preserve">Hüttlingen</t>
  </si>
  <si>
    <t xml:space="preserve">Iggingen</t>
  </si>
  <si>
    <t xml:space="preserve">Jagstzell</t>
  </si>
  <si>
    <t xml:space="preserve">Kirchheim am Ries</t>
  </si>
  <si>
    <t xml:space="preserve">Lauchheim, Stadt</t>
  </si>
  <si>
    <t xml:space="preserve">Leinzell</t>
  </si>
  <si>
    <t xml:space="preserve">Lorch, Stadt</t>
  </si>
  <si>
    <t xml:space="preserve">Mögglingen</t>
  </si>
  <si>
    <t xml:space="preserve">Mutlangen</t>
  </si>
  <si>
    <t xml:space="preserve">Neresheim, Stadt</t>
  </si>
  <si>
    <t xml:space="preserve">Neuler</t>
  </si>
  <si>
    <t xml:space="preserve">Obergröningen</t>
  </si>
  <si>
    <t xml:space="preserve">Oberkochen, Stadt</t>
  </si>
  <si>
    <t xml:space="preserve">Rosenberg</t>
  </si>
  <si>
    <t xml:space="preserve">Ruppertshofen</t>
  </si>
  <si>
    <t xml:space="preserve">Schechingen</t>
  </si>
  <si>
    <t xml:space="preserve">Schwäbisch Gmünd, Stadt</t>
  </si>
  <si>
    <t xml:space="preserve">Spraitbach</t>
  </si>
  <si>
    <t xml:space="preserve">Stödtlen</t>
  </si>
  <si>
    <t xml:space="preserve">Täferrot</t>
  </si>
  <si>
    <t xml:space="preserve">Tannhausen</t>
  </si>
  <si>
    <t xml:space="preserve">Unterschneidheim</t>
  </si>
  <si>
    <t xml:space="preserve">Waldstetten</t>
  </si>
  <si>
    <t xml:space="preserve">Westhausen</t>
  </si>
  <si>
    <t xml:space="preserve">Wört</t>
  </si>
  <si>
    <t xml:space="preserve">Riesbürg</t>
  </si>
  <si>
    <t xml:space="preserve">Aalen, Stadt</t>
  </si>
  <si>
    <t xml:space="preserve">Rainau</t>
  </si>
  <si>
    <t xml:space="preserve">13
</t>
  </si>
  <si>
    <t xml:space="preserve">Region Ostwürttemberg
(53 Gemeinden)</t>
  </si>
  <si>
    <t xml:space="preserve">1
</t>
  </si>
  <si>
    <t xml:space="preserve">Regierungsbezirk Stuttgart
(343 Gemeinden)</t>
  </si>
  <si>
    <t xml:space="preserve">Landkreise
Karlsruhe (32 Gemeinden)</t>
  </si>
  <si>
    <t xml:space="preserve">Bretten, Stadt</t>
  </si>
  <si>
    <t xml:space="preserve">Bruchsal, Stadt</t>
  </si>
  <si>
    <t xml:space="preserve">Ettlingen, Stadt</t>
  </si>
  <si>
    <t xml:space="preserve">Forst</t>
  </si>
  <si>
    <t xml:space="preserve">Gondelsheim</t>
  </si>
  <si>
    <t xml:space="preserve">Hambrücken</t>
  </si>
  <si>
    <t xml:space="preserve">Kronau</t>
  </si>
  <si>
    <t xml:space="preserve">Kürnbach</t>
  </si>
  <si>
    <t xml:space="preserve">Malsch</t>
  </si>
  <si>
    <t xml:space="preserve">Marxzell</t>
  </si>
  <si>
    <t xml:space="preserve">Oberderdingen</t>
  </si>
  <si>
    <t xml:space="preserve">Östringen, Stadt</t>
  </si>
  <si>
    <t xml:space="preserve">Philippsburg, Stadt</t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Karlsbad</t>
  </si>
  <si>
    <t xml:space="preserve">Kraichtal, Stadt</t>
  </si>
  <si>
    <t xml:space="preserve">Graben-Neudorf</t>
  </si>
  <si>
    <t xml:space="preserve">Bad Schönborn</t>
  </si>
  <si>
    <t xml:space="preserve">Pfinztal</t>
  </si>
  <si>
    <t xml:space="preserve">Eggenstein-Leopoldshafen</t>
  </si>
  <si>
    <t xml:space="preserve">Karlsdorf-Neuthard</t>
  </si>
  <si>
    <t xml:space="preserve">Linkenheim-Hochstetten</t>
  </si>
  <si>
    <t xml:space="preserve">Waghäusel, Stadt</t>
  </si>
  <si>
    <t xml:space="preserve">Oberhausen-Rheinhausen</t>
  </si>
  <si>
    <t xml:space="preserve">Rheinstetten</t>
  </si>
  <si>
    <t xml:space="preserve">Stutensee, Stadt</t>
  </si>
  <si>
    <t xml:space="preserve">Waldbronn</t>
  </si>
  <si>
    <t xml:space="preserve">Dettenheim</t>
  </si>
  <si>
    <t xml:space="preserve">Rastatt (23 Gemeinden)</t>
  </si>
  <si>
    <t xml:space="preserve">Au am Rhein</t>
  </si>
  <si>
    <t xml:space="preserve">Bietigheim</t>
  </si>
  <si>
    <t xml:space="preserve">Bischweier</t>
  </si>
  <si>
    <t xml:space="preserve">Bühl, Stadt</t>
  </si>
  <si>
    <t xml:space="preserve">Bühlertal</t>
  </si>
  <si>
    <t xml:space="preserve">Durmersheim</t>
  </si>
  <si>
    <t xml:space="preserve">Elchesheim-Illingen</t>
  </si>
  <si>
    <t xml:space="preserve">Forbach</t>
  </si>
  <si>
    <t xml:space="preserve">Gaggenau, Stadt</t>
  </si>
  <si>
    <t xml:space="preserve">Gernsbach, Stadt</t>
  </si>
  <si>
    <t xml:space="preserve">Hügelsheim</t>
  </si>
  <si>
    <t xml:space="preserve">Iffezheim</t>
  </si>
  <si>
    <t xml:space="preserve">Kuppenheim, Stadt</t>
  </si>
  <si>
    <t xml:space="preserve">Lichtenau, Stadt</t>
  </si>
  <si>
    <t xml:space="preserve">Loffenau</t>
  </si>
  <si>
    <t xml:space="preserve">Muggenstur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Rastatt</t>
    </r>
  </si>
  <si>
    <t xml:space="preserve">Ötigheim</t>
  </si>
  <si>
    <t xml:space="preserve">Ottersweier</t>
  </si>
  <si>
    <t xml:space="preserve">Rastatt, Stadt</t>
  </si>
  <si>
    <t xml:space="preserve">Sinzheim</t>
  </si>
  <si>
    <t xml:space="preserve">Steinmauern</t>
  </si>
  <si>
    <t xml:space="preserve">Weisenbach</t>
  </si>
  <si>
    <t xml:space="preserve">Rheinmünster</t>
  </si>
  <si>
    <t xml:space="preserve">21
</t>
  </si>
  <si>
    <r>
      <rPr>
        <b val="true"/>
        <sz val="8"/>
        <rFont val="Arial"/>
        <family val="2"/>
      </rPr>
      <t xml:space="preserve">Region Mittlerer Oberrhein</t>
    </r>
    <r>
      <rPr>
        <b val="true"/>
        <vertAlign val="superscript"/>
        <sz val="8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(57 Gemeinden)</t>
    </r>
  </si>
  <si>
    <t xml:space="preserve">225
</t>
  </si>
  <si>
    <t xml:space="preserve">Landkreise
Neckar-Odenwald-Kreis 
(27 Gemeinden)</t>
  </si>
  <si>
    <t xml:space="preserve">Adelsheim, Stadt</t>
  </si>
  <si>
    <t xml:space="preserve">Aglasterhausen</t>
  </si>
  <si>
    <t xml:space="preserve">Billigheim</t>
  </si>
  <si>
    <t xml:space="preserve">Binau</t>
  </si>
  <si>
    <t xml:space="preserve">Buchen (Odenwald), Stadt</t>
  </si>
  <si>
    <t xml:space="preserve">Fahrenbach</t>
  </si>
  <si>
    <t xml:space="preserve">Hardheim</t>
  </si>
  <si>
    <t xml:space="preserve">Haßmersheim</t>
  </si>
  <si>
    <t xml:space="preserve">Höpfingen</t>
  </si>
  <si>
    <t xml:space="preserve">Hüffenhardt</t>
  </si>
  <si>
    <t xml:space="preserve">Limbach</t>
  </si>
  <si>
    <t xml:space="preserve">Mosbach, Stadt</t>
  </si>
  <si>
    <t xml:space="preserve">Mudau</t>
  </si>
  <si>
    <t xml:space="preserve">Neckargerach</t>
  </si>
  <si>
    <t xml:space="preserve">Neckarzimmern</t>
  </si>
  <si>
    <t xml:space="preserve">Neunkirchen</t>
  </si>
  <si>
    <t xml:space="preserve">Obrigheim</t>
  </si>
  <si>
    <t xml:space="preserve">Osterburken, Stadt</t>
  </si>
  <si>
    <t xml:space="preserve">Seckach</t>
  </si>
  <si>
    <t xml:space="preserve">Walldürn, Stadt</t>
  </si>
  <si>
    <t xml:space="preserve">Zwingenberg</t>
  </si>
  <si>
    <t xml:space="preserve">Ravenstein, Stadt</t>
  </si>
  <si>
    <t xml:space="preserve">Schefflenz</t>
  </si>
  <si>
    <t xml:space="preserve">Schwarzach</t>
  </si>
  <si>
    <t xml:space="preserve">Elztal</t>
  </si>
  <si>
    <t xml:space="preserve">Waldbrunn</t>
  </si>
  <si>
    <t xml:space="preserve">226
</t>
  </si>
  <si>
    <t xml:space="preserve">Rhein-Neckar-Kreis
(54 Gemeinden)</t>
  </si>
  <si>
    <t xml:space="preserve">Altlußheim</t>
  </si>
  <si>
    <t xml:space="preserve">Bammental</t>
  </si>
  <si>
    <t xml:space="preserve">Brühl</t>
  </si>
  <si>
    <t xml:space="preserve">Dielheim</t>
  </si>
  <si>
    <t xml:space="preserve">Dossenheim</t>
  </si>
  <si>
    <t xml:space="preserve">Eberbach, Stadt</t>
  </si>
  <si>
    <t xml:space="preserve">Epfenbach</t>
  </si>
  <si>
    <t xml:space="preserve">Eppelheim, Stadt</t>
  </si>
  <si>
    <t xml:space="preserve">Eschelbron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Rhein-Neckar-Kreis</t>
    </r>
  </si>
  <si>
    <t xml:space="preserve">Gaiberg</t>
  </si>
  <si>
    <t xml:space="preserve">Heddesbach</t>
  </si>
  <si>
    <t xml:space="preserve">Heddesheim</t>
  </si>
  <si>
    <t xml:space="preserve">Heiligkreuzsteinach</t>
  </si>
  <si>
    <t xml:space="preserve">Hemsbach, Stadt</t>
  </si>
  <si>
    <t xml:space="preserve">Hockenheim, Stadt</t>
  </si>
  <si>
    <t xml:space="preserve">Ilvesheim</t>
  </si>
  <si>
    <t xml:space="preserve">Ketsch</t>
  </si>
  <si>
    <t xml:space="preserve">Ladenburg, Stadt</t>
  </si>
  <si>
    <t xml:space="preserve">Laudenbach</t>
  </si>
  <si>
    <t xml:space="preserve">Leimen, Stadt</t>
  </si>
  <si>
    <t xml:space="preserve">Mauer</t>
  </si>
  <si>
    <t xml:space="preserve">Meckesheim</t>
  </si>
  <si>
    <t xml:space="preserve">Mühlhausen</t>
  </si>
  <si>
    <t xml:space="preserve">Neckarbischofsheim, Stadt</t>
  </si>
  <si>
    <t xml:space="preserve">Neckargemünd, Stadt</t>
  </si>
  <si>
    <t xml:space="preserve">Neidenstein</t>
  </si>
  <si>
    <t xml:space="preserve">Neulußheim</t>
  </si>
  <si>
    <t xml:space="preserve">Nußloch</t>
  </si>
  <si>
    <t xml:space="preserve">Oftersheim</t>
  </si>
  <si>
    <t xml:space="preserve">Plankstadt</t>
  </si>
  <si>
    <t xml:space="preserve">Rauenberg, Stadt</t>
  </si>
  <si>
    <t xml:space="preserve">Reichartshausen</t>
  </si>
  <si>
    <t xml:space="preserve">Reilingen</t>
  </si>
  <si>
    <t xml:space="preserve">Sandhausen</t>
  </si>
  <si>
    <t xml:space="preserve">Schönau, Stadt</t>
  </si>
  <si>
    <t xml:space="preserve">Schönbrunn</t>
  </si>
  <si>
    <t xml:space="preserve">Schriesheim, Stadt</t>
  </si>
  <si>
    <t xml:space="preserve">Schwetzingen, Stadt</t>
  </si>
  <si>
    <t xml:space="preserve">Sinsheim, Stadt</t>
  </si>
  <si>
    <t xml:space="preserve">Spechbach</t>
  </si>
  <si>
    <t xml:space="preserve">Waibstadt, Stadt</t>
  </si>
  <si>
    <t xml:space="preserve">Walldorf, Stadt</t>
  </si>
  <si>
    <t xml:space="preserve">Weinheim, Stadt</t>
  </si>
  <si>
    <t xml:space="preserve">Wiesenbach</t>
  </si>
  <si>
    <t xml:space="preserve">Wiesloch, Stadt</t>
  </si>
  <si>
    <t xml:space="preserve">Wilhelmsfeld</t>
  </si>
  <si>
    <t xml:space="preserve">Zuzenhausen</t>
  </si>
  <si>
    <t xml:space="preserve">Angelbachtal</t>
  </si>
  <si>
    <t xml:space="preserve">Sankt Leon-Rot</t>
  </si>
  <si>
    <t xml:space="preserve">Lobbach</t>
  </si>
  <si>
    <t xml:space="preserve">Edingen-Neckarhausen</t>
  </si>
  <si>
    <t xml:space="preserve">Helmstadt-Bargen</t>
  </si>
  <si>
    <t xml:space="preserve">Hirschberg an der Bergstraße</t>
  </si>
  <si>
    <t xml:space="preserve">22
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
</t>
    </r>
    <r>
      <rPr>
        <b val="true"/>
        <sz val="8"/>
        <rFont val="Arial"/>
        <family val="2"/>
      </rPr>
      <t xml:space="preserve">(83 Gemeinden)</t>
    </r>
  </si>
  <si>
    <t xml:space="preserve">Landkreise
Calw (25 Gemeinden)</t>
  </si>
  <si>
    <t xml:space="preserve">Altensteig, Stadt</t>
  </si>
  <si>
    <t xml:space="preserve">Althengstet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Calw</t>
    </r>
  </si>
  <si>
    <t xml:space="preserve">Bad Liebenzell, Stadt</t>
  </si>
  <si>
    <t xml:space="preserve">Dobel</t>
  </si>
  <si>
    <t xml:space="preserve">Ebhausen</t>
  </si>
  <si>
    <t xml:space="preserve">Egenhausen</t>
  </si>
  <si>
    <t xml:space="preserve">Enzklösterle</t>
  </si>
  <si>
    <t xml:space="preserve">Gechingen</t>
  </si>
  <si>
    <t xml:space="preserve">Haiterbach, Stadt</t>
  </si>
  <si>
    <t xml:space="preserve">Bad Herrenalb, Stadt</t>
  </si>
  <si>
    <t xml:space="preserve">Höfen an der Enz</t>
  </si>
  <si>
    <t xml:space="preserve">Nagold, Stadt</t>
  </si>
  <si>
    <t xml:space="preserve">Neubulach, Stadt</t>
  </si>
  <si>
    <t xml:space="preserve">Neuweiler</t>
  </si>
  <si>
    <t xml:space="preserve">Oberreichenbach</t>
  </si>
  <si>
    <t xml:space="preserve">Ostelsheim</t>
  </si>
  <si>
    <t xml:space="preserve">Rohrdorf</t>
  </si>
  <si>
    <t xml:space="preserve">Schömberg</t>
  </si>
  <si>
    <t xml:space="preserve">Simmersfeld</t>
  </si>
  <si>
    <t xml:space="preserve">Simmozheim</t>
  </si>
  <si>
    <t xml:space="preserve">Unterreichenbach</t>
  </si>
  <si>
    <t xml:space="preserve">Bad Wildbad, Stadt</t>
  </si>
  <si>
    <t xml:space="preserve">Wildberg, Stadt</t>
  </si>
  <si>
    <t xml:space="preserve">Bad Teinach-Zavelstein, Stadt</t>
  </si>
  <si>
    <t xml:space="preserve">Calw, Stadt</t>
  </si>
  <si>
    <t xml:space="preserve">Enzkreis (28 Gemeinden)</t>
  </si>
  <si>
    <t xml:space="preserve">Birkenfeld</t>
  </si>
  <si>
    <t xml:space="preserve">Eisingen</t>
  </si>
  <si>
    <t xml:space="preserve">Engelsbrand</t>
  </si>
  <si>
    <t xml:space="preserve">Friolzheim</t>
  </si>
  <si>
    <t xml:space="preserve">Heimsheim, Stadt</t>
  </si>
  <si>
    <t xml:space="preserve">Illingen</t>
  </si>
  <si>
    <t xml:space="preserve">Ispringen</t>
  </si>
  <si>
    <t xml:space="preserve">Kieselbronn</t>
  </si>
  <si>
    <t xml:space="preserve">Knittlingen, Stadt</t>
  </si>
  <si>
    <t xml:space="preserve">Maulbronn, Stadt</t>
  </si>
  <si>
    <t xml:space="preserve">Mönsheim</t>
  </si>
  <si>
    <t xml:space="preserve">Mühlacker, Stadt</t>
  </si>
  <si>
    <t xml:space="preserve">Neuenbürg, Stadt</t>
  </si>
  <si>
    <t xml:space="preserve">Neuhausen</t>
  </si>
  <si>
    <t xml:space="preserve">Niefern-Öschelbronn</t>
  </si>
  <si>
    <t xml:space="preserve">Ötisheim</t>
  </si>
  <si>
    <t xml:space="preserve">Sternenfels</t>
  </si>
  <si>
    <t xml:space="preserve">Tiefenbronn</t>
  </si>
  <si>
    <t xml:space="preserve">Wiernsheim</t>
  </si>
  <si>
    <t xml:space="preserve">Wimsheim</t>
  </si>
  <si>
    <t xml:space="preserve">Wurmberg</t>
  </si>
  <si>
    <t xml:space="preserve">Keltern</t>
  </si>
  <si>
    <t xml:space="preserve">Remchingen</t>
  </si>
  <si>
    <t xml:space="preserve">Straubenhardt</t>
  </si>
  <si>
    <t xml:space="preserve">Neulingen</t>
  </si>
  <si>
    <t xml:space="preserve">Kämpfelbach</t>
  </si>
  <si>
    <t xml:space="preserve">Ölbronn-Dürrn</t>
  </si>
  <si>
    <t xml:space="preserve">Königsbach-Stein</t>
  </si>
  <si>
    <t xml:space="preserve">Freudenstadt (16 Gemeinden)</t>
  </si>
  <si>
    <t xml:space="preserve">Alpirsbach, Stadt</t>
  </si>
  <si>
    <t xml:space="preserve">Baiersbronn</t>
  </si>
  <si>
    <t xml:space="preserve">Dornstetten, Stadt</t>
  </si>
  <si>
    <t xml:space="preserve">Empfingen</t>
  </si>
  <si>
    <t xml:space="preserve">Eutingen im Gäu</t>
  </si>
  <si>
    <t xml:space="preserve">Freudenstadt, Stadt</t>
  </si>
  <si>
    <t xml:space="preserve">Glatten</t>
  </si>
  <si>
    <t xml:space="preserve">Grömbach</t>
  </si>
  <si>
    <t xml:space="preserve">Horb am Neckar, Stadt</t>
  </si>
  <si>
    <t xml:space="preserve">Loßburg</t>
  </si>
  <si>
    <t xml:space="preserve">Pfalzgrafenweiler</t>
  </si>
  <si>
    <t xml:space="preserve">Schopfloch</t>
  </si>
  <si>
    <t xml:space="preserve">Wörnersberg</t>
  </si>
  <si>
    <t xml:space="preserve">Seewald</t>
  </si>
  <si>
    <t xml:space="preserve">Waldachtal</t>
  </si>
  <si>
    <t xml:space="preserve">Bad Rippoldsau-Schapbach</t>
  </si>
  <si>
    <t xml:space="preserve">23
</t>
  </si>
  <si>
    <t xml:space="preserve">Region Nordschwarzwald
(70 Gemeinden)</t>
  </si>
  <si>
    <t xml:space="preserve">2
</t>
  </si>
  <si>
    <t xml:space="preserve">Regierungsbezirk Karlsruhe
(210 Gemeinden)</t>
  </si>
  <si>
    <t xml:space="preserve">Freiburg im Breisgau, Stadtkreis</t>
  </si>
  <si>
    <t xml:space="preserve">315
</t>
  </si>
  <si>
    <t xml:space="preserve">Landkreise
Breisgau-Hochschwarzwald
(50 Gemeinden)</t>
  </si>
  <si>
    <t xml:space="preserve">Au</t>
  </si>
  <si>
    <t xml:space="preserve">Auggen</t>
  </si>
  <si>
    <t xml:space="preserve">Bad Krozingen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, Stadt</t>
  </si>
  <si>
    <t xml:space="preserve">Breitnau</t>
  </si>
  <si>
    <t xml:space="preserve">Buchenbach</t>
  </si>
  <si>
    <t xml:space="preserve">Buggingen</t>
  </si>
  <si>
    <t xml:space="preserve">Ebringen</t>
  </si>
  <si>
    <t xml:space="preserve">Eichstetten am Kaiserstuhl</t>
  </si>
  <si>
    <t xml:space="preserve">Eisenbach (Hochschwarzwald)</t>
  </si>
  <si>
    <t xml:space="preserve">Eschbach</t>
  </si>
  <si>
    <t xml:space="preserve">Feldberg (Schwarzwald)</t>
  </si>
  <si>
    <t xml:space="preserve">Friedenweiler</t>
  </si>
  <si>
    <t xml:space="preserve">Glottertal</t>
  </si>
  <si>
    <t xml:space="preserve">Gottenheim</t>
  </si>
  <si>
    <t xml:space="preserve">Gundelfingen</t>
  </si>
  <si>
    <t xml:space="preserve">Hartheim</t>
  </si>
  <si>
    <t xml:space="preserve">Heitersheim, Stadt</t>
  </si>
  <si>
    <t xml:space="preserve">Heuweiler</t>
  </si>
  <si>
    <t xml:space="preserve">Hinterzarten</t>
  </si>
  <si>
    <t xml:space="preserve">Horb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Breisgau-Hochschwarzwald</t>
    </r>
  </si>
  <si>
    <t xml:space="preserve">Ihringen</t>
  </si>
  <si>
    <t xml:space="preserve">Kirchzarten</t>
  </si>
  <si>
    <t xml:space="preserve">Lenzkirch</t>
  </si>
  <si>
    <t xml:space="preserve">Löffingen, Stadt</t>
  </si>
  <si>
    <t xml:space="preserve">Merdingen</t>
  </si>
  <si>
    <t xml:space="preserve">Merzhausen</t>
  </si>
  <si>
    <t xml:space="preserve">Müllheim, Stadt</t>
  </si>
  <si>
    <t xml:space="preserve">Neuenburg am Rhein, Stadt</t>
  </si>
  <si>
    <t xml:space="preserve">Oberried</t>
  </si>
  <si>
    <t xml:space="preserve">Pfaffenweiler</t>
  </si>
  <si>
    <t xml:space="preserve">Sankt Märgen</t>
  </si>
  <si>
    <t xml:space="preserve">Sankt Peter</t>
  </si>
  <si>
    <t xml:space="preserve">Schallstadt</t>
  </si>
  <si>
    <t xml:space="preserve">Schluchsee</t>
  </si>
  <si>
    <t xml:space="preserve">Sölden</t>
  </si>
  <si>
    <t xml:space="preserve">Staufen im Breisgau, Stadt</t>
  </si>
  <si>
    <t xml:space="preserve">Stegen</t>
  </si>
  <si>
    <t xml:space="preserve">Sulzburg, Stadt</t>
  </si>
  <si>
    <t xml:space="preserve">Titisee-Neustadt, Stadt</t>
  </si>
  <si>
    <t xml:space="preserve">Umkirch</t>
  </si>
  <si>
    <t xml:space="preserve">Wittnau</t>
  </si>
  <si>
    <t xml:space="preserve">Münstertal/Schwarzwald</t>
  </si>
  <si>
    <t xml:space="preserve">Ehrenkirchen</t>
  </si>
  <si>
    <t xml:space="preserve">March</t>
  </si>
  <si>
    <t xml:space="preserve">Vogtsburg im Kaiserstuhl, Stadt</t>
  </si>
  <si>
    <t xml:space="preserve">Emmendingen (24 Gemeinden)</t>
  </si>
  <si>
    <t xml:space="preserve">Bahlingen am Kaiserstuhl</t>
  </si>
  <si>
    <t xml:space="preserve">Biederbach</t>
  </si>
  <si>
    <t xml:space="preserve">Denzlingen</t>
  </si>
  <si>
    <t xml:space="preserve">Elzach, Stadt</t>
  </si>
  <si>
    <t xml:space="preserve">Emmendingen, Stadt</t>
  </si>
  <si>
    <t xml:space="preserve">Endingen am Kaiserstuhl, Stadt</t>
  </si>
  <si>
    <t xml:space="preserve">Forchheim</t>
  </si>
  <si>
    <t xml:space="preserve">Gutach im Breisgau</t>
  </si>
  <si>
    <t xml:space="preserve">Herbolzheim, Stadt</t>
  </si>
  <si>
    <t xml:space="preserve">Kenzingen, Stadt</t>
  </si>
  <si>
    <t xml:space="preserve">Malterdingen</t>
  </si>
  <si>
    <t xml:space="preserve">Reute</t>
  </si>
  <si>
    <t xml:space="preserve">Riegel am Kaiserstuhl</t>
  </si>
  <si>
    <t xml:space="preserve">Sasbach</t>
  </si>
  <si>
    <t xml:space="preserve">Sexau</t>
  </si>
  <si>
    <t xml:space="preserve">Simonswald</t>
  </si>
  <si>
    <t xml:space="preserve">Teningen</t>
  </si>
  <si>
    <t xml:space="preserve">Vörstetten</t>
  </si>
  <si>
    <t xml:space="preserve">Weisweil</t>
  </si>
  <si>
    <t xml:space="preserve">Wyhl am Kaiserstuhl</t>
  </si>
  <si>
    <t xml:space="preserve">Rheinhausen</t>
  </si>
  <si>
    <t xml:space="preserve">Freiamt</t>
  </si>
  <si>
    <t xml:space="preserve">Winden im Elztal</t>
  </si>
  <si>
    <t xml:space="preserve">Waldkirch, Stadt</t>
  </si>
  <si>
    <t xml:space="preserve">Ortenaukreis (51 Gemeinden)</t>
  </si>
  <si>
    <t xml:space="preserve">Achern, Stad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Ortenaukreis</t>
    </r>
  </si>
  <si>
    <t xml:space="preserve">Appenweier</t>
  </si>
  <si>
    <t xml:space="preserve">Bad Peterstal-Griesbach</t>
  </si>
  <si>
    <t xml:space="preserve">Berghaupten</t>
  </si>
  <si>
    <t xml:space="preserve">Durbach</t>
  </si>
  <si>
    <t xml:space="preserve">Ettenheim, Stadt</t>
  </si>
  <si>
    <t xml:space="preserve">Fischerbach</t>
  </si>
  <si>
    <t xml:space="preserve">Friesenheim</t>
  </si>
  <si>
    <t xml:space="preserve">Gengenbach, Stadt</t>
  </si>
  <si>
    <t xml:space="preserve">Gutach (Schwarzwaldbahn)</t>
  </si>
  <si>
    <t xml:space="preserve">Haslach im Kinzigtal, Stadt</t>
  </si>
  <si>
    <t xml:space="preserve">Hausach, Stadt</t>
  </si>
  <si>
    <t xml:space="preserve">Hofstetten</t>
  </si>
  <si>
    <t xml:space="preserve">Hohberg</t>
  </si>
  <si>
    <t xml:space="preserve">Hornberg, Stadt</t>
  </si>
  <si>
    <t xml:space="preserve">Kappelrodeck</t>
  </si>
  <si>
    <t xml:space="preserve">Kehl, Stadt</t>
  </si>
  <si>
    <t xml:space="preserve">Kippenheim</t>
  </si>
  <si>
    <t xml:space="preserve">Lahr/Schwarzwald, Stadt</t>
  </si>
  <si>
    <t xml:space="preserve">Lautenbach</t>
  </si>
  <si>
    <t xml:space="preserve">Lauf</t>
  </si>
  <si>
    <t xml:space="preserve">Mahlberg, Stadt</t>
  </si>
  <si>
    <t xml:space="preserve">Meißenheim</t>
  </si>
  <si>
    <t xml:space="preserve">Mühlenbach</t>
  </si>
  <si>
    <t xml:space="preserve">Nordrach</t>
  </si>
  <si>
    <t xml:space="preserve">Oberharmersbach</t>
  </si>
  <si>
    <t xml:space="preserve">Oberkirch, Stadt</t>
  </si>
  <si>
    <t xml:space="preserve">Oberwolfach</t>
  </si>
  <si>
    <t xml:space="preserve">Offenburg, Stadt</t>
  </si>
  <si>
    <t xml:space="preserve">Ohlsbach</t>
  </si>
  <si>
    <t xml:space="preserve">Oppenau, Stadt</t>
  </si>
  <si>
    <t xml:space="preserve">Ortenberg</t>
  </si>
  <si>
    <t xml:space="preserve">Ottenhöfen im Schwarzwald</t>
  </si>
  <si>
    <t xml:space="preserve">Renchen, Stadt</t>
  </si>
  <si>
    <t xml:space="preserve">Ringsheim</t>
  </si>
  <si>
    <t xml:space="preserve">Rust</t>
  </si>
  <si>
    <t xml:space="preserve">Sasbachwalden</t>
  </si>
  <si>
    <t xml:space="preserve">Schuttertal</t>
  </si>
  <si>
    <t xml:space="preserve">Schutterwald</t>
  </si>
  <si>
    <t xml:space="preserve">Seebach</t>
  </si>
  <si>
    <t xml:space="preserve">Seelbach</t>
  </si>
  <si>
    <t xml:space="preserve">Steinach</t>
  </si>
  <si>
    <t xml:space="preserve">Willstätt</t>
  </si>
  <si>
    <t xml:space="preserve">Wolfach, Stadt</t>
  </si>
  <si>
    <t xml:space="preserve">Zell am Harmersbach, Stadt</t>
  </si>
  <si>
    <t xml:space="preserve">Schwanau</t>
  </si>
  <si>
    <t xml:space="preserve">Neuried</t>
  </si>
  <si>
    <t xml:space="preserve">Kappel-Grafenhausen</t>
  </si>
  <si>
    <t xml:space="preserve">Rheinau, Stadt</t>
  </si>
  <si>
    <t xml:space="preserve">31
</t>
  </si>
  <si>
    <t xml:space="preserve">Region Südlicher Oberrhein
(126 Gemeinden)</t>
  </si>
  <si>
    <t xml:space="preserve">Landkreise
Rottweil (21 Gemeinden)</t>
  </si>
  <si>
    <t xml:space="preserve">Aichhalden</t>
  </si>
  <si>
    <t xml:space="preserve">Bösingen</t>
  </si>
  <si>
    <t xml:space="preserve">Dietingen</t>
  </si>
  <si>
    <t xml:space="preserve">Dornhan, Stadt</t>
  </si>
  <si>
    <t xml:space="preserve">Dunningen</t>
  </si>
  <si>
    <t xml:space="preserve">Epfendorf</t>
  </si>
  <si>
    <t xml:space="preserve">Hardt</t>
  </si>
  <si>
    <t xml:space="preserve">Lauterbach</t>
  </si>
  <si>
    <t xml:space="preserve">Oberndorf am Neckar, Stadt</t>
  </si>
  <si>
    <t xml:space="preserve">Rottweil, Stadt</t>
  </si>
  <si>
    <t xml:space="preserve">Schenkenzell</t>
  </si>
  <si>
    <t xml:space="preserve">Schiltach, Stadt</t>
  </si>
  <si>
    <t xml:space="preserve">Schramberg, Stadt</t>
  </si>
  <si>
    <t xml:space="preserve">Sulz am Neckar, Stadt</t>
  </si>
  <si>
    <t xml:space="preserve">Villingendorf</t>
  </si>
  <si>
    <t xml:space="preserve">Vöhringen</t>
  </si>
  <si>
    <t xml:space="preserve">Wellendingen</t>
  </si>
  <si>
    <t xml:space="preserve">Zimmern ob Rottweil</t>
  </si>
  <si>
    <t xml:space="preserve">Fluorn-Winzeln</t>
  </si>
  <si>
    <t xml:space="preserve">Eschbronn</t>
  </si>
  <si>
    <t xml:space="preserve">Deißlingen</t>
  </si>
  <si>
    <t xml:space="preserve">Schwarzwald-Baar-Kreis
(20 Gemeinden)</t>
  </si>
  <si>
    <t xml:space="preserve">Bad Dürrheim, Stadt</t>
  </si>
  <si>
    <t xml:space="preserve">Blumberg, Stadt</t>
  </si>
  <si>
    <t xml:space="preserve">Bräunlingen, Stadt</t>
  </si>
  <si>
    <t xml:space="preserve">Dauchingen</t>
  </si>
  <si>
    <t xml:space="preserve">Donaueschingen, Stadt</t>
  </si>
  <si>
    <t xml:space="preserve">Furtwangen im Schwarzwald, Stadt</t>
  </si>
  <si>
    <t xml:space="preserve">Gütenbach</t>
  </si>
  <si>
    <t xml:space="preserve">Hüfingen, Stadt</t>
  </si>
  <si>
    <t xml:space="preserve">Königsfeld im Schwarzwald</t>
  </si>
  <si>
    <t xml:space="preserve">Mönchweiler</t>
  </si>
  <si>
    <t xml:space="preserve">Niedereschach</t>
  </si>
  <si>
    <t xml:space="preserve">Sankt Georgen im Schwarzwald, Stadt</t>
  </si>
  <si>
    <t xml:space="preserve">Schönwald im Schwarzwald</t>
  </si>
  <si>
    <t xml:space="preserve">Schonach im Schwarzwald</t>
  </si>
  <si>
    <t xml:space="preserve">Triberg im Schwarzwald, Stadt</t>
  </si>
  <si>
    <t xml:space="preserve">Tuningen</t>
  </si>
  <si>
    <t xml:space="preserve">Unterkirnach</t>
  </si>
  <si>
    <t xml:space="preserve">Vöhrenbach, Stadt</t>
  </si>
  <si>
    <t xml:space="preserve">Villingen-Schwenningen, Stadt</t>
  </si>
  <si>
    <t xml:space="preserve">Brigachtal</t>
  </si>
  <si>
    <t xml:space="preserve">Tuttlingen (35 Gemeinden)</t>
  </si>
  <si>
    <t xml:space="preserve">Aldingen</t>
  </si>
  <si>
    <t xml:space="preserve">Bärenthal</t>
  </si>
  <si>
    <t xml:space="preserve">Balgheim</t>
  </si>
  <si>
    <t xml:space="preserve">Böttingen</t>
  </si>
  <si>
    <t xml:space="preserve">Bubsheim</t>
  </si>
  <si>
    <t xml:space="preserve">Buchheim</t>
  </si>
  <si>
    <t xml:space="preserve">Deilingen</t>
  </si>
  <si>
    <t xml:space="preserve">Denkingen</t>
  </si>
  <si>
    <t xml:space="preserve">Dürb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Tuttlingen</t>
    </r>
  </si>
  <si>
    <t xml:space="preserve">Durchhausen</t>
  </si>
  <si>
    <t xml:space="preserve">Egesheim</t>
  </si>
  <si>
    <t xml:space="preserve">Fridingen an der Donau, Stadt</t>
  </si>
  <si>
    <t xml:space="preserve">Frittlingen</t>
  </si>
  <si>
    <t xml:space="preserve">Geisingen, Stadt</t>
  </si>
  <si>
    <t xml:space="preserve">Gosheim</t>
  </si>
  <si>
    <t xml:space="preserve">Gunningen</t>
  </si>
  <si>
    <t xml:space="preserve">Hausen ob Verena</t>
  </si>
  <si>
    <t xml:space="preserve">Immendingen</t>
  </si>
  <si>
    <t xml:space="preserve">Irndorf</t>
  </si>
  <si>
    <t xml:space="preserve">Königsheim</t>
  </si>
  <si>
    <t xml:space="preserve">Kolbingen</t>
  </si>
  <si>
    <t xml:space="preserve">Mahlstetten</t>
  </si>
  <si>
    <t xml:space="preserve">Mühlheim an der Donau, Stadt</t>
  </si>
  <si>
    <t xml:space="preserve">Neuhausen ob Eck</t>
  </si>
  <si>
    <t xml:space="preserve">Reichenbach am Heuberg</t>
  </si>
  <si>
    <t xml:space="preserve">Renquishausen</t>
  </si>
  <si>
    <t xml:space="preserve">Spaichingen, Stadt</t>
  </si>
  <si>
    <t xml:space="preserve">Trossingen, Stadt</t>
  </si>
  <si>
    <t xml:space="preserve">Tuttlingen, Stadt</t>
  </si>
  <si>
    <t xml:space="preserve">Wehingen</t>
  </si>
  <si>
    <t xml:space="preserve">Wurmlingen</t>
  </si>
  <si>
    <t xml:space="preserve">Seitingen-Oberflacht</t>
  </si>
  <si>
    <t xml:space="preserve">Rietheim-Weilheim</t>
  </si>
  <si>
    <t xml:space="preserve">Emmingen-Liptingen</t>
  </si>
  <si>
    <t xml:space="preserve">32
</t>
  </si>
  <si>
    <t xml:space="preserve">Region Schwarzwald-Baar-Heuberg
(76 Gemeinden)</t>
  </si>
  <si>
    <t xml:space="preserve">Landkreise
Konstanz (25 Gemeinden)</t>
  </si>
  <si>
    <t xml:space="preserve">Aach, Stadt</t>
  </si>
  <si>
    <t xml:space="preserve">Allensbach</t>
  </si>
  <si>
    <t xml:space="preserve">Büsingen am Hochrhein</t>
  </si>
  <si>
    <t xml:space="preserve">Eigeltingen</t>
  </si>
  <si>
    <t xml:space="preserve">Engen, Stadt</t>
  </si>
  <si>
    <t xml:space="preserve">Gaienhofen</t>
  </si>
  <si>
    <t xml:space="preserve">Gailingen am Hochrhein</t>
  </si>
  <si>
    <t xml:space="preserve">Gottmadingen</t>
  </si>
  <si>
    <t xml:space="preserve">Hilzingen</t>
  </si>
  <si>
    <t xml:space="preserve">Konstanz, Universitätsstadt</t>
  </si>
  <si>
    <t xml:space="preserve">Moos</t>
  </si>
  <si>
    <t xml:space="preserve">Mühlingen</t>
  </si>
  <si>
    <t xml:space="preserve">Öhningen</t>
  </si>
  <si>
    <t xml:space="preserve">Radolfzell am Bodensee, Stadt</t>
  </si>
  <si>
    <t xml:space="preserve">Reichenau</t>
  </si>
  <si>
    <t xml:space="preserve">Singen (Hohentwiel), Stadt</t>
  </si>
  <si>
    <t xml:space="preserve">Steißlingen</t>
  </si>
  <si>
    <t xml:space="preserve">Stockach, Stadt</t>
  </si>
  <si>
    <t xml:space="preserve">Tengen, Stadt</t>
  </si>
  <si>
    <t xml:space="preserve">Volkertshausen</t>
  </si>
  <si>
    <t xml:space="preserve">Hohenfels</t>
  </si>
  <si>
    <t xml:space="preserve">Mühlhausen-Ehingen</t>
  </si>
  <si>
    <t xml:space="preserve">Bodman-Ludwigshaf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Konstanz</t>
    </r>
  </si>
  <si>
    <t xml:space="preserve">Orsingen-Nenzingen</t>
  </si>
  <si>
    <t xml:space="preserve">Rielasingen-Worblingen</t>
  </si>
  <si>
    <t xml:space="preserve">Lörrach (35 Gemeinden)</t>
  </si>
  <si>
    <t xml:space="preserve">Aitern</t>
  </si>
  <si>
    <t xml:space="preserve">Bad Bellingen</t>
  </si>
  <si>
    <t xml:space="preserve">Binzen</t>
  </si>
  <si>
    <t xml:space="preserve">Böllen</t>
  </si>
  <si>
    <t xml:space="preserve">Efringen-Kirchen</t>
  </si>
  <si>
    <t xml:space="preserve">Eimeldingen</t>
  </si>
  <si>
    <t xml:space="preserve">Fischingen</t>
  </si>
  <si>
    <t xml:space="preserve">Fröhnd</t>
  </si>
  <si>
    <t xml:space="preserve">Hasel</t>
  </si>
  <si>
    <t xml:space="preserve">Hausen im Wiesental</t>
  </si>
  <si>
    <t xml:space="preserve">Inzlingen</t>
  </si>
  <si>
    <t xml:space="preserve">Kandern, Stadt</t>
  </si>
  <si>
    <t xml:space="preserve">Lörrach, Stadt</t>
  </si>
  <si>
    <t xml:space="preserve">Maulburg</t>
  </si>
  <si>
    <t xml:space="preserve">Rheinfelden (Baden), Stadt</t>
  </si>
  <si>
    <t xml:space="preserve">Rümmingen</t>
  </si>
  <si>
    <t xml:space="preserve">Schallbach</t>
  </si>
  <si>
    <t xml:space="preserve">Schliengen</t>
  </si>
  <si>
    <t xml:space="preserve">Schönau im Schwarzwald, Stadt</t>
  </si>
  <si>
    <t xml:space="preserve">Schönenberg</t>
  </si>
  <si>
    <t xml:space="preserve">Schopfheim, Stadt</t>
  </si>
  <si>
    <t xml:space="preserve">Schwörstadt</t>
  </si>
  <si>
    <t xml:space="preserve">Steinen</t>
  </si>
  <si>
    <t xml:space="preserve">Todtnau, Stadt</t>
  </si>
  <si>
    <t xml:space="preserve">Tunau</t>
  </si>
  <si>
    <t xml:space="preserve">Utzenfeld</t>
  </si>
  <si>
    <t xml:space="preserve">Weil am Rhein, Stadt</t>
  </si>
  <si>
    <t xml:space="preserve">Wembach</t>
  </si>
  <si>
    <t xml:space="preserve">Wieden</t>
  </si>
  <si>
    <t xml:space="preserve">Wittlingen</t>
  </si>
  <si>
    <t xml:space="preserve">Zell im Wiesental, Stadt</t>
  </si>
  <si>
    <t xml:space="preserve">Malsburg-Marzell</t>
  </si>
  <si>
    <t xml:space="preserve">Grenzach-Wyhlen</t>
  </si>
  <si>
    <t xml:space="preserve">Häg-Ehrsberg</t>
  </si>
  <si>
    <t xml:space="preserve">Kleines Wiesental</t>
  </si>
  <si>
    <t xml:space="preserve">Waldshut (32 Gemeinden)</t>
  </si>
  <si>
    <t xml:space="preserve">Albbruck</t>
  </si>
  <si>
    <t xml:space="preserve">Bernau im Schwarzwald</t>
  </si>
  <si>
    <t xml:space="preserve">Bonndorf im Schwarzwald, Stadt</t>
  </si>
  <si>
    <t xml:space="preserve">Dachsberg (Südschwarzwald)</t>
  </si>
  <si>
    <t xml:space="preserve">Dettighofen</t>
  </si>
  <si>
    <t xml:space="preserve">Dogern</t>
  </si>
  <si>
    <t xml:space="preserve">Görwihl</t>
  </si>
  <si>
    <t xml:space="preserve">Grafenhausen</t>
  </si>
  <si>
    <t xml:space="preserve">Häusern</t>
  </si>
  <si>
    <t xml:space="preserve">Herrischried</t>
  </si>
  <si>
    <t xml:space="preserve">Höchenschwand</t>
  </si>
  <si>
    <t xml:space="preserve">Hohentengen am Hochrhein</t>
  </si>
  <si>
    <t xml:space="preserve">Ibach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Waldshut</t>
    </r>
  </si>
  <si>
    <t xml:space="preserve">Jestetten</t>
  </si>
  <si>
    <t xml:space="preserve">Klettgau</t>
  </si>
  <si>
    <t xml:space="preserve">Lauchringen</t>
  </si>
  <si>
    <t xml:space="preserve">Laufenburg (Baden), Stadt</t>
  </si>
  <si>
    <t xml:space="preserve">Lottstetten</t>
  </si>
  <si>
    <t xml:space="preserve">Murg</t>
  </si>
  <si>
    <t xml:space="preserve">Rickenbach</t>
  </si>
  <si>
    <t xml:space="preserve">Bad Säckingen, Stadt</t>
  </si>
  <si>
    <t xml:space="preserve">Sankt Blasien, Stadt</t>
  </si>
  <si>
    <t xml:space="preserve">Stühlingen, Stadt</t>
  </si>
  <si>
    <t xml:space="preserve">Todtmoos</t>
  </si>
  <si>
    <t xml:space="preserve">Wehr, Stadt</t>
  </si>
  <si>
    <t xml:space="preserve">Weilheim</t>
  </si>
  <si>
    <t xml:space="preserve">Wutöschingen</t>
  </si>
  <si>
    <t xml:space="preserve">Eggingen</t>
  </si>
  <si>
    <t xml:space="preserve">Küssaberg</t>
  </si>
  <si>
    <t xml:space="preserve">Waldshut-Tiengen, Stadt</t>
  </si>
  <si>
    <t xml:space="preserve">Wutach</t>
  </si>
  <si>
    <t xml:space="preserve">Ühlingen-Birkendorf</t>
  </si>
  <si>
    <t xml:space="preserve">33
</t>
  </si>
  <si>
    <t xml:space="preserve">Region Hochrhein-Bodensee
(92 Gemeinden)</t>
  </si>
  <si>
    <t xml:space="preserve">3
</t>
  </si>
  <si>
    <t xml:space="preserve">Regierungsbezirk Freiburg
(294 Gemeinden)</t>
  </si>
  <si>
    <t xml:space="preserve">Landkreise
Reutlingen (26 Gemeinden)</t>
  </si>
  <si>
    <t xml:space="preserve">Dettingen an der Erms</t>
  </si>
  <si>
    <t xml:space="preserve">Eningen u. A.</t>
  </si>
  <si>
    <t xml:space="preserve">Gomadingen</t>
  </si>
  <si>
    <t xml:space="preserve">Grabenstetten</t>
  </si>
  <si>
    <t xml:space="preserve">Grafenberg</t>
  </si>
  <si>
    <t xml:space="preserve">Hayingen, Stadt</t>
  </si>
  <si>
    <t xml:space="preserve">Hülben</t>
  </si>
  <si>
    <t xml:space="preserve">Mehrstetten</t>
  </si>
  <si>
    <t xml:space="preserve">Metzingen, Stadt</t>
  </si>
  <si>
    <t xml:space="preserve">Münsingen, Stadt</t>
  </si>
  <si>
    <t xml:space="preserve">Pfronstetten</t>
  </si>
  <si>
    <t xml:space="preserve">Pfullingen, Stadt</t>
  </si>
  <si>
    <t xml:space="preserve">Pliezhausen</t>
  </si>
  <si>
    <t xml:space="preserve">Reutlingen, Stadt</t>
  </si>
  <si>
    <t xml:space="preserve">Riederich</t>
  </si>
  <si>
    <t xml:space="preserve">Trochtelfingen, Stadt</t>
  </si>
  <si>
    <t xml:space="preserve">Bad Urach, Stadt</t>
  </si>
  <si>
    <t xml:space="preserve">Wannweil</t>
  </si>
  <si>
    <t xml:space="preserve">Zwiefalten</t>
  </si>
  <si>
    <t xml:space="preserve">Walddorfhäslach</t>
  </si>
  <si>
    <t xml:space="preserve">Römerstein</t>
  </si>
  <si>
    <t xml:space="preserve">Engstingen</t>
  </si>
  <si>
    <t xml:space="preserve">Hohenstein</t>
  </si>
  <si>
    <t xml:space="preserve">Sonnenbühl</t>
  </si>
  <si>
    <t xml:space="preserve">Lichtenstei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Reutlingen</t>
    </r>
  </si>
  <si>
    <t xml:space="preserve">Sankt Johann</t>
  </si>
  <si>
    <t xml:space="preserve">Tübingen (15 Gemeinden)</t>
  </si>
  <si>
    <t xml:space="preserve">Bodelshausen</t>
  </si>
  <si>
    <t xml:space="preserve">Dettenhausen</t>
  </si>
  <si>
    <t xml:space="preserve">Dußlingen</t>
  </si>
  <si>
    <t xml:space="preserve">Gomaringen</t>
  </si>
  <si>
    <t xml:space="preserve">Hirrlingen</t>
  </si>
  <si>
    <t xml:space="preserve">Kirchentellinsfurt</t>
  </si>
  <si>
    <t xml:space="preserve">Kusterdingen</t>
  </si>
  <si>
    <t xml:space="preserve">Mössingen, Stadt</t>
  </si>
  <si>
    <t xml:space="preserve">Nehren</t>
  </si>
  <si>
    <t xml:space="preserve">Ofterdingen</t>
  </si>
  <si>
    <t xml:space="preserve">Rottenburg am Neckar, Stadt</t>
  </si>
  <si>
    <t xml:space="preserve">Tübingen, Universitätsstadt</t>
  </si>
  <si>
    <t xml:space="preserve">Ammerbuch</t>
  </si>
  <si>
    <t xml:space="preserve">Neustetten</t>
  </si>
  <si>
    <t xml:space="preserve">Starzach</t>
  </si>
  <si>
    <t xml:space="preserve">Zollernalbkreis (25 Gemeinden)</t>
  </si>
  <si>
    <t xml:space="preserve">Balingen, Stadt</t>
  </si>
  <si>
    <t xml:space="preserve">Bisingen</t>
  </si>
  <si>
    <t xml:space="preserve">Bitz</t>
  </si>
  <si>
    <t xml:space="preserve">Burladingen, Stadt</t>
  </si>
  <si>
    <t xml:space="preserve">Dautmergen</t>
  </si>
  <si>
    <t xml:space="preserve">Dormettingen</t>
  </si>
  <si>
    <t xml:space="preserve">Dotternhausen</t>
  </si>
  <si>
    <t xml:space="preserve">Geislingen, Stadt</t>
  </si>
  <si>
    <t xml:space="preserve">Grosselfingen</t>
  </si>
  <si>
    <t xml:space="preserve">Haigerloch, Stadt</t>
  </si>
  <si>
    <t xml:space="preserve">Hausen am Tann</t>
  </si>
  <si>
    <t xml:space="preserve">Hechingen, Stadt</t>
  </si>
  <si>
    <t xml:space="preserve">Jungingen</t>
  </si>
  <si>
    <t xml:space="preserve">Meßstetten, Stadt</t>
  </si>
  <si>
    <t xml:space="preserve">Nusplingen</t>
  </si>
  <si>
    <t xml:space="preserve">Obernheim</t>
  </si>
  <si>
    <t xml:space="preserve">Rangendingen</t>
  </si>
  <si>
    <t xml:space="preserve">Ratshausen</t>
  </si>
  <si>
    <t xml:space="preserve">Rosenfeld, Stadt</t>
  </si>
  <si>
    <t xml:space="preserve">Schömberg, Stadt</t>
  </si>
  <si>
    <t xml:space="preserve">Straßberg</t>
  </si>
  <si>
    <t xml:space="preserve">Weilen unter den Rinnen</t>
  </si>
  <si>
    <t xml:space="preserve">Winterlingen</t>
  </si>
  <si>
    <t xml:space="preserve">Zimmern unter der Burg</t>
  </si>
  <si>
    <t xml:space="preserve">Albstadt, Stadt</t>
  </si>
  <si>
    <t xml:space="preserve">41
</t>
  </si>
  <si>
    <t xml:space="preserve">Region Neckar-Alb
(66 Gemeinden)</t>
  </si>
  <si>
    <t xml:space="preserve">Landkreise
Alb-Donau-Kreis (55 Gemeinden)</t>
  </si>
  <si>
    <t xml:space="preserve">Allmend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Alb-Donau-Kreis</t>
    </r>
  </si>
  <si>
    <t xml:space="preserve">Altheim</t>
  </si>
  <si>
    <t xml:space="preserve">Altheim (Alb)</t>
  </si>
  <si>
    <t xml:space="preserve">Amstetten</t>
  </si>
  <si>
    <t xml:space="preserve">Asselfingen</t>
  </si>
  <si>
    <t xml:space="preserve">Ballendorf</t>
  </si>
  <si>
    <t xml:space="preserve">Beimerstetten</t>
  </si>
  <si>
    <t xml:space="preserve">Berghülen</t>
  </si>
  <si>
    <t xml:space="preserve">Bernstadt</t>
  </si>
  <si>
    <t xml:space="preserve">Blaubeuren, Stadt</t>
  </si>
  <si>
    <t xml:space="preserve">Börslingen</t>
  </si>
  <si>
    <t xml:space="preserve">Breitingen</t>
  </si>
  <si>
    <t xml:space="preserve">Dietenheim, Stadt</t>
  </si>
  <si>
    <t xml:space="preserve">Dornstadt</t>
  </si>
  <si>
    <t xml:space="preserve">Ehingen (Donau), Stadt</t>
  </si>
  <si>
    <t xml:space="preserve">Emeringen</t>
  </si>
  <si>
    <t xml:space="preserve">Emerkingen</t>
  </si>
  <si>
    <t xml:space="preserve">Erbach</t>
  </si>
  <si>
    <t xml:space="preserve">Griesingen</t>
  </si>
  <si>
    <t xml:space="preserve">Grundsheim</t>
  </si>
  <si>
    <t xml:space="preserve">Hausen am Bussen</t>
  </si>
  <si>
    <t xml:space="preserve">Holzkirch</t>
  </si>
  <si>
    <t xml:space="preserve">Hüttisheim</t>
  </si>
  <si>
    <t xml:space="preserve">Illerrieden</t>
  </si>
  <si>
    <t xml:space="preserve">Laichingen, Stadt</t>
  </si>
  <si>
    <t xml:space="preserve">Langenau, Stadt</t>
  </si>
  <si>
    <t xml:space="preserve">Lauterach</t>
  </si>
  <si>
    <t xml:space="preserve">Lonsee</t>
  </si>
  <si>
    <t xml:space="preserve">Merklingen</t>
  </si>
  <si>
    <t xml:space="preserve">Munderkingen, Stadt</t>
  </si>
  <si>
    <t xml:space="preserve">Neenstetten</t>
  </si>
  <si>
    <t xml:space="preserve">Nellingen</t>
  </si>
  <si>
    <t xml:space="preserve">Nerenstetten</t>
  </si>
  <si>
    <t xml:space="preserve">Oberdischingen</t>
  </si>
  <si>
    <t xml:space="preserve">Obermarchtal</t>
  </si>
  <si>
    <t xml:space="preserve">Oberstadion</t>
  </si>
  <si>
    <t xml:space="preserve">Öllingen</t>
  </si>
  <si>
    <t xml:space="preserve">Öpfingen</t>
  </si>
  <si>
    <t xml:space="preserve">Rammingen</t>
  </si>
  <si>
    <t xml:space="preserve">Rechtenstein</t>
  </si>
  <si>
    <t xml:space="preserve">Rottenacker</t>
  </si>
  <si>
    <t xml:space="preserve">Schelklingen, Stadt</t>
  </si>
  <si>
    <t xml:space="preserve">Schnürpflingen</t>
  </si>
  <si>
    <t xml:space="preserve">Setzingen</t>
  </si>
  <si>
    <t xml:space="preserve">Untermarchtal</t>
  </si>
  <si>
    <t xml:space="preserve">Unterstadion</t>
  </si>
  <si>
    <t xml:space="preserve">Unterwachingen</t>
  </si>
  <si>
    <t xml:space="preserve">Weidenstetten</t>
  </si>
  <si>
    <t xml:space="preserve">Westerheim</t>
  </si>
  <si>
    <t xml:space="preserve">Westerstetten</t>
  </si>
  <si>
    <t xml:space="preserve">Illerkirchberg</t>
  </si>
  <si>
    <t xml:space="preserve">Staig</t>
  </si>
  <si>
    <t xml:space="preserve">Heroldstatt</t>
  </si>
  <si>
    <t xml:space="preserve">Balzheim</t>
  </si>
  <si>
    <t xml:space="preserve">Blaustein</t>
  </si>
  <si>
    <t xml:space="preserve">Biberach (45 Gemeinden)</t>
  </si>
  <si>
    <t xml:space="preserve">Achstetten</t>
  </si>
  <si>
    <t xml:space="preserve">Alleshausen</t>
  </si>
  <si>
    <t xml:space="preserve">Allmannsweiler</t>
  </si>
  <si>
    <t xml:space="preserve">Attenweiler</t>
  </si>
  <si>
    <t xml:space="preserve">Bad Buchau, Stadt</t>
  </si>
  <si>
    <t xml:space="preserve">Bad Schussenried, Stadt</t>
  </si>
  <si>
    <t xml:space="preserve">Berkheim</t>
  </si>
  <si>
    <t xml:space="preserve">Betzenweiler</t>
  </si>
  <si>
    <t xml:space="preserve">Biberach an der Riß, Stadt</t>
  </si>
  <si>
    <t xml:space="preserve">Burgrieden</t>
  </si>
  <si>
    <t xml:space="preserve">Dettingen an der Iller</t>
  </si>
  <si>
    <t xml:space="preserve">Dürmentingen</t>
  </si>
  <si>
    <t xml:space="preserve">Eberhardzell</t>
  </si>
  <si>
    <t xml:space="preserve">Erlenmoos</t>
  </si>
  <si>
    <t xml:space="preserve">Erolzheim</t>
  </si>
  <si>
    <t xml:space="preserve">Ertingen</t>
  </si>
  <si>
    <t xml:space="preserve">Ingoldingen</t>
  </si>
  <si>
    <t xml:space="preserve">Kanzach</t>
  </si>
  <si>
    <t xml:space="preserve">Kirchberg an der Iller</t>
  </si>
  <si>
    <t xml:space="preserve">Kirchdorf an der Iller</t>
  </si>
  <si>
    <t xml:space="preserve">Langenenslingen</t>
  </si>
  <si>
    <t xml:space="preserve">Laupheim, Stadt</t>
  </si>
  <si>
    <t xml:space="preserve">Maselheim</t>
  </si>
  <si>
    <t xml:space="preserve">Mietingen</t>
  </si>
  <si>
    <t xml:space="preserve">Mittelbiberach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Schwendi</t>
  </si>
  <si>
    <t xml:space="preserve">Seekirch</t>
  </si>
  <si>
    <t xml:space="preserve">Steinhausen an der Rottum</t>
  </si>
  <si>
    <t xml:space="preserve">Tannheim</t>
  </si>
  <si>
    <t xml:space="preserve">Tiefenbach</t>
  </si>
  <si>
    <t xml:space="preserve">Ummendorf</t>
  </si>
  <si>
    <t xml:space="preserve">Unlingen</t>
  </si>
  <si>
    <t xml:space="preserve">Uttenweiler</t>
  </si>
  <si>
    <t xml:space="preserve">Wain</t>
  </si>
  <si>
    <t xml:space="preserve">Warthausen</t>
  </si>
  <si>
    <t xml:space="preserve">Schemmerhofen</t>
  </si>
  <si>
    <t xml:space="preserve">Gutenzell-Hürbel</t>
  </si>
  <si>
    <t xml:space="preserve">42
</t>
  </si>
  <si>
    <r>
      <rPr>
        <b val="true"/>
        <sz val="8"/>
        <rFont val="Arial"/>
        <family val="2"/>
      </rPr>
      <t xml:space="preserve">Region  Donau-Iller</t>
    </r>
    <r>
      <rPr>
        <b val="true"/>
        <vertAlign val="superscript"/>
        <sz val="8"/>
        <rFont val="Arial"/>
        <family val="2"/>
      </rPr>
      <t xml:space="preserve">1)
</t>
    </r>
    <r>
      <rPr>
        <b val="true"/>
        <sz val="8"/>
        <rFont val="Arial"/>
        <family val="2"/>
      </rPr>
      <t xml:space="preserve">(101 Gemeinden)</t>
    </r>
  </si>
  <si>
    <t xml:space="preserve">Landkreise
Bodenseekreis (23 Gemeinden)</t>
  </si>
  <si>
    <t xml:space="preserve">Bermat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Bodenseekreis</t>
    </r>
  </si>
  <si>
    <t xml:space="preserve">Daisendorf</t>
  </si>
  <si>
    <t xml:space="preserve">Eriskirch</t>
  </si>
  <si>
    <t xml:space="preserve">Frickingen</t>
  </si>
  <si>
    <t xml:space="preserve">Friedrichshafen, Stadt</t>
  </si>
  <si>
    <t xml:space="preserve">Hagnau am Bodensee</t>
  </si>
  <si>
    <t xml:space="preserve">Heiligenberg</t>
  </si>
  <si>
    <t xml:space="preserve">Immenstaad am Bodensee</t>
  </si>
  <si>
    <t xml:space="preserve">Kreßbronn am Bodensee</t>
  </si>
  <si>
    <t xml:space="preserve">Langenargen</t>
  </si>
  <si>
    <t xml:space="preserve">Markdorf, Stadt</t>
  </si>
  <si>
    <t xml:space="preserve">Meckenbeuren</t>
  </si>
  <si>
    <t xml:space="preserve">Meersburg, Stadt</t>
  </si>
  <si>
    <t xml:space="preserve">Neukirch</t>
  </si>
  <si>
    <t xml:space="preserve">Oberteuringen</t>
  </si>
  <si>
    <t xml:space="preserve">Owingen</t>
  </si>
  <si>
    <t xml:space="preserve">Salem</t>
  </si>
  <si>
    <t xml:space="preserve">Sipplingen</t>
  </si>
  <si>
    <t xml:space="preserve">Stetten</t>
  </si>
  <si>
    <t xml:space="preserve">Tettnang, Stadt</t>
  </si>
  <si>
    <t xml:space="preserve">Überlingen , Stadt</t>
  </si>
  <si>
    <t xml:space="preserve">Uhldingen-Mühlhofen</t>
  </si>
  <si>
    <t xml:space="preserve">Deggenhausertal</t>
  </si>
  <si>
    <t xml:space="preserve">Ravensburg (39 Gemeinden)</t>
  </si>
  <si>
    <t xml:space="preserve">Achberg</t>
  </si>
  <si>
    <t xml:space="preserve">Aichstetten</t>
  </si>
  <si>
    <t xml:space="preserve">Aitrach</t>
  </si>
  <si>
    <t xml:space="preserve">Altshausen</t>
  </si>
  <si>
    <t xml:space="preserve">Amtzell</t>
  </si>
  <si>
    <t xml:space="preserve">Aulendorf, Stadt</t>
  </si>
  <si>
    <t xml:space="preserve">Bad Waldsee, Stadt</t>
  </si>
  <si>
    <t xml:space="preserve">Bad Wurzach, Stadt</t>
  </si>
  <si>
    <t xml:space="preserve">Baienfurt</t>
  </si>
  <si>
    <t xml:space="preserve">Baindt</t>
  </si>
  <si>
    <t xml:space="preserve">Berg</t>
  </si>
  <si>
    <t xml:space="preserve">Bergatreute</t>
  </si>
  <si>
    <t xml:space="preserve">Bodnegg</t>
  </si>
  <si>
    <t xml:space="preserve">Boms</t>
  </si>
  <si>
    <t xml:space="preserve">Ebenweiler</t>
  </si>
  <si>
    <t xml:space="preserve">Eichstegen</t>
  </si>
  <si>
    <t xml:space="preserve">Fleischwangen</t>
  </si>
  <si>
    <t xml:space="preserve">Grünkraut</t>
  </si>
  <si>
    <t xml:space="preserve">Guggenhausen</t>
  </si>
  <si>
    <t xml:space="preserve">Hoßkirch</t>
  </si>
  <si>
    <t xml:space="preserve">Isny im Allgäu, Stadt</t>
  </si>
  <si>
    <t xml:space="preserve">Kißlegg</t>
  </si>
  <si>
    <t xml:space="preserve">Königseggwald</t>
  </si>
  <si>
    <t xml:space="preserve">Leutkirch im Allgäu, Stadt</t>
  </si>
  <si>
    <t xml:space="preserve">Ravensburg, Stadt</t>
  </si>
  <si>
    <t xml:space="preserve">Riedhausen</t>
  </si>
  <si>
    <t xml:space="preserve">Schlier</t>
  </si>
  <si>
    <t xml:space="preserve">Unterwaldhausen</t>
  </si>
  <si>
    <t xml:space="preserve">Vogt</t>
  </si>
  <si>
    <t xml:space="preserve">Waldbu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Ravensburg</t>
    </r>
  </si>
  <si>
    <t xml:space="preserve">Wangen im Allgäu, Stadt</t>
  </si>
  <si>
    <t xml:space="preserve">Weingarten, Stadt</t>
  </si>
  <si>
    <t xml:space="preserve">Wilhelmsdorf</t>
  </si>
  <si>
    <t xml:space="preserve">Wolfegg</t>
  </si>
  <si>
    <t xml:space="preserve">Wolpertswende</t>
  </si>
  <si>
    <t xml:space="preserve">Ebersbach-Musbach</t>
  </si>
  <si>
    <t xml:space="preserve">Argenbühl</t>
  </si>
  <si>
    <t xml:space="preserve">Horgenzell</t>
  </si>
  <si>
    <t xml:space="preserve">Fronreute</t>
  </si>
  <si>
    <t xml:space="preserve">Sigmaringen (25 Gemeinden)</t>
  </si>
  <si>
    <t xml:space="preserve">Beuron</t>
  </si>
  <si>
    <t xml:space="preserve">Bingen</t>
  </si>
  <si>
    <t xml:space="preserve">Gammertingen, Stadt</t>
  </si>
  <si>
    <t xml:space="preserve">Herbertingen</t>
  </si>
  <si>
    <t xml:space="preserve">Hettingen, Stadt</t>
  </si>
  <si>
    <t xml:space="preserve">Hohentengen</t>
  </si>
  <si>
    <t xml:space="preserve">Illmensee</t>
  </si>
  <si>
    <t xml:space="preserve">Inzigkofen</t>
  </si>
  <si>
    <t xml:space="preserve">Krauchenwies</t>
  </si>
  <si>
    <t xml:space="preserve">Leibertingen</t>
  </si>
  <si>
    <t xml:space="preserve">Mengen, Stadt</t>
  </si>
  <si>
    <t xml:space="preserve">Meßkirch, Stadt</t>
  </si>
  <si>
    <t xml:space="preserve">Neufra</t>
  </si>
  <si>
    <t xml:space="preserve">Ostrach</t>
  </si>
  <si>
    <t xml:space="preserve">Pfullendorf, Stadt</t>
  </si>
  <si>
    <t xml:space="preserve">Bad Saulgau, Stadt</t>
  </si>
  <si>
    <t xml:space="preserve">Scheer, Stadt</t>
  </si>
  <si>
    <t xml:space="preserve">Schwenningen</t>
  </si>
  <si>
    <t xml:space="preserve">Sigmaringen, Stadt</t>
  </si>
  <si>
    <t xml:space="preserve">Sigmaringendorf</t>
  </si>
  <si>
    <t xml:space="preserve">Stetten am kalten Markt</t>
  </si>
  <si>
    <t xml:space="preserve">Veringenstadt, Stadt</t>
  </si>
  <si>
    <t xml:space="preserve">Wald</t>
  </si>
  <si>
    <t xml:space="preserve">Sauldorf</t>
  </si>
  <si>
    <t xml:space="preserve">Herdwangen-Schönach</t>
  </si>
  <si>
    <t xml:space="preserve">43
</t>
  </si>
  <si>
    <t xml:space="preserve">Region Bodensee-Oberschwaben
(87 Gemeinden)</t>
  </si>
  <si>
    <t xml:space="preserve">4
</t>
  </si>
  <si>
    <t xml:space="preserve">Regierungsbezirk Tübingen
(254 Gemeinden)</t>
  </si>
  <si>
    <t xml:space="preserve">L
</t>
  </si>
  <si>
    <t xml:space="preserve">Land Baden-Württemberg
(1 101 Gemeinden)</t>
  </si>
  <si>
    <t xml:space="preserve">L</t>
  </si>
  <si>
    <t xml:space="preserve">1) Soweit Land Baden-Württemberg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0000_);_(* \(#,##0.000000\);_(* \-??_);_(@_)"/>
    <numFmt numFmtId="166" formatCode="_-* #,##0.00\ [$€-1]_-;\-* #,##0.00\ [$€-1]_-;_-* \-??\ [$€-1]_-"/>
    <numFmt numFmtId="167" formatCode="_-* #,##0\ _D_M_-;\-* #,##0\ _D_M_-;_-* &quot;- &quot;_D_M_-;_-@_-"/>
    <numFmt numFmtId="168" formatCode="_-* #,##0.00\ _D_M_-;\-* #,##0.00\ _D_M_-;_-* \-??\ _D_M_-;_-@_-"/>
    <numFmt numFmtId="169" formatCode="_-* #,##0&quot; DM&quot;_-;\-* #,##0&quot; DM&quot;_-;_-* &quot;- DM&quot;_-;_-@_-"/>
    <numFmt numFmtId="170" formatCode="_-* #,##0.00&quot; DM&quot;_-;\-* #,##0.00&quot; DM&quot;_-;_-* \-??&quot; DM&quot;_-;_-@_-"/>
    <numFmt numFmtId="171" formatCode="0.00_)"/>
    <numFmt numFmtId="172" formatCode="[$-409]m/d/yyyy"/>
    <numFmt numFmtId="173" formatCode="0.00%"/>
    <numFmt numFmtId="174" formatCode="General_)"/>
    <numFmt numFmtId="175" formatCode="[$-409]#,##0.00_);[RED]\(#,##0.00\)"/>
    <numFmt numFmtId="176" formatCode="#,##0"/>
    <numFmt numFmtId="177" formatCode="#\ ###\ ##0;&quot;– &quot;#\ ###\ ##0;&quot; –&quot;;* @"/>
    <numFmt numFmtId="178" formatCode="#,##0.00"/>
    <numFmt numFmtId="179" formatCode="#\ ###\ ##0.00;&quot;– &quot;#\ ###\ ##0.00;&quot; –&quot;;* @"/>
    <numFmt numFmtId="180" formatCode="##\ ###\ ##0,"/>
    <numFmt numFmtId="181" formatCode="0.00"/>
    <numFmt numFmtId="182" formatCode="#\ ###\ ##0,"/>
    <numFmt numFmtId="183" formatCode="\ #\ ###\ ##0"/>
    <numFmt numFmtId="184" formatCode="#\ ##0"/>
    <numFmt numFmtId="185" formatCode="#\ ###\ ###"/>
    <numFmt numFmtId="186" formatCode="#\ ###\ ##0&quot;  &quot;;&quot;– &quot;#\ ###\ ##0&quot;  &quot;;&quot; –  &quot;;* @&quot;  &quot;"/>
    <numFmt numFmtId="187" formatCode="#\ ##0,"/>
    <numFmt numFmtId="188" formatCode="0"/>
    <numFmt numFmtId="189" formatCode="##0"/>
    <numFmt numFmtId="190" formatCode="#\ ###\ ##0.0&quot;  &quot;;&quot;– &quot;#\ ###\ ##0.0&quot;  &quot;;&quot; –  &quot;;* @&quot;  &quot;"/>
    <numFmt numFmtId="191" formatCode="\ ##\ ###\ ###\ ##0"/>
    <numFmt numFmtId="192" formatCode="###\ ##0"/>
    <numFmt numFmtId="193" formatCode="###\ ###\ ###\ ##0\ _€;\-#,##0\ _€"/>
    <numFmt numFmtId="194" formatCode="##\ ###\ ###&quot;  &quot;"/>
    <numFmt numFmtId="195" formatCode="#\ ###\ ###\ ##0&quot;  &quot;;&quot;– &quot;#\ ###\ ##0&quot;  &quot;;&quot; –  &quot;;* @&quot;  &quot;"/>
    <numFmt numFmtId="196" formatCode="##\ ###\ ##0&quot;  &quot;;&quot;– &quot;##\ ###\ ##0&quot;  &quot;;&quot; –  &quot;;* @&quot;  &quot;"/>
    <numFmt numFmtId="197" formatCode="#\ ###\ ###\ ##0&quot;  &quot;;&quot;– &quot;#\ ###\ ###\ ##0&quot;  &quot;;&quot; –  &quot;;* @&quot;  &quot;"/>
    <numFmt numFmtId="198" formatCode="#\ ###\ ###\ ##0&quot;  &quot;;\–#\ ###\ ###\ ##0&quot;  &quot;;&quot; –  &quot;;* @&quot;  &quot;"/>
    <numFmt numFmtId="199" formatCode="#\ ###\ ###\ ##0&quot;  &quot;;&quot;–  &quot;#\ ###\ ###\ ##0&quot;  &quot;;&quot; –  &quot;;* @&quot;  &quot;"/>
    <numFmt numFmtId="200" formatCode="##\ ###\ ###\ ##0&quot;  &quot;;\–##\ ###\ ###\ ##0&quot;  &quot;;&quot; –  &quot;;* @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  <font>
      <b val="true"/>
      <i val="true"/>
      <sz val="16"/>
      <name val="Arial"/>
      <family val="0"/>
    </font>
    <font>
      <sz val="8"/>
      <name val="Arial"/>
      <family val="0"/>
    </font>
    <font>
      <sz val="8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2"/>
      <name val="Arial MT"/>
      <family val="0"/>
    </font>
    <font>
      <sz val="11"/>
      <name val="Arial"/>
      <family val="2"/>
    </font>
    <font>
      <sz val="10"/>
      <color rgb="FF000000"/>
      <name val="MS Sans Serif"/>
      <family val="2"/>
    </font>
    <font>
      <b val="true"/>
      <sz val="8"/>
      <color rgb="FF00000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5"/>
      <name val="Arial"/>
      <family val="2"/>
    </font>
    <font>
      <i val="true"/>
      <sz val="7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5" borderId="2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8" fillId="0" borderId="4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22" fillId="0" borderId="4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8" fillId="0" borderId="0" xfId="9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3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3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10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3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24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3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3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1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5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2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alc Currency (0) 2" xfId="22"/>
    <cellStyle name="Calc Currency (0) 3" xfId="23"/>
    <cellStyle name="Calc Currency (0) 3 2" xfId="24"/>
    <cellStyle name="Calc Currency (0) 3 2 2" xfId="25"/>
    <cellStyle name="Calc Currency (0) 3 3" xfId="26"/>
    <cellStyle name="Calc Currency (0) 4" xfId="27"/>
    <cellStyle name="Calc Currency (0) 4 2" xfId="28"/>
    <cellStyle name="Calc Currency (0) 5" xfId="29"/>
    <cellStyle name="Calc Currency (0) 5 2" xfId="30"/>
    <cellStyle name="Calc Currency (0) 6" xfId="31"/>
    <cellStyle name="Copied" xfId="32"/>
    <cellStyle name="Entered" xfId="33"/>
    <cellStyle name="Euro" xfId="34"/>
    <cellStyle name="Grey" xfId="35"/>
    <cellStyle name="Grey 2" xfId="36"/>
    <cellStyle name="Grey 3" xfId="37"/>
    <cellStyle name="Header1" xfId="38"/>
    <cellStyle name="Header2" xfId="39"/>
    <cellStyle name="HEADINGS" xfId="40"/>
    <cellStyle name="HEADINGSTOP" xfId="41"/>
    <cellStyle name="Input [yellow]" xfId="42"/>
    <cellStyle name="Input [yellow] 2" xfId="43"/>
    <cellStyle name="Input [yellow] 3" xfId="44"/>
    <cellStyle name="Millares [0]_pldt" xfId="45"/>
    <cellStyle name="Millares_pldt" xfId="46"/>
    <cellStyle name="Moneda [0]_pldt" xfId="47"/>
    <cellStyle name="Moneda_pldt" xfId="48"/>
    <cellStyle name="Normal - Style1" xfId="49"/>
    <cellStyle name="Normal_#10-Headcount" xfId="50"/>
    <cellStyle name="per.style" xfId="51"/>
    <cellStyle name="Percent [2]" xfId="52"/>
    <cellStyle name="Percent [2] 2" xfId="53"/>
    <cellStyle name="Percent [2] 3" xfId="54"/>
    <cellStyle name="Percent [2] 3 2" xfId="55"/>
    <cellStyle name="Percent [2] 3 2 2" xfId="56"/>
    <cellStyle name="Percent [2] 3 3" xfId="57"/>
    <cellStyle name="Percent [2] 4" xfId="58"/>
    <cellStyle name="Percent [2] 4 2" xfId="59"/>
    <cellStyle name="Percent [2] 5" xfId="60"/>
    <cellStyle name="Percent [2] 5 2" xfId="61"/>
    <cellStyle name="Percent [2] 6" xfId="62"/>
    <cellStyle name="regstoresfromspecstores" xfId="63"/>
    <cellStyle name="RevList" xfId="64"/>
    <cellStyle name="SHADEDSTORES" xfId="65"/>
    <cellStyle name="specstores" xfId="66"/>
    <cellStyle name="Standard 10" xfId="67"/>
    <cellStyle name="Standard 10 2" xfId="68"/>
    <cellStyle name="Standard 11" xfId="69"/>
    <cellStyle name="Standard 11 2" xfId="70"/>
    <cellStyle name="Standard 2" xfId="71"/>
    <cellStyle name="Standard 2 2" xfId="72"/>
    <cellStyle name="Standard 2 3" xfId="73"/>
    <cellStyle name="Standard 3" xfId="74"/>
    <cellStyle name="Standard 3 2" xfId="75"/>
    <cellStyle name="Standard 4" xfId="76"/>
    <cellStyle name="Standard 4 2" xfId="77"/>
    <cellStyle name="Standard 4 3" xfId="78"/>
    <cellStyle name="Standard 4 4" xfId="79"/>
    <cellStyle name="Standard 4 5" xfId="80"/>
    <cellStyle name="Standard 4 6" xfId="81"/>
    <cellStyle name="Standard 5" xfId="82"/>
    <cellStyle name="Standard 6" xfId="83"/>
    <cellStyle name="Standard 6 2" xfId="84"/>
    <cellStyle name="Standard 6 3" xfId="85"/>
    <cellStyle name="Standard 6 4" xfId="86"/>
    <cellStyle name="Standard 6 5" xfId="87"/>
    <cellStyle name="Standard 7" xfId="88"/>
    <cellStyle name="Standard 7 2" xfId="89"/>
    <cellStyle name="Standard 7 2 2" xfId="90"/>
    <cellStyle name="Standard 8" xfId="91"/>
    <cellStyle name="Standard 8 2" xfId="92"/>
    <cellStyle name="Standard 8 3" xfId="93"/>
    <cellStyle name="Standard 9" xfId="94"/>
    <cellStyle name="Standard 9 2" xfId="95"/>
    <cellStyle name="Standard 9 3" xfId="96"/>
    <cellStyle name="Standard_Tab 2" xfId="97"/>
    <cellStyle name="Standard_Tabelle 6 " xfId="98"/>
    <cellStyle name="Standard_Tabelle1" xfId="99"/>
    <cellStyle name="Standard_Tabelle1 2" xfId="100"/>
    <cellStyle name="Standard_Tabelle1_Tab. 6" xfId="101"/>
    <cellStyle name="Standard_Tabelle3" xfId="102"/>
    <cellStyle name="Subtotal" xfId="103"/>
  </cellStyles>
  <dxfs count="275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3320</xdr:colOff>
      <xdr:row>25</xdr:row>
      <xdr:rowOff>96120</xdr:rowOff>
    </xdr:from>
    <xdr:to>
      <xdr:col>13</xdr:col>
      <xdr:colOff>131760</xdr:colOff>
      <xdr:row>27</xdr:row>
      <xdr:rowOff>76680</xdr:rowOff>
    </xdr:to>
    <xdr:sp>
      <xdr:nvSpPr>
        <xdr:cNvPr id="0" name="Textfeld 1"/>
        <xdr:cNvSpPr/>
      </xdr:nvSpPr>
      <xdr:spPr>
        <a:xfrm>
          <a:off x="10816200" y="4193640"/>
          <a:ext cx="9766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3320</xdr:colOff>
      <xdr:row>25</xdr:row>
      <xdr:rowOff>96120</xdr:rowOff>
    </xdr:from>
    <xdr:to>
      <xdr:col>13</xdr:col>
      <xdr:colOff>131760</xdr:colOff>
      <xdr:row>27</xdr:row>
      <xdr:rowOff>76680</xdr:rowOff>
    </xdr:to>
    <xdr:sp>
      <xdr:nvSpPr>
        <xdr:cNvPr id="1" name="Textfeld 3"/>
        <xdr:cNvSpPr/>
      </xdr:nvSpPr>
      <xdr:spPr>
        <a:xfrm>
          <a:off x="10816200" y="4193640"/>
          <a:ext cx="9766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false" hidden="false" outlineLevel="0" max="257" min="14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</row>
    <row r="2" customFormat="false" ht="14.85" hidden="false" customHeight="true" outlineLevel="0" collapsed="false">
      <c r="A2" s="7" t="s">
        <v>0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8.5" hidden="false" customHeight="true" outlineLevel="0" collapsed="false">
      <c r="A5" s="19" t="s">
        <v>1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6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</row>
    <row r="9" customFormat="false" ht="11.85" hidden="false" customHeight="true" outlineLevel="0" collapsed="false">
      <c r="A9" s="27"/>
      <c r="B9" s="28"/>
      <c r="C9" s="29"/>
      <c r="D9" s="32" t="s">
        <v>2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31" t="n">
        <v>242.753</v>
      </c>
      <c r="F10" s="31" t="n">
        <v>27388.925</v>
      </c>
      <c r="G10" s="31" t="n">
        <v>117551.702</v>
      </c>
      <c r="H10" s="31" t="n">
        <v>6341.621</v>
      </c>
      <c r="I10" s="31" t="n">
        <v>151525.001</v>
      </c>
      <c r="J10" s="31" t="n">
        <v>66685.532</v>
      </c>
      <c r="K10" s="31" t="n">
        <v>18580.816</v>
      </c>
      <c r="L10" s="31" t="n">
        <v>11366.7</v>
      </c>
      <c r="M10" s="31" t="n">
        <v>225424.649</v>
      </c>
    </row>
    <row r="11" customFormat="false" ht="11.85" hidden="false" customHeight="true" outlineLevel="0" collapsed="false">
      <c r="A11" s="27"/>
      <c r="B11" s="20"/>
      <c r="C11" s="29"/>
      <c r="D11" s="32" t="s">
        <v>20</v>
      </c>
      <c r="E11" s="33" t="n">
        <v>1.92410671823975</v>
      </c>
      <c r="F11" s="33" t="n">
        <v>217.089859230842</v>
      </c>
      <c r="G11" s="33" t="n">
        <v>931.737278462953</v>
      </c>
      <c r="H11" s="33" t="n">
        <v>50.2649012396563</v>
      </c>
      <c r="I11" s="33" t="n">
        <v>1201.01614565169</v>
      </c>
      <c r="J11" s="33" t="n">
        <v>528.562284011287</v>
      </c>
      <c r="K11" s="33" t="n">
        <v>147.275102247868</v>
      </c>
      <c r="L11" s="33" t="n">
        <v>90.0946387242003</v>
      </c>
      <c r="M11" s="33" t="n">
        <v>1786.75889318665</v>
      </c>
    </row>
    <row r="12" customFormat="fals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</row>
    <row r="13" customFormat="false" ht="11.85" hidden="false" customHeight="true" outlineLevel="0" collapsed="false">
      <c r="A13" s="20"/>
      <c r="B13" s="20"/>
      <c r="C13" s="27"/>
      <c r="D13" s="32" t="s">
        <v>2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</row>
    <row r="14" customFormat="false" ht="21.95" hidden="false" customHeight="true" outlineLevel="0" collapsed="false">
      <c r="A14" s="27" t="s">
        <v>22</v>
      </c>
      <c r="B14" s="34" t="s">
        <v>23</v>
      </c>
      <c r="C14" s="35"/>
      <c r="D14" s="30" t="s">
        <v>19</v>
      </c>
      <c r="E14" s="31" t="n">
        <v>226.121</v>
      </c>
      <c r="F14" s="31" t="n">
        <v>127534.741</v>
      </c>
      <c r="G14" s="31" t="n">
        <v>662788.147</v>
      </c>
      <c r="H14" s="31" t="n">
        <v>24216.116</v>
      </c>
      <c r="I14" s="31" t="n">
        <v>814765.125</v>
      </c>
      <c r="J14" s="31" t="n">
        <v>420523.04</v>
      </c>
      <c r="K14" s="31" t="n">
        <v>117977.726</v>
      </c>
      <c r="L14" s="31" t="n">
        <v>94031.573</v>
      </c>
      <c r="M14" s="31" t="n">
        <v>1259234.318</v>
      </c>
    </row>
    <row r="15" customFormat="false" ht="11.25" hidden="false" customHeight="true" outlineLevel="0" collapsed="false">
      <c r="A15" s="20"/>
      <c r="B15" s="20"/>
      <c r="C15" s="20"/>
      <c r="D15" s="32" t="s">
        <v>20</v>
      </c>
      <c r="E15" s="33" t="n">
        <v>0.355607732373811</v>
      </c>
      <c r="F15" s="33" t="n">
        <v>200.566687949776</v>
      </c>
      <c r="G15" s="33" t="n">
        <v>1042.32950499472</v>
      </c>
      <c r="H15" s="33" t="n">
        <v>38.0833186553269</v>
      </c>
      <c r="I15" s="33" t="n">
        <v>1281.33511933219</v>
      </c>
      <c r="J15" s="33" t="n">
        <v>661.332846862262</v>
      </c>
      <c r="K15" s="33" t="n">
        <v>185.53690994414</v>
      </c>
      <c r="L15" s="33" t="n">
        <v>147.878146859745</v>
      </c>
      <c r="M15" s="33" t="n">
        <v>1980.32672927885</v>
      </c>
    </row>
    <row r="16" customFormat="false" ht="24.95" hidden="false" customHeight="true" outlineLevel="0" collapsed="false">
      <c r="A16" s="36" t="s">
        <v>24</v>
      </c>
      <c r="B16" s="20"/>
      <c r="C16" s="20"/>
      <c r="D16" s="30" t="s">
        <v>19</v>
      </c>
      <c r="E16" s="37" t="n">
        <v>468.874</v>
      </c>
      <c r="F16" s="37" t="n">
        <v>154923.666</v>
      </c>
      <c r="G16" s="37" t="n">
        <v>780339.849</v>
      </c>
      <c r="H16" s="37" t="n">
        <v>30557.737</v>
      </c>
      <c r="I16" s="37" t="n">
        <v>966290.126</v>
      </c>
      <c r="J16" s="37" t="n">
        <v>487208.572</v>
      </c>
      <c r="K16" s="37" t="n">
        <v>136558.542</v>
      </c>
      <c r="L16" s="37" t="n">
        <v>105398.273</v>
      </c>
      <c r="M16" s="37" t="n">
        <v>1484658.967</v>
      </c>
    </row>
    <row r="17" customFormat="false" ht="11.85" hidden="false" customHeight="true" outlineLevel="0" collapsed="false">
      <c r="A17" s="36"/>
      <c r="B17" s="20"/>
      <c r="C17" s="20"/>
      <c r="D17" s="32" t="s">
        <v>20</v>
      </c>
      <c r="E17" s="38" t="n">
        <v>0.615291141100945</v>
      </c>
      <c r="F17" s="38" t="n">
        <v>203.302292805064</v>
      </c>
      <c r="G17" s="38" t="n">
        <v>1024.0196644253</v>
      </c>
      <c r="H17" s="38" t="n">
        <v>40.1001225663879</v>
      </c>
      <c r="I17" s="38" t="n">
        <v>1268.03737093786</v>
      </c>
      <c r="J17" s="38" t="n">
        <v>639.351122519146</v>
      </c>
      <c r="K17" s="38" t="n">
        <v>179.202218792813</v>
      </c>
      <c r="L17" s="38" t="n">
        <v>138.31140917227</v>
      </c>
      <c r="M17" s="38" t="n">
        <v>1948.27930307755</v>
      </c>
    </row>
    <row r="18" customFormat="false" ht="60" hidden="false" customHeight="true" outlineLevel="0" collapsed="false">
      <c r="A18" s="24" t="s">
        <v>25</v>
      </c>
      <c r="B18" s="24"/>
      <c r="C18" s="24"/>
      <c r="D18" s="30"/>
      <c r="E18" s="39"/>
      <c r="F18" s="39"/>
      <c r="G18" s="39"/>
      <c r="H18" s="39"/>
      <c r="I18" s="39"/>
      <c r="J18" s="39"/>
      <c r="K18" s="39"/>
      <c r="L18" s="39"/>
      <c r="M18" s="40"/>
    </row>
    <row r="19" customFormat="false" ht="21.95" hidden="false" customHeight="true" outlineLevel="0" collapsed="false">
      <c r="A19" s="41" t="s">
        <v>26</v>
      </c>
      <c r="B19" s="41"/>
      <c r="C19" s="41"/>
      <c r="D19" s="30" t="s">
        <v>19</v>
      </c>
      <c r="E19" s="31" t="n">
        <v>33.738</v>
      </c>
      <c r="F19" s="31" t="n">
        <v>153.962</v>
      </c>
      <c r="G19" s="31" t="n">
        <v>297.178</v>
      </c>
      <c r="H19" s="31" t="n">
        <v>16.001</v>
      </c>
      <c r="I19" s="31" t="n">
        <v>500.879</v>
      </c>
      <c r="J19" s="31" t="n">
        <v>951.445</v>
      </c>
      <c r="K19" s="31" t="n">
        <v>19.101</v>
      </c>
      <c r="L19" s="31" t="n">
        <v>64.662</v>
      </c>
      <c r="M19" s="31" t="n">
        <v>1406.763</v>
      </c>
    </row>
    <row r="20" customFormat="false" ht="11.85" hidden="false" customHeight="true" outlineLevel="0" collapsed="false">
      <c r="A20" s="27"/>
      <c r="B20" s="28"/>
      <c r="C20" s="42"/>
      <c r="D20" s="32" t="s">
        <v>20</v>
      </c>
      <c r="E20" s="33" t="n">
        <v>19.2898799313894</v>
      </c>
      <c r="F20" s="33" t="n">
        <v>88.0285877644368</v>
      </c>
      <c r="G20" s="33" t="n">
        <v>169.913093196112</v>
      </c>
      <c r="H20" s="33" t="n">
        <v>9.14865637507147</v>
      </c>
      <c r="I20" s="33" t="n">
        <v>286.38021726701</v>
      </c>
      <c r="J20" s="33" t="n">
        <v>543.993710691824</v>
      </c>
      <c r="K20" s="33" t="n">
        <v>10.9210977701544</v>
      </c>
      <c r="L20" s="33" t="n">
        <v>36.9708404802744</v>
      </c>
      <c r="M20" s="33" t="n">
        <v>804.324185248714</v>
      </c>
    </row>
    <row r="21" customFormat="fals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31" t="n">
        <v>1772.436</v>
      </c>
      <c r="F21" s="31" t="n">
        <v>18725.743</v>
      </c>
      <c r="G21" s="31" t="n">
        <v>81474.614</v>
      </c>
      <c r="H21" s="31" t="n">
        <v>1611.491</v>
      </c>
      <c r="I21" s="31" t="n">
        <v>103584.284</v>
      </c>
      <c r="J21" s="31" t="n">
        <v>94645.031</v>
      </c>
      <c r="K21" s="31" t="n">
        <v>8232.1</v>
      </c>
      <c r="L21" s="31" t="n">
        <v>15287.388</v>
      </c>
      <c r="M21" s="31" t="n">
        <v>191174.027</v>
      </c>
    </row>
    <row r="22" customFormat="false" ht="11.85" hidden="false" customHeight="true" outlineLevel="0" collapsed="false">
      <c r="A22" s="27"/>
      <c r="B22" s="27"/>
      <c r="C22" s="29"/>
      <c r="D22" s="32" t="s">
        <v>20</v>
      </c>
      <c r="E22" s="33" t="n">
        <v>11.9195427034297</v>
      </c>
      <c r="F22" s="33" t="n">
        <v>125.929677202421</v>
      </c>
      <c r="G22" s="33" t="n">
        <v>547.912669804976</v>
      </c>
      <c r="H22" s="33" t="n">
        <v>10.8371956960323</v>
      </c>
      <c r="I22" s="33" t="n">
        <v>696.599085406859</v>
      </c>
      <c r="J22" s="33" t="n">
        <v>636.483059852051</v>
      </c>
      <c r="K22" s="33" t="n">
        <v>55.3604572965703</v>
      </c>
      <c r="L22" s="33" t="n">
        <v>102.806913248151</v>
      </c>
      <c r="M22" s="33" t="n">
        <v>1285.63568930733</v>
      </c>
    </row>
    <row r="23" customFormat="fals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31" t="n">
        <v>2990.528</v>
      </c>
      <c r="F23" s="31" t="n">
        <v>38634.586</v>
      </c>
      <c r="G23" s="31" t="n">
        <v>163325.852</v>
      </c>
      <c r="H23" s="31" t="n">
        <v>3548.313</v>
      </c>
      <c r="I23" s="31" t="n">
        <v>208499.279</v>
      </c>
      <c r="J23" s="31" t="n">
        <v>195392.35</v>
      </c>
      <c r="K23" s="31" t="n">
        <v>20398.048</v>
      </c>
      <c r="L23" s="31" t="n">
        <v>29161.1</v>
      </c>
      <c r="M23" s="31" t="n">
        <v>395128.577</v>
      </c>
    </row>
    <row r="24" customFormat="false" ht="11.85" hidden="false" customHeight="true" outlineLevel="0" collapsed="false">
      <c r="A24" s="27"/>
      <c r="B24" s="27"/>
      <c r="C24" s="29"/>
      <c r="D24" s="32" t="s">
        <v>20</v>
      </c>
      <c r="E24" s="33" t="n">
        <v>9.95571653522337</v>
      </c>
      <c r="F24" s="33" t="n">
        <v>128.617751337459</v>
      </c>
      <c r="G24" s="33" t="n">
        <v>543.725350635688</v>
      </c>
      <c r="H24" s="33" t="n">
        <v>11.8126292100418</v>
      </c>
      <c r="I24" s="33" t="n">
        <v>694.111447718413</v>
      </c>
      <c r="J24" s="33" t="n">
        <v>650.477390531422</v>
      </c>
      <c r="K24" s="33" t="n">
        <v>67.9067989866271</v>
      </c>
      <c r="L24" s="33" t="n">
        <v>97.0797282136472</v>
      </c>
      <c r="M24" s="33" t="n">
        <v>1315.41590902281</v>
      </c>
    </row>
    <row r="25" customFormat="fals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31" t="n">
        <v>4732.504</v>
      </c>
      <c r="F25" s="31" t="n">
        <v>95613.109</v>
      </c>
      <c r="G25" s="31" t="n">
        <v>443301.236</v>
      </c>
      <c r="H25" s="31" t="n">
        <v>9144.779</v>
      </c>
      <c r="I25" s="31" t="n">
        <v>552791.628</v>
      </c>
      <c r="J25" s="31" t="n">
        <v>463233.206</v>
      </c>
      <c r="K25" s="31" t="n">
        <v>54513.515</v>
      </c>
      <c r="L25" s="31" t="n">
        <v>84038.313</v>
      </c>
      <c r="M25" s="31" t="n">
        <v>986500.036</v>
      </c>
    </row>
    <row r="26" customFormat="false" ht="11.85" hidden="false" customHeight="true" outlineLevel="0" collapsed="false">
      <c r="A26" s="27"/>
      <c r="B26" s="27"/>
      <c r="C26" s="29"/>
      <c r="D26" s="32" t="s">
        <v>20</v>
      </c>
      <c r="E26" s="33" t="n">
        <v>6.7757330886006</v>
      </c>
      <c r="F26" s="33" t="n">
        <v>136.893472537007</v>
      </c>
      <c r="G26" s="33" t="n">
        <v>634.693780075568</v>
      </c>
      <c r="H26" s="33" t="n">
        <v>13.092980303501</v>
      </c>
      <c r="I26" s="33" t="n">
        <v>791.455966004676</v>
      </c>
      <c r="J26" s="33" t="n">
        <v>663.231253820966</v>
      </c>
      <c r="K26" s="33" t="n">
        <v>78.0493851376407</v>
      </c>
      <c r="L26" s="33" t="n">
        <v>120.321330548114</v>
      </c>
      <c r="M26" s="33" t="n">
        <v>1412.41527441517</v>
      </c>
    </row>
    <row r="27" customFormat="fals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31" t="n">
        <v>2801.439</v>
      </c>
      <c r="F27" s="31" t="n">
        <v>113479.811</v>
      </c>
      <c r="G27" s="31" t="n">
        <v>428760.103</v>
      </c>
      <c r="H27" s="31" t="n">
        <v>19027.099</v>
      </c>
      <c r="I27" s="31" t="n">
        <v>564068.452</v>
      </c>
      <c r="J27" s="31" t="n">
        <v>491449.502</v>
      </c>
      <c r="K27" s="31" t="n">
        <v>58174.622</v>
      </c>
      <c r="L27" s="31" t="n">
        <v>79575.856</v>
      </c>
      <c r="M27" s="31" t="n">
        <v>1034116.72</v>
      </c>
    </row>
    <row r="28" customFormat="false" ht="11.85" hidden="false" customHeight="true" outlineLevel="0" collapsed="false">
      <c r="A28" s="27"/>
      <c r="B28" s="27"/>
      <c r="C28" s="29"/>
      <c r="D28" s="32" t="s">
        <v>20</v>
      </c>
      <c r="E28" s="33" t="n">
        <v>3.82804378125769</v>
      </c>
      <c r="F28" s="33" t="n">
        <v>155.065194993304</v>
      </c>
      <c r="G28" s="33" t="n">
        <v>585.881914951764</v>
      </c>
      <c r="H28" s="33" t="n">
        <v>25.9996980131726</v>
      </c>
      <c r="I28" s="33" t="n">
        <v>770.774851739499</v>
      </c>
      <c r="J28" s="33" t="n">
        <v>671.544234921156</v>
      </c>
      <c r="K28" s="33" t="n">
        <v>79.4930747998142</v>
      </c>
      <c r="L28" s="33" t="n">
        <v>108.736924380312</v>
      </c>
      <c r="M28" s="33" t="n">
        <v>1413.07523708016</v>
      </c>
    </row>
    <row r="29" customFormat="fals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31" t="n">
        <v>2560.035</v>
      </c>
      <c r="F29" s="31" t="n">
        <v>167990.338</v>
      </c>
      <c r="G29" s="31" t="n">
        <v>751307.079</v>
      </c>
      <c r="H29" s="31" t="n">
        <v>39977.442</v>
      </c>
      <c r="I29" s="31" t="n">
        <v>961834.894</v>
      </c>
      <c r="J29" s="31" t="n">
        <v>621213.784</v>
      </c>
      <c r="K29" s="31" t="n">
        <v>110918.577</v>
      </c>
      <c r="L29" s="31" t="n">
        <v>124550.981</v>
      </c>
      <c r="M29" s="31" t="n">
        <v>1569416.274</v>
      </c>
    </row>
    <row r="30" customFormat="false" ht="11.85" hidden="false" customHeight="true" outlineLevel="0" collapsed="false">
      <c r="A30" s="27"/>
      <c r="B30" s="27"/>
      <c r="C30" s="29"/>
      <c r="D30" s="32" t="s">
        <v>20</v>
      </c>
      <c r="E30" s="33" t="n">
        <v>2.65783260866857</v>
      </c>
      <c r="F30" s="33" t="n">
        <v>174.407849219895</v>
      </c>
      <c r="G30" s="33" t="n">
        <v>780.00826304708</v>
      </c>
      <c r="H30" s="33" t="n">
        <v>41.5046469906687</v>
      </c>
      <c r="I30" s="33" t="n">
        <v>998.578591866313</v>
      </c>
      <c r="J30" s="33" t="n">
        <v>644.945187104705</v>
      </c>
      <c r="K30" s="33" t="n">
        <v>115.155851719885</v>
      </c>
      <c r="L30" s="33" t="n">
        <v>129.309036299683</v>
      </c>
      <c r="M30" s="33" t="n">
        <v>1629.37059439122</v>
      </c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n">
        <v>589.192</v>
      </c>
      <c r="F31" s="31" t="n">
        <v>99558.603</v>
      </c>
      <c r="G31" s="31" t="n">
        <v>448143.499</v>
      </c>
      <c r="H31" s="31" t="n">
        <v>21431.884</v>
      </c>
      <c r="I31" s="31" t="n">
        <v>569723.178</v>
      </c>
      <c r="J31" s="31" t="n">
        <v>348050.118</v>
      </c>
      <c r="K31" s="31" t="n">
        <v>81455.128</v>
      </c>
      <c r="L31" s="31" t="n">
        <v>70698.675</v>
      </c>
      <c r="M31" s="31" t="n">
        <v>928529.749</v>
      </c>
    </row>
    <row r="32" customFormat="false" ht="11.85" hidden="false" customHeight="true" outlineLevel="0" collapsed="false">
      <c r="A32" s="27"/>
      <c r="B32" s="27"/>
      <c r="C32" s="29"/>
      <c r="D32" s="32" t="s">
        <v>20</v>
      </c>
      <c r="E32" s="33" t="n">
        <v>1.08087006451921</v>
      </c>
      <c r="F32" s="33" t="n">
        <v>182.639807818253</v>
      </c>
      <c r="G32" s="33" t="n">
        <v>822.117226096065</v>
      </c>
      <c r="H32" s="33" t="n">
        <v>39.3166944592733</v>
      </c>
      <c r="I32" s="33" t="n">
        <v>1045.15459843811</v>
      </c>
      <c r="J32" s="33" t="n">
        <v>638.496370450681</v>
      </c>
      <c r="K32" s="33" t="n">
        <v>149.429064645786</v>
      </c>
      <c r="L32" s="33" t="n">
        <v>129.696400169507</v>
      </c>
      <c r="M32" s="33" t="n">
        <v>1703.38363336507</v>
      </c>
    </row>
    <row r="33" customFormat="false" ht="21.95" hidden="false" customHeight="true" outlineLevel="0" collapsed="false">
      <c r="A33" s="27" t="s">
        <v>32</v>
      </c>
      <c r="B33" s="34" t="s">
        <v>33</v>
      </c>
      <c r="C33" s="35"/>
      <c r="D33" s="30" t="s">
        <v>19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</row>
    <row r="34" customFormat="false" ht="11.85" hidden="false" customHeight="true" outlineLevel="0" collapsed="false">
      <c r="A34" s="20"/>
      <c r="B34" s="27"/>
      <c r="C34" s="27"/>
      <c r="D34" s="32" t="s">
        <v>2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</row>
    <row r="35" customFormat="false" ht="27" hidden="false" customHeight="true" outlineLevel="0" collapsed="false">
      <c r="A35" s="36" t="s">
        <v>34</v>
      </c>
      <c r="B35" s="20"/>
      <c r="C35" s="20"/>
      <c r="D35" s="43" t="s">
        <v>19</v>
      </c>
      <c r="E35" s="37" t="n">
        <v>15479.872</v>
      </c>
      <c r="F35" s="37" t="n">
        <v>534156.152</v>
      </c>
      <c r="G35" s="37" t="n">
        <v>2316609.561</v>
      </c>
      <c r="H35" s="37" t="n">
        <v>94757.009</v>
      </c>
      <c r="I35" s="37" t="n">
        <v>2961002.594</v>
      </c>
      <c r="J35" s="37" t="n">
        <v>2214935.436</v>
      </c>
      <c r="K35" s="37" t="n">
        <v>333711.091</v>
      </c>
      <c r="L35" s="37" t="n">
        <v>403376.975</v>
      </c>
      <c r="M35" s="37" t="n">
        <v>5106272.146</v>
      </c>
    </row>
    <row r="36" customFormat="false" ht="11.85" hidden="false" customHeight="true" outlineLevel="0" collapsed="false">
      <c r="A36" s="44" t="s">
        <v>35</v>
      </c>
      <c r="B36" s="44"/>
      <c r="C36" s="45"/>
      <c r="D36" s="46" t="s">
        <v>20</v>
      </c>
      <c r="E36" s="38" t="n">
        <v>4.56712340245246</v>
      </c>
      <c r="F36" s="38" t="n">
        <v>157.595428590311</v>
      </c>
      <c r="G36" s="38" t="n">
        <v>683.483800149524</v>
      </c>
      <c r="H36" s="38" t="n">
        <v>27.9567527012044</v>
      </c>
      <c r="I36" s="38" t="n">
        <v>873.603104843492</v>
      </c>
      <c r="J36" s="38" t="n">
        <v>653.486247475227</v>
      </c>
      <c r="K36" s="38" t="n">
        <v>98.4568692405236</v>
      </c>
      <c r="L36" s="38" t="n">
        <v>119.010830485742</v>
      </c>
      <c r="M36" s="38" t="n">
        <v>1506.5353910735</v>
      </c>
    </row>
    <row r="37" customFormat="false" ht="45" hidden="false" customHeight="true" outlineLevel="0" collapsed="false">
      <c r="A37" s="36" t="s">
        <v>36</v>
      </c>
      <c r="B37" s="36"/>
      <c r="C37" s="36"/>
      <c r="D37" s="43" t="s">
        <v>19</v>
      </c>
      <c r="E37" s="37" t="n">
        <v>15948.746</v>
      </c>
      <c r="F37" s="37" t="n">
        <v>689079.818</v>
      </c>
      <c r="G37" s="37" t="n">
        <v>3096949.41</v>
      </c>
      <c r="H37" s="37" t="n">
        <v>125314.746</v>
      </c>
      <c r="I37" s="37" t="n">
        <v>3927292.72</v>
      </c>
      <c r="J37" s="37" t="n">
        <v>2702144.008</v>
      </c>
      <c r="K37" s="37" t="n">
        <v>470269.633</v>
      </c>
      <c r="L37" s="37" t="n">
        <v>508775.248</v>
      </c>
      <c r="M37" s="37" t="n">
        <v>6590931.113</v>
      </c>
    </row>
    <row r="38" customFormat="false" ht="11.85" hidden="false" customHeight="true" outlineLevel="0" collapsed="false">
      <c r="A38" s="27"/>
      <c r="B38" s="27"/>
      <c r="C38" s="29"/>
      <c r="D38" s="46" t="s">
        <v>20</v>
      </c>
      <c r="E38" s="38" t="n">
        <v>3.84172903443375</v>
      </c>
      <c r="F38" s="38" t="n">
        <v>165.985334762553</v>
      </c>
      <c r="G38" s="38" t="n">
        <v>745.992221994725</v>
      </c>
      <c r="H38" s="38" t="n">
        <v>30.1857774994279</v>
      </c>
      <c r="I38" s="38" t="n">
        <v>946.005063291139</v>
      </c>
      <c r="J38" s="38" t="n">
        <v>650.891618109335</v>
      </c>
      <c r="K38" s="38" t="n">
        <v>113.278404653796</v>
      </c>
      <c r="L38" s="38" t="n">
        <v>122.553625359814</v>
      </c>
      <c r="M38" s="38" t="n">
        <v>1587.62146069446</v>
      </c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11:M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15:M1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7:M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20:M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10:M1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E16:M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14:M1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E12:M1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E8:M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9:M19 E23:M23 E25:M25 E27:M27 E29:M29 E31:M31 E33:M35 E37:M37 E21:M2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22:M22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24:M24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E26:M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E28:M2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E30:M3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E32:M32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E36:M36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E38:M38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7.14"/>
    <col collapsed="false" customWidth="true" hidden="false" outlineLevel="0" max="2" min="2" style="6" width="1.7"/>
    <col collapsed="false" customWidth="true" hidden="false" outlineLevel="0" max="3" min="3" style="6" width="6.7"/>
    <col collapsed="false" customWidth="true" hidden="false" outlineLevel="0" max="4" min="4" style="6" width="5.85"/>
    <col collapsed="false" customWidth="true" hidden="false" outlineLevel="0" max="7" min="5" style="6" width="3.56"/>
    <col collapsed="false" customWidth="true" hidden="false" outlineLevel="0" max="11" min="8" style="6" width="3.7"/>
    <col collapsed="false" customWidth="true" hidden="false" outlineLevel="0" max="16" min="12" style="6" width="4.56"/>
    <col collapsed="false" customWidth="true" hidden="false" outlineLevel="0" max="22" min="17" style="6" width="3.7"/>
    <col collapsed="false" customWidth="false" hidden="false" outlineLevel="0" max="257" min="23" style="6" width="11.42"/>
  </cols>
  <sheetData>
    <row r="1" s="116" customFormat="true" ht="16.5" hidden="false" customHeight="true" outlineLevel="0" collapsed="false">
      <c r="A1" s="118"/>
      <c r="B1" s="118"/>
      <c r="C1" s="118"/>
    </row>
    <row r="2" customFormat="false" ht="14.85" hidden="false" customHeight="true" outlineLevel="0" collapsed="false">
      <c r="A2" s="140" t="s">
        <v>161</v>
      </c>
      <c r="B2" s="140"/>
      <c r="C2" s="140"/>
    </row>
    <row r="3" customFormat="false" ht="15" hidden="false" customHeight="true" outlineLevel="0" collapsed="false">
      <c r="A3" s="141" t="s">
        <v>118</v>
      </c>
      <c r="B3" s="141"/>
      <c r="C3" s="141"/>
      <c r="D3" s="142" t="s">
        <v>132</v>
      </c>
      <c r="E3" s="143" t="s">
        <v>133</v>
      </c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29"/>
    </row>
    <row r="4" customFormat="false" ht="33" hidden="false" customHeight="true" outlineLevel="0" collapsed="false">
      <c r="A4" s="141"/>
      <c r="B4" s="141"/>
      <c r="C4" s="141"/>
      <c r="D4" s="142"/>
      <c r="E4" s="144" t="s">
        <v>134</v>
      </c>
      <c r="F4" s="144" t="s">
        <v>135</v>
      </c>
      <c r="G4" s="144" t="s">
        <v>136</v>
      </c>
      <c r="H4" s="144" t="s">
        <v>137</v>
      </c>
      <c r="I4" s="144" t="s">
        <v>138</v>
      </c>
      <c r="J4" s="144" t="s">
        <v>139</v>
      </c>
      <c r="K4" s="144" t="s">
        <v>140</v>
      </c>
      <c r="L4" s="144" t="s">
        <v>141</v>
      </c>
      <c r="M4" s="144" t="s">
        <v>142</v>
      </c>
      <c r="N4" s="144" t="s">
        <v>143</v>
      </c>
      <c r="O4" s="144" t="s">
        <v>144</v>
      </c>
      <c r="P4" s="144" t="s">
        <v>145</v>
      </c>
      <c r="Q4" s="144" t="s">
        <v>146</v>
      </c>
      <c r="R4" s="144" t="s">
        <v>147</v>
      </c>
      <c r="S4" s="144" t="s">
        <v>148</v>
      </c>
      <c r="T4" s="144" t="s">
        <v>149</v>
      </c>
      <c r="U4" s="144" t="s">
        <v>150</v>
      </c>
      <c r="V4" s="145" t="s">
        <v>151</v>
      </c>
      <c r="W4" s="129"/>
    </row>
    <row r="5" customFormat="false" ht="15" hidden="false" customHeight="true" outlineLevel="0" collapsed="false">
      <c r="A5" s="141"/>
      <c r="B5" s="141"/>
      <c r="C5" s="141"/>
      <c r="D5" s="142"/>
      <c r="E5" s="146" t="s">
        <v>152</v>
      </c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29"/>
    </row>
    <row r="6" customFormat="false" ht="13.35" hidden="false" customHeight="true" outlineLevel="0" collapsed="false">
      <c r="A6" s="19" t="s">
        <v>16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29"/>
    </row>
    <row r="7" customFormat="false" ht="20.25" hidden="false" customHeight="true" outlineLevel="0" collapsed="false">
      <c r="A7" s="87" t="s">
        <v>154</v>
      </c>
      <c r="B7" s="87"/>
      <c r="C7" s="87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29"/>
      <c r="X7" s="129"/>
    </row>
    <row r="8" customFormat="false" ht="11.1" hidden="false" customHeight="true" outlineLevel="0" collapsed="false">
      <c r="A8" s="39" t="s">
        <v>16</v>
      </c>
      <c r="B8" s="21" t="s">
        <v>17</v>
      </c>
      <c r="C8" s="147" t="s">
        <v>18</v>
      </c>
      <c r="D8" s="31" t="n">
        <v>1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1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98"/>
      <c r="X8" s="98"/>
      <c r="Y8" s="98"/>
      <c r="Z8" s="98"/>
      <c r="AA8" s="98"/>
      <c r="AB8" s="98"/>
      <c r="AC8" s="98"/>
      <c r="AD8" s="98"/>
    </row>
    <row r="9" customFormat="false" ht="11.1" hidden="false" customHeight="true" outlineLevel="0" collapsed="false">
      <c r="A9" s="39" t="s">
        <v>18</v>
      </c>
      <c r="B9" s="21" t="s">
        <v>17</v>
      </c>
      <c r="C9" s="147" t="s">
        <v>21</v>
      </c>
      <c r="D9" s="31" t="n">
        <v>4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</v>
      </c>
      <c r="O9" s="31" t="n">
        <v>1</v>
      </c>
      <c r="P9" s="31" t="n">
        <v>1</v>
      </c>
      <c r="Q9" s="31" t="n">
        <v>1</v>
      </c>
      <c r="R9" s="31" t="n">
        <v>1</v>
      </c>
      <c r="S9" s="31" t="n">
        <v>0</v>
      </c>
      <c r="T9" s="31" t="n">
        <v>0</v>
      </c>
      <c r="U9" s="31" t="n">
        <v>0</v>
      </c>
      <c r="V9" s="31" t="n">
        <v>0</v>
      </c>
      <c r="W9" s="98"/>
      <c r="X9" s="98"/>
    </row>
    <row r="10" customFormat="false" ht="11.1" hidden="false" customHeight="true" outlineLevel="0" collapsed="false">
      <c r="A10" s="39" t="s">
        <v>21</v>
      </c>
      <c r="B10" s="21" t="s">
        <v>17</v>
      </c>
      <c r="C10" s="147" t="s">
        <v>22</v>
      </c>
      <c r="D10" s="31" t="n">
        <v>3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3</v>
      </c>
      <c r="S10" s="31" t="n">
        <v>0</v>
      </c>
      <c r="T10" s="31" t="n">
        <v>0</v>
      </c>
      <c r="U10" s="31" t="n">
        <v>0</v>
      </c>
      <c r="V10" s="31" t="n">
        <v>0</v>
      </c>
      <c r="W10" s="98"/>
      <c r="X10" s="98"/>
    </row>
    <row r="11" customFormat="false" ht="11.1" hidden="false" customHeight="true" outlineLevel="0" collapsed="false">
      <c r="A11" s="147" t="s">
        <v>155</v>
      </c>
      <c r="B11" s="147"/>
      <c r="C11" s="147"/>
      <c r="D11" s="31" t="n">
        <v>1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1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98"/>
      <c r="X11" s="98"/>
    </row>
    <row r="12" customFormat="false" ht="14.1" hidden="false" customHeight="true" outlineLevel="0" collapsed="false">
      <c r="A12" s="127" t="s">
        <v>121</v>
      </c>
      <c r="B12" s="127"/>
      <c r="C12" s="110"/>
      <c r="D12" s="31" t="n">
        <v>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1</v>
      </c>
      <c r="P12" s="31" t="n">
        <v>2</v>
      </c>
      <c r="Q12" s="31" t="n">
        <v>2</v>
      </c>
      <c r="R12" s="31" t="n">
        <v>4</v>
      </c>
      <c r="S12" s="31" t="n">
        <v>0</v>
      </c>
      <c r="T12" s="31" t="n">
        <v>0</v>
      </c>
      <c r="U12" s="31" t="n">
        <v>0</v>
      </c>
      <c r="V12" s="31" t="n">
        <v>0</v>
      </c>
      <c r="W12" s="98"/>
      <c r="X12" s="98"/>
    </row>
    <row r="13" customFormat="false" ht="28.5" hidden="false" customHeight="true" outlineLevel="0" collapsed="false">
      <c r="A13" s="87" t="s">
        <v>156</v>
      </c>
      <c r="B13" s="87"/>
      <c r="C13" s="87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98"/>
      <c r="X13" s="98"/>
    </row>
    <row r="14" customFormat="false" ht="11.1" hidden="false" customHeight="true" outlineLevel="0" collapsed="false">
      <c r="A14" s="147" t="s">
        <v>26</v>
      </c>
      <c r="B14" s="147"/>
      <c r="C14" s="147"/>
      <c r="D14" s="31" t="n">
        <v>71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1</v>
      </c>
      <c r="M14" s="31" t="n">
        <v>1</v>
      </c>
      <c r="N14" s="31" t="n">
        <v>60</v>
      </c>
      <c r="O14" s="31" t="n">
        <v>7</v>
      </c>
      <c r="P14" s="31" t="n">
        <v>2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98"/>
      <c r="X14" s="98"/>
    </row>
    <row r="15" customFormat="false" ht="11.1" hidden="false" customHeight="true" outlineLevel="0" collapsed="false">
      <c r="A15" s="39" t="s">
        <v>123</v>
      </c>
      <c r="B15" s="21" t="s">
        <v>17</v>
      </c>
      <c r="C15" s="147" t="s">
        <v>28</v>
      </c>
      <c r="D15" s="31" t="n">
        <v>269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1</v>
      </c>
      <c r="M15" s="31" t="n">
        <v>8</v>
      </c>
      <c r="N15" s="31" t="n">
        <v>184</v>
      </c>
      <c r="O15" s="31" t="n">
        <v>54</v>
      </c>
      <c r="P15" s="31" t="n">
        <v>22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98"/>
      <c r="X15" s="98"/>
    </row>
    <row r="16" customFormat="false" ht="11.1" hidden="false" customHeight="true" outlineLevel="0" collapsed="false">
      <c r="A16" s="39" t="s">
        <v>124</v>
      </c>
      <c r="B16" s="21" t="s">
        <v>17</v>
      </c>
      <c r="C16" s="147" t="s">
        <v>125</v>
      </c>
      <c r="D16" s="31" t="n">
        <v>236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1</v>
      </c>
      <c r="M16" s="31" t="n">
        <v>8</v>
      </c>
      <c r="N16" s="31" t="n">
        <v>161</v>
      </c>
      <c r="O16" s="31" t="n">
        <v>52</v>
      </c>
      <c r="P16" s="31" t="n">
        <v>14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98"/>
      <c r="X16" s="98"/>
    </row>
    <row r="17" customFormat="false" ht="11.1" hidden="false" customHeight="true" outlineLevel="0" collapsed="false">
      <c r="A17" s="39" t="s">
        <v>126</v>
      </c>
      <c r="B17" s="21" t="s">
        <v>17</v>
      </c>
      <c r="C17" s="147" t="s">
        <v>30</v>
      </c>
      <c r="D17" s="31" t="n">
        <v>266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1</v>
      </c>
      <c r="M17" s="31" t="n">
        <v>10</v>
      </c>
      <c r="N17" s="31" t="n">
        <v>173</v>
      </c>
      <c r="O17" s="31" t="n">
        <v>57</v>
      </c>
      <c r="P17" s="31" t="n">
        <v>25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1" t="n">
        <v>0</v>
      </c>
      <c r="W17" s="98"/>
      <c r="X17" s="98"/>
    </row>
    <row r="18" customFormat="false" ht="11.1" hidden="false" customHeight="true" outlineLevel="0" collapsed="false">
      <c r="A18" s="39" t="s">
        <v>127</v>
      </c>
      <c r="B18" s="21" t="s">
        <v>17</v>
      </c>
      <c r="C18" s="147" t="s">
        <v>31</v>
      </c>
      <c r="D18" s="31" t="n">
        <v>155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1</v>
      </c>
      <c r="L18" s="31" t="n">
        <v>2</v>
      </c>
      <c r="M18" s="31" t="n">
        <v>2</v>
      </c>
      <c r="N18" s="31" t="n">
        <v>77</v>
      </c>
      <c r="O18" s="31" t="n">
        <v>49</v>
      </c>
      <c r="P18" s="31" t="n">
        <v>24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98"/>
      <c r="X18" s="98"/>
    </row>
    <row r="19" customFormat="false" ht="11.1" hidden="false" customHeight="true" outlineLevel="0" collapsed="false">
      <c r="A19" s="39" t="s">
        <v>128</v>
      </c>
      <c r="B19" s="21" t="s">
        <v>17</v>
      </c>
      <c r="C19" s="147" t="s">
        <v>16</v>
      </c>
      <c r="D19" s="31" t="n">
        <v>8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1</v>
      </c>
      <c r="M19" s="31" t="n">
        <v>1</v>
      </c>
      <c r="N19" s="31" t="n">
        <v>10</v>
      </c>
      <c r="O19" s="31" t="n">
        <v>30</v>
      </c>
      <c r="P19" s="31" t="n">
        <v>36</v>
      </c>
      <c r="Q19" s="31" t="n">
        <v>2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98"/>
      <c r="X19" s="98"/>
    </row>
    <row r="20" customFormat="false" ht="11.1" hidden="false" customHeight="true" outlineLevel="0" collapsed="false">
      <c r="A20" s="39" t="s">
        <v>129</v>
      </c>
      <c r="B20" s="21" t="s">
        <v>17</v>
      </c>
      <c r="C20" s="147" t="s">
        <v>18</v>
      </c>
      <c r="D20" s="31" t="n">
        <v>14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1</v>
      </c>
      <c r="O20" s="31" t="n">
        <v>5</v>
      </c>
      <c r="P20" s="31" t="n">
        <v>8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98"/>
      <c r="X20" s="98"/>
    </row>
    <row r="21" customFormat="false" ht="11.1" hidden="false" customHeight="true" outlineLevel="0" collapsed="false">
      <c r="A21" s="147" t="s">
        <v>157</v>
      </c>
      <c r="B21" s="147"/>
      <c r="C21" s="147"/>
      <c r="D21" s="31" t="n">
        <v>1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1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98"/>
      <c r="X21" s="98"/>
    </row>
    <row r="22" customFormat="false" ht="25.5" hidden="false" customHeight="true" outlineLevel="0" collapsed="false">
      <c r="A22" s="148" t="s">
        <v>158</v>
      </c>
      <c r="B22" s="148"/>
      <c r="C22" s="148"/>
      <c r="D22" s="31" t="n">
        <v>1092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1</v>
      </c>
      <c r="L22" s="31" t="n">
        <v>7</v>
      </c>
      <c r="M22" s="31" t="n">
        <v>30</v>
      </c>
      <c r="N22" s="31" t="n">
        <v>666</v>
      </c>
      <c r="O22" s="31" t="n">
        <v>254</v>
      </c>
      <c r="P22" s="31" t="n">
        <v>132</v>
      </c>
      <c r="Q22" s="31" t="n">
        <v>2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98"/>
      <c r="X22" s="98"/>
    </row>
    <row r="23" s="106" customFormat="true" ht="23.45" hidden="false" customHeight="true" outlineLevel="0" collapsed="false">
      <c r="A23" s="148" t="s">
        <v>44</v>
      </c>
      <c r="B23" s="148"/>
      <c r="C23" s="148"/>
      <c r="D23" s="37" t="n">
        <v>1101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1</v>
      </c>
      <c r="L23" s="37" t="n">
        <v>7</v>
      </c>
      <c r="M23" s="37" t="n">
        <v>30</v>
      </c>
      <c r="N23" s="37" t="n">
        <v>666</v>
      </c>
      <c r="O23" s="37" t="n">
        <v>255</v>
      </c>
      <c r="P23" s="37" t="n">
        <v>134</v>
      </c>
      <c r="Q23" s="37" t="n">
        <v>4</v>
      </c>
      <c r="R23" s="37" t="n">
        <v>4</v>
      </c>
      <c r="S23" s="37" t="n">
        <v>0</v>
      </c>
      <c r="T23" s="37" t="n">
        <v>0</v>
      </c>
      <c r="U23" s="37" t="n">
        <v>0</v>
      </c>
      <c r="V23" s="37" t="n">
        <v>0</v>
      </c>
      <c r="W23" s="98"/>
      <c r="X23" s="98"/>
    </row>
  </sheetData>
  <mergeCells count="12">
    <mergeCell ref="A3:C5"/>
    <mergeCell ref="D3:D5"/>
    <mergeCell ref="E3:V3"/>
    <mergeCell ref="E5:V5"/>
    <mergeCell ref="A6:V6"/>
    <mergeCell ref="A7:C7"/>
    <mergeCell ref="A11:C11"/>
    <mergeCell ref="A13:C13"/>
    <mergeCell ref="A14:C14"/>
    <mergeCell ref="A21:C21"/>
    <mergeCell ref="A22:C22"/>
    <mergeCell ref="A23:C23"/>
  </mergeCells>
  <conditionalFormatting sqref="D8:V23">
    <cfRule type="cellIs" priority="2" operator="equal" aboveAverage="0" equalAverage="0" bottom="0" percent="0" rank="0" text="" dxfId="255">
      <formula>"."</formula>
    </cfRule>
    <cfRule type="cellIs" priority="3" operator="equal" aboveAverage="0" equalAverage="0" bottom="0" percent="0" rank="0" text="" dxfId="2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9.7"/>
    <col collapsed="false" customWidth="true" hidden="false" outlineLevel="0" max="2" min="2" style="6" width="10.41"/>
    <col collapsed="false" customWidth="true" hidden="false" outlineLevel="0" max="9" min="3" style="6" width="10.28"/>
    <col collapsed="false" customWidth="false" hidden="false" outlineLevel="0" max="257" min="10" style="6" width="11.42"/>
  </cols>
  <sheetData>
    <row r="1" customFormat="false" ht="16.5" hidden="false" customHeight="true" outlineLevel="0" collapsed="false">
      <c r="A1" s="118" t="s">
        <v>163</v>
      </c>
      <c r="C1" s="118"/>
      <c r="D1" s="118"/>
      <c r="E1" s="118"/>
      <c r="F1" s="118"/>
      <c r="G1" s="118"/>
      <c r="H1" s="118"/>
      <c r="I1" s="118"/>
    </row>
    <row r="2" customFormat="false" ht="14.85" hidden="false" customHeight="true" outlineLevel="0" collapsed="false">
      <c r="A2" s="139" t="s">
        <v>164</v>
      </c>
      <c r="B2" s="118"/>
      <c r="C2" s="118"/>
      <c r="D2" s="118"/>
      <c r="E2" s="118"/>
      <c r="F2" s="118"/>
      <c r="G2" s="156"/>
      <c r="H2" s="156"/>
      <c r="I2" s="156"/>
    </row>
    <row r="3" customFormat="false" ht="15" hidden="false" customHeight="true" outlineLevel="0" collapsed="false">
      <c r="A3" s="157" t="s">
        <v>165</v>
      </c>
      <c r="B3" s="158" t="s">
        <v>166</v>
      </c>
      <c r="C3" s="158"/>
      <c r="D3" s="159" t="s">
        <v>51</v>
      </c>
      <c r="E3" s="160" t="s">
        <v>8</v>
      </c>
      <c r="F3" s="159" t="s">
        <v>167</v>
      </c>
      <c r="G3" s="161" t="s">
        <v>168</v>
      </c>
      <c r="H3" s="161"/>
      <c r="I3" s="161"/>
    </row>
    <row r="4" customFormat="false" ht="20.25" hidden="false" customHeight="true" outlineLevel="0" collapsed="false">
      <c r="A4" s="157"/>
      <c r="B4" s="162" t="s">
        <v>10</v>
      </c>
      <c r="C4" s="163" t="s">
        <v>11</v>
      </c>
      <c r="D4" s="159"/>
      <c r="E4" s="160"/>
      <c r="F4" s="159"/>
      <c r="G4" s="164" t="s">
        <v>169</v>
      </c>
      <c r="H4" s="165" t="s">
        <v>170</v>
      </c>
      <c r="I4" s="146" t="s">
        <v>171</v>
      </c>
    </row>
    <row r="5" customFormat="false" ht="11.45" hidden="false" customHeight="true" outlineLevel="0" collapsed="false">
      <c r="A5" s="166" t="n">
        <v>1990</v>
      </c>
      <c r="B5" s="167" t="n">
        <v>285</v>
      </c>
      <c r="C5" s="167" t="n">
        <v>258</v>
      </c>
      <c r="D5" s="167" t="n">
        <v>340</v>
      </c>
      <c r="E5" s="167" t="n">
        <v>52</v>
      </c>
      <c r="F5" s="168" t="n">
        <v>19.8</v>
      </c>
      <c r="G5" s="168" t="n">
        <v>0</v>
      </c>
      <c r="H5" s="168" t="n">
        <v>9.9</v>
      </c>
      <c r="I5" s="168" t="n">
        <v>10.5</v>
      </c>
    </row>
    <row r="6" customFormat="false" ht="10.5" hidden="false" customHeight="true" outlineLevel="0" collapsed="false">
      <c r="A6" s="166" t="n">
        <v>1991</v>
      </c>
      <c r="B6" s="167" t="n">
        <v>287</v>
      </c>
      <c r="C6" s="167" t="n">
        <v>266</v>
      </c>
      <c r="D6" s="167" t="n">
        <v>346</v>
      </c>
      <c r="E6" s="167" t="n">
        <v>54</v>
      </c>
      <c r="F6" s="168" t="n">
        <v>19.8</v>
      </c>
      <c r="G6" s="168" t="n">
        <v>0</v>
      </c>
      <c r="H6" s="168" t="n">
        <v>9.8</v>
      </c>
      <c r="I6" s="168" t="n">
        <v>9.9</v>
      </c>
    </row>
    <row r="7" customFormat="false" ht="10.5" hidden="false" customHeight="true" outlineLevel="0" collapsed="false">
      <c r="A7" s="166" t="n">
        <v>1992</v>
      </c>
      <c r="B7" s="167" t="n">
        <v>288</v>
      </c>
      <c r="C7" s="167" t="n">
        <v>270</v>
      </c>
      <c r="D7" s="167" t="n">
        <v>346</v>
      </c>
      <c r="E7" s="167" t="n">
        <v>57</v>
      </c>
      <c r="F7" s="168" t="n">
        <v>20.6</v>
      </c>
      <c r="G7" s="168" t="n">
        <v>0</v>
      </c>
      <c r="H7" s="168" t="n">
        <v>10.6</v>
      </c>
      <c r="I7" s="168" t="n">
        <v>10.5</v>
      </c>
    </row>
    <row r="8" customFormat="false" ht="10.5" hidden="false" customHeight="true" outlineLevel="0" collapsed="false">
      <c r="A8" s="166" t="n">
        <v>1993</v>
      </c>
      <c r="B8" s="167" t="n">
        <v>293</v>
      </c>
      <c r="C8" s="167" t="n">
        <v>284</v>
      </c>
      <c r="D8" s="167" t="n">
        <v>348</v>
      </c>
      <c r="E8" s="167" t="n">
        <v>39</v>
      </c>
      <c r="F8" s="168" t="n">
        <v>22.5</v>
      </c>
      <c r="G8" s="168" t="n">
        <v>0</v>
      </c>
      <c r="H8" s="168" t="n">
        <v>11.8</v>
      </c>
      <c r="I8" s="168" t="n">
        <v>11.6</v>
      </c>
    </row>
    <row r="9" customFormat="false" ht="10.5" hidden="false" customHeight="true" outlineLevel="0" collapsed="false">
      <c r="A9" s="166" t="n">
        <v>1994</v>
      </c>
      <c r="B9" s="167" t="n">
        <v>299</v>
      </c>
      <c r="C9" s="167" t="n">
        <v>302</v>
      </c>
      <c r="D9" s="167" t="n">
        <v>352</v>
      </c>
      <c r="E9" s="167" t="n">
        <v>56</v>
      </c>
      <c r="F9" s="168" t="n">
        <v>24.5</v>
      </c>
      <c r="G9" s="168" t="n">
        <v>0</v>
      </c>
      <c r="H9" s="168" t="n">
        <v>13</v>
      </c>
      <c r="I9" s="168" t="n">
        <v>12</v>
      </c>
    </row>
    <row r="10" customFormat="false" ht="10.5" hidden="false" customHeight="true" outlineLevel="0" collapsed="false">
      <c r="A10" s="166" t="n">
        <v>1995</v>
      </c>
      <c r="B10" s="167" t="n">
        <v>309</v>
      </c>
      <c r="C10" s="167" t="n">
        <v>318</v>
      </c>
      <c r="D10" s="167" t="n">
        <v>354</v>
      </c>
      <c r="E10" s="167" t="n">
        <v>79</v>
      </c>
      <c r="F10" s="168" t="n">
        <v>25.7</v>
      </c>
      <c r="G10" s="168" t="n">
        <v>0</v>
      </c>
      <c r="H10" s="168" t="n">
        <v>13.3</v>
      </c>
      <c r="I10" s="168" t="n">
        <v>12</v>
      </c>
    </row>
    <row r="11" customFormat="false" ht="10.5" hidden="false" customHeight="true" outlineLevel="0" collapsed="false">
      <c r="A11" s="166" t="n">
        <v>1996</v>
      </c>
      <c r="B11" s="167" t="n">
        <v>314</v>
      </c>
      <c r="C11" s="167" t="n">
        <v>327</v>
      </c>
      <c r="D11" s="167" t="n">
        <v>360</v>
      </c>
      <c r="E11" s="167" t="n">
        <v>78</v>
      </c>
      <c r="F11" s="168" t="n">
        <v>27.4</v>
      </c>
      <c r="G11" s="168" t="n">
        <v>0</v>
      </c>
      <c r="H11" s="168" t="n">
        <v>11.8</v>
      </c>
      <c r="I11" s="168" t="n">
        <v>11</v>
      </c>
    </row>
    <row r="12" customFormat="false" ht="10.5" hidden="false" customHeight="true" outlineLevel="0" collapsed="false">
      <c r="A12" s="166" t="n">
        <v>1997</v>
      </c>
      <c r="B12" s="167" t="n">
        <v>316</v>
      </c>
      <c r="C12" s="167" t="n">
        <v>330</v>
      </c>
      <c r="D12" s="167" t="n">
        <v>361</v>
      </c>
      <c r="E12" s="167" t="n">
        <v>78</v>
      </c>
      <c r="F12" s="168" t="n">
        <v>28.3</v>
      </c>
      <c r="G12" s="168" t="n">
        <v>0</v>
      </c>
      <c r="H12" s="168" t="n">
        <v>10.8</v>
      </c>
      <c r="I12" s="168" t="n">
        <v>10</v>
      </c>
    </row>
    <row r="13" customFormat="false" ht="10.5" hidden="false" customHeight="true" outlineLevel="0" collapsed="false">
      <c r="A13" s="166" t="n">
        <v>1998</v>
      </c>
      <c r="B13" s="167" t="n">
        <v>320</v>
      </c>
      <c r="C13" s="167" t="n">
        <v>335</v>
      </c>
      <c r="D13" s="167" t="n">
        <v>360</v>
      </c>
      <c r="E13" s="167" t="n">
        <v>84</v>
      </c>
      <c r="F13" s="168" t="n">
        <v>30.8</v>
      </c>
      <c r="G13" s="168" t="n">
        <v>0</v>
      </c>
      <c r="H13" s="168" t="n">
        <v>11.6</v>
      </c>
      <c r="I13" s="168" t="n">
        <v>11.8</v>
      </c>
    </row>
    <row r="14" customFormat="false" ht="10.5" hidden="false" customHeight="true" outlineLevel="0" collapsed="false">
      <c r="A14" s="166" t="n">
        <v>1999</v>
      </c>
      <c r="B14" s="167" t="n">
        <v>320</v>
      </c>
      <c r="C14" s="167" t="n">
        <v>334</v>
      </c>
      <c r="D14" s="167" t="n">
        <v>358</v>
      </c>
      <c r="E14" s="167" t="n">
        <v>83</v>
      </c>
      <c r="F14" s="168" t="n">
        <v>31.4</v>
      </c>
      <c r="G14" s="168" t="n">
        <v>0</v>
      </c>
      <c r="H14" s="168" t="n">
        <v>11.6</v>
      </c>
      <c r="I14" s="168" t="n">
        <v>11.3</v>
      </c>
    </row>
    <row r="15" customFormat="false" ht="10.5" hidden="false" customHeight="true" outlineLevel="0" collapsed="false">
      <c r="A15" s="166" t="n">
        <v>2000</v>
      </c>
      <c r="B15" s="167" t="n">
        <v>320</v>
      </c>
      <c r="C15" s="167" t="n">
        <v>332</v>
      </c>
      <c r="D15" s="167" t="n">
        <v>359</v>
      </c>
      <c r="E15" s="167" t="n">
        <v>83</v>
      </c>
      <c r="F15" s="168" t="n">
        <v>30.2</v>
      </c>
      <c r="G15" s="168" t="n">
        <v>0</v>
      </c>
      <c r="H15" s="168" t="n">
        <v>9</v>
      </c>
      <c r="I15" s="168" t="n">
        <v>8.5</v>
      </c>
    </row>
    <row r="16" customFormat="false" ht="10.5" hidden="false" customHeight="true" outlineLevel="0" collapsed="false">
      <c r="A16" s="166" t="n">
        <v>2001</v>
      </c>
      <c r="B16" s="167" t="n">
        <v>321</v>
      </c>
      <c r="C16" s="167" t="n">
        <v>331</v>
      </c>
      <c r="D16" s="167" t="n">
        <v>354</v>
      </c>
      <c r="E16" s="167" t="n">
        <v>91</v>
      </c>
      <c r="F16" s="168" t="n">
        <v>29.1</v>
      </c>
      <c r="G16" s="168" t="n">
        <v>0</v>
      </c>
      <c r="H16" s="168" t="n">
        <v>8.9</v>
      </c>
      <c r="I16" s="168" t="n">
        <v>8.2</v>
      </c>
    </row>
    <row r="17" customFormat="false" ht="10.5" hidden="false" customHeight="true" outlineLevel="0" collapsed="false">
      <c r="A17" s="166" t="n">
        <v>2002</v>
      </c>
      <c r="B17" s="167" t="n">
        <v>323</v>
      </c>
      <c r="C17" s="167" t="n">
        <v>332</v>
      </c>
      <c r="D17" s="167" t="n">
        <v>355</v>
      </c>
      <c r="E17" s="167" t="n">
        <v>102</v>
      </c>
      <c r="F17" s="168" t="n">
        <v>28.8</v>
      </c>
      <c r="G17" s="168" t="n">
        <v>0</v>
      </c>
      <c r="H17" s="168" t="n">
        <v>10.4</v>
      </c>
      <c r="I17" s="168" t="n">
        <v>9.2</v>
      </c>
    </row>
    <row r="18" customFormat="false" ht="10.5" hidden="false" customHeight="true" outlineLevel="0" collapsed="false">
      <c r="A18" s="166" t="n">
        <v>2003</v>
      </c>
      <c r="B18" s="167" t="n">
        <v>324</v>
      </c>
      <c r="C18" s="167" t="n">
        <v>336</v>
      </c>
      <c r="D18" s="167" t="n">
        <v>357</v>
      </c>
      <c r="E18" s="167" t="n">
        <v>114</v>
      </c>
      <c r="F18" s="168" t="n">
        <v>30.6</v>
      </c>
      <c r="G18" s="168" t="n">
        <v>0</v>
      </c>
      <c r="H18" s="168" t="n">
        <v>13.2</v>
      </c>
      <c r="I18" s="168" t="n">
        <v>10.4</v>
      </c>
    </row>
    <row r="19" customFormat="false" ht="10.5" hidden="false" customHeight="true" outlineLevel="0" collapsed="false">
      <c r="A19" s="166" t="n">
        <v>2004</v>
      </c>
      <c r="B19" s="167" t="n">
        <v>328</v>
      </c>
      <c r="C19" s="167" t="n">
        <v>343</v>
      </c>
      <c r="D19" s="167" t="n">
        <v>361</v>
      </c>
      <c r="E19" s="167" t="n">
        <v>82</v>
      </c>
      <c r="F19" s="168" t="n">
        <v>33.6</v>
      </c>
      <c r="G19" s="168" t="n">
        <v>0</v>
      </c>
      <c r="H19" s="168" t="n">
        <v>14</v>
      </c>
      <c r="I19" s="168" t="n">
        <v>11.8</v>
      </c>
    </row>
    <row r="20" customFormat="false" ht="10.5" hidden="false" customHeight="true" outlineLevel="0" collapsed="false">
      <c r="A20" s="166" t="n">
        <v>2005</v>
      </c>
      <c r="B20" s="167" t="n">
        <v>333</v>
      </c>
      <c r="C20" s="167" t="n">
        <v>350</v>
      </c>
      <c r="D20" s="167" t="n">
        <v>357</v>
      </c>
      <c r="E20" s="167" t="n">
        <v>81</v>
      </c>
      <c r="F20" s="168" t="n">
        <v>36.6</v>
      </c>
      <c r="G20" s="168" t="n">
        <v>0.42</v>
      </c>
      <c r="H20" s="168" t="n">
        <v>0.3</v>
      </c>
      <c r="I20" s="168" t="n">
        <v>0.3</v>
      </c>
    </row>
    <row r="21" customFormat="false" ht="10.5" hidden="false" customHeight="true" outlineLevel="0" collapsed="false">
      <c r="A21" s="166" t="n">
        <v>2006</v>
      </c>
      <c r="B21" s="167" t="n">
        <v>338</v>
      </c>
      <c r="C21" s="167" t="n">
        <v>353</v>
      </c>
      <c r="D21" s="167" t="n">
        <v>358</v>
      </c>
      <c r="E21" s="167" t="n">
        <v>74</v>
      </c>
      <c r="F21" s="168" t="n">
        <v>36.4</v>
      </c>
      <c r="G21" s="168" t="n">
        <v>0.22</v>
      </c>
      <c r="H21" s="168" t="n">
        <v>0</v>
      </c>
      <c r="I21" s="168" t="n">
        <v>0.4</v>
      </c>
    </row>
    <row r="22" customFormat="false" ht="10.5" hidden="false" customHeight="true" outlineLevel="0" collapsed="false">
      <c r="A22" s="166" t="n">
        <v>2007</v>
      </c>
      <c r="B22" s="167" t="n">
        <v>339</v>
      </c>
      <c r="C22" s="167" t="n">
        <v>356</v>
      </c>
      <c r="D22" s="167" t="n">
        <v>358</v>
      </c>
      <c r="E22" s="167" t="n">
        <v>73</v>
      </c>
      <c r="F22" s="168" t="n">
        <v>35.72</v>
      </c>
      <c r="G22" s="168" t="n">
        <v>0.22</v>
      </c>
      <c r="H22" s="168" t="n">
        <v>0</v>
      </c>
      <c r="I22" s="168" t="n">
        <v>0.5</v>
      </c>
    </row>
    <row r="23" customFormat="false" ht="10.5" hidden="false" customHeight="true" outlineLevel="0" collapsed="false">
      <c r="A23" s="169" t="n">
        <v>2008</v>
      </c>
      <c r="B23" s="170" t="n">
        <v>339</v>
      </c>
      <c r="C23" s="167" t="n">
        <v>356</v>
      </c>
      <c r="D23" s="167" t="n">
        <v>355</v>
      </c>
      <c r="E23" s="167" t="n">
        <v>65</v>
      </c>
      <c r="F23" s="168" t="n">
        <v>33.68</v>
      </c>
      <c r="G23" s="168" t="n">
        <v>0.16</v>
      </c>
      <c r="H23" s="168" t="n">
        <v>0</v>
      </c>
      <c r="I23" s="168" t="n">
        <v>0</v>
      </c>
    </row>
    <row r="24" customFormat="false" ht="10.5" hidden="false" customHeight="true" outlineLevel="0" collapsed="false">
      <c r="A24" s="166" t="n">
        <v>2009</v>
      </c>
      <c r="B24" s="171" t="n">
        <v>340</v>
      </c>
      <c r="C24" s="167" t="n">
        <v>354</v>
      </c>
      <c r="D24" s="167" t="n">
        <v>360</v>
      </c>
      <c r="E24" s="167" t="n">
        <v>66</v>
      </c>
      <c r="F24" s="168" t="n">
        <v>32.2</v>
      </c>
      <c r="G24" s="168" t="n">
        <v>0.13</v>
      </c>
      <c r="H24" s="168" t="n">
        <v>0</v>
      </c>
      <c r="I24" s="168" t="n">
        <v>0</v>
      </c>
    </row>
    <row r="25" customFormat="false" ht="10.5" hidden="false" customHeight="true" outlineLevel="0" collapsed="false">
      <c r="A25" s="166" t="n">
        <v>2010</v>
      </c>
      <c r="B25" s="117" t="n">
        <v>344</v>
      </c>
      <c r="C25" s="117" t="n">
        <v>376</v>
      </c>
      <c r="D25" s="117" t="n">
        <v>358</v>
      </c>
      <c r="E25" s="167" t="n">
        <v>71</v>
      </c>
      <c r="F25" s="172" t="n">
        <v>31.43</v>
      </c>
      <c r="G25" s="168" t="n">
        <v>0.13</v>
      </c>
      <c r="H25" s="117" t="n">
        <v>0</v>
      </c>
      <c r="I25" s="117" t="n">
        <v>0</v>
      </c>
    </row>
    <row r="26" customFormat="false" ht="10.5" hidden="false" customHeight="true" outlineLevel="0" collapsed="false">
      <c r="A26" s="166" t="n">
        <v>2011</v>
      </c>
      <c r="B26" s="117" t="n">
        <v>349</v>
      </c>
      <c r="C26" s="117" t="n">
        <v>383</v>
      </c>
      <c r="D26" s="117" t="n">
        <v>363</v>
      </c>
      <c r="E26" s="167" t="n">
        <v>70</v>
      </c>
      <c r="F26" s="172" t="n">
        <v>34.3</v>
      </c>
      <c r="G26" s="168" t="n">
        <v>0.13</v>
      </c>
      <c r="H26" s="117" t="n">
        <v>0</v>
      </c>
      <c r="I26" s="117" t="n">
        <v>0</v>
      </c>
    </row>
    <row r="27" customFormat="false" ht="10.5" hidden="false" customHeight="true" outlineLevel="0" collapsed="false">
      <c r="A27" s="166" t="n">
        <v>2012</v>
      </c>
      <c r="B27" s="117" t="n">
        <v>353.629037282039</v>
      </c>
      <c r="C27" s="117" t="n">
        <v>384.581348000321</v>
      </c>
      <c r="D27" s="117" t="n">
        <v>365.858470302933</v>
      </c>
      <c r="E27" s="167" t="n">
        <v>69</v>
      </c>
      <c r="F27" s="172" t="n">
        <v>33.68</v>
      </c>
      <c r="G27" s="168" t="n">
        <v>0.15</v>
      </c>
      <c r="H27" s="117" t="n">
        <v>0</v>
      </c>
      <c r="I27" s="117" t="n">
        <v>0</v>
      </c>
    </row>
    <row r="28" customFormat="false" ht="10.5" hidden="false" customHeight="true" outlineLevel="0" collapsed="false">
      <c r="A28" s="166" t="n">
        <v>2013</v>
      </c>
      <c r="B28" s="117" t="n">
        <v>351.740377487316</v>
      </c>
      <c r="C28" s="117" t="n">
        <v>385.62567150918</v>
      </c>
      <c r="D28" s="117" t="n">
        <v>362.561816645065</v>
      </c>
      <c r="E28" s="167" t="n">
        <v>69</v>
      </c>
      <c r="F28" s="172" t="n">
        <v>33.12</v>
      </c>
      <c r="G28" s="168" t="n">
        <v>0.15</v>
      </c>
      <c r="H28" s="117" t="n">
        <v>0</v>
      </c>
      <c r="I28" s="117" t="n">
        <v>0</v>
      </c>
    </row>
    <row r="29" customFormat="false" ht="10.5" hidden="false" customHeight="true" outlineLevel="0" collapsed="false">
      <c r="A29" s="166" t="n">
        <v>2014</v>
      </c>
      <c r="B29" s="117" t="n">
        <v>352.742581164834</v>
      </c>
      <c r="C29" s="117" t="n">
        <v>386.601614371251</v>
      </c>
      <c r="D29" s="117" t="n">
        <v>360.968740575978</v>
      </c>
      <c r="E29" s="167" t="n">
        <v>69</v>
      </c>
      <c r="F29" s="172" t="n">
        <v>32.49</v>
      </c>
      <c r="G29" s="168" t="n">
        <v>0.15900859</v>
      </c>
      <c r="H29" s="117" t="n">
        <v>0</v>
      </c>
      <c r="I29" s="117" t="n">
        <v>0</v>
      </c>
    </row>
    <row r="30" customFormat="false" ht="10.5" hidden="false" customHeight="true" outlineLevel="0" collapsed="false">
      <c r="A30" s="166" t="n">
        <v>2015</v>
      </c>
      <c r="B30" s="117" t="n">
        <v>355</v>
      </c>
      <c r="C30" s="117" t="n">
        <v>388</v>
      </c>
      <c r="D30" s="117" t="n">
        <v>365</v>
      </c>
      <c r="E30" s="167" t="n">
        <v>69</v>
      </c>
      <c r="F30" s="172" t="n">
        <v>32.1</v>
      </c>
      <c r="G30" s="168" t="n">
        <v>0.2</v>
      </c>
      <c r="H30" s="117" t="n">
        <v>0</v>
      </c>
      <c r="I30" s="117" t="n">
        <v>0</v>
      </c>
    </row>
    <row r="31" customFormat="false" ht="10.5" hidden="false" customHeight="true" outlineLevel="0" collapsed="false">
      <c r="A31" s="166" t="n">
        <v>2016</v>
      </c>
      <c r="B31" s="117" t="n">
        <v>357</v>
      </c>
      <c r="C31" s="117" t="n">
        <v>391</v>
      </c>
      <c r="D31" s="117" t="n">
        <v>366</v>
      </c>
      <c r="E31" s="167" t="n">
        <v>69</v>
      </c>
      <c r="F31" s="172" t="n">
        <v>32.09</v>
      </c>
      <c r="G31" s="168" t="n">
        <v>0.15</v>
      </c>
      <c r="H31" s="117" t="n">
        <v>0</v>
      </c>
      <c r="I31" s="117" t="n">
        <v>0</v>
      </c>
    </row>
    <row r="32" customFormat="false" ht="10.5" hidden="false" customHeight="true" outlineLevel="0" collapsed="false">
      <c r="A32" s="166" t="n">
        <v>2017</v>
      </c>
      <c r="B32" s="117" t="n">
        <v>359</v>
      </c>
      <c r="C32" s="117" t="n">
        <v>396</v>
      </c>
      <c r="D32" s="117" t="n">
        <v>368</v>
      </c>
      <c r="E32" s="167" t="n">
        <v>68.5</v>
      </c>
      <c r="F32" s="172" t="n">
        <v>31.48</v>
      </c>
      <c r="G32" s="168" t="n">
        <v>0.15</v>
      </c>
      <c r="H32" s="117" t="n">
        <v>0</v>
      </c>
      <c r="I32" s="117" t="n">
        <v>0</v>
      </c>
    </row>
    <row r="33" customFormat="false" ht="10.5" hidden="false" customHeight="true" outlineLevel="0" collapsed="false">
      <c r="A33" s="166" t="n">
        <v>2018</v>
      </c>
      <c r="B33" s="117" t="n">
        <v>360</v>
      </c>
      <c r="C33" s="117" t="n">
        <v>397</v>
      </c>
      <c r="D33" s="117" t="n">
        <v>367</v>
      </c>
      <c r="E33" s="167" t="n">
        <v>68</v>
      </c>
      <c r="F33" s="172" t="n">
        <v>30.9</v>
      </c>
      <c r="G33" s="168" t="n">
        <v>0.1</v>
      </c>
      <c r="H33" s="117" t="n">
        <v>0</v>
      </c>
      <c r="I33" s="117" t="n">
        <v>0</v>
      </c>
    </row>
    <row r="34" customFormat="false" ht="10.5" hidden="false" customHeight="true" outlineLevel="0" collapsed="false">
      <c r="A34" s="166" t="n">
        <v>2019</v>
      </c>
      <c r="B34" s="117" t="n">
        <v>361</v>
      </c>
      <c r="C34" s="117" t="n">
        <v>391</v>
      </c>
      <c r="D34" s="117" t="n">
        <v>366</v>
      </c>
      <c r="E34" s="167" t="n">
        <v>35</v>
      </c>
      <c r="F34" s="172" t="n">
        <v>30.1</v>
      </c>
      <c r="G34" s="168" t="n">
        <v>0.1</v>
      </c>
      <c r="H34" s="117" t="n">
        <v>0</v>
      </c>
      <c r="I34" s="117" t="n">
        <v>0</v>
      </c>
    </row>
    <row r="35" customFormat="false" ht="18.6" hidden="false" customHeight="true" outlineLevel="0" collapsed="false">
      <c r="A35" s="173" t="s">
        <v>172</v>
      </c>
      <c r="B35" s="173"/>
      <c r="C35" s="173"/>
      <c r="D35" s="173"/>
      <c r="E35" s="173"/>
      <c r="F35" s="173"/>
      <c r="G35" s="173"/>
      <c r="H35" s="173"/>
      <c r="I35" s="173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E37" s="174"/>
    </row>
    <row r="38" customFormat="false" ht="12.75" hidden="false" customHeight="false" outlineLevel="0" collapsed="false">
      <c r="B38" s="175"/>
      <c r="C38" s="175"/>
      <c r="D38" s="175"/>
    </row>
  </sheetData>
  <mergeCells count="7">
    <mergeCell ref="A3:A4"/>
    <mergeCell ref="B3:C3"/>
    <mergeCell ref="D3:D4"/>
    <mergeCell ref="E3:E4"/>
    <mergeCell ref="F3:F4"/>
    <mergeCell ref="G3:I3"/>
    <mergeCell ref="A35:I35"/>
  </mergeCells>
  <conditionalFormatting sqref="B5:D22 E5:F24 H5:I24 G5:G26">
    <cfRule type="cellIs" priority="2" operator="equal" aboveAverage="0" equalAverage="0" bottom="0" percent="0" rank="0" text="" dxfId="257">
      <formula>"."</formula>
    </cfRule>
    <cfRule type="cellIs" priority="3" operator="equal" aboveAverage="0" equalAverage="0" bottom="0" percent="0" rank="0" text="" dxfId="258">
      <formula>"..."</formula>
    </cfRule>
  </conditionalFormatting>
  <conditionalFormatting sqref="G27">
    <cfRule type="cellIs" priority="4" operator="equal" aboveAverage="0" equalAverage="0" bottom="0" percent="0" rank="0" text="" dxfId="259">
      <formula>"."</formula>
    </cfRule>
    <cfRule type="cellIs" priority="5" operator="equal" aboveAverage="0" equalAverage="0" bottom="0" percent="0" rank="0" text="" dxfId="260">
      <formula>"..."</formula>
    </cfRule>
  </conditionalFormatting>
  <conditionalFormatting sqref="G28:G29 G34">
    <cfRule type="cellIs" priority="6" operator="equal" aboveAverage="0" equalAverage="0" bottom="0" percent="0" rank="0" text="" dxfId="261">
      <formula>"."</formula>
    </cfRule>
    <cfRule type="cellIs" priority="7" operator="equal" aboveAverage="0" equalAverage="0" bottom="0" percent="0" rank="0" text="" dxfId="262">
      <formula>"..."</formula>
    </cfRule>
  </conditionalFormatting>
  <conditionalFormatting sqref="G30:G33">
    <cfRule type="cellIs" priority="8" operator="equal" aboveAverage="0" equalAverage="0" bottom="0" percent="0" rank="0" text="" dxfId="263">
      <formula>"."</formula>
    </cfRule>
    <cfRule type="cellIs" priority="9" operator="equal" aboveAverage="0" equalAverage="0" bottom="0" percent="0" rank="0" text="" dxfId="26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>
      <c r="F1" s="178"/>
      <c r="H1" s="178"/>
    </row>
    <row r="2" customFormat="false" ht="14.85" hidden="false" customHeight="true" outlineLevel="0" collapsed="false">
      <c r="A2" s="139" t="s">
        <v>173</v>
      </c>
      <c r="B2" s="179"/>
      <c r="K2" s="20"/>
      <c r="P2" s="179"/>
      <c r="S2" s="107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</row>
    <row r="3" customFormat="false" ht="14.25" hidden="false" customHeight="true" outlineLevel="0" collapsed="false">
      <c r="A3" s="181" t="s">
        <v>174</v>
      </c>
      <c r="B3" s="182" t="s">
        <v>175</v>
      </c>
      <c r="C3" s="142" t="s">
        <v>176</v>
      </c>
      <c r="D3" s="143" t="s">
        <v>177</v>
      </c>
      <c r="E3" s="143"/>
      <c r="F3" s="143"/>
      <c r="G3" s="143"/>
      <c r="H3" s="183" t="s">
        <v>177</v>
      </c>
      <c r="I3" s="183"/>
      <c r="J3" s="183"/>
      <c r="K3" s="183"/>
      <c r="L3" s="184" t="s">
        <v>178</v>
      </c>
      <c r="M3" s="184"/>
      <c r="N3" s="184"/>
      <c r="O3" s="185" t="s">
        <v>174</v>
      </c>
      <c r="P3" s="185"/>
      <c r="S3" s="107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</row>
    <row r="4" customFormat="false" ht="14.25" hidden="false" customHeight="true" outlineLevel="0" collapsed="false">
      <c r="A4" s="181"/>
      <c r="B4" s="182"/>
      <c r="C4" s="142"/>
      <c r="D4" s="187" t="s">
        <v>179</v>
      </c>
      <c r="E4" s="187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92" t="s">
        <v>9</v>
      </c>
      <c r="L4" s="193" t="s">
        <v>179</v>
      </c>
      <c r="M4" s="193"/>
      <c r="N4" s="192" t="s">
        <v>4</v>
      </c>
      <c r="O4" s="185"/>
      <c r="P4" s="185"/>
      <c r="S4" s="107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92"/>
      <c r="L5" s="196" t="s">
        <v>10</v>
      </c>
      <c r="M5" s="197" t="s">
        <v>11</v>
      </c>
      <c r="N5" s="192"/>
      <c r="O5" s="185"/>
      <c r="P5" s="185"/>
      <c r="S5" s="107"/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</row>
    <row r="6" customFormat="false" ht="14.25" hidden="false" customHeight="true" outlineLevel="0" collapsed="false">
      <c r="A6" s="181"/>
      <c r="B6" s="182"/>
      <c r="C6" s="142"/>
      <c r="D6" s="146" t="s">
        <v>184</v>
      </c>
      <c r="E6" s="146"/>
      <c r="F6" s="146"/>
      <c r="G6" s="146"/>
      <c r="H6" s="198" t="s">
        <v>184</v>
      </c>
      <c r="I6" s="198"/>
      <c r="J6" s="198"/>
      <c r="K6" s="198"/>
      <c r="L6" s="199" t="s">
        <v>56</v>
      </c>
      <c r="M6" s="199"/>
      <c r="N6" s="199"/>
      <c r="O6" s="185"/>
      <c r="P6" s="185"/>
      <c r="S6" s="107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</row>
    <row r="7" s="36" customFormat="true" ht="21" hidden="false" customHeight="true" outlineLevel="0" collapsed="false">
      <c r="A7" s="118"/>
      <c r="B7" s="200" t="s">
        <v>57</v>
      </c>
      <c r="C7" s="201"/>
      <c r="D7" s="202"/>
      <c r="E7" s="202"/>
      <c r="F7" s="202"/>
      <c r="G7" s="202"/>
      <c r="H7" s="202"/>
      <c r="I7" s="202"/>
      <c r="J7" s="202"/>
      <c r="K7" s="202"/>
      <c r="L7" s="203"/>
      <c r="M7" s="203"/>
      <c r="N7" s="203"/>
      <c r="O7" s="204"/>
      <c r="P7" s="205"/>
      <c r="S7" s="107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</row>
    <row r="8" s="212" customFormat="true" ht="11.85" hidden="false" customHeight="true" outlineLevel="0" collapsed="false">
      <c r="A8" s="176" t="n">
        <v>111000</v>
      </c>
      <c r="B8" s="206" t="s">
        <v>58</v>
      </c>
      <c r="C8" s="207" t="n">
        <v>635872</v>
      </c>
      <c r="D8" s="208" t="n">
        <v>226121</v>
      </c>
      <c r="E8" s="208" t="n">
        <v>127534741</v>
      </c>
      <c r="F8" s="208" t="n">
        <v>662788147</v>
      </c>
      <c r="G8" s="209" t="n">
        <v>24216116</v>
      </c>
      <c r="H8" s="209" t="n">
        <v>420523040</v>
      </c>
      <c r="I8" s="209" t="n">
        <v>117977726</v>
      </c>
      <c r="J8" s="209" t="n">
        <v>94031573</v>
      </c>
      <c r="K8" s="209" t="n">
        <v>1259234318</v>
      </c>
      <c r="L8" s="210" t="n">
        <v>420</v>
      </c>
      <c r="M8" s="210" t="n">
        <v>420</v>
      </c>
      <c r="N8" s="210" t="n">
        <v>420</v>
      </c>
      <c r="O8" s="211"/>
      <c r="P8" s="176" t="n">
        <v>111000</v>
      </c>
      <c r="S8" s="107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</row>
    <row r="9" s="118" customFormat="true" ht="23.45" hidden="false" customHeight="true" outlineLevel="0" collapsed="false">
      <c r="A9" s="213" t="n">
        <v>115</v>
      </c>
      <c r="B9" s="214" t="s">
        <v>185</v>
      </c>
      <c r="C9" s="215" t="n">
        <v>392830</v>
      </c>
      <c r="D9" s="216" t="n">
        <v>532346</v>
      </c>
      <c r="E9" s="216" t="n">
        <v>67822403</v>
      </c>
      <c r="F9" s="216" t="n">
        <v>276719451</v>
      </c>
      <c r="G9" s="216" t="n">
        <v>12233137</v>
      </c>
      <c r="H9" s="216" t="n">
        <v>279893786</v>
      </c>
      <c r="I9" s="216" t="n">
        <v>48831007</v>
      </c>
      <c r="J9" s="216" t="n">
        <v>41258236</v>
      </c>
      <c r="K9" s="216" t="n">
        <v>644773894</v>
      </c>
      <c r="L9" s="216" t="n">
        <v>307.949418053081</v>
      </c>
      <c r="M9" s="216" t="n">
        <v>361.118581347305</v>
      </c>
      <c r="N9" s="217" t="n">
        <v>369.517609107361</v>
      </c>
      <c r="O9" s="218"/>
      <c r="P9" s="213" t="n">
        <v>115</v>
      </c>
      <c r="S9" s="107"/>
      <c r="T9" s="180"/>
      <c r="U9" s="180"/>
      <c r="V9" s="180"/>
      <c r="W9" s="180"/>
      <c r="X9" s="180"/>
      <c r="Y9" s="180"/>
      <c r="Z9" s="180"/>
      <c r="AA9" s="180"/>
      <c r="AB9" s="180"/>
      <c r="AC9" s="180"/>
      <c r="AD9" s="180"/>
    </row>
    <row r="10" s="212" customFormat="true" ht="11.85" hidden="false" customHeight="true" outlineLevel="0" collapsed="false">
      <c r="A10" s="176" t="n">
        <v>115001</v>
      </c>
      <c r="B10" s="206" t="s">
        <v>186</v>
      </c>
      <c r="C10" s="207" t="n">
        <v>9087</v>
      </c>
      <c r="D10" s="208" t="n">
        <v>23129</v>
      </c>
      <c r="E10" s="208" t="n">
        <v>1221412</v>
      </c>
      <c r="F10" s="208" t="n">
        <v>1182910</v>
      </c>
      <c r="G10" s="209" t="n">
        <v>64185</v>
      </c>
      <c r="H10" s="209" t="n">
        <v>7070260</v>
      </c>
      <c r="I10" s="209" t="n">
        <v>242512</v>
      </c>
      <c r="J10" s="209" t="n">
        <v>222018</v>
      </c>
      <c r="K10" s="209" t="n">
        <v>9582390</v>
      </c>
      <c r="L10" s="210" t="n">
        <v>380</v>
      </c>
      <c r="M10" s="210" t="n">
        <v>380</v>
      </c>
      <c r="N10" s="210" t="n">
        <v>370</v>
      </c>
      <c r="O10" s="219"/>
      <c r="P10" s="176" t="n">
        <v>115001</v>
      </c>
      <c r="S10" s="107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</row>
    <row r="11" s="212" customFormat="true" ht="11.85" hidden="false" customHeight="true" outlineLevel="0" collapsed="false">
      <c r="A11" s="176" t="n">
        <v>115002</v>
      </c>
      <c r="B11" s="206" t="s">
        <v>187</v>
      </c>
      <c r="C11" s="207" t="n">
        <v>4663</v>
      </c>
      <c r="D11" s="208" t="n">
        <v>15560</v>
      </c>
      <c r="E11" s="208" t="n">
        <v>647502</v>
      </c>
      <c r="F11" s="208" t="n">
        <v>498662</v>
      </c>
      <c r="G11" s="209" t="n">
        <v>21715</v>
      </c>
      <c r="H11" s="209" t="n">
        <v>3985177</v>
      </c>
      <c r="I11" s="209" t="n">
        <v>90205</v>
      </c>
      <c r="J11" s="209" t="n">
        <v>108020</v>
      </c>
      <c r="K11" s="209" t="n">
        <v>5150801</v>
      </c>
      <c r="L11" s="210" t="n">
        <v>330</v>
      </c>
      <c r="M11" s="210" t="n">
        <v>340</v>
      </c>
      <c r="N11" s="210" t="n">
        <v>350</v>
      </c>
      <c r="O11" s="219"/>
      <c r="P11" s="176" t="n">
        <v>115002</v>
      </c>
      <c r="S11" s="107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</row>
    <row r="12" s="212" customFormat="true" ht="11.85" hidden="false" customHeight="true" outlineLevel="0" collapsed="false">
      <c r="A12" s="176" t="n">
        <v>115003</v>
      </c>
      <c r="B12" s="206" t="s">
        <v>188</v>
      </c>
      <c r="C12" s="207" t="n">
        <v>50153</v>
      </c>
      <c r="D12" s="208" t="n">
        <v>15595</v>
      </c>
      <c r="E12" s="208" t="n">
        <v>10485416</v>
      </c>
      <c r="F12" s="208" t="n">
        <v>101005259</v>
      </c>
      <c r="G12" s="209" t="n">
        <v>3957936</v>
      </c>
      <c r="H12" s="209" t="n">
        <v>34847958</v>
      </c>
      <c r="I12" s="209" t="n">
        <v>8668118</v>
      </c>
      <c r="J12" s="209" t="n">
        <v>15557385</v>
      </c>
      <c r="K12" s="209" t="n">
        <v>143422897</v>
      </c>
      <c r="L12" s="210" t="n">
        <v>310</v>
      </c>
      <c r="M12" s="210" t="n">
        <v>360</v>
      </c>
      <c r="N12" s="210" t="n">
        <v>380</v>
      </c>
      <c r="O12" s="219"/>
      <c r="P12" s="176" t="n">
        <v>115003</v>
      </c>
      <c r="S12" s="107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</row>
    <row r="13" s="212" customFormat="true" ht="11.85" hidden="false" customHeight="true" outlineLevel="0" collapsed="false">
      <c r="A13" s="176" t="n">
        <v>115004</v>
      </c>
      <c r="B13" s="206" t="s">
        <v>189</v>
      </c>
      <c r="C13" s="207" t="n">
        <v>6034</v>
      </c>
      <c r="D13" s="208" t="n">
        <v>37661</v>
      </c>
      <c r="E13" s="208" t="n">
        <v>836777</v>
      </c>
      <c r="F13" s="208" t="n">
        <v>1657725</v>
      </c>
      <c r="G13" s="209" t="n">
        <v>70305</v>
      </c>
      <c r="H13" s="209" t="n">
        <v>4403032</v>
      </c>
      <c r="I13" s="209" t="n">
        <v>313188</v>
      </c>
      <c r="J13" s="209" t="n">
        <v>294458</v>
      </c>
      <c r="K13" s="209" t="n">
        <v>7024230</v>
      </c>
      <c r="L13" s="210" t="n">
        <v>320</v>
      </c>
      <c r="M13" s="210" t="n">
        <v>320</v>
      </c>
      <c r="N13" s="210" t="n">
        <v>340</v>
      </c>
      <c r="O13" s="219"/>
      <c r="P13" s="176" t="n">
        <v>115004</v>
      </c>
      <c r="S13" s="107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</row>
    <row r="14" s="212" customFormat="true" ht="11.85" hidden="false" customHeight="true" outlineLevel="0" collapsed="false">
      <c r="A14" s="176" t="n">
        <v>115010</v>
      </c>
      <c r="B14" s="206" t="s">
        <v>190</v>
      </c>
      <c r="C14" s="207" t="n">
        <v>3327</v>
      </c>
      <c r="D14" s="208" t="n">
        <v>17094</v>
      </c>
      <c r="E14" s="208" t="n">
        <v>414552</v>
      </c>
      <c r="F14" s="208" t="n">
        <v>976074</v>
      </c>
      <c r="G14" s="209" t="n">
        <v>13896</v>
      </c>
      <c r="H14" s="209" t="n">
        <v>2524304</v>
      </c>
      <c r="I14" s="209" t="n">
        <v>204687</v>
      </c>
      <c r="J14" s="209" t="n">
        <v>187592</v>
      </c>
      <c r="K14" s="209" t="n">
        <v>3963015</v>
      </c>
      <c r="L14" s="210" t="n">
        <v>320</v>
      </c>
      <c r="M14" s="210" t="n">
        <v>350</v>
      </c>
      <c r="N14" s="210" t="n">
        <v>340</v>
      </c>
      <c r="O14" s="219"/>
      <c r="P14" s="176" t="n">
        <v>115010</v>
      </c>
      <c r="S14" s="107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</row>
    <row r="15" s="212" customFormat="true" ht="11.85" hidden="false" customHeight="true" outlineLevel="0" collapsed="false">
      <c r="A15" s="176" t="n">
        <v>115013</v>
      </c>
      <c r="B15" s="206" t="s">
        <v>191</v>
      </c>
      <c r="C15" s="207" t="n">
        <v>9153</v>
      </c>
      <c r="D15" s="208" t="n">
        <v>17242</v>
      </c>
      <c r="E15" s="208" t="n">
        <v>1478705</v>
      </c>
      <c r="F15" s="208" t="n">
        <v>8203051</v>
      </c>
      <c r="G15" s="209" t="n">
        <v>57014</v>
      </c>
      <c r="H15" s="209" t="n">
        <v>6963929</v>
      </c>
      <c r="I15" s="209" t="n">
        <v>1785929</v>
      </c>
      <c r="J15" s="209" t="n">
        <v>405952</v>
      </c>
      <c r="K15" s="209" t="n">
        <v>18099918</v>
      </c>
      <c r="L15" s="210" t="n">
        <v>310</v>
      </c>
      <c r="M15" s="210" t="n">
        <v>330</v>
      </c>
      <c r="N15" s="210" t="n">
        <v>350</v>
      </c>
      <c r="O15" s="219"/>
      <c r="P15" s="176" t="n">
        <v>115013</v>
      </c>
      <c r="S15" s="107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</row>
    <row r="16" s="212" customFormat="true" ht="11.85" hidden="false" customHeight="true" outlineLevel="0" collapsed="false">
      <c r="A16" s="176" t="n">
        <v>115015</v>
      </c>
      <c r="B16" s="206" t="s">
        <v>192</v>
      </c>
      <c r="C16" s="207" t="n">
        <v>12497</v>
      </c>
      <c r="D16" s="208" t="n">
        <v>14438</v>
      </c>
      <c r="E16" s="208" t="n">
        <v>1818329</v>
      </c>
      <c r="F16" s="208" t="n">
        <v>3814254</v>
      </c>
      <c r="G16" s="209" t="n">
        <v>137190</v>
      </c>
      <c r="H16" s="209" t="n">
        <v>9511709</v>
      </c>
      <c r="I16" s="209" t="n">
        <v>597151</v>
      </c>
      <c r="J16" s="209" t="n">
        <v>623938</v>
      </c>
      <c r="K16" s="209" t="n">
        <v>15269133</v>
      </c>
      <c r="L16" s="210" t="n">
        <v>340</v>
      </c>
      <c r="M16" s="210" t="n">
        <v>340</v>
      </c>
      <c r="N16" s="210" t="n">
        <v>350</v>
      </c>
      <c r="O16" s="219"/>
      <c r="P16" s="176" t="n">
        <v>115015</v>
      </c>
      <c r="S16" s="107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</row>
    <row r="17" s="212" customFormat="true" ht="11.85" hidden="false" customHeight="true" outlineLevel="0" collapsed="false">
      <c r="A17" s="176" t="n">
        <v>115016</v>
      </c>
      <c r="B17" s="206" t="s">
        <v>193</v>
      </c>
      <c r="C17" s="207" t="n">
        <v>9379</v>
      </c>
      <c r="D17" s="208" t="n">
        <v>38073</v>
      </c>
      <c r="E17" s="208" t="n">
        <v>1084931</v>
      </c>
      <c r="F17" s="208" t="n">
        <v>1752225</v>
      </c>
      <c r="G17" s="209" t="n">
        <v>74088</v>
      </c>
      <c r="H17" s="209" t="n">
        <v>6468873</v>
      </c>
      <c r="I17" s="209" t="n">
        <v>244959</v>
      </c>
      <c r="J17" s="209" t="n">
        <v>718605</v>
      </c>
      <c r="K17" s="209" t="n">
        <v>8944544</v>
      </c>
      <c r="L17" s="210" t="n">
        <v>320</v>
      </c>
      <c r="M17" s="210" t="n">
        <v>350</v>
      </c>
      <c r="N17" s="210" t="n">
        <v>350</v>
      </c>
      <c r="O17" s="219"/>
      <c r="P17" s="176" t="n">
        <v>115016</v>
      </c>
      <c r="S17" s="107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</row>
    <row r="18" s="212" customFormat="true" ht="11.85" hidden="false" customHeight="true" outlineLevel="0" collapsed="false">
      <c r="A18" s="176" t="n">
        <v>115021</v>
      </c>
      <c r="B18" s="206" t="s">
        <v>194</v>
      </c>
      <c r="C18" s="207" t="n">
        <v>31663</v>
      </c>
      <c r="D18" s="208" t="n">
        <v>67426</v>
      </c>
      <c r="E18" s="208" t="n">
        <v>5183204</v>
      </c>
      <c r="F18" s="208" t="n">
        <v>15798942</v>
      </c>
      <c r="G18" s="209" t="n">
        <v>1068526</v>
      </c>
      <c r="H18" s="209" t="n">
        <v>23192386</v>
      </c>
      <c r="I18" s="209" t="n">
        <v>2601689</v>
      </c>
      <c r="J18" s="209" t="n">
        <v>2255332</v>
      </c>
      <c r="K18" s="209" t="n">
        <v>45656841</v>
      </c>
      <c r="L18" s="210" t="n">
        <v>320</v>
      </c>
      <c r="M18" s="210" t="n">
        <v>390</v>
      </c>
      <c r="N18" s="210" t="n">
        <v>380</v>
      </c>
      <c r="O18" s="219"/>
      <c r="P18" s="176" t="n">
        <v>115021</v>
      </c>
      <c r="S18" s="107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</row>
    <row r="19" s="212" customFormat="true" ht="11.85" hidden="false" customHeight="true" outlineLevel="0" collapsed="false">
      <c r="A19" s="176" t="n">
        <v>115022</v>
      </c>
      <c r="B19" s="206" t="s">
        <v>195</v>
      </c>
      <c r="C19" s="207" t="n">
        <v>3585</v>
      </c>
      <c r="D19" s="208" t="n">
        <v>9648</v>
      </c>
      <c r="E19" s="208" t="n">
        <v>392058</v>
      </c>
      <c r="F19" s="208" t="n">
        <v>835817</v>
      </c>
      <c r="G19" s="209" t="n">
        <v>24397</v>
      </c>
      <c r="H19" s="209" t="n">
        <v>2801176</v>
      </c>
      <c r="I19" s="209" t="n">
        <v>90550</v>
      </c>
      <c r="J19" s="209" t="n">
        <v>302763</v>
      </c>
      <c r="K19" s="209" t="n">
        <v>3850883</v>
      </c>
      <c r="L19" s="210" t="n">
        <v>320</v>
      </c>
      <c r="M19" s="210" t="n">
        <v>330</v>
      </c>
      <c r="N19" s="210" t="n">
        <v>380</v>
      </c>
      <c r="O19" s="219"/>
      <c r="P19" s="176" t="n">
        <v>115022</v>
      </c>
      <c r="S19" s="107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</row>
    <row r="20" s="212" customFormat="true" ht="11.85" hidden="false" customHeight="true" outlineLevel="0" collapsed="false">
      <c r="A20" s="176" t="n">
        <v>115024</v>
      </c>
      <c r="B20" s="206" t="s">
        <v>196</v>
      </c>
      <c r="C20" s="207" t="n">
        <v>13202</v>
      </c>
      <c r="D20" s="208" t="n">
        <v>12454</v>
      </c>
      <c r="E20" s="208" t="n">
        <v>1914272</v>
      </c>
      <c r="F20" s="208" t="n">
        <v>6772554</v>
      </c>
      <c r="G20" s="209" t="n">
        <v>273680</v>
      </c>
      <c r="H20" s="209" t="n">
        <v>10184213</v>
      </c>
      <c r="I20" s="209" t="n">
        <v>900903</v>
      </c>
      <c r="J20" s="209" t="n">
        <v>1196678</v>
      </c>
      <c r="K20" s="209" t="n">
        <v>18861398</v>
      </c>
      <c r="L20" s="210" t="n">
        <v>300</v>
      </c>
      <c r="M20" s="210" t="n">
        <v>310</v>
      </c>
      <c r="N20" s="210" t="n">
        <v>345</v>
      </c>
      <c r="O20" s="219"/>
      <c r="P20" s="176" t="n">
        <v>115024</v>
      </c>
      <c r="S20" s="107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</row>
    <row r="21" s="212" customFormat="true" ht="11.85" hidden="false" customHeight="true" outlineLevel="0" collapsed="false">
      <c r="A21" s="176" t="n">
        <v>115028</v>
      </c>
      <c r="B21" s="206" t="s">
        <v>197</v>
      </c>
      <c r="C21" s="207" t="n">
        <v>48985</v>
      </c>
      <c r="D21" s="208" t="n">
        <v>40713</v>
      </c>
      <c r="E21" s="208" t="n">
        <v>10324168</v>
      </c>
      <c r="F21" s="208" t="n">
        <v>28052317</v>
      </c>
      <c r="G21" s="209" t="n">
        <v>2168179</v>
      </c>
      <c r="H21" s="209" t="n">
        <v>35919543</v>
      </c>
      <c r="I21" s="209" t="n">
        <v>4330435</v>
      </c>
      <c r="J21" s="209" t="n">
        <v>4406062</v>
      </c>
      <c r="K21" s="209" t="n">
        <v>76429293</v>
      </c>
      <c r="L21" s="210" t="n">
        <v>300</v>
      </c>
      <c r="M21" s="210" t="n">
        <v>445</v>
      </c>
      <c r="N21" s="210" t="n">
        <v>380</v>
      </c>
      <c r="O21" s="219"/>
      <c r="P21" s="176" t="n">
        <v>115028</v>
      </c>
      <c r="S21" s="107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</row>
    <row r="22" s="212" customFormat="true" ht="11.85" hidden="false" customHeight="true" outlineLevel="0" collapsed="false">
      <c r="A22" s="176" t="n">
        <v>115029</v>
      </c>
      <c r="B22" s="206" t="s">
        <v>198</v>
      </c>
      <c r="C22" s="207" t="n">
        <v>9658</v>
      </c>
      <c r="D22" s="208" t="n">
        <v>10811</v>
      </c>
      <c r="E22" s="208" t="n">
        <v>1089789</v>
      </c>
      <c r="F22" s="208" t="n">
        <v>3540706</v>
      </c>
      <c r="G22" s="209" t="n">
        <v>151683</v>
      </c>
      <c r="H22" s="209" t="n">
        <v>6251380</v>
      </c>
      <c r="I22" s="209" t="n">
        <v>518105</v>
      </c>
      <c r="J22" s="209" t="n">
        <v>739466</v>
      </c>
      <c r="K22" s="209" t="n">
        <v>10823008</v>
      </c>
      <c r="L22" s="210" t="n">
        <v>250</v>
      </c>
      <c r="M22" s="210" t="n">
        <v>290</v>
      </c>
      <c r="N22" s="210" t="n">
        <v>320</v>
      </c>
      <c r="O22" s="219"/>
      <c r="P22" s="176" t="n">
        <v>115029</v>
      </c>
      <c r="S22" s="107"/>
      <c r="T22" s="180"/>
      <c r="U22" s="180"/>
      <c r="V22" s="180"/>
      <c r="W22" s="180"/>
      <c r="X22" s="180"/>
      <c r="Y22" s="180"/>
      <c r="Z22" s="180"/>
      <c r="AA22" s="180"/>
      <c r="AB22" s="180"/>
      <c r="AC22" s="180"/>
      <c r="AD22" s="180"/>
    </row>
    <row r="23" s="212" customFormat="true" ht="11.85" hidden="false" customHeight="true" outlineLevel="0" collapsed="false">
      <c r="A23" s="176" t="n">
        <v>115034</v>
      </c>
      <c r="B23" s="206" t="s">
        <v>199</v>
      </c>
      <c r="C23" s="207" t="n">
        <v>3674</v>
      </c>
      <c r="D23" s="208" t="n">
        <v>5074</v>
      </c>
      <c r="E23" s="208" t="n">
        <v>437911</v>
      </c>
      <c r="F23" s="208" t="n">
        <v>831950</v>
      </c>
      <c r="G23" s="209" t="n">
        <v>20691</v>
      </c>
      <c r="H23" s="209" t="n">
        <v>2366190</v>
      </c>
      <c r="I23" s="209" t="n">
        <v>147158</v>
      </c>
      <c r="J23" s="209" t="n">
        <v>153634</v>
      </c>
      <c r="K23" s="209" t="n">
        <v>3655340</v>
      </c>
      <c r="L23" s="210" t="n">
        <v>320</v>
      </c>
      <c r="M23" s="210" t="n">
        <v>320</v>
      </c>
      <c r="N23" s="210" t="n">
        <v>340</v>
      </c>
      <c r="O23" s="219"/>
      <c r="P23" s="176" t="n">
        <v>115034</v>
      </c>
      <c r="S23" s="107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</row>
    <row r="24" s="212" customFormat="true" ht="11.85" hidden="false" customHeight="true" outlineLevel="0" collapsed="false">
      <c r="A24" s="176" t="n">
        <v>115037</v>
      </c>
      <c r="B24" s="206" t="s">
        <v>200</v>
      </c>
      <c r="C24" s="207" t="n">
        <v>5885</v>
      </c>
      <c r="D24" s="208" t="n">
        <v>5295</v>
      </c>
      <c r="E24" s="208" t="n">
        <v>831143</v>
      </c>
      <c r="F24" s="208" t="n">
        <v>4032230</v>
      </c>
      <c r="G24" s="209" t="n">
        <v>77809</v>
      </c>
      <c r="H24" s="209" t="n">
        <v>4532838</v>
      </c>
      <c r="I24" s="209" t="n">
        <v>578166</v>
      </c>
      <c r="J24" s="209" t="n">
        <v>758551</v>
      </c>
      <c r="K24" s="209" t="n">
        <v>9298930</v>
      </c>
      <c r="L24" s="210" t="n">
        <v>360</v>
      </c>
      <c r="M24" s="210" t="n">
        <v>330</v>
      </c>
      <c r="N24" s="210" t="n">
        <v>350</v>
      </c>
      <c r="O24" s="219"/>
      <c r="P24" s="176" t="n">
        <v>115037</v>
      </c>
      <c r="S24" s="107"/>
      <c r="T24" s="180"/>
      <c r="U24" s="180"/>
      <c r="V24" s="180"/>
      <c r="W24" s="180"/>
      <c r="X24" s="180"/>
      <c r="Y24" s="180"/>
      <c r="Z24" s="180"/>
      <c r="AA24" s="180"/>
      <c r="AB24" s="180"/>
      <c r="AC24" s="180"/>
      <c r="AD24" s="180"/>
    </row>
    <row r="25" s="212" customFormat="true" ht="11.85" hidden="false" customHeight="true" outlineLevel="0" collapsed="false">
      <c r="A25" s="176" t="n">
        <v>115041</v>
      </c>
      <c r="B25" s="206" t="s">
        <v>201</v>
      </c>
      <c r="C25" s="207" t="n">
        <v>18422</v>
      </c>
      <c r="D25" s="208" t="n">
        <v>18284</v>
      </c>
      <c r="E25" s="208" t="n">
        <v>2881151</v>
      </c>
      <c r="F25" s="208" t="n">
        <v>10409514</v>
      </c>
      <c r="G25" s="209" t="n">
        <v>483164</v>
      </c>
      <c r="H25" s="209" t="n">
        <v>12966746</v>
      </c>
      <c r="I25" s="209" t="n">
        <v>1319714</v>
      </c>
      <c r="J25" s="209" t="n">
        <v>1841475</v>
      </c>
      <c r="K25" s="209" t="n">
        <v>26237098</v>
      </c>
      <c r="L25" s="210" t="n">
        <v>300</v>
      </c>
      <c r="M25" s="210" t="n">
        <v>360</v>
      </c>
      <c r="N25" s="210" t="n">
        <v>360</v>
      </c>
      <c r="O25" s="219"/>
      <c r="P25" s="176" t="n">
        <v>115041</v>
      </c>
      <c r="S25" s="107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</row>
    <row r="26" s="212" customFormat="true" ht="11.85" hidden="false" customHeight="true" outlineLevel="0" collapsed="false">
      <c r="A26" s="176" t="n">
        <v>115042</v>
      </c>
      <c r="B26" s="206" t="s">
        <v>202</v>
      </c>
      <c r="C26" s="207" t="n">
        <v>10956</v>
      </c>
      <c r="D26" s="208" t="n">
        <v>12549</v>
      </c>
      <c r="E26" s="208" t="n">
        <v>1653691</v>
      </c>
      <c r="F26" s="208" t="n">
        <v>4476059</v>
      </c>
      <c r="G26" s="209" t="n">
        <v>188323</v>
      </c>
      <c r="H26" s="209" t="n">
        <v>8327579</v>
      </c>
      <c r="I26" s="209" t="n">
        <v>697021</v>
      </c>
      <c r="J26" s="209" t="n">
        <v>942968</v>
      </c>
      <c r="K26" s="209" t="n">
        <v>14412254</v>
      </c>
      <c r="L26" s="210" t="n">
        <v>340</v>
      </c>
      <c r="M26" s="210" t="n">
        <v>340</v>
      </c>
      <c r="N26" s="210" t="n">
        <v>360</v>
      </c>
      <c r="O26" s="219"/>
      <c r="P26" s="176" t="n">
        <v>115042</v>
      </c>
      <c r="S26" s="107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</row>
    <row r="27" s="212" customFormat="true" ht="11.85" hidden="false" customHeight="true" outlineLevel="0" collapsed="false">
      <c r="A27" s="176" t="n">
        <v>115044</v>
      </c>
      <c r="B27" s="206" t="s">
        <v>203</v>
      </c>
      <c r="C27" s="207" t="n">
        <v>10741</v>
      </c>
      <c r="D27" s="208" t="n">
        <v>11385</v>
      </c>
      <c r="E27" s="208" t="n">
        <v>1566170</v>
      </c>
      <c r="F27" s="208" t="n">
        <v>5468221</v>
      </c>
      <c r="G27" s="209" t="n">
        <v>142865</v>
      </c>
      <c r="H27" s="209" t="n">
        <v>7430677</v>
      </c>
      <c r="I27" s="209" t="n">
        <v>714395</v>
      </c>
      <c r="J27" s="209" t="n">
        <v>917822</v>
      </c>
      <c r="K27" s="209" t="n">
        <v>14415891</v>
      </c>
      <c r="L27" s="210" t="n">
        <v>310</v>
      </c>
      <c r="M27" s="210" t="n">
        <v>340</v>
      </c>
      <c r="N27" s="210" t="n">
        <v>370</v>
      </c>
      <c r="O27" s="219"/>
      <c r="P27" s="176" t="n">
        <v>115044</v>
      </c>
      <c r="S27" s="107"/>
      <c r="T27" s="180"/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</row>
    <row r="28" s="212" customFormat="true" ht="11.85" hidden="false" customHeight="true" outlineLevel="0" collapsed="false">
      <c r="A28" s="176" t="n">
        <v>115045</v>
      </c>
      <c r="B28" s="206" t="s">
        <v>204</v>
      </c>
      <c r="C28" s="207" t="n">
        <v>64975</v>
      </c>
      <c r="D28" s="208" t="n">
        <v>26734</v>
      </c>
      <c r="E28" s="208" t="n">
        <v>14124762</v>
      </c>
      <c r="F28" s="208" t="n">
        <v>47312780</v>
      </c>
      <c r="G28" s="209" t="n">
        <v>2370314</v>
      </c>
      <c r="H28" s="209" t="n">
        <v>41058602</v>
      </c>
      <c r="I28" s="209" t="n">
        <v>18255777</v>
      </c>
      <c r="J28" s="209" t="n">
        <v>4300071</v>
      </c>
      <c r="K28" s="209" t="n">
        <v>118848898</v>
      </c>
      <c r="L28" s="210" t="n">
        <v>250</v>
      </c>
      <c r="M28" s="210" t="n">
        <v>360</v>
      </c>
      <c r="N28" s="210" t="n">
        <v>370</v>
      </c>
      <c r="O28" s="219"/>
      <c r="P28" s="176" t="n">
        <v>115045</v>
      </c>
      <c r="S28" s="107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</row>
    <row r="29" s="212" customFormat="true" ht="11.85" hidden="false" customHeight="true" outlineLevel="0" collapsed="false">
      <c r="A29" s="176" t="n">
        <v>115046</v>
      </c>
      <c r="B29" s="206" t="s">
        <v>205</v>
      </c>
      <c r="C29" s="207" t="n">
        <v>6560</v>
      </c>
      <c r="D29" s="208" t="n">
        <v>4511</v>
      </c>
      <c r="E29" s="208" t="n">
        <v>784588</v>
      </c>
      <c r="F29" s="208" t="n">
        <v>2781687</v>
      </c>
      <c r="G29" s="209" t="n">
        <v>85371</v>
      </c>
      <c r="H29" s="209" t="n">
        <v>4244227</v>
      </c>
      <c r="I29" s="209" t="n">
        <v>343909</v>
      </c>
      <c r="J29" s="209" t="n">
        <v>605061</v>
      </c>
      <c r="K29" s="209" t="n">
        <v>7639232</v>
      </c>
      <c r="L29" s="210" t="n">
        <v>320</v>
      </c>
      <c r="M29" s="210" t="n">
        <v>330</v>
      </c>
      <c r="N29" s="210" t="n">
        <v>340</v>
      </c>
      <c r="O29" s="219"/>
      <c r="P29" s="176" t="n">
        <v>115046</v>
      </c>
      <c r="S29" s="107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</row>
    <row r="30" s="212" customFormat="true" ht="11.85" hidden="false" customHeight="true" outlineLevel="0" collapsed="false">
      <c r="A30" s="176" t="n">
        <v>115048</v>
      </c>
      <c r="B30" s="206" t="s">
        <v>206</v>
      </c>
      <c r="C30" s="207" t="n">
        <v>8766</v>
      </c>
      <c r="D30" s="208" t="n">
        <v>13586</v>
      </c>
      <c r="E30" s="208" t="n">
        <v>1089525</v>
      </c>
      <c r="F30" s="208" t="n">
        <v>4682641</v>
      </c>
      <c r="G30" s="209" t="n">
        <v>108681</v>
      </c>
      <c r="H30" s="209" t="n">
        <v>6736771</v>
      </c>
      <c r="I30" s="209" t="n">
        <v>593124</v>
      </c>
      <c r="J30" s="209" t="n">
        <v>797710</v>
      </c>
      <c r="K30" s="209" t="n">
        <v>12426618</v>
      </c>
      <c r="L30" s="210" t="n">
        <v>320</v>
      </c>
      <c r="M30" s="210" t="n">
        <v>320</v>
      </c>
      <c r="N30" s="210" t="n">
        <v>350</v>
      </c>
      <c r="O30" s="219"/>
      <c r="P30" s="176" t="n">
        <v>115048</v>
      </c>
      <c r="S30" s="107"/>
      <c r="T30" s="220"/>
      <c r="U30" s="220"/>
      <c r="V30" s="220"/>
      <c r="W30" s="220"/>
      <c r="X30" s="220"/>
      <c r="Y30" s="107"/>
      <c r="Z30" s="220"/>
      <c r="AA30" s="220"/>
      <c r="AB30" s="221"/>
      <c r="AC30" s="221"/>
      <c r="AD30" s="221"/>
    </row>
    <row r="31" s="212" customFormat="true" ht="11.85" hidden="false" customHeight="true" outlineLevel="0" collapsed="false">
      <c r="A31" s="176" t="n">
        <v>115050</v>
      </c>
      <c r="B31" s="206" t="s">
        <v>207</v>
      </c>
      <c r="C31" s="207" t="n">
        <v>19208</v>
      </c>
      <c r="D31" s="208" t="n">
        <v>38721</v>
      </c>
      <c r="E31" s="208" t="n">
        <v>2915661</v>
      </c>
      <c r="F31" s="208" t="n">
        <v>7040420</v>
      </c>
      <c r="G31" s="209" t="n">
        <v>360638</v>
      </c>
      <c r="H31" s="209" t="n">
        <v>13999667</v>
      </c>
      <c r="I31" s="209" t="n">
        <v>960389</v>
      </c>
      <c r="J31" s="209" t="n">
        <v>948792</v>
      </c>
      <c r="K31" s="209" t="n">
        <v>24366704</v>
      </c>
      <c r="L31" s="210" t="n">
        <v>300</v>
      </c>
      <c r="M31" s="210" t="n">
        <v>390</v>
      </c>
      <c r="N31" s="210" t="n">
        <v>380</v>
      </c>
      <c r="O31" s="219"/>
      <c r="P31" s="176" t="n">
        <v>115050</v>
      </c>
      <c r="S31" s="107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</row>
    <row r="32" s="212" customFormat="true" ht="11.85" hidden="false" customHeight="true" outlineLevel="0" collapsed="false">
      <c r="A32" s="176" t="n">
        <v>115051</v>
      </c>
      <c r="B32" s="206" t="s">
        <v>208</v>
      </c>
      <c r="C32" s="207" t="n">
        <v>10026</v>
      </c>
      <c r="D32" s="208" t="n">
        <v>9595</v>
      </c>
      <c r="E32" s="208" t="n">
        <v>1378567</v>
      </c>
      <c r="F32" s="208" t="n">
        <v>4957407</v>
      </c>
      <c r="G32" s="209" t="n">
        <v>100322</v>
      </c>
      <c r="H32" s="209" t="n">
        <v>7354728</v>
      </c>
      <c r="I32" s="209" t="n">
        <v>510743</v>
      </c>
      <c r="J32" s="209" t="n">
        <v>944818</v>
      </c>
      <c r="K32" s="209" t="n">
        <v>13366544</v>
      </c>
      <c r="L32" s="210" t="n">
        <v>290</v>
      </c>
      <c r="M32" s="210" t="n">
        <v>310</v>
      </c>
      <c r="N32" s="210" t="n">
        <v>345</v>
      </c>
      <c r="O32" s="219"/>
      <c r="P32" s="176" t="n">
        <v>115051</v>
      </c>
      <c r="S32" s="107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</row>
    <row r="33" s="212" customFormat="true" ht="11.85" hidden="false" customHeight="true" outlineLevel="0" collapsed="false">
      <c r="A33" s="176" t="n">
        <v>115052</v>
      </c>
      <c r="B33" s="206" t="s">
        <v>209</v>
      </c>
      <c r="C33" s="207" t="n">
        <v>7559</v>
      </c>
      <c r="D33" s="208" t="n">
        <v>18146</v>
      </c>
      <c r="E33" s="208" t="n">
        <v>1305577</v>
      </c>
      <c r="F33" s="208" t="n">
        <v>6811661</v>
      </c>
      <c r="G33" s="209" t="n">
        <v>45773</v>
      </c>
      <c r="H33" s="209" t="n">
        <v>6122266</v>
      </c>
      <c r="I33" s="209" t="n">
        <v>3683810</v>
      </c>
      <c r="J33" s="209" t="n">
        <v>1331098</v>
      </c>
      <c r="K33" s="209" t="n">
        <v>16656135</v>
      </c>
      <c r="L33" s="210" t="n">
        <v>240</v>
      </c>
      <c r="M33" s="210" t="n">
        <v>240</v>
      </c>
      <c r="N33" s="210" t="n">
        <v>340</v>
      </c>
      <c r="O33" s="219"/>
      <c r="P33" s="176" t="n">
        <v>115052</v>
      </c>
      <c r="S33" s="107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80"/>
    </row>
    <row r="34" s="212" customFormat="true" ht="11.85" hidden="false" customHeight="true" outlineLevel="0" collapsed="false">
      <c r="A34" s="176" t="n">
        <v>115053</v>
      </c>
      <c r="B34" s="206" t="s">
        <v>210</v>
      </c>
      <c r="C34" s="207" t="n">
        <v>7958</v>
      </c>
      <c r="D34" s="208" t="n">
        <v>39451</v>
      </c>
      <c r="E34" s="208" t="n">
        <v>854193</v>
      </c>
      <c r="F34" s="208" t="n">
        <v>1706331</v>
      </c>
      <c r="G34" s="209" t="n">
        <v>124796</v>
      </c>
      <c r="H34" s="209" t="n">
        <v>5126628</v>
      </c>
      <c r="I34" s="209" t="n">
        <v>247374</v>
      </c>
      <c r="J34" s="209" t="n">
        <v>346568</v>
      </c>
      <c r="K34" s="209" t="n">
        <v>7752205</v>
      </c>
      <c r="L34" s="210" t="n">
        <v>300</v>
      </c>
      <c r="M34" s="210" t="n">
        <v>300</v>
      </c>
      <c r="N34" s="210" t="n">
        <v>330</v>
      </c>
      <c r="O34" s="219"/>
      <c r="P34" s="176" t="n">
        <v>115053</v>
      </c>
      <c r="S34" s="107"/>
      <c r="T34" s="180"/>
      <c r="U34" s="180"/>
      <c r="V34" s="180"/>
      <c r="W34" s="180"/>
      <c r="X34" s="180"/>
      <c r="Y34" s="180"/>
      <c r="Z34" s="180"/>
      <c r="AA34" s="180"/>
      <c r="AB34" s="180"/>
      <c r="AC34" s="180"/>
      <c r="AD34" s="180"/>
    </row>
    <row r="35" s="212" customFormat="true" ht="11.85" hidden="false" customHeight="true" outlineLevel="0" collapsed="false">
      <c r="A35" s="176" t="n">
        <v>115054</v>
      </c>
      <c r="B35" s="206" t="s">
        <v>211</v>
      </c>
      <c r="C35" s="207" t="n">
        <v>6714</v>
      </c>
      <c r="D35" s="208" t="n">
        <v>9171</v>
      </c>
      <c r="E35" s="208" t="n">
        <v>1108349</v>
      </c>
      <c r="F35" s="208" t="n">
        <v>2118054</v>
      </c>
      <c r="G35" s="209" t="n">
        <v>41596</v>
      </c>
      <c r="H35" s="209" t="n">
        <v>5502927</v>
      </c>
      <c r="I35" s="209" t="n">
        <v>190996</v>
      </c>
      <c r="J35" s="209" t="n">
        <v>351399</v>
      </c>
      <c r="K35" s="209" t="n">
        <v>8619694</v>
      </c>
      <c r="L35" s="210" t="n">
        <v>400</v>
      </c>
      <c r="M35" s="210" t="n">
        <v>420</v>
      </c>
      <c r="N35" s="210" t="n">
        <v>390</v>
      </c>
      <c r="O35" s="219"/>
      <c r="P35" s="176" t="n">
        <v>115054</v>
      </c>
      <c r="S35" s="107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  <c r="AD35" s="180"/>
    </row>
    <row r="36" s="212" customFormat="true" ht="23.45" hidden="false" customHeight="true" outlineLevel="0" collapsed="false">
      <c r="A36" s="213" t="n">
        <v>116</v>
      </c>
      <c r="B36" s="222" t="s">
        <v>212</v>
      </c>
      <c r="C36" s="215" t="n">
        <v>534501</v>
      </c>
      <c r="D36" s="216" t="n">
        <v>672566</v>
      </c>
      <c r="E36" s="216" t="n">
        <v>91674503</v>
      </c>
      <c r="F36" s="216" t="n">
        <v>358790993</v>
      </c>
      <c r="G36" s="216" t="n">
        <v>13625911</v>
      </c>
      <c r="H36" s="216" t="n">
        <v>365014943</v>
      </c>
      <c r="I36" s="216" t="n">
        <v>54027385</v>
      </c>
      <c r="J36" s="216" t="n">
        <v>58488322</v>
      </c>
      <c r="K36" s="216" t="n">
        <v>825317979</v>
      </c>
      <c r="L36" s="223" t="n">
        <v>357.770708768645</v>
      </c>
      <c r="M36" s="223" t="n">
        <v>382.580057945491</v>
      </c>
      <c r="N36" s="223" t="n">
        <v>380.738948594198</v>
      </c>
      <c r="O36" s="219"/>
      <c r="P36" s="213" t="n">
        <v>116</v>
      </c>
      <c r="R36" s="224"/>
      <c r="S36" s="107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</row>
    <row r="37" s="212" customFormat="true" ht="11.85" hidden="false" customHeight="true" outlineLevel="0" collapsed="false">
      <c r="A37" s="176" t="n">
        <v>116004</v>
      </c>
      <c r="B37" s="206" t="s">
        <v>213</v>
      </c>
      <c r="C37" s="207" t="n">
        <v>6044</v>
      </c>
      <c r="D37" s="208" t="n">
        <v>1045</v>
      </c>
      <c r="E37" s="208" t="n">
        <v>1058494</v>
      </c>
      <c r="F37" s="208" t="n">
        <v>3355358</v>
      </c>
      <c r="G37" s="209" t="n">
        <v>193229</v>
      </c>
      <c r="H37" s="209" t="n">
        <v>4228347</v>
      </c>
      <c r="I37" s="209" t="n">
        <v>456666</v>
      </c>
      <c r="J37" s="209" t="n">
        <v>764849</v>
      </c>
      <c r="K37" s="209" t="n">
        <v>8528290</v>
      </c>
      <c r="L37" s="210" t="n">
        <v>300</v>
      </c>
      <c r="M37" s="210" t="n">
        <v>380</v>
      </c>
      <c r="N37" s="210" t="n">
        <v>380</v>
      </c>
      <c r="O37" s="219"/>
      <c r="P37" s="176" t="n">
        <v>116004</v>
      </c>
      <c r="S37" s="107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</row>
    <row r="38" s="212" customFormat="true" ht="11.85" hidden="false" customHeight="true" outlineLevel="0" collapsed="false">
      <c r="A38" s="176" t="n">
        <v>116005</v>
      </c>
      <c r="B38" s="206" t="s">
        <v>187</v>
      </c>
      <c r="C38" s="207" t="n">
        <v>1713</v>
      </c>
      <c r="D38" s="208" t="n">
        <v>6498</v>
      </c>
      <c r="E38" s="208" t="n">
        <v>219442</v>
      </c>
      <c r="F38" s="208" t="n">
        <v>746742</v>
      </c>
      <c r="G38" s="209" t="n">
        <v>9890</v>
      </c>
      <c r="H38" s="209" t="n">
        <v>1257319</v>
      </c>
      <c r="I38" s="209" t="n">
        <v>36934</v>
      </c>
      <c r="J38" s="209" t="n">
        <v>191144</v>
      </c>
      <c r="K38" s="209" t="n">
        <v>2085681</v>
      </c>
      <c r="L38" s="210" t="n">
        <v>340</v>
      </c>
      <c r="M38" s="210" t="n">
        <v>360</v>
      </c>
      <c r="N38" s="210" t="n">
        <v>360</v>
      </c>
      <c r="O38" s="219"/>
      <c r="P38" s="176" t="n">
        <v>116005</v>
      </c>
      <c r="S38" s="107"/>
      <c r="T38" s="180"/>
      <c r="U38" s="180"/>
      <c r="V38" s="180"/>
      <c r="W38" s="180"/>
      <c r="X38" s="180"/>
      <c r="Y38" s="180"/>
      <c r="Z38" s="180"/>
      <c r="AA38" s="180"/>
      <c r="AB38" s="180"/>
      <c r="AC38" s="180"/>
      <c r="AD38" s="180"/>
    </row>
    <row r="39" s="212" customFormat="true" ht="11.85" hidden="false" customHeight="true" outlineLevel="0" collapsed="false">
      <c r="A39" s="176" t="n">
        <v>116006</v>
      </c>
      <c r="B39" s="206" t="s">
        <v>214</v>
      </c>
      <c r="C39" s="207" t="n">
        <v>1939</v>
      </c>
      <c r="D39" s="208" t="n">
        <v>6180</v>
      </c>
      <c r="E39" s="208" t="n">
        <v>251729</v>
      </c>
      <c r="F39" s="208" t="n">
        <v>290675</v>
      </c>
      <c r="G39" s="209" t="n">
        <v>27984</v>
      </c>
      <c r="H39" s="209" t="n">
        <v>1523834</v>
      </c>
      <c r="I39" s="209" t="n">
        <v>26003</v>
      </c>
      <c r="J39" s="209" t="n">
        <v>45317</v>
      </c>
      <c r="K39" s="209" t="n">
        <v>2081088</v>
      </c>
      <c r="L39" s="210" t="n">
        <v>360</v>
      </c>
      <c r="M39" s="210" t="n">
        <v>380</v>
      </c>
      <c r="N39" s="210" t="n">
        <v>350</v>
      </c>
      <c r="O39" s="219"/>
      <c r="P39" s="176" t="n">
        <v>116006</v>
      </c>
      <c r="S39" s="107"/>
      <c r="T39" s="180"/>
      <c r="U39" s="180"/>
      <c r="V39" s="180"/>
      <c r="W39" s="180"/>
      <c r="X39" s="180"/>
      <c r="Y39" s="180"/>
      <c r="Z39" s="180"/>
      <c r="AA39" s="180"/>
      <c r="AB39" s="180"/>
      <c r="AC39" s="180"/>
      <c r="AD39" s="180"/>
    </row>
    <row r="40" s="212" customFormat="true" ht="11.85" hidden="false" customHeight="true" outlineLevel="0" collapsed="false">
      <c r="A40" s="176" t="n">
        <v>116007</v>
      </c>
      <c r="B40" s="206" t="s">
        <v>215</v>
      </c>
      <c r="C40" s="207" t="n">
        <v>5754</v>
      </c>
      <c r="D40" s="208" t="n">
        <v>10127</v>
      </c>
      <c r="E40" s="208" t="n">
        <v>677268</v>
      </c>
      <c r="F40" s="208" t="n">
        <v>858776</v>
      </c>
      <c r="G40" s="209" t="n">
        <v>38086</v>
      </c>
      <c r="H40" s="209" t="n">
        <v>4180015</v>
      </c>
      <c r="I40" s="209" t="n">
        <v>131396</v>
      </c>
      <c r="J40" s="209" t="n">
        <v>128176</v>
      </c>
      <c r="K40" s="209" t="n">
        <v>5767492</v>
      </c>
      <c r="L40" s="210" t="n">
        <v>300</v>
      </c>
      <c r="M40" s="210" t="n">
        <v>320</v>
      </c>
      <c r="N40" s="210" t="n">
        <v>350</v>
      </c>
      <c r="O40" s="219"/>
      <c r="P40" s="176" t="n">
        <v>116007</v>
      </c>
      <c r="S40" s="107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</row>
    <row r="41" s="212" customFormat="true" ht="11.85" hidden="false" customHeight="true" outlineLevel="0" collapsed="false">
      <c r="A41" s="176" t="n">
        <v>116008</v>
      </c>
      <c r="B41" s="206" t="s">
        <v>216</v>
      </c>
      <c r="C41" s="207" t="n">
        <v>3490</v>
      </c>
      <c r="D41" s="208" t="n">
        <v>8470</v>
      </c>
      <c r="E41" s="208" t="n">
        <v>475197</v>
      </c>
      <c r="F41" s="208" t="n">
        <v>1031125</v>
      </c>
      <c r="G41" s="209" t="n">
        <v>22074</v>
      </c>
      <c r="H41" s="209" t="n">
        <v>2516709</v>
      </c>
      <c r="I41" s="209" t="n">
        <v>233107</v>
      </c>
      <c r="J41" s="209" t="n">
        <v>165251</v>
      </c>
      <c r="K41" s="209" t="n">
        <v>4121431</v>
      </c>
      <c r="L41" s="210" t="n">
        <v>340</v>
      </c>
      <c r="M41" s="210" t="n">
        <v>370</v>
      </c>
      <c r="N41" s="210" t="n">
        <v>360</v>
      </c>
      <c r="O41" s="219"/>
      <c r="P41" s="176" t="n">
        <v>116008</v>
      </c>
      <c r="S41" s="107"/>
      <c r="T41" s="180"/>
      <c r="U41" s="180"/>
      <c r="V41" s="180"/>
      <c r="W41" s="180"/>
      <c r="X41" s="180"/>
      <c r="Y41" s="180"/>
      <c r="Z41" s="180"/>
      <c r="AA41" s="180"/>
      <c r="AB41" s="180"/>
      <c r="AC41" s="180"/>
      <c r="AD41" s="180"/>
    </row>
    <row r="42" s="212" customFormat="true" ht="11.85" hidden="false" customHeight="true" outlineLevel="0" collapsed="false">
      <c r="A42" s="176" t="n">
        <v>116011</v>
      </c>
      <c r="B42" s="206" t="s">
        <v>217</v>
      </c>
      <c r="C42" s="207" t="n">
        <v>3689</v>
      </c>
      <c r="D42" s="208" t="n">
        <v>7533</v>
      </c>
      <c r="E42" s="208" t="n">
        <v>443469</v>
      </c>
      <c r="F42" s="208" t="n">
        <v>-71782</v>
      </c>
      <c r="G42" s="209" t="n">
        <v>19939</v>
      </c>
      <c r="H42" s="209" t="n">
        <v>2386903</v>
      </c>
      <c r="I42" s="209" t="n">
        <v>171092</v>
      </c>
      <c r="J42" s="209" t="n">
        <v>80420</v>
      </c>
      <c r="K42" s="209" t="n">
        <v>2876734</v>
      </c>
      <c r="L42" s="210" t="n">
        <v>360</v>
      </c>
      <c r="M42" s="210" t="n">
        <v>360</v>
      </c>
      <c r="N42" s="210" t="n">
        <v>350</v>
      </c>
      <c r="O42" s="219"/>
      <c r="P42" s="176" t="n">
        <v>116011</v>
      </c>
      <c r="S42" s="107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</row>
    <row r="43" s="212" customFormat="true" ht="11.85" hidden="false" customHeight="true" outlineLevel="0" collapsed="false">
      <c r="A43" s="176" t="n">
        <v>116012</v>
      </c>
      <c r="B43" s="206" t="s">
        <v>218</v>
      </c>
      <c r="C43" s="207" t="n">
        <v>3394</v>
      </c>
      <c r="D43" s="208" t="n">
        <v>16728</v>
      </c>
      <c r="E43" s="208" t="n">
        <v>529572</v>
      </c>
      <c r="F43" s="208" t="n">
        <v>1820091</v>
      </c>
      <c r="G43" s="209" t="n">
        <v>31162</v>
      </c>
      <c r="H43" s="209" t="n">
        <v>2439378</v>
      </c>
      <c r="I43" s="209" t="n">
        <v>207450</v>
      </c>
      <c r="J43" s="209" t="n">
        <v>332504</v>
      </c>
      <c r="K43" s="209" t="n">
        <v>4711877</v>
      </c>
      <c r="L43" s="210" t="n">
        <v>380</v>
      </c>
      <c r="M43" s="210" t="n">
        <v>380</v>
      </c>
      <c r="N43" s="210" t="n">
        <v>360</v>
      </c>
      <c r="O43" s="219"/>
      <c r="P43" s="176" t="n">
        <v>116012</v>
      </c>
      <c r="S43" s="107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</row>
    <row r="44" s="212" customFormat="true" ht="11.85" hidden="false" customHeight="true" outlineLevel="0" collapsed="false">
      <c r="A44" s="176" t="n">
        <v>116014</v>
      </c>
      <c r="B44" s="206" t="s">
        <v>219</v>
      </c>
      <c r="C44" s="207" t="n">
        <v>6906</v>
      </c>
      <c r="D44" s="208" t="n">
        <v>4492</v>
      </c>
      <c r="E44" s="208" t="n">
        <v>1053728</v>
      </c>
      <c r="F44" s="208" t="n">
        <v>6489847</v>
      </c>
      <c r="G44" s="209" t="n">
        <v>45626</v>
      </c>
      <c r="H44" s="209" t="n">
        <v>5050679</v>
      </c>
      <c r="I44" s="209" t="n">
        <v>781473</v>
      </c>
      <c r="J44" s="209" t="n">
        <v>1449482</v>
      </c>
      <c r="K44" s="209" t="n">
        <v>11976363</v>
      </c>
      <c r="L44" s="210" t="n">
        <v>300</v>
      </c>
      <c r="M44" s="210" t="n">
        <v>300</v>
      </c>
      <c r="N44" s="210" t="n">
        <v>360</v>
      </c>
      <c r="O44" s="219"/>
      <c r="P44" s="176" t="n">
        <v>116014</v>
      </c>
      <c r="S44" s="107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</row>
    <row r="45" s="212" customFormat="true" ht="11.85" hidden="false" customHeight="true" outlineLevel="0" collapsed="false">
      <c r="A45" s="176" t="n">
        <v>116015</v>
      </c>
      <c r="B45" s="206" t="s">
        <v>220</v>
      </c>
      <c r="C45" s="207" t="n">
        <v>11246</v>
      </c>
      <c r="D45" s="208" t="n">
        <v>9208</v>
      </c>
      <c r="E45" s="208" t="n">
        <v>1486204</v>
      </c>
      <c r="F45" s="208" t="n">
        <v>6073039</v>
      </c>
      <c r="G45" s="209" t="n">
        <v>164514</v>
      </c>
      <c r="H45" s="209" t="n">
        <v>7510080</v>
      </c>
      <c r="I45" s="209" t="n">
        <v>732575</v>
      </c>
      <c r="J45" s="209" t="n">
        <v>1057876</v>
      </c>
      <c r="K45" s="209" t="n">
        <v>14917744</v>
      </c>
      <c r="L45" s="210" t="n">
        <v>275</v>
      </c>
      <c r="M45" s="210" t="n">
        <v>310</v>
      </c>
      <c r="N45" s="210" t="n">
        <v>360</v>
      </c>
      <c r="O45" s="219"/>
      <c r="P45" s="176" t="n">
        <v>116015</v>
      </c>
      <c r="S45" s="107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</row>
    <row r="46" s="212" customFormat="true" ht="11.85" hidden="false" customHeight="true" outlineLevel="0" collapsed="false">
      <c r="A46" s="176" t="n">
        <v>116016</v>
      </c>
      <c r="B46" s="206" t="s">
        <v>221</v>
      </c>
      <c r="C46" s="207" t="n">
        <v>6105</v>
      </c>
      <c r="D46" s="208" t="n">
        <v>11382</v>
      </c>
      <c r="E46" s="208" t="n">
        <v>968301</v>
      </c>
      <c r="F46" s="208" t="n">
        <v>3400944</v>
      </c>
      <c r="G46" s="209" t="n">
        <v>56419</v>
      </c>
      <c r="H46" s="209" t="n">
        <v>4155848</v>
      </c>
      <c r="I46" s="209" t="n">
        <v>576786</v>
      </c>
      <c r="J46" s="209" t="n">
        <v>607307</v>
      </c>
      <c r="K46" s="209" t="n">
        <v>8562373</v>
      </c>
      <c r="L46" s="210" t="n">
        <v>390</v>
      </c>
      <c r="M46" s="210" t="n">
        <v>390</v>
      </c>
      <c r="N46" s="210" t="n">
        <v>375</v>
      </c>
      <c r="O46" s="219"/>
      <c r="P46" s="176" t="n">
        <v>116016</v>
      </c>
      <c r="S46" s="107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</row>
    <row r="47" s="212" customFormat="true" ht="11.85" hidden="false" customHeight="true" outlineLevel="0" collapsed="false">
      <c r="A47" s="176" t="n">
        <v>116018</v>
      </c>
      <c r="B47" s="206" t="s">
        <v>222</v>
      </c>
      <c r="C47" s="207" t="n">
        <v>2197</v>
      </c>
      <c r="D47" s="208" t="n">
        <v>3667</v>
      </c>
      <c r="E47" s="208" t="n">
        <v>309528</v>
      </c>
      <c r="F47" s="208" t="n">
        <v>883591</v>
      </c>
      <c r="G47" s="209" t="n">
        <v>28758</v>
      </c>
      <c r="H47" s="209" t="n">
        <v>1489312</v>
      </c>
      <c r="I47" s="209" t="n">
        <v>63052</v>
      </c>
      <c r="J47" s="209" t="n">
        <v>118477</v>
      </c>
      <c r="K47" s="209" t="n">
        <v>2659431</v>
      </c>
      <c r="L47" s="210" t="n">
        <v>400</v>
      </c>
      <c r="M47" s="210" t="n">
        <v>400</v>
      </c>
      <c r="N47" s="210" t="n">
        <v>340</v>
      </c>
      <c r="O47" s="219"/>
      <c r="P47" s="176" t="n">
        <v>116018</v>
      </c>
      <c r="S47" s="107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  <c r="AD47" s="180"/>
    </row>
    <row r="48" s="212" customFormat="true" ht="11.85" hidden="false" customHeight="true" outlineLevel="0" collapsed="false">
      <c r="A48" s="176" t="n">
        <v>116019</v>
      </c>
      <c r="B48" s="206" t="s">
        <v>223</v>
      </c>
      <c r="C48" s="207" t="n">
        <v>93757</v>
      </c>
      <c r="D48" s="208" t="n">
        <v>54234</v>
      </c>
      <c r="E48" s="208" t="n">
        <v>18542679</v>
      </c>
      <c r="F48" s="208" t="n">
        <v>50186759</v>
      </c>
      <c r="G48" s="209" t="n">
        <v>3056449</v>
      </c>
      <c r="H48" s="209" t="n">
        <v>63375490</v>
      </c>
      <c r="I48" s="209" t="n">
        <v>12872448</v>
      </c>
      <c r="J48" s="209" t="n">
        <v>7280646</v>
      </c>
      <c r="K48" s="209" t="n">
        <v>140807413</v>
      </c>
      <c r="L48" s="210" t="n">
        <v>425</v>
      </c>
      <c r="M48" s="210" t="n">
        <v>425</v>
      </c>
      <c r="N48" s="210" t="n">
        <v>400</v>
      </c>
      <c r="O48" s="219"/>
      <c r="P48" s="176" t="n">
        <v>116019</v>
      </c>
      <c r="S48" s="107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</row>
    <row r="49" s="212" customFormat="true" ht="11.85" hidden="false" customHeight="true" outlineLevel="0" collapsed="false">
      <c r="A49" s="176" t="n">
        <v>116020</v>
      </c>
      <c r="B49" s="206" t="s">
        <v>224</v>
      </c>
      <c r="C49" s="207" t="n">
        <v>9121</v>
      </c>
      <c r="D49" s="208" t="n">
        <v>5737</v>
      </c>
      <c r="E49" s="208" t="n">
        <v>1147516</v>
      </c>
      <c r="F49" s="208" t="n">
        <v>7389368</v>
      </c>
      <c r="G49" s="209" t="n">
        <v>49342</v>
      </c>
      <c r="H49" s="209" t="n">
        <v>5492570</v>
      </c>
      <c r="I49" s="209" t="n">
        <v>812885</v>
      </c>
      <c r="J49" s="209" t="n">
        <v>985287</v>
      </c>
      <c r="K49" s="209" t="n">
        <v>13912131</v>
      </c>
      <c r="L49" s="210" t="n">
        <v>320</v>
      </c>
      <c r="M49" s="210" t="n">
        <v>320</v>
      </c>
      <c r="N49" s="210" t="n">
        <v>350</v>
      </c>
      <c r="O49" s="219"/>
      <c r="P49" s="176" t="n">
        <v>116020</v>
      </c>
      <c r="S49" s="107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</row>
    <row r="50" s="212" customFormat="true" ht="11.85" hidden="false" customHeight="true" outlineLevel="0" collapsed="false">
      <c r="A50" s="176" t="n">
        <v>116022</v>
      </c>
      <c r="B50" s="206" t="s">
        <v>225</v>
      </c>
      <c r="C50" s="207" t="n">
        <v>4445</v>
      </c>
      <c r="D50" s="208" t="n">
        <v>3591</v>
      </c>
      <c r="E50" s="208" t="n">
        <v>519366</v>
      </c>
      <c r="F50" s="208" t="n">
        <v>1645811</v>
      </c>
      <c r="G50" s="209" t="n">
        <v>21233</v>
      </c>
      <c r="H50" s="209" t="n">
        <v>3064930</v>
      </c>
      <c r="I50" s="209" t="n">
        <v>192147</v>
      </c>
      <c r="J50" s="209" t="n">
        <v>308751</v>
      </c>
      <c r="K50" s="209" t="n">
        <v>5138327</v>
      </c>
      <c r="L50" s="210" t="n">
        <v>350</v>
      </c>
      <c r="M50" s="210" t="n">
        <v>350</v>
      </c>
      <c r="N50" s="210" t="n">
        <v>360</v>
      </c>
      <c r="O50" s="219"/>
      <c r="P50" s="176" t="n">
        <v>116022</v>
      </c>
      <c r="S50" s="107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</row>
    <row r="51" s="212" customFormat="true" ht="11.85" hidden="false" customHeight="true" outlineLevel="0" collapsed="false">
      <c r="A51" s="176" t="n">
        <v>116027</v>
      </c>
      <c r="B51" s="206" t="s">
        <v>226</v>
      </c>
      <c r="C51" s="207" t="n">
        <v>4744</v>
      </c>
      <c r="D51" s="208" t="n">
        <v>18383</v>
      </c>
      <c r="E51" s="208" t="n">
        <v>695134</v>
      </c>
      <c r="F51" s="208" t="n">
        <v>1652831</v>
      </c>
      <c r="G51" s="209" t="n">
        <v>51252</v>
      </c>
      <c r="H51" s="209" t="n">
        <v>3727076</v>
      </c>
      <c r="I51" s="209" t="n">
        <v>208715</v>
      </c>
      <c r="J51" s="209" t="n">
        <v>281866</v>
      </c>
      <c r="K51" s="209" t="n">
        <v>6071525</v>
      </c>
      <c r="L51" s="210" t="n">
        <v>380</v>
      </c>
      <c r="M51" s="210" t="n">
        <v>380</v>
      </c>
      <c r="N51" s="210" t="n">
        <v>380</v>
      </c>
      <c r="O51" s="219"/>
      <c r="P51" s="176" t="n">
        <v>116027</v>
      </c>
      <c r="S51" s="107"/>
      <c r="T51" s="180"/>
      <c r="U51" s="180"/>
      <c r="V51" s="180"/>
      <c r="W51" s="180"/>
      <c r="X51" s="180"/>
      <c r="Y51" s="180"/>
      <c r="Z51" s="180"/>
      <c r="AA51" s="180"/>
      <c r="AB51" s="180"/>
      <c r="AC51" s="180"/>
      <c r="AD51" s="180"/>
    </row>
    <row r="52" s="212" customFormat="true" ht="11.85" hidden="false" customHeight="true" outlineLevel="0" collapsed="false">
      <c r="A52" s="176" t="n">
        <v>116029</v>
      </c>
      <c r="B52" s="206" t="s">
        <v>227</v>
      </c>
      <c r="C52" s="207" t="n">
        <v>2331</v>
      </c>
      <c r="D52" s="208" t="n">
        <v>2376</v>
      </c>
      <c r="E52" s="208" t="n">
        <v>284132</v>
      </c>
      <c r="F52" s="208" t="n">
        <v>1858113</v>
      </c>
      <c r="G52" s="209" t="n">
        <v>13344</v>
      </c>
      <c r="H52" s="209" t="n">
        <v>1537644</v>
      </c>
      <c r="I52" s="209" t="n">
        <v>133007</v>
      </c>
      <c r="J52" s="209" t="n">
        <v>502275</v>
      </c>
      <c r="K52" s="209" t="n">
        <v>3326341</v>
      </c>
      <c r="L52" s="210" t="n">
        <v>300</v>
      </c>
      <c r="M52" s="210" t="n">
        <v>310</v>
      </c>
      <c r="N52" s="210" t="n">
        <v>340</v>
      </c>
      <c r="O52" s="219"/>
      <c r="P52" s="176" t="n">
        <v>116029</v>
      </c>
      <c r="S52" s="107"/>
      <c r="T52" s="180"/>
      <c r="U52" s="180"/>
      <c r="V52" s="180"/>
      <c r="W52" s="180"/>
      <c r="X52" s="180"/>
      <c r="Y52" s="180"/>
      <c r="Z52" s="180"/>
      <c r="AA52" s="180"/>
      <c r="AB52" s="180"/>
      <c r="AC52" s="180"/>
      <c r="AD52" s="180"/>
    </row>
    <row r="53" s="212" customFormat="true" ht="11.85" hidden="false" customHeight="true" outlineLevel="0" collapsed="false">
      <c r="A53" s="176" t="n">
        <v>116033</v>
      </c>
      <c r="B53" s="206" t="s">
        <v>228</v>
      </c>
      <c r="C53" s="207" t="n">
        <v>40622</v>
      </c>
      <c r="D53" s="208" t="n">
        <v>27386</v>
      </c>
      <c r="E53" s="208" t="n">
        <v>7595519</v>
      </c>
      <c r="F53" s="208" t="n">
        <v>35261136</v>
      </c>
      <c r="G53" s="209" t="n">
        <v>1866694</v>
      </c>
      <c r="H53" s="209" t="n">
        <v>27187358</v>
      </c>
      <c r="I53" s="209" t="n">
        <v>4408328</v>
      </c>
      <c r="J53" s="209" t="n">
        <v>5624360</v>
      </c>
      <c r="K53" s="209" t="n">
        <v>70722061</v>
      </c>
      <c r="L53" s="210" t="n">
        <v>310</v>
      </c>
      <c r="M53" s="210" t="n">
        <v>395</v>
      </c>
      <c r="N53" s="210" t="n">
        <v>380</v>
      </c>
      <c r="O53" s="219"/>
      <c r="P53" s="176" t="n">
        <v>116033</v>
      </c>
      <c r="S53" s="107"/>
      <c r="T53" s="180"/>
      <c r="U53" s="180"/>
      <c r="V53" s="180"/>
      <c r="W53" s="180"/>
      <c r="X53" s="180"/>
      <c r="Y53" s="180"/>
      <c r="Z53" s="180"/>
      <c r="AA53" s="180"/>
      <c r="AB53" s="180"/>
      <c r="AC53" s="180"/>
      <c r="AD53" s="180"/>
    </row>
    <row r="54" s="212" customFormat="true" ht="11.85" hidden="false" customHeight="true" outlineLevel="0" collapsed="false">
      <c r="A54" s="176" t="n">
        <v>116035</v>
      </c>
      <c r="B54" s="206" t="s">
        <v>229</v>
      </c>
      <c r="C54" s="207" t="n">
        <v>9940</v>
      </c>
      <c r="D54" s="208" t="n">
        <v>36949</v>
      </c>
      <c r="E54" s="208" t="n">
        <v>1539886</v>
      </c>
      <c r="F54" s="208" t="n">
        <v>4330630</v>
      </c>
      <c r="G54" s="209" t="n">
        <v>36663</v>
      </c>
      <c r="H54" s="209" t="n">
        <v>7338157</v>
      </c>
      <c r="I54" s="209" t="n">
        <v>795971</v>
      </c>
      <c r="J54" s="209" t="n">
        <v>-82293</v>
      </c>
      <c r="K54" s="209" t="n">
        <v>14160549</v>
      </c>
      <c r="L54" s="210" t="n">
        <v>340</v>
      </c>
      <c r="M54" s="210" t="n">
        <v>350</v>
      </c>
      <c r="N54" s="210" t="n">
        <v>370</v>
      </c>
      <c r="O54" s="219"/>
      <c r="P54" s="176" t="n">
        <v>116035</v>
      </c>
    </row>
    <row r="55" s="212" customFormat="true" ht="11.85" hidden="false" customHeight="true" outlineLevel="0" collapsed="false">
      <c r="A55" s="176" t="n">
        <v>116036</v>
      </c>
      <c r="B55" s="206" t="s">
        <v>230</v>
      </c>
      <c r="C55" s="207" t="n">
        <v>2323</v>
      </c>
      <c r="D55" s="208" t="n">
        <v>2837</v>
      </c>
      <c r="E55" s="208" t="n">
        <v>328748</v>
      </c>
      <c r="F55" s="208" t="n">
        <v>763076</v>
      </c>
      <c r="G55" s="209" t="n">
        <v>19304</v>
      </c>
      <c r="H55" s="209" t="n">
        <v>1606689</v>
      </c>
      <c r="I55" s="209" t="n">
        <v>158320</v>
      </c>
      <c r="J55" s="209" t="n">
        <v>123901</v>
      </c>
      <c r="K55" s="209" t="n">
        <v>2755073</v>
      </c>
      <c r="L55" s="210" t="n">
        <v>390</v>
      </c>
      <c r="M55" s="210" t="n">
        <v>390</v>
      </c>
      <c r="N55" s="210" t="n">
        <v>390</v>
      </c>
      <c r="O55" s="219"/>
      <c r="P55" s="176" t="n">
        <v>116036</v>
      </c>
    </row>
    <row r="56" s="212" customFormat="true" ht="11.85" hidden="false" customHeight="true" outlineLevel="0" collapsed="false">
      <c r="A56" s="176" t="n">
        <v>116037</v>
      </c>
      <c r="B56" s="206" t="s">
        <v>231</v>
      </c>
      <c r="C56" s="207" t="n">
        <v>2712</v>
      </c>
      <c r="D56" s="208" t="n">
        <v>8795</v>
      </c>
      <c r="E56" s="208" t="n">
        <v>411159</v>
      </c>
      <c r="F56" s="208" t="n">
        <v>273776</v>
      </c>
      <c r="G56" s="209" t="n">
        <v>17610</v>
      </c>
      <c r="H56" s="209" t="n">
        <v>2050652</v>
      </c>
      <c r="I56" s="209" t="n">
        <v>24969</v>
      </c>
      <c r="J56" s="209" t="n">
        <v>56126</v>
      </c>
      <c r="K56" s="209" t="n">
        <v>2730835</v>
      </c>
      <c r="L56" s="210" t="n">
        <v>300</v>
      </c>
      <c r="M56" s="210" t="n">
        <v>400</v>
      </c>
      <c r="N56" s="210" t="n">
        <v>350</v>
      </c>
      <c r="O56" s="219"/>
      <c r="P56" s="176" t="n">
        <v>116037</v>
      </c>
    </row>
    <row r="57" s="212" customFormat="true" ht="11.85" hidden="false" customHeight="true" outlineLevel="0" collapsed="false">
      <c r="A57" s="176" t="n">
        <v>116041</v>
      </c>
      <c r="B57" s="206" t="s">
        <v>232</v>
      </c>
      <c r="C57" s="207" t="n">
        <v>3863</v>
      </c>
      <c r="D57" s="208" t="n">
        <v>5146</v>
      </c>
      <c r="E57" s="208" t="n">
        <v>504921</v>
      </c>
      <c r="F57" s="208" t="n">
        <v>1787841</v>
      </c>
      <c r="G57" s="209" t="n">
        <v>260116</v>
      </c>
      <c r="H57" s="209" t="n">
        <v>2753535</v>
      </c>
      <c r="I57" s="209" t="n">
        <v>237135</v>
      </c>
      <c r="J57" s="209" t="n">
        <v>252140</v>
      </c>
      <c r="K57" s="209" t="n">
        <v>5296554</v>
      </c>
      <c r="L57" s="210" t="n">
        <v>320</v>
      </c>
      <c r="M57" s="210" t="n">
        <v>320</v>
      </c>
      <c r="N57" s="210" t="n">
        <v>340</v>
      </c>
      <c r="O57" s="219"/>
      <c r="P57" s="176" t="n">
        <v>116041</v>
      </c>
    </row>
    <row r="58" s="212" customFormat="true" ht="11.85" hidden="false" customHeight="true" outlineLevel="0" collapsed="false">
      <c r="A58" s="176" t="n">
        <v>116042</v>
      </c>
      <c r="B58" s="206" t="s">
        <v>233</v>
      </c>
      <c r="C58" s="207" t="n">
        <v>6470</v>
      </c>
      <c r="D58" s="208" t="n">
        <v>6075</v>
      </c>
      <c r="E58" s="208" t="n">
        <v>880720</v>
      </c>
      <c r="F58" s="208" t="n">
        <v>14051845</v>
      </c>
      <c r="G58" s="209" t="n">
        <v>273998</v>
      </c>
      <c r="H58" s="209" t="n">
        <v>4264941</v>
      </c>
      <c r="I58" s="209" t="n">
        <v>631668</v>
      </c>
      <c r="J58" s="209" t="n">
        <v>3136508</v>
      </c>
      <c r="K58" s="209" t="n">
        <v>16972739</v>
      </c>
      <c r="L58" s="210" t="n">
        <v>320</v>
      </c>
      <c r="M58" s="210" t="n">
        <v>355</v>
      </c>
      <c r="N58" s="210" t="n">
        <v>350</v>
      </c>
      <c r="O58" s="219"/>
      <c r="P58" s="176" t="n">
        <v>116042</v>
      </c>
    </row>
    <row r="59" customFormat="false" ht="11.85" hidden="false" customHeight="true" outlineLevel="0" collapsed="false">
      <c r="A59" s="176" t="n">
        <v>116043</v>
      </c>
      <c r="B59" s="206" t="s">
        <v>234</v>
      </c>
      <c r="C59" s="207" t="n">
        <v>1816</v>
      </c>
      <c r="D59" s="208" t="n">
        <v>11044</v>
      </c>
      <c r="E59" s="208" t="n">
        <v>265017</v>
      </c>
      <c r="F59" s="208" t="n">
        <v>3490419</v>
      </c>
      <c r="G59" s="209" t="n">
        <v>10296</v>
      </c>
      <c r="H59" s="209" t="n">
        <v>1244890</v>
      </c>
      <c r="I59" s="209" t="n">
        <v>123458</v>
      </c>
      <c r="J59" s="209" t="n">
        <v>831299</v>
      </c>
      <c r="K59" s="209" t="n">
        <v>4313825</v>
      </c>
      <c r="L59" s="210" t="n">
        <v>400</v>
      </c>
      <c r="M59" s="210" t="n">
        <v>400</v>
      </c>
      <c r="N59" s="210" t="n">
        <v>370</v>
      </c>
      <c r="O59" s="225"/>
      <c r="P59" s="176" t="n">
        <v>116043</v>
      </c>
    </row>
    <row r="60" customFormat="false" ht="11.85" hidden="false" customHeight="true" outlineLevel="0" collapsed="false">
      <c r="C60" s="226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4.25" hidden="false" customHeight="true" outlineLevel="0" collapsed="false">
      <c r="C61" s="228"/>
      <c r="F61" s="178"/>
      <c r="H61" s="178"/>
      <c r="J61" s="178"/>
    </row>
    <row r="62" customFormat="false" ht="14.25" hidden="false" customHeight="true" outlineLevel="0" collapsed="false">
      <c r="C62" s="228"/>
      <c r="E62" s="178"/>
    </row>
    <row r="63" customFormat="false" ht="14.25" hidden="false" customHeight="true" outlineLevel="0" collapsed="false">
      <c r="C63" s="228"/>
    </row>
    <row r="64" customFormat="false" ht="14.25" hidden="false" customHeight="true" outlineLevel="0" collapsed="false">
      <c r="C64" s="228"/>
    </row>
    <row r="65" customFormat="false" ht="14.25" hidden="false" customHeight="true" outlineLevel="0" collapsed="false">
      <c r="C65" s="228"/>
    </row>
    <row r="66" customFormat="false" ht="14.25" hidden="false" customHeight="true" outlineLevel="0" collapsed="false">
      <c r="C66" s="228"/>
      <c r="J66" s="229"/>
    </row>
    <row r="67" customFormat="false" ht="14.25" hidden="false" customHeight="true" outlineLevel="0" collapsed="false">
      <c r="C67" s="228"/>
    </row>
    <row r="68" customFormat="false" ht="14.25" hidden="false" customHeight="true" outlineLevel="0" collapsed="false">
      <c r="C68" s="228"/>
    </row>
    <row r="69" customFormat="false" ht="14.25" hidden="false" customHeight="true" outlineLevel="0" collapsed="false">
      <c r="C69" s="228"/>
    </row>
    <row r="70" customFormat="false" ht="14.25" hidden="false" customHeight="true" outlineLevel="0" collapsed="false">
      <c r="C70" s="228"/>
    </row>
    <row r="71" customFormat="false" ht="14.25" hidden="false" customHeight="true" outlineLevel="0" collapsed="false">
      <c r="C71" s="228"/>
    </row>
    <row r="72" customFormat="false" ht="14.25" hidden="false" customHeight="true" outlineLevel="0" collapsed="false">
      <c r="C72" s="228"/>
    </row>
    <row r="73" customFormat="false" ht="14.25" hidden="false" customHeight="true" outlineLevel="0" collapsed="false">
      <c r="C73" s="228"/>
    </row>
    <row r="74" customFormat="false" ht="14.25" hidden="false" customHeight="true" outlineLevel="0" collapsed="false">
      <c r="C74" s="228"/>
    </row>
    <row r="75" customFormat="false" ht="14.25" hidden="false" customHeight="true" outlineLevel="0" collapsed="false">
      <c r="C75" s="228"/>
    </row>
    <row r="76" customFormat="false" ht="14.25" hidden="false" customHeight="true" outlineLevel="0" collapsed="false">
      <c r="C76" s="228"/>
    </row>
    <row r="77" customFormat="false" ht="14.25" hidden="false" customHeight="true" outlineLevel="0" collapsed="false">
      <c r="C77" s="228"/>
    </row>
    <row r="78" customFormat="false" ht="14.25" hidden="false" customHeight="true" outlineLevel="0" collapsed="false">
      <c r="C78" s="228"/>
    </row>
    <row r="79" customFormat="false" ht="14.25" hidden="false" customHeight="true" outlineLevel="0" collapsed="false">
      <c r="C79" s="228"/>
    </row>
    <row r="80" customFormat="false" ht="14.25" hidden="false" customHeight="true" outlineLevel="0" collapsed="false">
      <c r="C80" s="22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L8:N59">
    <cfRule type="cellIs" priority="2" operator="equal" aboveAverage="0" equalAverage="0" bottom="0" percent="0" rank="0" text="" dxfId="265">
      <formula>"."</formula>
    </cfRule>
    <cfRule type="cellIs" priority="3" operator="equal" aboveAverage="0" equalAverage="0" bottom="0" percent="0" rank="0" text="" dxfId="26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B7" s="236" t="s">
        <v>237</v>
      </c>
      <c r="C7" s="237"/>
      <c r="D7" s="238"/>
      <c r="E7" s="238"/>
      <c r="F7" s="238"/>
      <c r="G7" s="238"/>
      <c r="H7" s="238"/>
      <c r="I7" s="238"/>
      <c r="J7" s="238"/>
      <c r="K7" s="238"/>
      <c r="L7" s="239"/>
      <c r="M7" s="239"/>
      <c r="N7" s="239"/>
      <c r="O7" s="225"/>
      <c r="P7" s="240"/>
    </row>
    <row r="8" customFormat="false" ht="11.85" hidden="false" customHeight="true" outlineLevel="0" collapsed="false">
      <c r="A8" s="176" t="n">
        <v>116046</v>
      </c>
      <c r="B8" s="206" t="s">
        <v>238</v>
      </c>
      <c r="C8" s="241" t="n">
        <v>6280</v>
      </c>
      <c r="D8" s="242" t="n">
        <v>9796</v>
      </c>
      <c r="E8" s="208" t="n">
        <v>802506</v>
      </c>
      <c r="F8" s="208" t="n">
        <v>1422506</v>
      </c>
      <c r="G8" s="243" t="n">
        <v>26302</v>
      </c>
      <c r="H8" s="243" t="n">
        <v>4407175</v>
      </c>
      <c r="I8" s="243" t="n">
        <v>344944</v>
      </c>
      <c r="J8" s="243" t="n">
        <v>261443</v>
      </c>
      <c r="K8" s="243" t="n">
        <v>6751786</v>
      </c>
      <c r="L8" s="208" t="n">
        <v>320</v>
      </c>
      <c r="M8" s="208" t="n">
        <v>330</v>
      </c>
      <c r="N8" s="208" t="n">
        <v>345</v>
      </c>
      <c r="O8" s="225"/>
      <c r="P8" s="176" t="n">
        <v>116046</v>
      </c>
      <c r="R8" s="244"/>
      <c r="S8" s="245"/>
      <c r="T8" s="245"/>
      <c r="U8" s="245"/>
      <c r="V8" s="245"/>
      <c r="W8" s="245"/>
      <c r="X8" s="245"/>
      <c r="Y8" s="245"/>
      <c r="Z8" s="245"/>
      <c r="AA8" s="245"/>
      <c r="AB8" s="245"/>
      <c r="AC8" s="245"/>
    </row>
    <row r="9" customFormat="false" ht="11.85" hidden="false" customHeight="true" outlineLevel="0" collapsed="false">
      <c r="A9" s="176" t="n">
        <v>116047</v>
      </c>
      <c r="B9" s="206" t="s">
        <v>239</v>
      </c>
      <c r="C9" s="241" t="n">
        <v>11912</v>
      </c>
      <c r="D9" s="242" t="n">
        <v>17264</v>
      </c>
      <c r="E9" s="208" t="n">
        <v>2335492</v>
      </c>
      <c r="F9" s="208" t="n">
        <v>10276692</v>
      </c>
      <c r="G9" s="243" t="n">
        <v>154775</v>
      </c>
      <c r="H9" s="243" t="n">
        <v>9475115</v>
      </c>
      <c r="I9" s="243" t="n">
        <v>1685138</v>
      </c>
      <c r="J9" s="243" t="n">
        <v>1626793</v>
      </c>
      <c r="K9" s="243" t="n">
        <v>22317683</v>
      </c>
      <c r="L9" s="208" t="n">
        <v>370</v>
      </c>
      <c r="M9" s="208" t="n">
        <v>390</v>
      </c>
      <c r="N9" s="208" t="n">
        <v>390</v>
      </c>
      <c r="O9" s="225"/>
      <c r="P9" s="176" t="n">
        <v>116047</v>
      </c>
      <c r="R9" s="244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</row>
    <row r="10" customFormat="false" ht="11.85" hidden="false" customHeight="true" outlineLevel="0" collapsed="false">
      <c r="A10" s="176" t="n">
        <v>116048</v>
      </c>
      <c r="B10" s="206" t="s">
        <v>240</v>
      </c>
      <c r="C10" s="241" t="n">
        <v>3643</v>
      </c>
      <c r="D10" s="242" t="n">
        <v>5993</v>
      </c>
      <c r="E10" s="208" t="n">
        <v>464751</v>
      </c>
      <c r="F10" s="208" t="n">
        <v>1456461</v>
      </c>
      <c r="G10" s="243" t="n">
        <v>22338</v>
      </c>
      <c r="H10" s="243" t="n">
        <v>2933052</v>
      </c>
      <c r="I10" s="243" t="n">
        <v>107694</v>
      </c>
      <c r="J10" s="243" t="n">
        <v>254903</v>
      </c>
      <c r="K10" s="243" t="n">
        <v>4735386</v>
      </c>
      <c r="L10" s="208" t="n">
        <v>360</v>
      </c>
      <c r="M10" s="208" t="n">
        <v>360</v>
      </c>
      <c r="N10" s="208" t="n">
        <v>360</v>
      </c>
      <c r="O10" s="225"/>
      <c r="P10" s="176" t="n">
        <v>116048</v>
      </c>
      <c r="R10" s="244"/>
      <c r="S10" s="245"/>
      <c r="T10" s="245"/>
      <c r="U10" s="245"/>
      <c r="V10" s="245"/>
      <c r="W10" s="245"/>
      <c r="X10" s="245"/>
      <c r="Y10" s="245"/>
      <c r="Z10" s="245"/>
      <c r="AA10" s="245"/>
      <c r="AB10" s="245"/>
      <c r="AC10" s="245"/>
    </row>
    <row r="11" customFormat="false" ht="11.85" hidden="false" customHeight="true" outlineLevel="0" collapsed="false">
      <c r="A11" s="176" t="n">
        <v>116049</v>
      </c>
      <c r="B11" s="206" t="s">
        <v>241</v>
      </c>
      <c r="C11" s="241" t="n">
        <v>41189</v>
      </c>
      <c r="D11" s="242" t="n">
        <v>49837</v>
      </c>
      <c r="E11" s="208" t="n">
        <v>7559042</v>
      </c>
      <c r="F11" s="208" t="n">
        <v>28861899</v>
      </c>
      <c r="G11" s="243" t="n">
        <v>1186032</v>
      </c>
      <c r="H11" s="243" t="n">
        <v>25326582</v>
      </c>
      <c r="I11" s="243" t="n">
        <v>4281535</v>
      </c>
      <c r="J11" s="243" t="n">
        <v>4586841</v>
      </c>
      <c r="K11" s="243" t="n">
        <v>62678086</v>
      </c>
      <c r="L11" s="208" t="n">
        <v>390</v>
      </c>
      <c r="M11" s="208" t="n">
        <v>390</v>
      </c>
      <c r="N11" s="208" t="n">
        <v>390</v>
      </c>
      <c r="O11" s="225"/>
      <c r="P11" s="176" t="n">
        <v>116049</v>
      </c>
      <c r="R11" s="244"/>
      <c r="S11" s="245"/>
      <c r="T11" s="245"/>
      <c r="U11" s="245"/>
      <c r="V11" s="245"/>
      <c r="W11" s="245"/>
      <c r="X11" s="245"/>
      <c r="Y11" s="245"/>
      <c r="Z11" s="245"/>
      <c r="AA11" s="245"/>
      <c r="AB11" s="245"/>
      <c r="AC11" s="245"/>
    </row>
    <row r="12" customFormat="false" ht="11.85" hidden="false" customHeight="true" outlineLevel="0" collapsed="false">
      <c r="A12" s="176" t="n">
        <v>116050</v>
      </c>
      <c r="B12" s="206" t="s">
        <v>242</v>
      </c>
      <c r="C12" s="241" t="n">
        <v>5507</v>
      </c>
      <c r="D12" s="242" t="n">
        <v>6601</v>
      </c>
      <c r="E12" s="208" t="n">
        <v>731824</v>
      </c>
      <c r="F12" s="208" t="n">
        <v>691249</v>
      </c>
      <c r="G12" s="243" t="n">
        <v>28407</v>
      </c>
      <c r="H12" s="243" t="n">
        <v>3864476</v>
      </c>
      <c r="I12" s="243" t="n">
        <v>400978</v>
      </c>
      <c r="J12" s="243" t="n">
        <v>284765</v>
      </c>
      <c r="K12" s="243" t="n">
        <v>5438770</v>
      </c>
      <c r="L12" s="208" t="n">
        <v>360</v>
      </c>
      <c r="M12" s="208" t="n">
        <v>360</v>
      </c>
      <c r="N12" s="208" t="n">
        <v>380</v>
      </c>
      <c r="O12" s="225"/>
      <c r="P12" s="176" t="n">
        <v>116050</v>
      </c>
      <c r="R12" s="244"/>
      <c r="S12" s="245"/>
      <c r="T12" s="245"/>
      <c r="U12" s="245"/>
      <c r="V12" s="245"/>
      <c r="W12" s="245"/>
      <c r="X12" s="245"/>
      <c r="Y12" s="245"/>
      <c r="Z12" s="245"/>
      <c r="AA12" s="245"/>
      <c r="AB12" s="245"/>
      <c r="AC12" s="245"/>
    </row>
    <row r="13" customFormat="false" ht="11.85" hidden="false" customHeight="true" outlineLevel="0" collapsed="false">
      <c r="A13" s="176" t="n">
        <v>116053</v>
      </c>
      <c r="B13" s="206" t="s">
        <v>243</v>
      </c>
      <c r="C13" s="241" t="n">
        <v>1726</v>
      </c>
      <c r="D13" s="242" t="n">
        <v>4917</v>
      </c>
      <c r="E13" s="208" t="n">
        <v>231912</v>
      </c>
      <c r="F13" s="208" t="n">
        <v>208729</v>
      </c>
      <c r="G13" s="243" t="n">
        <v>11986</v>
      </c>
      <c r="H13" s="243" t="n">
        <v>1261461</v>
      </c>
      <c r="I13" s="243" t="n">
        <v>21286</v>
      </c>
      <c r="J13" s="243" t="n">
        <v>38309</v>
      </c>
      <c r="K13" s="243" t="n">
        <v>1701982</v>
      </c>
      <c r="L13" s="208" t="n">
        <v>400</v>
      </c>
      <c r="M13" s="208" t="n">
        <v>400</v>
      </c>
      <c r="N13" s="208" t="n">
        <v>370</v>
      </c>
      <c r="O13" s="225"/>
      <c r="P13" s="176" t="n">
        <v>116053</v>
      </c>
      <c r="R13" s="244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</row>
    <row r="14" customFormat="false" ht="11.85" hidden="false" customHeight="true" outlineLevel="0" collapsed="false">
      <c r="A14" s="176" t="n">
        <v>116054</v>
      </c>
      <c r="B14" s="206" t="s">
        <v>244</v>
      </c>
      <c r="C14" s="241" t="n">
        <v>3397</v>
      </c>
      <c r="D14" s="242" t="n">
        <v>13278</v>
      </c>
      <c r="E14" s="208" t="n">
        <v>496999</v>
      </c>
      <c r="F14" s="208" t="n">
        <v>3479970</v>
      </c>
      <c r="G14" s="243" t="n">
        <v>27892</v>
      </c>
      <c r="H14" s="243" t="n">
        <v>2343405</v>
      </c>
      <c r="I14" s="243" t="n">
        <v>341032</v>
      </c>
      <c r="J14" s="243" t="n">
        <v>631749</v>
      </c>
      <c r="K14" s="243" t="n">
        <v>6070827</v>
      </c>
      <c r="L14" s="208" t="n">
        <v>380</v>
      </c>
      <c r="M14" s="208" t="n">
        <v>370</v>
      </c>
      <c r="N14" s="208" t="n">
        <v>350</v>
      </c>
      <c r="O14" s="225"/>
      <c r="P14" s="176" t="n">
        <v>116054</v>
      </c>
      <c r="R14" s="244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</row>
    <row r="15" customFormat="false" ht="11.85" hidden="false" customHeight="true" outlineLevel="0" collapsed="false">
      <c r="A15" s="176" t="n">
        <v>116056</v>
      </c>
      <c r="B15" s="206" t="s">
        <v>245</v>
      </c>
      <c r="C15" s="241" t="n">
        <v>14514</v>
      </c>
      <c r="D15" s="242" t="n">
        <v>5640</v>
      </c>
      <c r="E15" s="208" t="n">
        <v>2536522</v>
      </c>
      <c r="F15" s="208" t="n">
        <v>11009770</v>
      </c>
      <c r="G15" s="243" t="n">
        <v>611852</v>
      </c>
      <c r="H15" s="243" t="n">
        <v>9136793</v>
      </c>
      <c r="I15" s="243" t="n">
        <v>1369305</v>
      </c>
      <c r="J15" s="243" t="n">
        <v>2352297</v>
      </c>
      <c r="K15" s="243" t="n">
        <v>22317585</v>
      </c>
      <c r="L15" s="208" t="n">
        <v>380</v>
      </c>
      <c r="M15" s="208" t="n">
        <v>400</v>
      </c>
      <c r="N15" s="208" t="n">
        <v>380</v>
      </c>
      <c r="O15" s="225"/>
      <c r="P15" s="176" t="n">
        <v>116056</v>
      </c>
      <c r="R15" s="244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245"/>
    </row>
    <row r="16" customFormat="false" ht="11.85" hidden="false" customHeight="true" outlineLevel="0" collapsed="false">
      <c r="A16" s="176" t="n">
        <v>116058</v>
      </c>
      <c r="B16" s="206" t="s">
        <v>246</v>
      </c>
      <c r="C16" s="241" t="n">
        <v>8501</v>
      </c>
      <c r="D16" s="242" t="n">
        <v>4201</v>
      </c>
      <c r="E16" s="208" t="n">
        <v>1420300</v>
      </c>
      <c r="F16" s="208" t="n">
        <v>6679771</v>
      </c>
      <c r="G16" s="243" t="n">
        <v>70174</v>
      </c>
      <c r="H16" s="243" t="n">
        <v>5463571</v>
      </c>
      <c r="I16" s="243" t="n">
        <v>626605</v>
      </c>
      <c r="J16" s="243" t="n">
        <v>1504729</v>
      </c>
      <c r="K16" s="243" t="n">
        <v>12759893</v>
      </c>
      <c r="L16" s="208" t="n">
        <v>380</v>
      </c>
      <c r="M16" s="208" t="n">
        <v>380</v>
      </c>
      <c r="N16" s="208" t="n">
        <v>380</v>
      </c>
      <c r="O16" s="225"/>
      <c r="P16" s="176" t="n">
        <v>116058</v>
      </c>
      <c r="R16" s="244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</row>
    <row r="17" customFormat="false" ht="11.85" hidden="false" customHeight="true" outlineLevel="0" collapsed="false">
      <c r="A17" s="176" t="n">
        <v>116063</v>
      </c>
      <c r="B17" s="206" t="s">
        <v>247</v>
      </c>
      <c r="C17" s="241" t="n">
        <v>1933</v>
      </c>
      <c r="D17" s="242" t="n">
        <v>6536</v>
      </c>
      <c r="E17" s="208" t="n">
        <v>229435</v>
      </c>
      <c r="F17" s="208" t="n">
        <v>257183</v>
      </c>
      <c r="G17" s="243" t="n">
        <v>7867</v>
      </c>
      <c r="H17" s="243" t="n">
        <v>1598618</v>
      </c>
      <c r="I17" s="243" t="n">
        <v>23472</v>
      </c>
      <c r="J17" s="243" t="n">
        <v>28661</v>
      </c>
      <c r="K17" s="243" t="n">
        <v>2094450</v>
      </c>
      <c r="L17" s="208" t="n">
        <v>330</v>
      </c>
      <c r="M17" s="208" t="n">
        <v>345</v>
      </c>
      <c r="N17" s="208" t="n">
        <v>350</v>
      </c>
      <c r="O17" s="225"/>
      <c r="P17" s="176" t="n">
        <v>116063</v>
      </c>
      <c r="R17" s="244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  <c r="AC17" s="245"/>
    </row>
    <row r="18" customFormat="false" ht="11.85" hidden="false" customHeight="true" outlineLevel="0" collapsed="false">
      <c r="A18" s="176" t="n">
        <v>116068</v>
      </c>
      <c r="B18" s="206" t="s">
        <v>248</v>
      </c>
      <c r="C18" s="241" t="n">
        <v>4866</v>
      </c>
      <c r="D18" s="242" t="n">
        <v>9242</v>
      </c>
      <c r="E18" s="208" t="n">
        <v>633196</v>
      </c>
      <c r="F18" s="208" t="n">
        <v>1921433</v>
      </c>
      <c r="G18" s="243" t="n">
        <v>24807</v>
      </c>
      <c r="H18" s="243" t="n">
        <v>3488180</v>
      </c>
      <c r="I18" s="243" t="n">
        <v>271883</v>
      </c>
      <c r="J18" s="243" t="n">
        <v>428470</v>
      </c>
      <c r="K18" s="243" t="n">
        <v>5920271</v>
      </c>
      <c r="L18" s="208" t="n">
        <v>340</v>
      </c>
      <c r="M18" s="208" t="n">
        <v>340</v>
      </c>
      <c r="N18" s="208" t="n">
        <v>360</v>
      </c>
      <c r="O18" s="225"/>
      <c r="P18" s="176" t="n">
        <v>116068</v>
      </c>
      <c r="R18" s="244"/>
      <c r="S18" s="245"/>
      <c r="T18" s="245"/>
      <c r="U18" s="245"/>
      <c r="V18" s="245"/>
      <c r="W18" s="245"/>
      <c r="X18" s="245"/>
      <c r="Y18" s="245"/>
      <c r="Z18" s="245"/>
      <c r="AA18" s="245"/>
      <c r="AB18" s="245"/>
      <c r="AC18" s="245"/>
    </row>
    <row r="19" customFormat="false" ht="11.85" hidden="false" customHeight="true" outlineLevel="0" collapsed="false">
      <c r="A19" s="176" t="n">
        <v>116070</v>
      </c>
      <c r="B19" s="206" t="s">
        <v>249</v>
      </c>
      <c r="C19" s="241" t="n">
        <v>10307</v>
      </c>
      <c r="D19" s="242" t="n">
        <v>25348</v>
      </c>
      <c r="E19" s="208" t="n">
        <v>1914713</v>
      </c>
      <c r="F19" s="208" t="n">
        <v>6945671</v>
      </c>
      <c r="G19" s="243" t="n">
        <v>200609</v>
      </c>
      <c r="H19" s="243" t="n">
        <v>6676009</v>
      </c>
      <c r="I19" s="243" t="n">
        <v>904931</v>
      </c>
      <c r="J19" s="243" t="n">
        <v>1103175</v>
      </c>
      <c r="K19" s="243" t="n">
        <v>15564106</v>
      </c>
      <c r="L19" s="208" t="n">
        <v>320</v>
      </c>
      <c r="M19" s="208" t="n">
        <v>380</v>
      </c>
      <c r="N19" s="208" t="n">
        <v>380</v>
      </c>
      <c r="O19" s="225"/>
      <c r="P19" s="176" t="n">
        <v>116070</v>
      </c>
      <c r="R19" s="244"/>
      <c r="S19" s="245"/>
      <c r="T19" s="245"/>
      <c r="U19" s="245"/>
      <c r="V19" s="245"/>
      <c r="W19" s="245"/>
      <c r="X19" s="245"/>
      <c r="Y19" s="245"/>
      <c r="Z19" s="245"/>
      <c r="AA19" s="245"/>
      <c r="AB19" s="245"/>
      <c r="AC19" s="245"/>
    </row>
    <row r="20" customFormat="false" ht="11.85" hidden="false" customHeight="true" outlineLevel="0" collapsed="false">
      <c r="A20" s="176" t="n">
        <v>116071</v>
      </c>
      <c r="B20" s="206" t="s">
        <v>250</v>
      </c>
      <c r="C20" s="241" t="n">
        <v>16301</v>
      </c>
      <c r="D20" s="242" t="n">
        <v>13545</v>
      </c>
      <c r="E20" s="208" t="n">
        <v>2385898</v>
      </c>
      <c r="F20" s="208" t="n">
        <v>14060323</v>
      </c>
      <c r="G20" s="243" t="n">
        <v>565860</v>
      </c>
      <c r="H20" s="243" t="n">
        <v>8101837</v>
      </c>
      <c r="I20" s="243" t="n">
        <v>1454650</v>
      </c>
      <c r="J20" s="243" t="n">
        <v>2131467</v>
      </c>
      <c r="K20" s="243" t="n">
        <v>24450646</v>
      </c>
      <c r="L20" s="208" t="n">
        <v>320</v>
      </c>
      <c r="M20" s="208" t="n">
        <v>320</v>
      </c>
      <c r="N20" s="208" t="n">
        <v>340</v>
      </c>
      <c r="O20" s="225"/>
      <c r="P20" s="176" t="n">
        <v>116071</v>
      </c>
      <c r="R20" s="244"/>
      <c r="S20" s="245"/>
      <c r="T20" s="245"/>
      <c r="U20" s="245"/>
      <c r="V20" s="245"/>
      <c r="W20" s="245"/>
      <c r="X20" s="245"/>
      <c r="Y20" s="245"/>
      <c r="Z20" s="245"/>
      <c r="AA20" s="245"/>
      <c r="AB20" s="245"/>
      <c r="AC20" s="245"/>
    </row>
    <row r="21" customFormat="false" ht="11.85" hidden="false" customHeight="true" outlineLevel="0" collapsed="false">
      <c r="A21" s="176" t="n">
        <v>116072</v>
      </c>
      <c r="B21" s="206" t="s">
        <v>251</v>
      </c>
      <c r="C21" s="241" t="n">
        <v>12283</v>
      </c>
      <c r="D21" s="242" t="n">
        <v>17242</v>
      </c>
      <c r="E21" s="208" t="n">
        <v>2243141</v>
      </c>
      <c r="F21" s="208" t="n">
        <v>4847176</v>
      </c>
      <c r="G21" s="243" t="n">
        <v>793161</v>
      </c>
      <c r="H21" s="243" t="n">
        <v>9511128</v>
      </c>
      <c r="I21" s="243" t="n">
        <v>847977</v>
      </c>
      <c r="J21" s="243" t="n">
        <v>946993</v>
      </c>
      <c r="K21" s="243" t="n">
        <v>17312832</v>
      </c>
      <c r="L21" s="208" t="n">
        <v>350</v>
      </c>
      <c r="M21" s="208" t="n">
        <v>390</v>
      </c>
      <c r="N21" s="208" t="n">
        <v>390</v>
      </c>
      <c r="O21" s="225"/>
      <c r="P21" s="176" t="n">
        <v>116072</v>
      </c>
      <c r="R21" s="244"/>
      <c r="S21" s="245"/>
      <c r="T21" s="245"/>
      <c r="U21" s="245"/>
      <c r="V21" s="245"/>
      <c r="W21" s="245"/>
      <c r="X21" s="245"/>
      <c r="Y21" s="245"/>
      <c r="Z21" s="245"/>
      <c r="AA21" s="245"/>
      <c r="AB21" s="245"/>
      <c r="AC21" s="245"/>
    </row>
    <row r="22" customFormat="false" ht="11.85" hidden="false" customHeight="true" outlineLevel="0" collapsed="false">
      <c r="A22" s="176" t="n">
        <v>116073</v>
      </c>
      <c r="B22" s="206" t="s">
        <v>252</v>
      </c>
      <c r="C22" s="241" t="n">
        <v>6380</v>
      </c>
      <c r="D22" s="242" t="n">
        <v>12443</v>
      </c>
      <c r="E22" s="208" t="n">
        <v>908907</v>
      </c>
      <c r="F22" s="208" t="n">
        <v>2796787</v>
      </c>
      <c r="G22" s="243" t="n">
        <v>40121</v>
      </c>
      <c r="H22" s="243" t="n">
        <v>4933993</v>
      </c>
      <c r="I22" s="243" t="n">
        <v>367495</v>
      </c>
      <c r="J22" s="243" t="n">
        <v>289439</v>
      </c>
      <c r="K22" s="243" t="n">
        <v>8770307</v>
      </c>
      <c r="L22" s="208" t="n">
        <v>360</v>
      </c>
      <c r="M22" s="208" t="n">
        <v>360</v>
      </c>
      <c r="N22" s="208" t="n">
        <v>360</v>
      </c>
      <c r="O22" s="225"/>
      <c r="P22" s="176" t="n">
        <v>116073</v>
      </c>
      <c r="R22" s="244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</row>
    <row r="23" customFormat="false" ht="11.85" hidden="false" customHeight="true" outlineLevel="0" collapsed="false">
      <c r="A23" s="176" t="n">
        <v>116076</v>
      </c>
      <c r="B23" s="206" t="s">
        <v>253</v>
      </c>
      <c r="C23" s="241" t="n">
        <v>7558</v>
      </c>
      <c r="D23" s="242" t="n">
        <v>7957</v>
      </c>
      <c r="E23" s="208" t="n">
        <v>962354</v>
      </c>
      <c r="F23" s="208" t="n">
        <v>2804587</v>
      </c>
      <c r="G23" s="243" t="n">
        <v>36187</v>
      </c>
      <c r="H23" s="243" t="n">
        <v>5963461</v>
      </c>
      <c r="I23" s="243" t="n">
        <v>310542</v>
      </c>
      <c r="J23" s="243" t="n">
        <v>477909</v>
      </c>
      <c r="K23" s="243" t="n">
        <v>9607179</v>
      </c>
      <c r="L23" s="208" t="n">
        <v>300</v>
      </c>
      <c r="M23" s="208" t="n">
        <v>300</v>
      </c>
      <c r="N23" s="208" t="n">
        <v>330</v>
      </c>
      <c r="O23" s="225"/>
      <c r="P23" s="176" t="n">
        <v>116076</v>
      </c>
      <c r="R23" s="244"/>
      <c r="S23" s="245"/>
      <c r="T23" s="245"/>
      <c r="U23" s="245"/>
      <c r="V23" s="245"/>
      <c r="W23" s="245"/>
      <c r="X23" s="245"/>
      <c r="Y23" s="245"/>
      <c r="Z23" s="245"/>
      <c r="AA23" s="245"/>
      <c r="AB23" s="245"/>
      <c r="AC23" s="245"/>
    </row>
    <row r="24" customFormat="false" ht="11.85" hidden="false" customHeight="true" outlineLevel="0" collapsed="false">
      <c r="A24" s="176" t="n">
        <v>116077</v>
      </c>
      <c r="B24" s="206" t="s">
        <v>254</v>
      </c>
      <c r="C24" s="241" t="n">
        <v>45939</v>
      </c>
      <c r="D24" s="242" t="n">
        <v>92304</v>
      </c>
      <c r="E24" s="208" t="n">
        <v>7285485</v>
      </c>
      <c r="F24" s="208" t="n">
        <v>35325025</v>
      </c>
      <c r="G24" s="243" t="n">
        <v>770206</v>
      </c>
      <c r="H24" s="243" t="n">
        <v>26489984</v>
      </c>
      <c r="I24" s="243" t="n">
        <v>4333081</v>
      </c>
      <c r="J24" s="243" t="n">
        <v>5925122</v>
      </c>
      <c r="K24" s="243" t="n">
        <v>68370963</v>
      </c>
      <c r="L24" s="208" t="n">
        <v>390</v>
      </c>
      <c r="M24" s="208" t="n">
        <v>390</v>
      </c>
      <c r="N24" s="208" t="n">
        <v>395</v>
      </c>
      <c r="O24" s="225"/>
      <c r="P24" s="176" t="n">
        <v>116077</v>
      </c>
      <c r="R24" s="244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</row>
    <row r="25" customFormat="false" ht="11.85" hidden="false" customHeight="true" outlineLevel="0" collapsed="false">
      <c r="A25" s="176" t="n">
        <v>116078</v>
      </c>
      <c r="B25" s="206" t="s">
        <v>255</v>
      </c>
      <c r="C25" s="241" t="n">
        <v>40138</v>
      </c>
      <c r="D25" s="242" t="n">
        <v>27312</v>
      </c>
      <c r="E25" s="208" t="n">
        <v>9003945</v>
      </c>
      <c r="F25" s="208" t="n">
        <v>48026704</v>
      </c>
      <c r="G25" s="243" t="n">
        <v>1515431</v>
      </c>
      <c r="H25" s="243" t="n">
        <v>30734227</v>
      </c>
      <c r="I25" s="243" t="n">
        <v>7680345</v>
      </c>
      <c r="J25" s="243" t="n">
        <v>6410520</v>
      </c>
      <c r="K25" s="243" t="n">
        <v>90577444</v>
      </c>
      <c r="L25" s="208" t="n">
        <v>310</v>
      </c>
      <c r="M25" s="208" t="n">
        <v>380</v>
      </c>
      <c r="N25" s="208" t="n">
        <v>390</v>
      </c>
      <c r="O25" s="225"/>
      <c r="P25" s="176" t="n">
        <v>116078</v>
      </c>
      <c r="R25" s="244"/>
      <c r="S25" s="245"/>
      <c r="T25" s="245"/>
      <c r="U25" s="245"/>
      <c r="V25" s="245"/>
      <c r="W25" s="245"/>
      <c r="X25" s="245"/>
      <c r="Y25" s="245"/>
      <c r="Z25" s="245"/>
      <c r="AA25" s="245"/>
      <c r="AB25" s="245"/>
      <c r="AC25" s="245"/>
    </row>
    <row r="26" customFormat="false" ht="11.85" hidden="false" customHeight="true" outlineLevel="0" collapsed="false">
      <c r="A26" s="176" t="n">
        <v>116079</v>
      </c>
      <c r="B26" s="206" t="s">
        <v>256</v>
      </c>
      <c r="C26" s="241" t="n">
        <v>8308</v>
      </c>
      <c r="D26" s="242" t="n">
        <v>20540</v>
      </c>
      <c r="E26" s="208" t="n">
        <v>1056995</v>
      </c>
      <c r="F26" s="208" t="n">
        <v>2123167</v>
      </c>
      <c r="G26" s="243" t="n">
        <v>60564</v>
      </c>
      <c r="H26" s="243" t="n">
        <v>4800734</v>
      </c>
      <c r="I26" s="243" t="n">
        <v>452754</v>
      </c>
      <c r="J26" s="243" t="n">
        <v>374180</v>
      </c>
      <c r="K26" s="243" t="n">
        <v>8140574</v>
      </c>
      <c r="L26" s="208" t="n">
        <v>345</v>
      </c>
      <c r="M26" s="208" t="n">
        <v>345</v>
      </c>
      <c r="N26" s="208" t="n">
        <v>365</v>
      </c>
      <c r="O26" s="225"/>
      <c r="P26" s="176" t="n">
        <v>116079</v>
      </c>
      <c r="R26" s="244"/>
      <c r="S26" s="245"/>
      <c r="T26" s="245"/>
      <c r="U26" s="245"/>
      <c r="V26" s="245"/>
      <c r="W26" s="245"/>
      <c r="X26" s="245"/>
      <c r="Y26" s="245"/>
      <c r="Z26" s="245"/>
      <c r="AA26" s="245"/>
      <c r="AB26" s="245"/>
      <c r="AC26" s="245"/>
    </row>
    <row r="27" customFormat="false" ht="11.85" hidden="false" customHeight="true" outlineLevel="0" collapsed="false">
      <c r="A27" s="176" t="n">
        <v>116080</v>
      </c>
      <c r="B27" s="206" t="s">
        <v>257</v>
      </c>
      <c r="C27" s="241" t="n">
        <v>39329</v>
      </c>
      <c r="D27" s="242" t="n">
        <v>39850</v>
      </c>
      <c r="E27" s="208" t="n">
        <v>6739438</v>
      </c>
      <c r="F27" s="208" t="n">
        <v>25138564</v>
      </c>
      <c r="G27" s="243" t="n">
        <v>1083204</v>
      </c>
      <c r="H27" s="243" t="n">
        <v>30235027</v>
      </c>
      <c r="I27" s="243" t="n">
        <v>3588196</v>
      </c>
      <c r="J27" s="243" t="n">
        <v>4028942</v>
      </c>
      <c r="K27" s="243" t="n">
        <v>62795337</v>
      </c>
      <c r="L27" s="208" t="n">
        <v>380</v>
      </c>
      <c r="M27" s="208" t="n">
        <v>395</v>
      </c>
      <c r="N27" s="208" t="n">
        <v>400</v>
      </c>
      <c r="O27" s="225"/>
      <c r="P27" s="176" t="n">
        <v>116080</v>
      </c>
      <c r="R27" s="244"/>
      <c r="S27" s="245"/>
      <c r="T27" s="245"/>
      <c r="U27" s="245"/>
      <c r="V27" s="245"/>
      <c r="W27" s="245"/>
      <c r="X27" s="245"/>
      <c r="Y27" s="245"/>
      <c r="Z27" s="245"/>
      <c r="AA27" s="245"/>
      <c r="AB27" s="245"/>
      <c r="AC27" s="245"/>
    </row>
    <row r="28" customFormat="false" ht="11.85" hidden="false" customHeight="true" outlineLevel="0" collapsed="false">
      <c r="A28" s="176" t="n">
        <v>116081</v>
      </c>
      <c r="B28" s="206" t="s">
        <v>258</v>
      </c>
      <c r="C28" s="241" t="n">
        <v>9869</v>
      </c>
      <c r="D28" s="242" t="n">
        <v>14837</v>
      </c>
      <c r="E28" s="208" t="n">
        <v>1543919</v>
      </c>
      <c r="F28" s="208" t="n">
        <v>2887315</v>
      </c>
      <c r="G28" s="243" t="n">
        <v>74154</v>
      </c>
      <c r="H28" s="243" t="n">
        <v>7887759</v>
      </c>
      <c r="I28" s="243" t="n">
        <v>597957</v>
      </c>
      <c r="J28" s="243" t="n">
        <v>559946</v>
      </c>
      <c r="K28" s="243" t="n">
        <v>12445995</v>
      </c>
      <c r="L28" s="208" t="n">
        <v>370</v>
      </c>
      <c r="M28" s="208" t="n">
        <v>370</v>
      </c>
      <c r="N28" s="208" t="n">
        <v>370</v>
      </c>
      <c r="O28" s="225"/>
      <c r="P28" s="176" t="n">
        <v>116081</v>
      </c>
      <c r="R28" s="244"/>
      <c r="S28" s="245"/>
      <c r="T28" s="245"/>
      <c r="U28" s="245"/>
      <c r="V28" s="245"/>
      <c r="W28" s="245"/>
      <c r="X28" s="245"/>
      <c r="Y28" s="245"/>
      <c r="Z28" s="245"/>
      <c r="AA28" s="245"/>
      <c r="AB28" s="245"/>
      <c r="AC28" s="245"/>
    </row>
    <row r="29" customFormat="false" ht="23.45" hidden="false" customHeight="true" outlineLevel="0" collapsed="false">
      <c r="A29" s="213" t="n">
        <v>117</v>
      </c>
      <c r="B29" s="246" t="s">
        <v>259</v>
      </c>
      <c r="C29" s="247" t="n">
        <v>257716</v>
      </c>
      <c r="D29" s="247" t="n">
        <v>810377</v>
      </c>
      <c r="E29" s="247" t="n">
        <v>38219975</v>
      </c>
      <c r="F29" s="247" t="n">
        <v>123867869</v>
      </c>
      <c r="G29" s="247" t="n">
        <v>9382297</v>
      </c>
      <c r="H29" s="247" t="n">
        <v>154650522</v>
      </c>
      <c r="I29" s="247" t="n">
        <v>21395606</v>
      </c>
      <c r="J29" s="247" t="n">
        <v>20987153</v>
      </c>
      <c r="K29" s="247" t="n">
        <v>327339493</v>
      </c>
      <c r="L29" s="248" t="n">
        <v>379.276340422345</v>
      </c>
      <c r="M29" s="248" t="n">
        <v>381.47209198454</v>
      </c>
      <c r="N29" s="248" t="n">
        <v>367.904547517441</v>
      </c>
      <c r="O29" s="225"/>
      <c r="P29" s="213" t="n">
        <v>117</v>
      </c>
      <c r="R29" s="249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</row>
    <row r="30" customFormat="false" ht="11.85" hidden="false" customHeight="true" outlineLevel="0" collapsed="false">
      <c r="A30" s="176" t="n">
        <v>117001</v>
      </c>
      <c r="B30" s="206" t="s">
        <v>260</v>
      </c>
      <c r="C30" s="241" t="n">
        <v>1984</v>
      </c>
      <c r="D30" s="242" t="n">
        <v>8538</v>
      </c>
      <c r="E30" s="208" t="n">
        <v>384752</v>
      </c>
      <c r="F30" s="208" t="n">
        <v>1296510</v>
      </c>
      <c r="G30" s="243" t="n">
        <v>13391</v>
      </c>
      <c r="H30" s="243" t="n">
        <v>1379529</v>
      </c>
      <c r="I30" s="243" t="n">
        <v>229772</v>
      </c>
      <c r="J30" s="243" t="n">
        <v>279410</v>
      </c>
      <c r="K30" s="243" t="n">
        <v>3033082</v>
      </c>
      <c r="L30" s="208" t="n">
        <v>380</v>
      </c>
      <c r="M30" s="208" t="n">
        <v>420</v>
      </c>
      <c r="N30" s="208" t="n">
        <v>360</v>
      </c>
      <c r="O30" s="225"/>
      <c r="P30" s="176" t="n">
        <v>117001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1.85" hidden="false" customHeight="true" outlineLevel="0" collapsed="false">
      <c r="A31" s="176" t="n">
        <v>117002</v>
      </c>
      <c r="B31" s="206" t="s">
        <v>261</v>
      </c>
      <c r="C31" s="241" t="n">
        <v>1341</v>
      </c>
      <c r="D31" s="242" t="n">
        <v>5818</v>
      </c>
      <c r="E31" s="208" t="n">
        <v>259070</v>
      </c>
      <c r="F31" s="208" t="n">
        <v>642052</v>
      </c>
      <c r="G31" s="243" t="n">
        <v>7792</v>
      </c>
      <c r="H31" s="243" t="n">
        <v>1064681</v>
      </c>
      <c r="I31" s="243" t="n">
        <v>52697</v>
      </c>
      <c r="J31" s="243" t="n">
        <v>55633</v>
      </c>
      <c r="K31" s="243" t="n">
        <v>1976477</v>
      </c>
      <c r="L31" s="208" t="n">
        <v>540</v>
      </c>
      <c r="M31" s="208" t="n">
        <v>520</v>
      </c>
      <c r="N31" s="208" t="n">
        <v>400</v>
      </c>
      <c r="O31" s="225"/>
      <c r="P31" s="176" t="n">
        <v>117002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117003</v>
      </c>
      <c r="B32" s="206" t="s">
        <v>262</v>
      </c>
      <c r="C32" s="241" t="n">
        <v>4407</v>
      </c>
      <c r="D32" s="242" t="n">
        <v>7758</v>
      </c>
      <c r="E32" s="208" t="n">
        <v>385325</v>
      </c>
      <c r="F32" s="208" t="n">
        <v>2219893</v>
      </c>
      <c r="G32" s="243" t="n">
        <v>31665</v>
      </c>
      <c r="H32" s="243" t="n">
        <v>2951005</v>
      </c>
      <c r="I32" s="243" t="n">
        <v>195138</v>
      </c>
      <c r="J32" s="243" t="n">
        <v>430237</v>
      </c>
      <c r="K32" s="243" t="n">
        <v>5360547</v>
      </c>
      <c r="L32" s="208" t="n">
        <v>280</v>
      </c>
      <c r="M32" s="208" t="n">
        <v>250</v>
      </c>
      <c r="N32" s="208" t="n">
        <v>325</v>
      </c>
      <c r="O32" s="225"/>
      <c r="P32" s="176" t="n">
        <v>117003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117006</v>
      </c>
      <c r="B33" s="206" t="s">
        <v>263</v>
      </c>
      <c r="C33" s="241" t="n">
        <v>3741</v>
      </c>
      <c r="D33" s="242" t="n">
        <v>14522</v>
      </c>
      <c r="E33" s="208" t="n">
        <v>537417</v>
      </c>
      <c r="F33" s="208" t="n">
        <v>2489240</v>
      </c>
      <c r="G33" s="243" t="n">
        <v>66585</v>
      </c>
      <c r="H33" s="243" t="n">
        <v>2393116</v>
      </c>
      <c r="I33" s="243" t="n">
        <v>265093</v>
      </c>
      <c r="J33" s="243" t="n">
        <v>400076</v>
      </c>
      <c r="K33" s="243" t="n">
        <v>5365897</v>
      </c>
      <c r="L33" s="208" t="n">
        <v>380</v>
      </c>
      <c r="M33" s="208" t="n">
        <v>400</v>
      </c>
      <c r="N33" s="208" t="n">
        <v>380</v>
      </c>
      <c r="O33" s="225"/>
      <c r="P33" s="176" t="n">
        <v>117006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1.85" hidden="false" customHeight="true" outlineLevel="0" collapsed="false">
      <c r="A34" s="176" t="n">
        <v>117007</v>
      </c>
      <c r="B34" s="206" t="s">
        <v>264</v>
      </c>
      <c r="C34" s="241" t="n">
        <v>3845</v>
      </c>
      <c r="D34" s="242" t="n">
        <v>15156</v>
      </c>
      <c r="E34" s="208" t="n">
        <v>676390</v>
      </c>
      <c r="F34" s="208" t="n">
        <v>2353277</v>
      </c>
      <c r="G34" s="243" t="n">
        <v>29170</v>
      </c>
      <c r="H34" s="243" t="n">
        <v>2656181</v>
      </c>
      <c r="I34" s="243" t="n">
        <v>376239</v>
      </c>
      <c r="J34" s="243" t="n">
        <v>552161</v>
      </c>
      <c r="K34" s="243" t="n">
        <v>5554252</v>
      </c>
      <c r="L34" s="208" t="n">
        <v>350</v>
      </c>
      <c r="M34" s="208" t="n">
        <v>360</v>
      </c>
      <c r="N34" s="208" t="n">
        <v>360</v>
      </c>
      <c r="O34" s="225"/>
      <c r="P34" s="176" t="n">
        <v>117007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1.85" hidden="false" customHeight="true" outlineLevel="0" collapsed="false">
      <c r="A35" s="176" t="n">
        <v>117009</v>
      </c>
      <c r="B35" s="206" t="s">
        <v>265</v>
      </c>
      <c r="C35" s="241" t="n">
        <v>1934</v>
      </c>
      <c r="D35" s="242" t="n">
        <v>3564</v>
      </c>
      <c r="E35" s="208" t="n">
        <v>254369</v>
      </c>
      <c r="F35" s="208" t="n">
        <v>349678</v>
      </c>
      <c r="G35" s="243" t="n">
        <v>14232</v>
      </c>
      <c r="H35" s="243" t="n">
        <v>1323603</v>
      </c>
      <c r="I35" s="243" t="n">
        <v>36358</v>
      </c>
      <c r="J35" s="243" t="n">
        <v>74379</v>
      </c>
      <c r="K35" s="243" t="n">
        <v>1907425</v>
      </c>
      <c r="L35" s="208" t="n">
        <v>370</v>
      </c>
      <c r="M35" s="208" t="n">
        <v>390</v>
      </c>
      <c r="N35" s="208" t="n">
        <v>360</v>
      </c>
      <c r="O35" s="225"/>
      <c r="P35" s="176" t="n">
        <v>117009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117010</v>
      </c>
      <c r="B36" s="206" t="s">
        <v>266</v>
      </c>
      <c r="C36" s="241" t="n">
        <v>5549</v>
      </c>
      <c r="D36" s="242" t="n">
        <v>79853</v>
      </c>
      <c r="E36" s="208" t="n">
        <v>863323</v>
      </c>
      <c r="F36" s="208" t="n">
        <v>2779908</v>
      </c>
      <c r="G36" s="243" t="n">
        <v>32093</v>
      </c>
      <c r="H36" s="243" t="n">
        <v>3657340</v>
      </c>
      <c r="I36" s="243" t="n">
        <v>579662</v>
      </c>
      <c r="J36" s="243" t="n">
        <v>517571</v>
      </c>
      <c r="K36" s="243" t="n">
        <v>7474608</v>
      </c>
      <c r="L36" s="208" t="n">
        <v>390</v>
      </c>
      <c r="M36" s="208" t="n">
        <v>390</v>
      </c>
      <c r="N36" s="208" t="n">
        <v>350</v>
      </c>
      <c r="O36" s="225"/>
      <c r="P36" s="176" t="n">
        <v>117010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117011</v>
      </c>
      <c r="B37" s="206" t="s">
        <v>267</v>
      </c>
      <c r="C37" s="241" t="n">
        <v>1677</v>
      </c>
      <c r="D37" s="242" t="n">
        <v>16376</v>
      </c>
      <c r="E37" s="208" t="n">
        <v>238594</v>
      </c>
      <c r="F37" s="208" t="n">
        <v>205918</v>
      </c>
      <c r="G37" s="243" t="n">
        <v>15403</v>
      </c>
      <c r="H37" s="243" t="n">
        <v>1041206</v>
      </c>
      <c r="I37" s="243" t="n">
        <v>24508</v>
      </c>
      <c r="J37" s="243" t="n">
        <v>39864</v>
      </c>
      <c r="K37" s="243" t="n">
        <v>1502141</v>
      </c>
      <c r="L37" s="208" t="n">
        <v>400</v>
      </c>
      <c r="M37" s="208" t="n">
        <v>450</v>
      </c>
      <c r="N37" s="208" t="n">
        <v>355</v>
      </c>
      <c r="O37" s="225"/>
      <c r="P37" s="176" t="n">
        <v>117011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117012</v>
      </c>
      <c r="B38" s="206" t="s">
        <v>268</v>
      </c>
      <c r="C38" s="241" t="n">
        <v>5159</v>
      </c>
      <c r="D38" s="242" t="n">
        <v>17187</v>
      </c>
      <c r="E38" s="208" t="n">
        <v>1047058</v>
      </c>
      <c r="F38" s="208" t="n">
        <v>2802517</v>
      </c>
      <c r="G38" s="243" t="n">
        <v>44317</v>
      </c>
      <c r="H38" s="243" t="n">
        <v>3598652</v>
      </c>
      <c r="I38" s="243" t="n">
        <v>581619</v>
      </c>
      <c r="J38" s="243" t="n">
        <v>491459</v>
      </c>
      <c r="K38" s="243" t="n">
        <v>7599891</v>
      </c>
      <c r="L38" s="208" t="n">
        <v>370</v>
      </c>
      <c r="M38" s="208" t="n">
        <v>420</v>
      </c>
      <c r="N38" s="208" t="n">
        <v>375</v>
      </c>
      <c r="O38" s="225"/>
      <c r="P38" s="176" t="n">
        <v>117012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117014</v>
      </c>
      <c r="B39" s="206" t="s">
        <v>269</v>
      </c>
      <c r="C39" s="241" t="n">
        <v>5348</v>
      </c>
      <c r="D39" s="242" t="n">
        <v>25107</v>
      </c>
      <c r="E39" s="208" t="n">
        <v>764139</v>
      </c>
      <c r="F39" s="208" t="n">
        <v>1806939</v>
      </c>
      <c r="G39" s="243" t="n">
        <v>46586</v>
      </c>
      <c r="H39" s="243" t="n">
        <v>3338350</v>
      </c>
      <c r="I39" s="243" t="n">
        <v>235639</v>
      </c>
      <c r="J39" s="243" t="n">
        <v>376332</v>
      </c>
      <c r="K39" s="243" t="n">
        <v>5840428</v>
      </c>
      <c r="L39" s="208" t="n">
        <v>440</v>
      </c>
      <c r="M39" s="208" t="n">
        <v>440</v>
      </c>
      <c r="N39" s="208" t="n">
        <v>385</v>
      </c>
      <c r="O39" s="225"/>
      <c r="P39" s="176" t="n">
        <v>117014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117015</v>
      </c>
      <c r="B40" s="206" t="s">
        <v>270</v>
      </c>
      <c r="C40" s="241" t="n">
        <v>10691</v>
      </c>
      <c r="D40" s="242" t="n">
        <v>57359</v>
      </c>
      <c r="E40" s="208" t="n">
        <v>1589349</v>
      </c>
      <c r="F40" s="208" t="n">
        <v>4440638</v>
      </c>
      <c r="G40" s="243" t="n">
        <v>536054</v>
      </c>
      <c r="H40" s="243" t="n">
        <v>7151044</v>
      </c>
      <c r="I40" s="243" t="n">
        <v>522019</v>
      </c>
      <c r="J40" s="243" t="n">
        <v>372643</v>
      </c>
      <c r="K40" s="243" t="n">
        <v>13923820</v>
      </c>
      <c r="L40" s="208" t="n">
        <v>410</v>
      </c>
      <c r="M40" s="208" t="n">
        <v>400</v>
      </c>
      <c r="N40" s="208" t="n">
        <v>380</v>
      </c>
      <c r="O40" s="225"/>
      <c r="P40" s="176" t="n">
        <v>117015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117016</v>
      </c>
      <c r="B41" s="206" t="s">
        <v>271</v>
      </c>
      <c r="C41" s="241" t="n">
        <v>437</v>
      </c>
      <c r="D41" s="242" t="n">
        <v>7166</v>
      </c>
      <c r="E41" s="208" t="n">
        <v>39337</v>
      </c>
      <c r="F41" s="208" t="n">
        <v>127504</v>
      </c>
      <c r="G41" s="243" t="n">
        <v>3575</v>
      </c>
      <c r="H41" s="243" t="n">
        <v>235444</v>
      </c>
      <c r="I41" s="243" t="n">
        <v>10585</v>
      </c>
      <c r="J41" s="243" t="n">
        <v>27123</v>
      </c>
      <c r="K41" s="243" t="n">
        <v>396488</v>
      </c>
      <c r="L41" s="208" t="n">
        <v>360</v>
      </c>
      <c r="M41" s="208" t="n">
        <v>360</v>
      </c>
      <c r="N41" s="208" t="n">
        <v>360</v>
      </c>
      <c r="O41" s="225"/>
      <c r="P41" s="176" t="n">
        <v>117016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117017</v>
      </c>
      <c r="B42" s="206" t="s">
        <v>272</v>
      </c>
      <c r="C42" s="241" t="n">
        <v>2198</v>
      </c>
      <c r="D42" s="242" t="n">
        <v>12124</v>
      </c>
      <c r="E42" s="208" t="n">
        <v>319958</v>
      </c>
      <c r="F42" s="208" t="n">
        <v>940146</v>
      </c>
      <c r="G42" s="243" t="n">
        <v>15242</v>
      </c>
      <c r="H42" s="243" t="n">
        <v>1580451</v>
      </c>
      <c r="I42" s="243" t="n">
        <v>110111</v>
      </c>
      <c r="J42" s="243" t="n">
        <v>160193</v>
      </c>
      <c r="K42" s="243" t="n">
        <v>2817839</v>
      </c>
      <c r="L42" s="208" t="n">
        <v>400</v>
      </c>
      <c r="M42" s="208" t="n">
        <v>400</v>
      </c>
      <c r="N42" s="208" t="n">
        <v>360</v>
      </c>
      <c r="O42" s="225"/>
      <c r="P42" s="176" t="n">
        <v>117017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1.85" hidden="false" customHeight="true" outlineLevel="0" collapsed="false">
      <c r="A43" s="176" t="n">
        <v>117018</v>
      </c>
      <c r="B43" s="206" t="s">
        <v>273</v>
      </c>
      <c r="C43" s="241" t="n">
        <v>15546</v>
      </c>
      <c r="D43" s="242" t="n">
        <v>38329</v>
      </c>
      <c r="E43" s="208" t="n">
        <v>2234035</v>
      </c>
      <c r="F43" s="208" t="n">
        <v>6493545</v>
      </c>
      <c r="G43" s="243" t="n">
        <v>976729</v>
      </c>
      <c r="H43" s="243" t="n">
        <v>10337494</v>
      </c>
      <c r="I43" s="243" t="n">
        <v>860059</v>
      </c>
      <c r="J43" s="243" t="n">
        <v>1199411</v>
      </c>
      <c r="K43" s="243" t="n">
        <v>19740780</v>
      </c>
      <c r="L43" s="208" t="n">
        <v>350</v>
      </c>
      <c r="M43" s="208" t="n">
        <v>390</v>
      </c>
      <c r="N43" s="208" t="n">
        <v>385</v>
      </c>
      <c r="O43" s="225"/>
      <c r="P43" s="176" t="n">
        <v>117018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1.85" hidden="false" customHeight="true" outlineLevel="0" collapsed="false">
      <c r="A44" s="176" t="n">
        <v>117019</v>
      </c>
      <c r="B44" s="206" t="s">
        <v>274</v>
      </c>
      <c r="C44" s="241" t="n">
        <v>20999</v>
      </c>
      <c r="D44" s="242" t="n">
        <v>25831</v>
      </c>
      <c r="E44" s="208" t="n">
        <v>3143956</v>
      </c>
      <c r="F44" s="208" t="n">
        <v>8599417</v>
      </c>
      <c r="G44" s="243" t="n">
        <v>1143191</v>
      </c>
      <c r="H44" s="243" t="n">
        <v>11315868</v>
      </c>
      <c r="I44" s="243" t="n">
        <v>1659595</v>
      </c>
      <c r="J44" s="243" t="n">
        <v>1601456</v>
      </c>
      <c r="K44" s="243" t="n">
        <v>24286402</v>
      </c>
      <c r="L44" s="208" t="n">
        <v>400</v>
      </c>
      <c r="M44" s="208" t="n">
        <v>380</v>
      </c>
      <c r="N44" s="208" t="n">
        <v>370</v>
      </c>
      <c r="O44" s="225"/>
      <c r="P44" s="176" t="n">
        <v>117019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117020</v>
      </c>
      <c r="B45" s="206" t="s">
        <v>275</v>
      </c>
      <c r="C45" s="241" t="n">
        <v>2120</v>
      </c>
      <c r="D45" s="242" t="n">
        <v>8622</v>
      </c>
      <c r="E45" s="208" t="n">
        <v>411930</v>
      </c>
      <c r="F45" s="208" t="n">
        <v>4116568</v>
      </c>
      <c r="G45" s="243" t="n">
        <v>15761</v>
      </c>
      <c r="H45" s="243" t="n">
        <v>1639830</v>
      </c>
      <c r="I45" s="243" t="n">
        <v>486121</v>
      </c>
      <c r="J45" s="243" t="n">
        <v>497343</v>
      </c>
      <c r="K45" s="243" t="n">
        <v>6181489</v>
      </c>
      <c r="L45" s="208" t="n">
        <v>380</v>
      </c>
      <c r="M45" s="208" t="n">
        <v>380</v>
      </c>
      <c r="N45" s="208" t="n">
        <v>375</v>
      </c>
      <c r="O45" s="225"/>
      <c r="P45" s="176" t="n">
        <v>117020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1.85" hidden="false" customHeight="true" outlineLevel="0" collapsed="false">
      <c r="A46" s="176" t="n">
        <v>117023</v>
      </c>
      <c r="B46" s="206" t="s">
        <v>276</v>
      </c>
      <c r="C46" s="241" t="n">
        <v>1404</v>
      </c>
      <c r="D46" s="242" t="n">
        <v>9729</v>
      </c>
      <c r="E46" s="208" t="n">
        <v>209509</v>
      </c>
      <c r="F46" s="208" t="n">
        <v>151991</v>
      </c>
      <c r="G46" s="243" t="n">
        <v>10300</v>
      </c>
      <c r="H46" s="243" t="n">
        <v>1002541</v>
      </c>
      <c r="I46" s="243" t="n">
        <v>19100</v>
      </c>
      <c r="J46" s="243" t="n">
        <v>21497</v>
      </c>
      <c r="K46" s="243" t="n">
        <v>1381673</v>
      </c>
      <c r="L46" s="208" t="n">
        <v>490</v>
      </c>
      <c r="M46" s="208" t="n">
        <v>490</v>
      </c>
      <c r="N46" s="208" t="n">
        <v>400</v>
      </c>
      <c r="O46" s="225"/>
      <c r="P46" s="176" t="n">
        <v>117023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1.85" hidden="false" customHeight="true" outlineLevel="0" collapsed="false">
      <c r="A47" s="176" t="n">
        <v>117024</v>
      </c>
      <c r="B47" s="206" t="s">
        <v>277</v>
      </c>
      <c r="C47" s="241" t="n">
        <v>28139</v>
      </c>
      <c r="D47" s="242" t="n">
        <v>97215</v>
      </c>
      <c r="E47" s="208" t="n">
        <v>4000392</v>
      </c>
      <c r="F47" s="208" t="n">
        <v>6606083</v>
      </c>
      <c r="G47" s="243" t="n">
        <v>1958728</v>
      </c>
      <c r="H47" s="243" t="n">
        <v>12971219</v>
      </c>
      <c r="I47" s="243" t="n">
        <v>2282979</v>
      </c>
      <c r="J47" s="243" t="n">
        <v>517094</v>
      </c>
      <c r="K47" s="243" t="n">
        <v>27399522</v>
      </c>
      <c r="L47" s="208" t="n">
        <v>425</v>
      </c>
      <c r="M47" s="208" t="n">
        <v>425</v>
      </c>
      <c r="N47" s="208" t="n">
        <v>395</v>
      </c>
      <c r="O47" s="225"/>
      <c r="P47" s="176" t="n">
        <v>117024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1.85" hidden="false" customHeight="true" outlineLevel="0" collapsed="false">
      <c r="A48" s="176" t="n">
        <v>117025</v>
      </c>
      <c r="B48" s="206" t="s">
        <v>278</v>
      </c>
      <c r="C48" s="241" t="n">
        <v>4511</v>
      </c>
      <c r="D48" s="242" t="n">
        <v>10324</v>
      </c>
      <c r="E48" s="208" t="n">
        <v>626950</v>
      </c>
      <c r="F48" s="208" t="n">
        <v>1706835</v>
      </c>
      <c r="G48" s="243" t="n">
        <v>131049</v>
      </c>
      <c r="H48" s="243" t="n">
        <v>2672751</v>
      </c>
      <c r="I48" s="243" t="n">
        <v>249101</v>
      </c>
      <c r="J48" s="243" t="n">
        <v>258175</v>
      </c>
      <c r="K48" s="243" t="n">
        <v>5138835</v>
      </c>
      <c r="L48" s="208" t="n">
        <v>350</v>
      </c>
      <c r="M48" s="208" t="n">
        <v>350</v>
      </c>
      <c r="N48" s="208" t="n">
        <v>355</v>
      </c>
      <c r="O48" s="225"/>
      <c r="P48" s="176" t="n">
        <v>117025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1.85" hidden="false" customHeight="true" outlineLevel="0" collapsed="false">
      <c r="A49" s="176" t="n">
        <v>117026</v>
      </c>
      <c r="B49" s="206" t="s">
        <v>279</v>
      </c>
      <c r="C49" s="241" t="n">
        <v>57586</v>
      </c>
      <c r="D49" s="242" t="n">
        <v>72297</v>
      </c>
      <c r="E49" s="208" t="n">
        <v>9646642</v>
      </c>
      <c r="F49" s="208" t="n">
        <v>40275380</v>
      </c>
      <c r="G49" s="243" t="n">
        <v>3357266</v>
      </c>
      <c r="H49" s="243" t="n">
        <v>31847240</v>
      </c>
      <c r="I49" s="243" t="n">
        <v>7268553</v>
      </c>
      <c r="J49" s="243" t="n">
        <v>6709227</v>
      </c>
      <c r="K49" s="243" t="n">
        <v>85758151</v>
      </c>
      <c r="L49" s="208" t="n">
        <v>370</v>
      </c>
      <c r="M49" s="208" t="n">
        <v>370</v>
      </c>
      <c r="N49" s="208" t="n">
        <v>365</v>
      </c>
      <c r="O49" s="225"/>
      <c r="P49" s="176" t="n">
        <v>117026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1.85" hidden="false" customHeight="true" outlineLevel="0" collapsed="false">
      <c r="A50" s="176" t="n">
        <v>117028</v>
      </c>
      <c r="B50" s="206" t="s">
        <v>280</v>
      </c>
      <c r="C50" s="241" t="n">
        <v>2252</v>
      </c>
      <c r="D50" s="242" t="n">
        <v>9301</v>
      </c>
      <c r="E50" s="208" t="n">
        <v>303914</v>
      </c>
      <c r="F50" s="208" t="n">
        <v>1862275</v>
      </c>
      <c r="G50" s="243" t="n">
        <v>14466</v>
      </c>
      <c r="H50" s="243" t="n">
        <v>1485169</v>
      </c>
      <c r="I50" s="243" t="n">
        <v>111492</v>
      </c>
      <c r="J50" s="243" t="n">
        <v>221279</v>
      </c>
      <c r="K50" s="243" t="n">
        <v>3565338</v>
      </c>
      <c r="L50" s="208" t="n">
        <v>400</v>
      </c>
      <c r="M50" s="208" t="n">
        <v>400</v>
      </c>
      <c r="N50" s="208" t="n">
        <v>395</v>
      </c>
      <c r="O50" s="225"/>
      <c r="P50" s="176" t="n">
        <v>117028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11.85" hidden="false" customHeight="true" outlineLevel="0" collapsed="false">
      <c r="A51" s="176" t="n">
        <v>117029</v>
      </c>
      <c r="B51" s="206" t="s">
        <v>281</v>
      </c>
      <c r="C51" s="241" t="n">
        <v>2996</v>
      </c>
      <c r="D51" s="242" t="n">
        <v>17902</v>
      </c>
      <c r="E51" s="208" t="n">
        <v>387601</v>
      </c>
      <c r="F51" s="208" t="n">
        <v>509008</v>
      </c>
      <c r="G51" s="243" t="n">
        <v>15480</v>
      </c>
      <c r="H51" s="243" t="n">
        <v>2080341</v>
      </c>
      <c r="I51" s="243" t="n">
        <v>180757</v>
      </c>
      <c r="J51" s="243" t="n">
        <v>87662</v>
      </c>
      <c r="K51" s="243" t="n">
        <v>3103427</v>
      </c>
      <c r="L51" s="208" t="n">
        <v>380</v>
      </c>
      <c r="M51" s="208" t="n">
        <v>380</v>
      </c>
      <c r="N51" s="208" t="n">
        <v>360</v>
      </c>
      <c r="O51" s="225"/>
      <c r="P51" s="176" t="n">
        <v>117029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1.85" hidden="false" customHeight="true" outlineLevel="0" collapsed="false">
      <c r="A52" s="176" t="n">
        <v>117030</v>
      </c>
      <c r="B52" s="206" t="s">
        <v>282</v>
      </c>
      <c r="C52" s="241" t="n">
        <v>5153</v>
      </c>
      <c r="D52" s="242" t="n">
        <v>17934</v>
      </c>
      <c r="E52" s="208" t="n">
        <v>669196</v>
      </c>
      <c r="F52" s="208" t="n">
        <v>1874258</v>
      </c>
      <c r="G52" s="243" t="n">
        <v>32854</v>
      </c>
      <c r="H52" s="243" t="n">
        <v>3390135</v>
      </c>
      <c r="I52" s="243" t="n">
        <v>371407</v>
      </c>
      <c r="J52" s="243" t="n">
        <v>161379</v>
      </c>
      <c r="K52" s="243" t="n">
        <v>6194405</v>
      </c>
      <c r="L52" s="208" t="n">
        <v>380</v>
      </c>
      <c r="M52" s="208" t="n">
        <v>380</v>
      </c>
      <c r="N52" s="208" t="n">
        <v>375</v>
      </c>
      <c r="O52" s="225"/>
      <c r="P52" s="176" t="n">
        <v>117030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1.85" hidden="false" customHeight="true" outlineLevel="0" collapsed="false">
      <c r="A53" s="176" t="n">
        <v>117031</v>
      </c>
      <c r="B53" s="206" t="s">
        <v>283</v>
      </c>
      <c r="C53" s="241" t="n">
        <v>859</v>
      </c>
      <c r="D53" s="242" t="n">
        <v>14868</v>
      </c>
      <c r="E53" s="208" t="n">
        <v>78021</v>
      </c>
      <c r="F53" s="208" t="n">
        <v>152513</v>
      </c>
      <c r="G53" s="243" t="n">
        <v>8330</v>
      </c>
      <c r="H53" s="243" t="n">
        <v>484699</v>
      </c>
      <c r="I53" s="243" t="n">
        <v>7250</v>
      </c>
      <c r="J53" s="243" t="n">
        <v>36521</v>
      </c>
      <c r="K53" s="243" t="n">
        <v>709160</v>
      </c>
      <c r="L53" s="208" t="n">
        <v>360</v>
      </c>
      <c r="M53" s="208" t="n">
        <v>400</v>
      </c>
      <c r="N53" s="208" t="n">
        <v>380</v>
      </c>
      <c r="O53" s="225"/>
      <c r="P53" s="176" t="n">
        <v>117031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1.85" hidden="false" customHeight="true" outlineLevel="0" collapsed="false">
      <c r="A54" s="176" t="n">
        <v>117033</v>
      </c>
      <c r="B54" s="206" t="s">
        <v>284</v>
      </c>
      <c r="C54" s="241" t="n">
        <v>5718</v>
      </c>
      <c r="D54" s="242" t="n">
        <v>6110</v>
      </c>
      <c r="E54" s="208" t="n">
        <v>542664</v>
      </c>
      <c r="F54" s="208" t="n">
        <v>1289794</v>
      </c>
      <c r="G54" s="243" t="n">
        <v>68947</v>
      </c>
      <c r="H54" s="243" t="n">
        <v>3268614</v>
      </c>
      <c r="I54" s="243" t="n">
        <v>141291</v>
      </c>
      <c r="J54" s="243" t="n">
        <v>265382</v>
      </c>
      <c r="K54" s="243" t="n">
        <v>5052038</v>
      </c>
      <c r="L54" s="208" t="n">
        <v>345</v>
      </c>
      <c r="M54" s="208" t="n">
        <v>315</v>
      </c>
      <c r="N54" s="208" t="n">
        <v>330</v>
      </c>
      <c r="O54" s="225"/>
      <c r="P54" s="176" t="n">
        <v>117033</v>
      </c>
      <c r="R54" s="244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customFormat="false" ht="11.85" hidden="false" customHeight="true" outlineLevel="0" collapsed="false">
      <c r="A55" s="176" t="n">
        <v>117035</v>
      </c>
      <c r="B55" s="206" t="s">
        <v>285</v>
      </c>
      <c r="C55" s="241" t="n">
        <v>1114</v>
      </c>
      <c r="D55" s="242" t="n">
        <v>7914</v>
      </c>
      <c r="E55" s="208" t="n">
        <v>179217</v>
      </c>
      <c r="F55" s="208" t="n">
        <v>760020</v>
      </c>
      <c r="G55" s="243" t="n">
        <v>81971</v>
      </c>
      <c r="H55" s="243" t="n">
        <v>646265</v>
      </c>
      <c r="I55" s="243" t="n">
        <v>218150</v>
      </c>
      <c r="J55" s="243" t="n">
        <v>162403</v>
      </c>
      <c r="K55" s="243" t="n">
        <v>1731134</v>
      </c>
      <c r="L55" s="208" t="n">
        <v>410</v>
      </c>
      <c r="M55" s="208" t="n">
        <v>440</v>
      </c>
      <c r="N55" s="208" t="n">
        <v>395</v>
      </c>
      <c r="O55" s="225"/>
      <c r="P55" s="176" t="n">
        <v>117035</v>
      </c>
      <c r="R55" s="244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customFormat="false" ht="11.85" hidden="false" customHeight="true" outlineLevel="0" collapsed="false">
      <c r="A56" s="176" t="n">
        <v>117037</v>
      </c>
      <c r="B56" s="206" t="s">
        <v>286</v>
      </c>
      <c r="C56" s="241" t="n">
        <v>2451</v>
      </c>
      <c r="D56" s="242" t="n">
        <v>29187</v>
      </c>
      <c r="E56" s="208" t="n">
        <v>313860</v>
      </c>
      <c r="F56" s="208" t="n">
        <v>652908</v>
      </c>
      <c r="G56" s="243" t="n">
        <v>12984</v>
      </c>
      <c r="H56" s="243" t="n">
        <v>1829705</v>
      </c>
      <c r="I56" s="243" t="n">
        <v>73637</v>
      </c>
      <c r="J56" s="243" t="n">
        <v>151600</v>
      </c>
      <c r="K56" s="243" t="n">
        <v>2760681</v>
      </c>
      <c r="L56" s="208" t="n">
        <v>360</v>
      </c>
      <c r="M56" s="208" t="n">
        <v>380</v>
      </c>
      <c r="N56" s="208" t="n">
        <v>360</v>
      </c>
      <c r="O56" s="225"/>
      <c r="P56" s="176" t="n">
        <v>117037</v>
      </c>
      <c r="R56" s="244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customFormat="false" ht="11.85" hidden="false" customHeight="true" outlineLevel="0" collapsed="false">
      <c r="A57" s="176" t="n">
        <v>117038</v>
      </c>
      <c r="B57" s="206" t="s">
        <v>287</v>
      </c>
      <c r="C57" s="241" t="n">
        <v>5423</v>
      </c>
      <c r="D57" s="242" t="n">
        <v>10623</v>
      </c>
      <c r="E57" s="208" t="n">
        <v>690237</v>
      </c>
      <c r="F57" s="208" t="n">
        <v>3036506</v>
      </c>
      <c r="G57" s="243" t="n">
        <v>43691</v>
      </c>
      <c r="H57" s="243" t="n">
        <v>3742957</v>
      </c>
      <c r="I57" s="243" t="n">
        <v>205493</v>
      </c>
      <c r="J57" s="243" t="n">
        <v>627689</v>
      </c>
      <c r="K57" s="243" t="n">
        <v>7101818</v>
      </c>
      <c r="L57" s="208" t="n">
        <v>370</v>
      </c>
      <c r="M57" s="208" t="n">
        <v>380</v>
      </c>
      <c r="N57" s="208" t="n">
        <v>350</v>
      </c>
      <c r="O57" s="225"/>
      <c r="P57" s="176" t="n">
        <v>117038</v>
      </c>
      <c r="R57" s="244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customFormat="false" ht="11.85" hidden="false" customHeight="true" outlineLevel="0" collapsed="false">
      <c r="A58" s="176" t="n">
        <v>117042</v>
      </c>
      <c r="B58" s="206" t="s">
        <v>288</v>
      </c>
      <c r="C58" s="241" t="n">
        <v>7980</v>
      </c>
      <c r="D58" s="242" t="n">
        <v>13454</v>
      </c>
      <c r="E58" s="208" t="n">
        <v>1278176</v>
      </c>
      <c r="F58" s="208" t="n">
        <v>6841527</v>
      </c>
      <c r="G58" s="243" t="n">
        <v>286664</v>
      </c>
      <c r="H58" s="243" t="n">
        <v>4920183</v>
      </c>
      <c r="I58" s="243" t="n">
        <v>1047027</v>
      </c>
      <c r="J58" s="243" t="n">
        <v>1625489</v>
      </c>
      <c r="K58" s="243" t="n">
        <v>12761542</v>
      </c>
      <c r="L58" s="208" t="n">
        <v>365</v>
      </c>
      <c r="M58" s="208" t="n">
        <v>385</v>
      </c>
      <c r="N58" s="208" t="n">
        <v>380</v>
      </c>
      <c r="O58" s="225"/>
      <c r="P58" s="176" t="n">
        <v>117042</v>
      </c>
      <c r="R58" s="244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customFormat="false" ht="11.85" hidden="false" customHeight="true" outlineLevel="0" collapsed="false">
      <c r="A59" s="176" t="n">
        <v>117043</v>
      </c>
      <c r="B59" s="206" t="s">
        <v>289</v>
      </c>
      <c r="C59" s="241" t="n">
        <v>1685</v>
      </c>
      <c r="D59" s="242" t="n">
        <v>14279</v>
      </c>
      <c r="E59" s="208" t="n">
        <v>191954</v>
      </c>
      <c r="F59" s="208" t="n">
        <v>273054</v>
      </c>
      <c r="G59" s="243" t="n">
        <v>13532</v>
      </c>
      <c r="H59" s="243" t="n">
        <v>1186893</v>
      </c>
      <c r="I59" s="243" t="n">
        <v>33827</v>
      </c>
      <c r="J59" s="243" t="n">
        <v>26081</v>
      </c>
      <c r="K59" s="243" t="n">
        <v>1687458</v>
      </c>
      <c r="L59" s="208" t="n">
        <v>320</v>
      </c>
      <c r="M59" s="208" t="n">
        <v>350</v>
      </c>
      <c r="N59" s="208" t="n">
        <v>340</v>
      </c>
      <c r="O59" s="225"/>
      <c r="P59" s="176" t="n">
        <v>117043</v>
      </c>
      <c r="R59" s="244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customFormat="false" ht="11.85" hidden="false" customHeight="true" outlineLevel="0" collapsed="false">
      <c r="A60" s="176" t="n">
        <v>117044</v>
      </c>
      <c r="B60" s="206" t="s">
        <v>290</v>
      </c>
      <c r="C60" s="241" t="n">
        <v>3955</v>
      </c>
      <c r="D60" s="242" t="n">
        <v>12682</v>
      </c>
      <c r="E60" s="208" t="n">
        <v>555720</v>
      </c>
      <c r="F60" s="208" t="n">
        <v>2348146</v>
      </c>
      <c r="G60" s="243" t="n">
        <v>23184</v>
      </c>
      <c r="H60" s="243" t="n">
        <v>2592659</v>
      </c>
      <c r="I60" s="243" t="n">
        <v>442513</v>
      </c>
      <c r="J60" s="243" t="n">
        <v>455632</v>
      </c>
      <c r="K60" s="243" t="n">
        <v>5519272</v>
      </c>
      <c r="L60" s="208" t="n">
        <v>300</v>
      </c>
      <c r="M60" s="208" t="n">
        <v>320</v>
      </c>
      <c r="N60" s="208" t="n">
        <v>340</v>
      </c>
      <c r="O60" s="225"/>
      <c r="P60" s="176" t="n">
        <v>117044</v>
      </c>
      <c r="R60" s="244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</row>
    <row r="61" customFormat="false" ht="14.25" hidden="false" customHeight="true" outlineLevel="0" collapsed="false">
      <c r="C61" s="228"/>
      <c r="F61" s="178"/>
    </row>
    <row r="62" customFormat="false" ht="14.25" hidden="false" customHeight="true" outlineLevel="0" collapsed="false">
      <c r="C62" s="228"/>
      <c r="E62" s="178"/>
      <c r="H62" s="178"/>
      <c r="J62" s="178"/>
    </row>
    <row r="63" customFormat="false" ht="14.25" hidden="false" customHeight="true" outlineLevel="0" collapsed="false">
      <c r="C63" s="228"/>
    </row>
    <row r="64" customFormat="false" ht="14.25" hidden="false" customHeight="true" outlineLevel="0" collapsed="false">
      <c r="C64" s="228"/>
    </row>
    <row r="65" customFormat="false" ht="14.25" hidden="false" customHeight="true" outlineLevel="0" collapsed="false">
      <c r="C65" s="228"/>
    </row>
    <row r="66" customFormat="false" ht="14.25" hidden="false" customHeight="true" outlineLevel="0" collapsed="false">
      <c r="C66" s="228"/>
    </row>
    <row r="67" customFormat="false" ht="14.25" hidden="false" customHeight="true" outlineLevel="0" collapsed="false">
      <c r="C67" s="228"/>
      <c r="F67" s="17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>
      <c r="F1" s="178"/>
    </row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B7" s="252" t="s">
        <v>291</v>
      </c>
      <c r="C7" s="253"/>
      <c r="D7" s="254"/>
      <c r="E7" s="254"/>
      <c r="F7" s="254"/>
      <c r="G7" s="254"/>
      <c r="H7" s="254"/>
      <c r="I7" s="254"/>
      <c r="J7" s="254"/>
      <c r="K7" s="254"/>
      <c r="L7" s="255"/>
      <c r="M7" s="255"/>
      <c r="N7" s="255"/>
      <c r="O7" s="225"/>
      <c r="P7" s="176"/>
      <c r="R7" s="244"/>
      <c r="S7" s="177"/>
      <c r="T7" s="177"/>
      <c r="U7" s="177"/>
      <c r="V7" s="177"/>
      <c r="W7" s="177"/>
      <c r="X7" s="177"/>
      <c r="Y7" s="177"/>
      <c r="Z7" s="256"/>
      <c r="AA7" s="177"/>
      <c r="AB7" s="177"/>
      <c r="AC7" s="177"/>
    </row>
    <row r="8" customFormat="false" ht="11.85" hidden="false" customHeight="true" outlineLevel="0" collapsed="false">
      <c r="A8" s="176" t="n">
        <v>117049</v>
      </c>
      <c r="B8" s="206" t="s">
        <v>292</v>
      </c>
      <c r="C8" s="257" t="n">
        <v>10156</v>
      </c>
      <c r="D8" s="208" t="n">
        <v>16139</v>
      </c>
      <c r="E8" s="208" t="n">
        <v>1493716</v>
      </c>
      <c r="F8" s="208" t="n">
        <v>3779646</v>
      </c>
      <c r="G8" s="209" t="n">
        <v>108915</v>
      </c>
      <c r="H8" s="209" t="n">
        <v>5906153</v>
      </c>
      <c r="I8" s="209" t="n">
        <v>820133</v>
      </c>
      <c r="J8" s="209" t="n">
        <v>562782</v>
      </c>
      <c r="K8" s="209" t="n">
        <v>11561920</v>
      </c>
      <c r="L8" s="208" t="n">
        <v>360</v>
      </c>
      <c r="M8" s="208" t="n">
        <v>390</v>
      </c>
      <c r="N8" s="208" t="n">
        <v>355</v>
      </c>
      <c r="O8" s="225"/>
      <c r="P8" s="176" t="n">
        <v>117049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1.85" hidden="false" customHeight="true" outlineLevel="0" collapsed="false">
      <c r="A9" s="176" t="n">
        <v>117051</v>
      </c>
      <c r="B9" s="206" t="s">
        <v>293</v>
      </c>
      <c r="C9" s="257" t="n">
        <v>14426</v>
      </c>
      <c r="D9" s="208" t="n">
        <v>31952</v>
      </c>
      <c r="E9" s="208" t="n">
        <v>1976439</v>
      </c>
      <c r="F9" s="208" t="n">
        <v>4905391</v>
      </c>
      <c r="G9" s="209" t="n">
        <v>98710</v>
      </c>
      <c r="H9" s="209" t="n">
        <v>8764636</v>
      </c>
      <c r="I9" s="209" t="n">
        <v>1053700</v>
      </c>
      <c r="J9" s="209" t="n">
        <v>781962</v>
      </c>
      <c r="K9" s="209" t="n">
        <v>16048866</v>
      </c>
      <c r="L9" s="208" t="n">
        <v>365</v>
      </c>
      <c r="M9" s="208" t="n">
        <v>365</v>
      </c>
      <c r="N9" s="208" t="n">
        <v>370</v>
      </c>
      <c r="O9" s="225"/>
      <c r="P9" s="176" t="n">
        <v>117051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11.85" hidden="false" customHeight="true" outlineLevel="0" collapsed="false">
      <c r="A10" s="176" t="n">
        <v>117053</v>
      </c>
      <c r="B10" s="206" t="s">
        <v>294</v>
      </c>
      <c r="C10" s="257" t="n">
        <v>3914</v>
      </c>
      <c r="D10" s="208" t="n">
        <v>19036</v>
      </c>
      <c r="E10" s="208" t="n">
        <v>371579</v>
      </c>
      <c r="F10" s="208" t="n">
        <v>1018190</v>
      </c>
      <c r="G10" s="209" t="n">
        <v>44803</v>
      </c>
      <c r="H10" s="209" t="n">
        <v>2779773</v>
      </c>
      <c r="I10" s="209" t="n">
        <v>74213</v>
      </c>
      <c r="J10" s="209" t="n">
        <v>440664</v>
      </c>
      <c r="K10" s="209" t="n">
        <v>3866930</v>
      </c>
      <c r="L10" s="208" t="n">
        <v>305</v>
      </c>
      <c r="M10" s="208" t="n">
        <v>305</v>
      </c>
      <c r="N10" s="208" t="n">
        <v>340</v>
      </c>
      <c r="O10" s="225"/>
      <c r="P10" s="176" t="n">
        <v>117053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1.85" hidden="false" customHeight="true" outlineLevel="0" collapsed="false">
      <c r="A11" s="176" t="n">
        <v>117055</v>
      </c>
      <c r="B11" s="206" t="s">
        <v>295</v>
      </c>
      <c r="C11" s="257" t="n">
        <v>3217</v>
      </c>
      <c r="D11" s="208" t="n">
        <v>11696</v>
      </c>
      <c r="E11" s="208" t="n">
        <v>395457</v>
      </c>
      <c r="F11" s="208" t="n">
        <v>1227553</v>
      </c>
      <c r="G11" s="209" t="n">
        <v>19797</v>
      </c>
      <c r="H11" s="209" t="n">
        <v>2199099</v>
      </c>
      <c r="I11" s="209" t="n">
        <v>196749</v>
      </c>
      <c r="J11" s="209" t="n">
        <v>233170</v>
      </c>
      <c r="K11" s="209" t="n">
        <v>3817181</v>
      </c>
      <c r="L11" s="208" t="n">
        <v>320</v>
      </c>
      <c r="M11" s="208" t="n">
        <v>300</v>
      </c>
      <c r="N11" s="208" t="n">
        <v>360</v>
      </c>
      <c r="O11" s="225"/>
      <c r="P11" s="176" t="n">
        <v>117055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1.85" hidden="false" customHeight="true" outlineLevel="0" collapsed="false">
      <c r="A12" s="176" t="n">
        <v>117058</v>
      </c>
      <c r="B12" s="206" t="s">
        <v>296</v>
      </c>
      <c r="C12" s="257" t="n">
        <v>2075</v>
      </c>
      <c r="D12" s="208" t="n">
        <v>17196</v>
      </c>
      <c r="E12" s="208" t="n">
        <v>347241</v>
      </c>
      <c r="F12" s="208" t="n">
        <v>631869</v>
      </c>
      <c r="G12" s="209" t="n">
        <v>10112</v>
      </c>
      <c r="H12" s="209" t="n">
        <v>1160655</v>
      </c>
      <c r="I12" s="209" t="n">
        <v>107350</v>
      </c>
      <c r="J12" s="209" t="n">
        <v>101075</v>
      </c>
      <c r="K12" s="209" t="n">
        <v>2173348</v>
      </c>
      <c r="L12" s="208" t="n">
        <v>440</v>
      </c>
      <c r="M12" s="208" t="n">
        <v>495</v>
      </c>
      <c r="N12" s="208" t="n">
        <v>395</v>
      </c>
      <c r="O12" s="225"/>
      <c r="P12" s="176" t="n">
        <v>117058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117060</v>
      </c>
      <c r="B13" s="206" t="s">
        <v>297</v>
      </c>
      <c r="C13" s="257" t="n">
        <v>3172</v>
      </c>
      <c r="D13" s="208" t="n">
        <v>9914</v>
      </c>
      <c r="E13" s="208" t="n">
        <v>526023</v>
      </c>
      <c r="F13" s="208" t="n">
        <v>1766811</v>
      </c>
      <c r="G13" s="209" t="n">
        <v>21296</v>
      </c>
      <c r="H13" s="209" t="n">
        <v>2390355</v>
      </c>
      <c r="I13" s="209" t="n">
        <v>201121</v>
      </c>
      <c r="J13" s="209" t="n">
        <v>350869</v>
      </c>
      <c r="K13" s="209" t="n">
        <v>4564651</v>
      </c>
      <c r="L13" s="208" t="n">
        <v>350</v>
      </c>
      <c r="M13" s="208" t="n">
        <v>380</v>
      </c>
      <c r="N13" s="208" t="n">
        <v>360</v>
      </c>
      <c r="O13" s="225"/>
      <c r="P13" s="176" t="n">
        <v>117060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117061</v>
      </c>
      <c r="B14" s="206" t="s">
        <v>298</v>
      </c>
      <c r="C14" s="257" t="n">
        <v>2554</v>
      </c>
      <c r="D14" s="208" t="n">
        <v>17315</v>
      </c>
      <c r="E14" s="208" t="n">
        <v>286465</v>
      </c>
      <c r="F14" s="208" t="n">
        <v>534361</v>
      </c>
      <c r="G14" s="209" t="n">
        <v>27432</v>
      </c>
      <c r="H14" s="209" t="n">
        <v>1664686</v>
      </c>
      <c r="I14" s="209" t="n">
        <v>64548</v>
      </c>
      <c r="J14" s="209" t="n">
        <v>114230</v>
      </c>
      <c r="K14" s="209" t="n">
        <v>2480577</v>
      </c>
      <c r="L14" s="208" t="n">
        <v>370</v>
      </c>
      <c r="M14" s="208" t="n">
        <v>390</v>
      </c>
      <c r="N14" s="208" t="n">
        <v>350</v>
      </c>
      <c r="O14" s="225"/>
      <c r="P14" s="176" t="n">
        <v>117061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23.45" hidden="false" customHeight="true" outlineLevel="0" collapsed="false">
      <c r="A15" s="213" t="n">
        <v>118</v>
      </c>
      <c r="B15" s="214" t="s">
        <v>299</v>
      </c>
      <c r="C15" s="248" t="n">
        <v>545151</v>
      </c>
      <c r="D15" s="248" t="n">
        <v>1551006</v>
      </c>
      <c r="E15" s="248" t="n">
        <v>86769936</v>
      </c>
      <c r="F15" s="248" t="n">
        <v>423299211</v>
      </c>
      <c r="G15" s="216" t="n">
        <v>14487980</v>
      </c>
      <c r="H15" s="216" t="n">
        <v>385847012</v>
      </c>
      <c r="I15" s="216" t="n">
        <v>51239558</v>
      </c>
      <c r="J15" s="216" t="n">
        <v>78980504</v>
      </c>
      <c r="K15" s="216" t="n">
        <v>884214199</v>
      </c>
      <c r="L15" s="248" t="n">
        <v>357.856193587685</v>
      </c>
      <c r="M15" s="248" t="n">
        <v>383.002109316042</v>
      </c>
      <c r="N15" s="248" t="n">
        <v>358.992308492766</v>
      </c>
      <c r="O15" s="225"/>
      <c r="P15" s="213" t="n">
        <v>118</v>
      </c>
      <c r="R15" s="249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customFormat="false" ht="11.85" hidden="false" customHeight="true" outlineLevel="0" collapsed="false">
      <c r="A16" s="176" t="n">
        <v>118001</v>
      </c>
      <c r="B16" s="206" t="s">
        <v>300</v>
      </c>
      <c r="C16" s="257" t="n">
        <v>4518</v>
      </c>
      <c r="D16" s="208" t="n">
        <v>27971</v>
      </c>
      <c r="E16" s="208" t="n">
        <v>619952</v>
      </c>
      <c r="F16" s="208" t="n">
        <v>3281714</v>
      </c>
      <c r="G16" s="209" t="n">
        <v>20643</v>
      </c>
      <c r="H16" s="209" t="n">
        <v>3394968</v>
      </c>
      <c r="I16" s="209" t="n">
        <v>811158</v>
      </c>
      <c r="J16" s="209" t="n">
        <v>52834</v>
      </c>
      <c r="K16" s="209" t="n">
        <v>8103572</v>
      </c>
      <c r="L16" s="208" t="n">
        <v>280</v>
      </c>
      <c r="M16" s="208" t="n">
        <v>280</v>
      </c>
      <c r="N16" s="208" t="n">
        <v>320</v>
      </c>
      <c r="O16" s="225"/>
      <c r="P16" s="176" t="n">
        <v>118001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1.85" hidden="false" customHeight="true" outlineLevel="0" collapsed="false">
      <c r="A17" s="176" t="n">
        <v>118003</v>
      </c>
      <c r="B17" s="206" t="s">
        <v>301</v>
      </c>
      <c r="C17" s="257" t="n">
        <v>13493</v>
      </c>
      <c r="D17" s="208" t="n">
        <v>10677</v>
      </c>
      <c r="E17" s="208" t="n">
        <v>2146724</v>
      </c>
      <c r="F17" s="208" t="n">
        <v>9554705</v>
      </c>
      <c r="G17" s="209" t="n">
        <v>188390</v>
      </c>
      <c r="H17" s="209" t="n">
        <v>9787201</v>
      </c>
      <c r="I17" s="209" t="n">
        <v>871565</v>
      </c>
      <c r="J17" s="209" t="n">
        <v>1768741</v>
      </c>
      <c r="K17" s="209" t="n">
        <v>20790521</v>
      </c>
      <c r="L17" s="208" t="n">
        <v>380</v>
      </c>
      <c r="M17" s="208" t="n">
        <v>380</v>
      </c>
      <c r="N17" s="208" t="n">
        <v>400</v>
      </c>
      <c r="O17" s="225"/>
      <c r="P17" s="176" t="n">
        <v>118003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1.85" hidden="false" customHeight="true" outlineLevel="0" collapsed="false">
      <c r="A18" s="176" t="n">
        <v>118006</v>
      </c>
      <c r="B18" s="206" t="s">
        <v>302</v>
      </c>
      <c r="C18" s="257" t="n">
        <v>6464</v>
      </c>
      <c r="D18" s="208" t="n">
        <v>7360</v>
      </c>
      <c r="E18" s="208" t="n">
        <v>845099</v>
      </c>
      <c r="F18" s="208" t="n">
        <v>1453657</v>
      </c>
      <c r="G18" s="209" t="n">
        <v>27809</v>
      </c>
      <c r="H18" s="209" t="n">
        <v>4760687</v>
      </c>
      <c r="I18" s="209" t="n">
        <v>184783</v>
      </c>
      <c r="J18" s="209" t="n">
        <v>202103</v>
      </c>
      <c r="K18" s="209" t="n">
        <v>7077292</v>
      </c>
      <c r="L18" s="208" t="n">
        <v>350</v>
      </c>
      <c r="M18" s="208" t="n">
        <v>390</v>
      </c>
      <c r="N18" s="208" t="n">
        <v>360</v>
      </c>
      <c r="O18" s="225"/>
      <c r="P18" s="176" t="n">
        <v>118006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1.85" hidden="false" customHeight="true" outlineLevel="0" collapsed="false">
      <c r="A19" s="176" t="n">
        <v>118007</v>
      </c>
      <c r="B19" s="206" t="s">
        <v>303</v>
      </c>
      <c r="C19" s="257" t="n">
        <v>12643</v>
      </c>
      <c r="D19" s="208" t="n">
        <v>35729</v>
      </c>
      <c r="E19" s="208" t="n">
        <v>2133988</v>
      </c>
      <c r="F19" s="208" t="n">
        <v>5377405</v>
      </c>
      <c r="G19" s="209" t="n">
        <v>230168</v>
      </c>
      <c r="H19" s="209" t="n">
        <v>9268670</v>
      </c>
      <c r="I19" s="209" t="n">
        <v>1406928</v>
      </c>
      <c r="J19" s="209" t="n">
        <v>1115992</v>
      </c>
      <c r="K19" s="209" t="n">
        <v>17336896</v>
      </c>
      <c r="L19" s="208" t="n">
        <v>390</v>
      </c>
      <c r="M19" s="208" t="n">
        <v>425</v>
      </c>
      <c r="N19" s="208" t="n">
        <v>370</v>
      </c>
      <c r="O19" s="225"/>
      <c r="P19" s="176" t="n">
        <v>118007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1.85" hidden="false" customHeight="true" outlineLevel="0" collapsed="false">
      <c r="A20" s="176" t="n">
        <v>118010</v>
      </c>
      <c r="B20" s="206" t="s">
        <v>304</v>
      </c>
      <c r="C20" s="257" t="n">
        <v>8100</v>
      </c>
      <c r="D20" s="208" t="n">
        <v>60061</v>
      </c>
      <c r="E20" s="208" t="n">
        <v>1160208</v>
      </c>
      <c r="F20" s="208" t="n">
        <v>8288762</v>
      </c>
      <c r="G20" s="209" t="n">
        <v>117629</v>
      </c>
      <c r="H20" s="209" t="n">
        <v>4721332</v>
      </c>
      <c r="I20" s="209" t="n">
        <v>593239</v>
      </c>
      <c r="J20" s="209" t="n">
        <v>1394429</v>
      </c>
      <c r="K20" s="209" t="n">
        <v>13546802</v>
      </c>
      <c r="L20" s="208" t="n">
        <v>400</v>
      </c>
      <c r="M20" s="208" t="n">
        <v>400</v>
      </c>
      <c r="N20" s="208" t="n">
        <v>370</v>
      </c>
      <c r="O20" s="225"/>
      <c r="P20" s="176" t="n">
        <v>118010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118011</v>
      </c>
      <c r="B21" s="206" t="s">
        <v>305</v>
      </c>
      <c r="C21" s="257" t="n">
        <v>24981</v>
      </c>
      <c r="D21" s="208" t="n">
        <v>70936</v>
      </c>
      <c r="E21" s="208" t="n">
        <v>4342145</v>
      </c>
      <c r="F21" s="208" t="n">
        <v>44242085</v>
      </c>
      <c r="G21" s="209" t="n">
        <v>451167</v>
      </c>
      <c r="H21" s="209" t="n">
        <v>18906731</v>
      </c>
      <c r="I21" s="209" t="n">
        <v>3686111</v>
      </c>
      <c r="J21" s="209" t="n">
        <v>8669980</v>
      </c>
      <c r="K21" s="209" t="n">
        <v>63029195</v>
      </c>
      <c r="L21" s="208" t="n">
        <v>320</v>
      </c>
      <c r="M21" s="208" t="n">
        <v>360</v>
      </c>
      <c r="N21" s="208" t="n">
        <v>380</v>
      </c>
      <c r="O21" s="225"/>
      <c r="P21" s="176" t="n">
        <v>118011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118012</v>
      </c>
      <c r="B22" s="206" t="s">
        <v>306</v>
      </c>
      <c r="C22" s="257" t="n">
        <v>6829</v>
      </c>
      <c r="D22" s="208" t="n">
        <v>42899</v>
      </c>
      <c r="E22" s="208" t="n">
        <v>690453</v>
      </c>
      <c r="F22" s="208" t="n">
        <v>2199064</v>
      </c>
      <c r="G22" s="209" t="n">
        <v>41145</v>
      </c>
      <c r="H22" s="209" t="n">
        <v>4956777</v>
      </c>
      <c r="I22" s="209" t="n">
        <v>292937</v>
      </c>
      <c r="J22" s="209" t="n">
        <v>539945</v>
      </c>
      <c r="K22" s="209" t="n">
        <v>7683330</v>
      </c>
      <c r="L22" s="208" t="n">
        <v>300</v>
      </c>
      <c r="M22" s="208" t="n">
        <v>350</v>
      </c>
      <c r="N22" s="208" t="n">
        <v>345</v>
      </c>
      <c r="O22" s="225"/>
      <c r="P22" s="176" t="n">
        <v>118012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118014</v>
      </c>
      <c r="B23" s="206" t="s">
        <v>307</v>
      </c>
      <c r="C23" s="257" t="n">
        <v>5215</v>
      </c>
      <c r="D23" s="208" t="n">
        <v>18094</v>
      </c>
      <c r="E23" s="208" t="n">
        <v>584957</v>
      </c>
      <c r="F23" s="208" t="n">
        <v>1421433</v>
      </c>
      <c r="G23" s="209" t="n">
        <v>34561</v>
      </c>
      <c r="H23" s="209" t="n">
        <v>3591057</v>
      </c>
      <c r="I23" s="209" t="n">
        <v>192033</v>
      </c>
      <c r="J23" s="209" t="n">
        <v>258567</v>
      </c>
      <c r="K23" s="209" t="n">
        <v>5583568</v>
      </c>
      <c r="L23" s="208" t="n">
        <v>350</v>
      </c>
      <c r="M23" s="208" t="n">
        <v>350</v>
      </c>
      <c r="N23" s="208" t="n">
        <v>350</v>
      </c>
      <c r="O23" s="225"/>
      <c r="P23" s="176" t="n">
        <v>118014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1.85" hidden="false" customHeight="true" outlineLevel="0" collapsed="false">
      <c r="A24" s="176" t="n">
        <v>118015</v>
      </c>
      <c r="B24" s="206" t="s">
        <v>308</v>
      </c>
      <c r="C24" s="257" t="n">
        <v>2916</v>
      </c>
      <c r="D24" s="208" t="n">
        <v>17389</v>
      </c>
      <c r="E24" s="208" t="n">
        <v>348370</v>
      </c>
      <c r="F24" s="208" t="n">
        <v>1565395</v>
      </c>
      <c r="G24" s="209" t="n">
        <v>28178</v>
      </c>
      <c r="H24" s="209" t="n">
        <v>1987820</v>
      </c>
      <c r="I24" s="209" t="n">
        <v>197555</v>
      </c>
      <c r="J24" s="209" t="n">
        <v>220459</v>
      </c>
      <c r="K24" s="209" t="n">
        <v>3924248</v>
      </c>
      <c r="L24" s="208" t="n">
        <v>350</v>
      </c>
      <c r="M24" s="208" t="n">
        <v>350</v>
      </c>
      <c r="N24" s="208" t="n">
        <v>350</v>
      </c>
      <c r="O24" s="225"/>
      <c r="P24" s="176" t="n">
        <v>118015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1.85" hidden="false" customHeight="true" outlineLevel="0" collapsed="false">
      <c r="A25" s="176" t="n">
        <v>118016</v>
      </c>
      <c r="B25" s="206" t="s">
        <v>309</v>
      </c>
      <c r="C25" s="257" t="n">
        <v>2511</v>
      </c>
      <c r="D25" s="208" t="n">
        <v>2642</v>
      </c>
      <c r="E25" s="208" t="n">
        <v>330134</v>
      </c>
      <c r="F25" s="208" t="n">
        <v>283122</v>
      </c>
      <c r="G25" s="209" t="n">
        <v>13964</v>
      </c>
      <c r="H25" s="209" t="n">
        <v>1750304</v>
      </c>
      <c r="I25" s="209" t="n">
        <v>26463</v>
      </c>
      <c r="J25" s="209" t="n">
        <v>61128</v>
      </c>
      <c r="K25" s="209" t="n">
        <v>2345501</v>
      </c>
      <c r="L25" s="208" t="n">
        <v>400</v>
      </c>
      <c r="M25" s="208" t="n">
        <v>430</v>
      </c>
      <c r="N25" s="208" t="n">
        <v>360</v>
      </c>
      <c r="O25" s="225"/>
      <c r="P25" s="176" t="n">
        <v>118016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1.85" hidden="false" customHeight="true" outlineLevel="0" collapsed="false">
      <c r="A26" s="176" t="n">
        <v>118018</v>
      </c>
      <c r="B26" s="206" t="s">
        <v>310</v>
      </c>
      <c r="C26" s="257" t="n">
        <v>4414</v>
      </c>
      <c r="D26" s="208" t="n">
        <v>24359</v>
      </c>
      <c r="E26" s="208" t="n">
        <v>681411</v>
      </c>
      <c r="F26" s="208" t="n">
        <v>4359203</v>
      </c>
      <c r="G26" s="209" t="n">
        <v>18715</v>
      </c>
      <c r="H26" s="209" t="n">
        <v>2413141</v>
      </c>
      <c r="I26" s="209" t="n">
        <v>223212</v>
      </c>
      <c r="J26" s="209" t="n">
        <v>667902</v>
      </c>
      <c r="K26" s="209" t="n">
        <v>7052139</v>
      </c>
      <c r="L26" s="208" t="n">
        <v>350</v>
      </c>
      <c r="M26" s="208" t="n">
        <v>400</v>
      </c>
      <c r="N26" s="208" t="n">
        <v>370</v>
      </c>
      <c r="O26" s="225"/>
      <c r="P26" s="176" t="n">
        <v>118018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1.85" hidden="false" customHeight="true" outlineLevel="0" collapsed="false">
      <c r="A27" s="176" t="n">
        <v>118019</v>
      </c>
      <c r="B27" s="206" t="s">
        <v>311</v>
      </c>
      <c r="C27" s="257" t="n">
        <v>19766</v>
      </c>
      <c r="D27" s="208" t="n">
        <v>10948</v>
      </c>
      <c r="E27" s="208" t="n">
        <v>3811239</v>
      </c>
      <c r="F27" s="208" t="n">
        <v>57153774</v>
      </c>
      <c r="G27" s="209" t="n">
        <v>726233</v>
      </c>
      <c r="H27" s="209" t="n">
        <v>16363095</v>
      </c>
      <c r="I27" s="209" t="n">
        <v>2424156</v>
      </c>
      <c r="J27" s="209" t="n">
        <v>14557943</v>
      </c>
      <c r="K27" s="209" t="n">
        <v>65931502</v>
      </c>
      <c r="L27" s="208" t="n">
        <v>310</v>
      </c>
      <c r="M27" s="208" t="n">
        <v>360</v>
      </c>
      <c r="N27" s="208" t="n">
        <v>290</v>
      </c>
      <c r="O27" s="225"/>
      <c r="P27" s="176" t="n">
        <v>118019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1.85" hidden="false" customHeight="true" outlineLevel="0" collapsed="false">
      <c r="A28" s="176" t="n">
        <v>118021</v>
      </c>
      <c r="B28" s="206" t="s">
        <v>312</v>
      </c>
      <c r="C28" s="257" t="n">
        <v>8480</v>
      </c>
      <c r="D28" s="208" t="n">
        <v>66410</v>
      </c>
      <c r="E28" s="208" t="n">
        <v>1036994</v>
      </c>
      <c r="F28" s="208" t="n">
        <v>3496280</v>
      </c>
      <c r="G28" s="209" t="n">
        <v>179882</v>
      </c>
      <c r="H28" s="209" t="n">
        <v>5359312</v>
      </c>
      <c r="I28" s="209" t="n">
        <v>311807</v>
      </c>
      <c r="J28" s="209" t="n">
        <v>720624</v>
      </c>
      <c r="K28" s="209" t="n">
        <v>9730061</v>
      </c>
      <c r="L28" s="208" t="n">
        <v>380</v>
      </c>
      <c r="M28" s="208" t="n">
        <v>360</v>
      </c>
      <c r="N28" s="208" t="n">
        <v>360</v>
      </c>
      <c r="O28" s="225"/>
      <c r="P28" s="176" t="n">
        <v>118021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1.85" hidden="false" customHeight="true" outlineLevel="0" collapsed="false">
      <c r="A29" s="176" t="n">
        <v>118027</v>
      </c>
      <c r="B29" s="206" t="s">
        <v>313</v>
      </c>
      <c r="C29" s="257" t="n">
        <v>8122</v>
      </c>
      <c r="D29" s="208" t="n">
        <v>34916</v>
      </c>
      <c r="E29" s="208" t="n">
        <v>1090962</v>
      </c>
      <c r="F29" s="208" t="n">
        <v>7539189</v>
      </c>
      <c r="G29" s="209" t="n">
        <v>99797</v>
      </c>
      <c r="H29" s="209" t="n">
        <v>5191531</v>
      </c>
      <c r="I29" s="209" t="n">
        <v>651344</v>
      </c>
      <c r="J29" s="209" t="n">
        <v>1265491</v>
      </c>
      <c r="K29" s="209" t="n">
        <v>13342248</v>
      </c>
      <c r="L29" s="208" t="n">
        <v>340</v>
      </c>
      <c r="M29" s="208" t="n">
        <v>340</v>
      </c>
      <c r="N29" s="208" t="n">
        <v>380</v>
      </c>
      <c r="O29" s="225"/>
      <c r="P29" s="176" t="n">
        <v>118027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11.85" hidden="false" customHeight="true" outlineLevel="0" collapsed="false">
      <c r="A30" s="176" t="n">
        <v>118028</v>
      </c>
      <c r="B30" s="206" t="s">
        <v>314</v>
      </c>
      <c r="C30" s="257" t="n">
        <v>2463</v>
      </c>
      <c r="D30" s="208" t="n">
        <v>28151</v>
      </c>
      <c r="E30" s="208" t="n">
        <v>309027</v>
      </c>
      <c r="F30" s="208" t="n">
        <v>202214</v>
      </c>
      <c r="G30" s="209" t="n">
        <v>15288</v>
      </c>
      <c r="H30" s="209" t="n">
        <v>1619118</v>
      </c>
      <c r="I30" s="209" t="n">
        <v>47750</v>
      </c>
      <c r="J30" s="209" t="n">
        <v>49477</v>
      </c>
      <c r="K30" s="209" t="n">
        <v>2172071</v>
      </c>
      <c r="L30" s="208" t="n">
        <v>450</v>
      </c>
      <c r="M30" s="208" t="n">
        <v>400</v>
      </c>
      <c r="N30" s="208" t="n">
        <v>360</v>
      </c>
      <c r="O30" s="225"/>
      <c r="P30" s="176" t="n">
        <v>118028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1.85" hidden="false" customHeight="true" outlineLevel="0" collapsed="false">
      <c r="A31" s="176" t="n">
        <v>118040</v>
      </c>
      <c r="B31" s="206" t="s">
        <v>315</v>
      </c>
      <c r="C31" s="257" t="n">
        <v>6001</v>
      </c>
      <c r="D31" s="208" t="n">
        <v>24845</v>
      </c>
      <c r="E31" s="208" t="n">
        <v>949050</v>
      </c>
      <c r="F31" s="208" t="n">
        <v>3031828</v>
      </c>
      <c r="G31" s="209" t="n">
        <v>165890</v>
      </c>
      <c r="H31" s="209" t="n">
        <v>3306590</v>
      </c>
      <c r="I31" s="209" t="n">
        <v>330332</v>
      </c>
      <c r="J31" s="209" t="n">
        <v>522248</v>
      </c>
      <c r="K31" s="209" t="n">
        <v>7286287</v>
      </c>
      <c r="L31" s="208" t="n">
        <v>320</v>
      </c>
      <c r="M31" s="208" t="n">
        <v>450</v>
      </c>
      <c r="N31" s="208" t="n">
        <v>380</v>
      </c>
      <c r="O31" s="225"/>
      <c r="P31" s="176" t="n">
        <v>118040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118046</v>
      </c>
      <c r="B32" s="206" t="s">
        <v>316</v>
      </c>
      <c r="C32" s="257" t="n">
        <v>33783</v>
      </c>
      <c r="D32" s="208" t="n">
        <v>31827</v>
      </c>
      <c r="E32" s="208" t="n">
        <v>5549990</v>
      </c>
      <c r="F32" s="208" t="n">
        <v>26887203</v>
      </c>
      <c r="G32" s="209" t="n">
        <v>1403820</v>
      </c>
      <c r="H32" s="209" t="n">
        <v>22624142</v>
      </c>
      <c r="I32" s="209" t="n">
        <v>2379397</v>
      </c>
      <c r="J32" s="209" t="n">
        <v>4639626</v>
      </c>
      <c r="K32" s="209" t="n">
        <v>54236753</v>
      </c>
      <c r="L32" s="208" t="n">
        <v>320</v>
      </c>
      <c r="M32" s="208" t="n">
        <v>390</v>
      </c>
      <c r="N32" s="208" t="n">
        <v>390</v>
      </c>
      <c r="O32" s="225"/>
      <c r="P32" s="176" t="n">
        <v>118046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118047</v>
      </c>
      <c r="B33" s="206" t="s">
        <v>317</v>
      </c>
      <c r="C33" s="257" t="n">
        <v>5616</v>
      </c>
      <c r="D33" s="208" t="n">
        <v>24072</v>
      </c>
      <c r="E33" s="208" t="n">
        <v>734937</v>
      </c>
      <c r="F33" s="208" t="n">
        <v>2981034</v>
      </c>
      <c r="G33" s="209" t="n">
        <v>48361</v>
      </c>
      <c r="H33" s="209" t="n">
        <v>4077138</v>
      </c>
      <c r="I33" s="209" t="n">
        <v>286380</v>
      </c>
      <c r="J33" s="209" t="n">
        <v>605497</v>
      </c>
      <c r="K33" s="209" t="n">
        <v>7546425</v>
      </c>
      <c r="L33" s="208" t="n">
        <v>360</v>
      </c>
      <c r="M33" s="208" t="n">
        <v>360</v>
      </c>
      <c r="N33" s="208" t="n">
        <v>360</v>
      </c>
      <c r="O33" s="225"/>
      <c r="P33" s="176" t="n">
        <v>118047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1.85" hidden="false" customHeight="true" outlineLevel="0" collapsed="false">
      <c r="A34" s="176" t="n">
        <v>118048</v>
      </c>
      <c r="B34" s="206" t="s">
        <v>318</v>
      </c>
      <c r="C34" s="257" t="n">
        <v>93441</v>
      </c>
      <c r="D34" s="208" t="n">
        <v>100418</v>
      </c>
      <c r="E34" s="208" t="n">
        <v>16968864</v>
      </c>
      <c r="F34" s="208" t="n">
        <v>89241212</v>
      </c>
      <c r="G34" s="209" t="n">
        <v>2430170</v>
      </c>
      <c r="H34" s="209" t="n">
        <v>61445668</v>
      </c>
      <c r="I34" s="209" t="n">
        <v>12752097</v>
      </c>
      <c r="J34" s="209" t="n">
        <v>15290437</v>
      </c>
      <c r="K34" s="209" t="n">
        <v>167647992</v>
      </c>
      <c r="L34" s="208" t="n">
        <v>405</v>
      </c>
      <c r="M34" s="208" t="n">
        <v>405</v>
      </c>
      <c r="N34" s="208" t="n">
        <v>385</v>
      </c>
      <c r="O34" s="225"/>
      <c r="P34" s="176" t="n">
        <v>118048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1.85" hidden="false" customHeight="true" outlineLevel="0" collapsed="false">
      <c r="A35" s="176" t="n">
        <v>118049</v>
      </c>
      <c r="B35" s="206" t="s">
        <v>319</v>
      </c>
      <c r="C35" s="257" t="n">
        <v>16099</v>
      </c>
      <c r="D35" s="208" t="n">
        <v>57772</v>
      </c>
      <c r="E35" s="208" t="n">
        <v>2555190</v>
      </c>
      <c r="F35" s="208" t="n">
        <v>6560645</v>
      </c>
      <c r="G35" s="209" t="n">
        <v>512074</v>
      </c>
      <c r="H35" s="209" t="n">
        <v>11391128</v>
      </c>
      <c r="I35" s="209" t="n">
        <v>860519</v>
      </c>
      <c r="J35" s="209" t="n">
        <v>1189915</v>
      </c>
      <c r="K35" s="209" t="n">
        <v>20747413</v>
      </c>
      <c r="L35" s="208" t="n">
        <v>350</v>
      </c>
      <c r="M35" s="208" t="n">
        <v>450</v>
      </c>
      <c r="N35" s="208" t="n">
        <v>360</v>
      </c>
      <c r="O35" s="225"/>
      <c r="P35" s="176" t="n">
        <v>118049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118050</v>
      </c>
      <c r="B36" s="206" t="s">
        <v>320</v>
      </c>
      <c r="C36" s="257" t="n">
        <v>14760</v>
      </c>
      <c r="D36" s="208" t="n">
        <v>59154</v>
      </c>
      <c r="E36" s="208" t="n">
        <v>2842645</v>
      </c>
      <c r="F36" s="208" t="n">
        <v>8282405</v>
      </c>
      <c r="G36" s="209" t="n">
        <v>515948</v>
      </c>
      <c r="H36" s="209" t="n">
        <v>10781456</v>
      </c>
      <c r="I36" s="209" t="n">
        <v>1307864</v>
      </c>
      <c r="J36" s="209" t="n">
        <v>1191930</v>
      </c>
      <c r="K36" s="209" t="n">
        <v>22597542</v>
      </c>
      <c r="L36" s="208" t="n">
        <v>355</v>
      </c>
      <c r="M36" s="208" t="n">
        <v>425</v>
      </c>
      <c r="N36" s="208" t="n">
        <v>395</v>
      </c>
      <c r="O36" s="225"/>
      <c r="P36" s="176" t="n">
        <v>118050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118051</v>
      </c>
      <c r="B37" s="206" t="s">
        <v>321</v>
      </c>
      <c r="C37" s="257" t="n">
        <v>11410</v>
      </c>
      <c r="D37" s="208" t="n">
        <v>54520</v>
      </c>
      <c r="E37" s="208" t="n">
        <v>1673890</v>
      </c>
      <c r="F37" s="208" t="n">
        <v>5025097</v>
      </c>
      <c r="G37" s="209" t="n">
        <v>96041</v>
      </c>
      <c r="H37" s="209" t="n">
        <v>7851856</v>
      </c>
      <c r="I37" s="209" t="n">
        <v>618091</v>
      </c>
      <c r="J37" s="209" t="n">
        <v>631603</v>
      </c>
      <c r="K37" s="209" t="n">
        <v>14687892</v>
      </c>
      <c r="L37" s="208" t="n">
        <v>320</v>
      </c>
      <c r="M37" s="208" t="n">
        <v>385</v>
      </c>
      <c r="N37" s="208" t="n">
        <v>365</v>
      </c>
      <c r="O37" s="225"/>
      <c r="P37" s="176" t="n">
        <v>118051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118053</v>
      </c>
      <c r="B38" s="206" t="s">
        <v>322</v>
      </c>
      <c r="C38" s="257" t="n">
        <v>3326</v>
      </c>
      <c r="D38" s="208" t="n">
        <v>26644</v>
      </c>
      <c r="E38" s="208" t="n">
        <v>557466</v>
      </c>
      <c r="F38" s="208" t="n">
        <v>3625219</v>
      </c>
      <c r="G38" s="209" t="n">
        <v>22974</v>
      </c>
      <c r="H38" s="209" t="n">
        <v>2351690</v>
      </c>
      <c r="I38" s="209" t="n">
        <v>184553</v>
      </c>
      <c r="J38" s="209" t="n">
        <v>345626</v>
      </c>
      <c r="K38" s="209" t="n">
        <v>6422920</v>
      </c>
      <c r="L38" s="208" t="n">
        <v>400</v>
      </c>
      <c r="M38" s="208" t="n">
        <v>400</v>
      </c>
      <c r="N38" s="208" t="n">
        <v>370</v>
      </c>
      <c r="O38" s="225"/>
      <c r="P38" s="176" t="n">
        <v>118053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118054</v>
      </c>
      <c r="B39" s="206" t="s">
        <v>323</v>
      </c>
      <c r="C39" s="257" t="n">
        <v>6572</v>
      </c>
      <c r="D39" s="208" t="n">
        <v>17923</v>
      </c>
      <c r="E39" s="208" t="n">
        <v>796966</v>
      </c>
      <c r="F39" s="208" t="n">
        <v>3385217</v>
      </c>
      <c r="G39" s="209" t="n">
        <v>235063</v>
      </c>
      <c r="H39" s="209" t="n">
        <v>4715117</v>
      </c>
      <c r="I39" s="209" t="n">
        <v>600602</v>
      </c>
      <c r="J39" s="209" t="n">
        <v>452010</v>
      </c>
      <c r="K39" s="209" t="n">
        <v>9298878</v>
      </c>
      <c r="L39" s="208" t="n">
        <v>300</v>
      </c>
      <c r="M39" s="208" t="n">
        <v>300</v>
      </c>
      <c r="N39" s="208" t="n">
        <v>330</v>
      </c>
      <c r="O39" s="225"/>
      <c r="P39" s="176" t="n">
        <v>118054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118059</v>
      </c>
      <c r="B40" s="206" t="s">
        <v>324</v>
      </c>
      <c r="C40" s="257" t="n">
        <v>3328</v>
      </c>
      <c r="D40" s="208" t="n">
        <v>18711</v>
      </c>
      <c r="E40" s="208" t="n">
        <v>337190</v>
      </c>
      <c r="F40" s="208" t="n">
        <v>793521</v>
      </c>
      <c r="G40" s="209" t="n">
        <v>43776</v>
      </c>
      <c r="H40" s="209" t="n">
        <v>2712798</v>
      </c>
      <c r="I40" s="209" t="n">
        <v>82037</v>
      </c>
      <c r="J40" s="209" t="n">
        <v>146516</v>
      </c>
      <c r="K40" s="209" t="n">
        <v>3841517</v>
      </c>
      <c r="L40" s="208" t="n">
        <v>320</v>
      </c>
      <c r="M40" s="208" t="n">
        <v>380</v>
      </c>
      <c r="N40" s="208" t="n">
        <v>360</v>
      </c>
      <c r="O40" s="225"/>
      <c r="P40" s="176" t="n">
        <v>118059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118060</v>
      </c>
      <c r="B41" s="206" t="s">
        <v>325</v>
      </c>
      <c r="C41" s="257" t="n">
        <v>7990</v>
      </c>
      <c r="D41" s="208" t="n">
        <v>26509</v>
      </c>
      <c r="E41" s="208" t="n">
        <v>1280368</v>
      </c>
      <c r="F41" s="208" t="n">
        <v>2189074</v>
      </c>
      <c r="G41" s="209" t="n">
        <v>134356</v>
      </c>
      <c r="H41" s="209" t="n">
        <v>5321336</v>
      </c>
      <c r="I41" s="209" t="n">
        <v>459311</v>
      </c>
      <c r="J41" s="209" t="n">
        <v>365150</v>
      </c>
      <c r="K41" s="209" t="n">
        <v>9045804</v>
      </c>
      <c r="L41" s="208" t="n">
        <v>420</v>
      </c>
      <c r="M41" s="208" t="n">
        <v>420</v>
      </c>
      <c r="N41" s="208" t="n">
        <v>380</v>
      </c>
      <c r="O41" s="225"/>
      <c r="P41" s="176" t="n">
        <v>118060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118063</v>
      </c>
      <c r="B42" s="206" t="s">
        <v>326</v>
      </c>
      <c r="C42" s="257" t="n">
        <v>6340</v>
      </c>
      <c r="D42" s="208" t="n">
        <v>25615</v>
      </c>
      <c r="E42" s="208" t="n">
        <v>1219183</v>
      </c>
      <c r="F42" s="208" t="n">
        <v>6257213</v>
      </c>
      <c r="G42" s="209" t="n">
        <v>36042</v>
      </c>
      <c r="H42" s="209" t="n">
        <v>4505910</v>
      </c>
      <c r="I42" s="209" t="n">
        <v>736140</v>
      </c>
      <c r="J42" s="209" t="n">
        <v>1293985</v>
      </c>
      <c r="K42" s="209" t="n">
        <v>11486118</v>
      </c>
      <c r="L42" s="208" t="n">
        <v>375</v>
      </c>
      <c r="M42" s="208" t="n">
        <v>410</v>
      </c>
      <c r="N42" s="208" t="n">
        <v>380</v>
      </c>
      <c r="O42" s="225"/>
      <c r="P42" s="176" t="n">
        <v>118063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1.85" hidden="false" customHeight="true" outlineLevel="0" collapsed="false">
      <c r="A43" s="176" t="n">
        <v>118067</v>
      </c>
      <c r="B43" s="206" t="s">
        <v>327</v>
      </c>
      <c r="C43" s="257" t="n">
        <v>11391</v>
      </c>
      <c r="D43" s="208" t="n">
        <v>33966</v>
      </c>
      <c r="E43" s="208" t="n">
        <v>2227150</v>
      </c>
      <c r="F43" s="208" t="n">
        <v>9776772</v>
      </c>
      <c r="G43" s="209" t="n">
        <v>316884</v>
      </c>
      <c r="H43" s="209" t="n">
        <v>9409521</v>
      </c>
      <c r="I43" s="209" t="n">
        <v>2313354</v>
      </c>
      <c r="J43" s="209" t="n">
        <v>1253219</v>
      </c>
      <c r="K43" s="209" t="n">
        <v>22824428</v>
      </c>
      <c r="L43" s="208" t="n">
        <v>330</v>
      </c>
      <c r="M43" s="208" t="n">
        <v>330</v>
      </c>
      <c r="N43" s="208" t="n">
        <v>380</v>
      </c>
      <c r="O43" s="225"/>
      <c r="P43" s="176" t="n">
        <v>118067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1.85" hidden="false" customHeight="true" outlineLevel="0" collapsed="false">
      <c r="A44" s="176" t="n">
        <v>118068</v>
      </c>
      <c r="B44" s="206" t="s">
        <v>328</v>
      </c>
      <c r="C44" s="257" t="n">
        <v>5586</v>
      </c>
      <c r="D44" s="208" t="n">
        <v>22863</v>
      </c>
      <c r="E44" s="208" t="n">
        <v>607152</v>
      </c>
      <c r="F44" s="208" t="n">
        <v>1765179</v>
      </c>
      <c r="G44" s="209" t="n">
        <v>99381</v>
      </c>
      <c r="H44" s="209" t="n">
        <v>3893476</v>
      </c>
      <c r="I44" s="209" t="n">
        <v>278096</v>
      </c>
      <c r="J44" s="209" t="n">
        <v>388600</v>
      </c>
      <c r="K44" s="209" t="n">
        <v>6277547</v>
      </c>
      <c r="L44" s="208" t="n">
        <v>360</v>
      </c>
      <c r="M44" s="208" t="n">
        <v>360</v>
      </c>
      <c r="N44" s="208" t="n">
        <v>360</v>
      </c>
      <c r="O44" s="225"/>
      <c r="P44" s="176" t="n">
        <v>118068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118070</v>
      </c>
      <c r="B45" s="206" t="s">
        <v>329</v>
      </c>
      <c r="C45" s="257" t="n">
        <v>12190</v>
      </c>
      <c r="D45" s="208" t="n">
        <v>54785</v>
      </c>
      <c r="E45" s="208" t="n">
        <v>1832588</v>
      </c>
      <c r="F45" s="208" t="n">
        <v>2934541</v>
      </c>
      <c r="G45" s="209" t="n">
        <v>498918</v>
      </c>
      <c r="H45" s="209" t="n">
        <v>9361880</v>
      </c>
      <c r="I45" s="209" t="n">
        <v>464834</v>
      </c>
      <c r="J45" s="209" t="n">
        <v>673188</v>
      </c>
      <c r="K45" s="209" t="n">
        <v>14474358</v>
      </c>
      <c r="L45" s="208" t="n">
        <v>370</v>
      </c>
      <c r="M45" s="208" t="n">
        <v>445</v>
      </c>
      <c r="N45" s="208" t="n">
        <v>360</v>
      </c>
      <c r="O45" s="225"/>
      <c r="P45" s="176" t="n">
        <v>118070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1.85" hidden="false" customHeight="true" outlineLevel="0" collapsed="false">
      <c r="A46" s="176" t="n">
        <v>118071</v>
      </c>
      <c r="B46" s="206" t="s">
        <v>330</v>
      </c>
      <c r="C46" s="257" t="n">
        <v>12760</v>
      </c>
      <c r="D46" s="208" t="n">
        <v>23481</v>
      </c>
      <c r="E46" s="208" t="n">
        <v>2549153</v>
      </c>
      <c r="F46" s="208" t="n">
        <v>12339357</v>
      </c>
      <c r="G46" s="209" t="n">
        <v>467884</v>
      </c>
      <c r="H46" s="209" t="n">
        <v>10581224</v>
      </c>
      <c r="I46" s="209" t="n">
        <v>1364473</v>
      </c>
      <c r="J46" s="209" t="n">
        <v>2024580</v>
      </c>
      <c r="K46" s="209" t="n">
        <v>25300992</v>
      </c>
      <c r="L46" s="208" t="n">
        <v>380</v>
      </c>
      <c r="M46" s="208" t="n">
        <v>460</v>
      </c>
      <c r="N46" s="208" t="n">
        <v>395</v>
      </c>
      <c r="O46" s="225"/>
      <c r="P46" s="176" t="n">
        <v>118071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1.85" hidden="false" customHeight="true" outlineLevel="0" collapsed="false">
      <c r="A47" s="176" t="n">
        <v>118073</v>
      </c>
      <c r="B47" s="206" t="s">
        <v>331</v>
      </c>
      <c r="C47" s="257" t="n">
        <v>29506</v>
      </c>
      <c r="D47" s="208" t="n">
        <v>142171</v>
      </c>
      <c r="E47" s="208" t="n">
        <v>4270204</v>
      </c>
      <c r="F47" s="208" t="n">
        <v>9613841</v>
      </c>
      <c r="G47" s="209" t="n">
        <v>1270168</v>
      </c>
      <c r="H47" s="209" t="n">
        <v>20355997</v>
      </c>
      <c r="I47" s="209" t="n">
        <v>1887986</v>
      </c>
      <c r="J47" s="209" t="n">
        <v>1835573</v>
      </c>
      <c r="K47" s="209" t="n">
        <v>35704794</v>
      </c>
      <c r="L47" s="208" t="n">
        <v>400</v>
      </c>
      <c r="M47" s="208" t="n">
        <v>430</v>
      </c>
      <c r="N47" s="208" t="n">
        <v>370</v>
      </c>
      <c r="O47" s="225"/>
      <c r="P47" s="176" t="n">
        <v>118073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1.85" hidden="false" customHeight="true" outlineLevel="0" collapsed="false">
      <c r="A48" s="176" t="n">
        <v>118074</v>
      </c>
      <c r="B48" s="206" t="s">
        <v>332</v>
      </c>
      <c r="C48" s="257" t="n">
        <v>3273</v>
      </c>
      <c r="D48" s="208" t="n">
        <v>16680</v>
      </c>
      <c r="E48" s="208" t="n">
        <v>440441</v>
      </c>
      <c r="F48" s="208" t="n">
        <v>1091333</v>
      </c>
      <c r="G48" s="209" t="n">
        <v>16578</v>
      </c>
      <c r="H48" s="209" t="n">
        <v>2155601</v>
      </c>
      <c r="I48" s="209" t="n">
        <v>120237</v>
      </c>
      <c r="J48" s="209" t="n">
        <v>229590</v>
      </c>
      <c r="K48" s="209" t="n">
        <v>3611280</v>
      </c>
      <c r="L48" s="208" t="n">
        <v>400</v>
      </c>
      <c r="M48" s="208" t="n">
        <v>400</v>
      </c>
      <c r="N48" s="208" t="n">
        <v>390</v>
      </c>
      <c r="O48" s="225"/>
      <c r="P48" s="176" t="n">
        <v>118074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1.85" hidden="false" customHeight="true" outlineLevel="0" collapsed="false">
      <c r="A49" s="176" t="n">
        <v>118076</v>
      </c>
      <c r="B49" s="206" t="s">
        <v>333</v>
      </c>
      <c r="C49" s="257" t="n">
        <v>18895</v>
      </c>
      <c r="D49" s="208" t="n">
        <v>80810</v>
      </c>
      <c r="E49" s="208" t="n">
        <v>2738355</v>
      </c>
      <c r="F49" s="208" t="n">
        <v>7221056</v>
      </c>
      <c r="G49" s="209" t="n">
        <v>952980</v>
      </c>
      <c r="H49" s="209" t="n">
        <v>12065702</v>
      </c>
      <c r="I49" s="209" t="n">
        <v>907577</v>
      </c>
      <c r="J49" s="209" t="n">
        <v>1383554</v>
      </c>
      <c r="K49" s="209" t="n">
        <v>22582926</v>
      </c>
      <c r="L49" s="208" t="n">
        <v>395</v>
      </c>
      <c r="M49" s="208" t="n">
        <v>395</v>
      </c>
      <c r="N49" s="208" t="n">
        <v>360</v>
      </c>
      <c r="O49" s="225"/>
      <c r="P49" s="176" t="n">
        <v>118076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1.85" hidden="false" customHeight="true" outlineLevel="0" collapsed="false">
      <c r="A50" s="176" t="n">
        <v>118077</v>
      </c>
      <c r="B50" s="206" t="s">
        <v>334</v>
      </c>
      <c r="C50" s="257" t="n">
        <v>6380</v>
      </c>
      <c r="D50" s="208" t="n">
        <v>40763</v>
      </c>
      <c r="E50" s="208" t="n">
        <v>838651</v>
      </c>
      <c r="F50" s="208" t="n">
        <v>2742035</v>
      </c>
      <c r="G50" s="209" t="n">
        <v>24896</v>
      </c>
      <c r="H50" s="209" t="n">
        <v>4668858</v>
      </c>
      <c r="I50" s="209" t="n">
        <v>248065</v>
      </c>
      <c r="J50" s="209" t="n">
        <v>491831</v>
      </c>
      <c r="K50" s="209" t="n">
        <v>8071437</v>
      </c>
      <c r="L50" s="208" t="n">
        <v>400</v>
      </c>
      <c r="M50" s="208" t="n">
        <v>415</v>
      </c>
      <c r="N50" s="208" t="n">
        <v>390</v>
      </c>
      <c r="O50" s="225"/>
      <c r="P50" s="176" t="n">
        <v>118077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11.85" hidden="false" customHeight="true" outlineLevel="0" collapsed="false">
      <c r="A51" s="176" t="n">
        <v>118078</v>
      </c>
      <c r="B51" s="206" t="s">
        <v>335</v>
      </c>
      <c r="C51" s="257" t="n">
        <v>16074</v>
      </c>
      <c r="D51" s="208" t="n">
        <v>39490</v>
      </c>
      <c r="E51" s="208" t="n">
        <v>2686558</v>
      </c>
      <c r="F51" s="208" t="n">
        <v>11725737</v>
      </c>
      <c r="G51" s="209" t="n">
        <v>309303</v>
      </c>
      <c r="H51" s="209" t="n">
        <v>12417145</v>
      </c>
      <c r="I51" s="209" t="n">
        <v>1529466</v>
      </c>
      <c r="J51" s="209" t="n">
        <v>2069121</v>
      </c>
      <c r="K51" s="209" t="n">
        <v>26638578</v>
      </c>
      <c r="L51" s="208" t="n">
        <v>420</v>
      </c>
      <c r="M51" s="208" t="n">
        <v>420</v>
      </c>
      <c r="N51" s="208" t="n">
        <v>340</v>
      </c>
      <c r="O51" s="225"/>
      <c r="P51" s="176" t="n">
        <v>118078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1.85" hidden="false" customHeight="true" outlineLevel="0" collapsed="false">
      <c r="A52" s="176" t="n">
        <v>118079</v>
      </c>
      <c r="B52" s="206" t="s">
        <v>336</v>
      </c>
      <c r="C52" s="257" t="n">
        <v>43230</v>
      </c>
      <c r="D52" s="208" t="n">
        <v>44396</v>
      </c>
      <c r="E52" s="208" t="n">
        <v>5540471</v>
      </c>
      <c r="F52" s="208" t="n">
        <v>32603144</v>
      </c>
      <c r="G52" s="209" t="n">
        <v>1727054</v>
      </c>
      <c r="H52" s="209" t="n">
        <v>30835723</v>
      </c>
      <c r="I52" s="209" t="n">
        <v>6459006</v>
      </c>
      <c r="J52" s="209" t="n">
        <v>6392835</v>
      </c>
      <c r="K52" s="209" t="n">
        <v>70816959</v>
      </c>
      <c r="L52" s="208" t="n">
        <v>255</v>
      </c>
      <c r="M52" s="208" t="n">
        <v>255</v>
      </c>
      <c r="N52" s="208" t="n">
        <v>335</v>
      </c>
      <c r="O52" s="225"/>
      <c r="P52" s="176" t="n">
        <v>118079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1.85" hidden="false" customHeight="true" outlineLevel="0" collapsed="false">
      <c r="A53" s="176" t="n">
        <v>118080</v>
      </c>
      <c r="B53" s="206" t="s">
        <v>337</v>
      </c>
      <c r="C53" s="257" t="n">
        <v>19773</v>
      </c>
      <c r="D53" s="208" t="n">
        <v>58973</v>
      </c>
      <c r="E53" s="208" t="n">
        <v>3336953</v>
      </c>
      <c r="F53" s="208" t="n">
        <v>14518054</v>
      </c>
      <c r="G53" s="209" t="n">
        <v>352199</v>
      </c>
      <c r="H53" s="209" t="n">
        <v>14832356</v>
      </c>
      <c r="I53" s="209" t="n">
        <v>2263879</v>
      </c>
      <c r="J53" s="209" t="n">
        <v>2775912</v>
      </c>
      <c r="K53" s="209" t="n">
        <v>32586502</v>
      </c>
      <c r="L53" s="208" t="n">
        <v>330</v>
      </c>
      <c r="M53" s="208" t="n">
        <v>360</v>
      </c>
      <c r="N53" s="208" t="n">
        <v>370</v>
      </c>
      <c r="O53" s="225"/>
      <c r="P53" s="176" t="n">
        <v>118080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1.85" hidden="false" customHeight="true" outlineLevel="0" collapsed="false">
      <c r="A54" s="176" t="n">
        <v>118081</v>
      </c>
      <c r="B54" s="206" t="s">
        <v>338</v>
      </c>
      <c r="C54" s="257" t="n">
        <v>26512</v>
      </c>
      <c r="D54" s="208" t="n">
        <v>66076</v>
      </c>
      <c r="E54" s="208" t="n">
        <v>4104858</v>
      </c>
      <c r="F54" s="208" t="n">
        <v>8290492</v>
      </c>
      <c r="G54" s="209" t="n">
        <v>613651</v>
      </c>
      <c r="H54" s="209" t="n">
        <v>20112956</v>
      </c>
      <c r="I54" s="209" t="n">
        <v>884221</v>
      </c>
      <c r="J54" s="209" t="n">
        <v>1242343</v>
      </c>
      <c r="K54" s="209" t="n">
        <v>32829911</v>
      </c>
      <c r="L54" s="208" t="n">
        <v>350</v>
      </c>
      <c r="M54" s="208" t="n">
        <v>480</v>
      </c>
      <c r="N54" s="208" t="n">
        <v>385</v>
      </c>
      <c r="O54" s="225"/>
      <c r="P54" s="176" t="n">
        <v>118081</v>
      </c>
      <c r="R54" s="244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customFormat="false" ht="23.45" hidden="false" customHeight="true" outlineLevel="0" collapsed="false">
      <c r="A55" s="213" t="n">
        <v>119</v>
      </c>
      <c r="B55" s="259" t="s">
        <v>339</v>
      </c>
      <c r="C55" s="215" t="n">
        <v>426635</v>
      </c>
      <c r="D55" s="248" t="n">
        <v>1257790</v>
      </c>
      <c r="E55" s="248" t="n">
        <v>69331698</v>
      </c>
      <c r="F55" s="248" t="n">
        <v>248750661</v>
      </c>
      <c r="G55" s="216" t="n">
        <v>12377121</v>
      </c>
      <c r="H55" s="216" t="n">
        <v>284207877</v>
      </c>
      <c r="I55" s="216" t="n">
        <v>35324480</v>
      </c>
      <c r="J55" s="216" t="n">
        <v>43474890</v>
      </c>
      <c r="K55" s="216" t="n">
        <v>607774737</v>
      </c>
      <c r="L55" s="248" t="n">
        <v>344.924134186372</v>
      </c>
      <c r="M55" s="248" t="n">
        <v>386.721784001567</v>
      </c>
      <c r="N55" s="248" t="n">
        <v>370.987709235953</v>
      </c>
      <c r="O55" s="225"/>
      <c r="P55" s="213" t="n">
        <v>119</v>
      </c>
      <c r="R55" s="249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</row>
    <row r="56" customFormat="false" ht="11.85" hidden="false" customHeight="true" outlineLevel="0" collapsed="false">
      <c r="A56" s="176" t="n">
        <v>119001</v>
      </c>
      <c r="B56" s="206" t="s">
        <v>340</v>
      </c>
      <c r="C56" s="257" t="n">
        <v>7112</v>
      </c>
      <c r="D56" s="208" t="n">
        <v>97814</v>
      </c>
      <c r="E56" s="208" t="n">
        <v>663815</v>
      </c>
      <c r="F56" s="208" t="n">
        <v>6020169</v>
      </c>
      <c r="G56" s="209" t="n">
        <v>67995</v>
      </c>
      <c r="H56" s="209" t="n">
        <v>4576336</v>
      </c>
      <c r="I56" s="209" t="n">
        <v>782970</v>
      </c>
      <c r="J56" s="209" t="n">
        <v>-188514</v>
      </c>
      <c r="K56" s="209" t="n">
        <v>12397613</v>
      </c>
      <c r="L56" s="208" t="n">
        <v>330</v>
      </c>
      <c r="M56" s="208" t="n">
        <v>325</v>
      </c>
      <c r="N56" s="208" t="n">
        <v>350</v>
      </c>
      <c r="O56" s="225"/>
      <c r="P56" s="176" t="n">
        <v>119001</v>
      </c>
      <c r="R56" s="244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customFormat="false" ht="11.85" hidden="false" customHeight="true" outlineLevel="0" collapsed="false">
      <c r="A57" s="176" t="n">
        <v>119003</v>
      </c>
      <c r="B57" s="206" t="s">
        <v>341</v>
      </c>
      <c r="C57" s="257" t="n">
        <v>4901</v>
      </c>
      <c r="D57" s="208" t="n">
        <v>7841</v>
      </c>
      <c r="E57" s="208" t="n">
        <v>602918</v>
      </c>
      <c r="F57" s="208" t="n">
        <v>986556</v>
      </c>
      <c r="G57" s="209" t="n">
        <v>34713</v>
      </c>
      <c r="H57" s="209" t="n">
        <v>3241687</v>
      </c>
      <c r="I57" s="209" t="n">
        <v>254968</v>
      </c>
      <c r="J57" s="209" t="n">
        <v>300273</v>
      </c>
      <c r="K57" s="209" t="n">
        <v>4828410</v>
      </c>
      <c r="L57" s="208" t="n">
        <v>320</v>
      </c>
      <c r="M57" s="208" t="n">
        <v>350</v>
      </c>
      <c r="N57" s="208" t="n">
        <v>350</v>
      </c>
      <c r="O57" s="225"/>
      <c r="P57" s="176" t="n">
        <v>119003</v>
      </c>
      <c r="R57" s="244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customFormat="false" ht="11.85" hidden="false" customHeight="true" outlineLevel="0" collapsed="false">
      <c r="A58" s="176" t="n">
        <v>119004</v>
      </c>
      <c r="B58" s="206" t="s">
        <v>342</v>
      </c>
      <c r="C58" s="257" t="n">
        <v>4236</v>
      </c>
      <c r="D58" s="208" t="n">
        <v>18171</v>
      </c>
      <c r="E58" s="208" t="n">
        <v>520556</v>
      </c>
      <c r="F58" s="208" t="n">
        <v>1185427</v>
      </c>
      <c r="G58" s="209" t="n">
        <v>41793</v>
      </c>
      <c r="H58" s="209" t="n">
        <v>2723154</v>
      </c>
      <c r="I58" s="209" t="n">
        <v>92507</v>
      </c>
      <c r="J58" s="209" t="n">
        <v>238231</v>
      </c>
      <c r="K58" s="209" t="n">
        <v>4343377</v>
      </c>
      <c r="L58" s="208" t="n">
        <v>320</v>
      </c>
      <c r="M58" s="208" t="n">
        <v>340</v>
      </c>
      <c r="N58" s="208" t="n">
        <v>350</v>
      </c>
      <c r="O58" s="225"/>
      <c r="P58" s="176" t="n">
        <v>119004</v>
      </c>
      <c r="R58" s="244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customFormat="false" ht="11.85" hidden="false" customHeight="true" outlineLevel="0" collapsed="false">
      <c r="A59" s="176" t="n">
        <v>119006</v>
      </c>
      <c r="B59" s="206" t="s">
        <v>343</v>
      </c>
      <c r="C59" s="257" t="n">
        <v>6760</v>
      </c>
      <c r="D59" s="208" t="n">
        <v>25403</v>
      </c>
      <c r="E59" s="208" t="n">
        <v>876478</v>
      </c>
      <c r="F59" s="208" t="n">
        <v>2474899</v>
      </c>
      <c r="G59" s="209" t="n">
        <v>43033</v>
      </c>
      <c r="H59" s="209" t="n">
        <v>4761378</v>
      </c>
      <c r="I59" s="209" t="n">
        <v>203652</v>
      </c>
      <c r="J59" s="209" t="n">
        <v>436153</v>
      </c>
      <c r="K59" s="209" t="n">
        <v>7948690</v>
      </c>
      <c r="L59" s="208" t="n">
        <v>320</v>
      </c>
      <c r="M59" s="208" t="n">
        <v>360</v>
      </c>
      <c r="N59" s="208" t="n">
        <v>360</v>
      </c>
      <c r="O59" s="225"/>
      <c r="P59" s="176" t="n">
        <v>119006</v>
      </c>
      <c r="R59" s="244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customFormat="false" ht="14.25" hidden="false" customHeight="true" outlineLevel="0" collapsed="false">
      <c r="C60" s="226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  <row r="61" customFormat="false" ht="14.25" hidden="false" customHeight="true" outlineLevel="0" collapsed="false">
      <c r="C61" s="228"/>
      <c r="H61" s="178"/>
      <c r="J61" s="178"/>
    </row>
    <row r="62" customFormat="false" ht="14.25" hidden="false" customHeight="true" outlineLevel="0" collapsed="false">
      <c r="C62" s="228"/>
      <c r="J62" s="178"/>
    </row>
    <row r="63" customFormat="false" ht="14.25" hidden="false" customHeight="true" outlineLevel="0" collapsed="false">
      <c r="C63" s="228"/>
      <c r="F63" s="178"/>
    </row>
    <row r="64" customFormat="false" ht="14.25" hidden="false" customHeight="true" outlineLevel="0" collapsed="false">
      <c r="C64" s="228"/>
    </row>
    <row r="65" customFormat="false" ht="14.25" hidden="false" customHeight="true" outlineLevel="0" collapsed="false">
      <c r="C65" s="228"/>
    </row>
    <row r="66" customFormat="false" ht="14.25" hidden="false" customHeight="true" outlineLevel="0" collapsed="false">
      <c r="C66" s="228"/>
    </row>
    <row r="67" customFormat="false" ht="14.25" hidden="false" customHeight="true" outlineLevel="0" collapsed="false">
      <c r="C67" s="22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>
      <c r="F1" s="178"/>
    </row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B7" s="252" t="s">
        <v>344</v>
      </c>
      <c r="C7" s="261"/>
      <c r="D7" s="262"/>
      <c r="E7" s="262"/>
      <c r="F7" s="262"/>
      <c r="G7" s="262"/>
      <c r="H7" s="262"/>
      <c r="I7" s="262"/>
      <c r="J7" s="262"/>
      <c r="K7" s="262"/>
      <c r="L7" s="263"/>
      <c r="M7" s="263"/>
      <c r="N7" s="263"/>
      <c r="O7" s="225"/>
      <c r="P7" s="176"/>
      <c r="R7" s="244"/>
      <c r="S7" s="177"/>
      <c r="T7" s="177"/>
      <c r="U7" s="177"/>
      <c r="V7" s="177"/>
      <c r="W7" s="177"/>
      <c r="X7" s="177"/>
      <c r="Y7" s="177"/>
      <c r="Z7" s="256"/>
      <c r="AA7" s="177"/>
      <c r="AB7" s="177"/>
      <c r="AC7" s="177"/>
    </row>
    <row r="8" customFormat="false" ht="11.85" hidden="false" customHeight="true" outlineLevel="0" collapsed="false">
      <c r="A8" s="176" t="n">
        <v>119008</v>
      </c>
      <c r="B8" s="206" t="s">
        <v>345</v>
      </c>
      <c r="C8" s="241" t="n">
        <v>37195</v>
      </c>
      <c r="D8" s="208" t="n">
        <v>76051</v>
      </c>
      <c r="E8" s="208" t="n">
        <v>6189800</v>
      </c>
      <c r="F8" s="208" t="n">
        <v>21549502</v>
      </c>
      <c r="G8" s="243" t="n">
        <v>1777395</v>
      </c>
      <c r="H8" s="243" t="n">
        <v>22062110</v>
      </c>
      <c r="I8" s="243" t="n">
        <v>3508229</v>
      </c>
      <c r="J8" s="243" t="n">
        <v>3158155</v>
      </c>
      <c r="K8" s="243" t="n">
        <v>52004932</v>
      </c>
      <c r="L8" s="208" t="n">
        <v>385</v>
      </c>
      <c r="M8" s="208" t="n">
        <v>385</v>
      </c>
      <c r="N8" s="208" t="n">
        <v>385</v>
      </c>
      <c r="O8" s="225"/>
      <c r="P8" s="176" t="n">
        <v>119008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1.85" hidden="false" customHeight="true" outlineLevel="0" collapsed="false">
      <c r="A9" s="176" t="n">
        <v>119018</v>
      </c>
      <c r="B9" s="206" t="s">
        <v>346</v>
      </c>
      <c r="C9" s="241" t="n">
        <v>3666</v>
      </c>
      <c r="D9" s="208" t="n">
        <v>20748</v>
      </c>
      <c r="E9" s="208" t="n">
        <v>428337</v>
      </c>
      <c r="F9" s="208" t="n">
        <v>1098257</v>
      </c>
      <c r="G9" s="243" t="n">
        <v>22108</v>
      </c>
      <c r="H9" s="243" t="n">
        <v>2751463</v>
      </c>
      <c r="I9" s="243" t="n">
        <v>85833</v>
      </c>
      <c r="J9" s="243" t="n">
        <v>215399</v>
      </c>
      <c r="K9" s="243" t="n">
        <v>4191347</v>
      </c>
      <c r="L9" s="208" t="n">
        <v>340</v>
      </c>
      <c r="M9" s="208" t="n">
        <v>360</v>
      </c>
      <c r="N9" s="208" t="n">
        <v>360</v>
      </c>
      <c r="O9" s="225"/>
      <c r="P9" s="176" t="n">
        <v>119018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11.85" hidden="false" customHeight="true" outlineLevel="0" collapsed="false">
      <c r="A10" s="176" t="n">
        <v>119020</v>
      </c>
      <c r="B10" s="206" t="s">
        <v>347</v>
      </c>
      <c r="C10" s="241" t="n">
        <v>45720</v>
      </c>
      <c r="D10" s="208" t="n">
        <v>81804</v>
      </c>
      <c r="E10" s="208" t="n">
        <v>9056316</v>
      </c>
      <c r="F10" s="208" t="n">
        <v>42643321</v>
      </c>
      <c r="G10" s="243" t="n">
        <v>2275253</v>
      </c>
      <c r="H10" s="243" t="n">
        <v>32143445</v>
      </c>
      <c r="I10" s="243" t="n">
        <v>5341794</v>
      </c>
      <c r="J10" s="243" t="n">
        <v>7000047</v>
      </c>
      <c r="K10" s="243" t="n">
        <v>84541886</v>
      </c>
      <c r="L10" s="208" t="n">
        <v>375</v>
      </c>
      <c r="M10" s="208" t="n">
        <v>375</v>
      </c>
      <c r="N10" s="208" t="n">
        <v>395</v>
      </c>
      <c r="O10" s="225"/>
      <c r="P10" s="176" t="n">
        <v>119020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1.85" hidden="false" customHeight="true" outlineLevel="0" collapsed="false">
      <c r="A11" s="176" t="n">
        <v>119024</v>
      </c>
      <c r="B11" s="206" t="s">
        <v>348</v>
      </c>
      <c r="C11" s="241" t="n">
        <v>2473</v>
      </c>
      <c r="D11" s="208" t="n">
        <v>24557</v>
      </c>
      <c r="E11" s="208" t="n">
        <v>281148</v>
      </c>
      <c r="F11" s="208" t="n">
        <v>386416</v>
      </c>
      <c r="G11" s="243" t="n">
        <v>21678</v>
      </c>
      <c r="H11" s="243" t="n">
        <v>1240058</v>
      </c>
      <c r="I11" s="243" t="n">
        <v>151992</v>
      </c>
      <c r="J11" s="243" t="n">
        <v>50373</v>
      </c>
      <c r="K11" s="243" t="n">
        <v>2055476</v>
      </c>
      <c r="L11" s="208" t="n">
        <v>320</v>
      </c>
      <c r="M11" s="208" t="n">
        <v>360</v>
      </c>
      <c r="N11" s="208" t="n">
        <v>355</v>
      </c>
      <c r="O11" s="225"/>
      <c r="P11" s="176" t="n">
        <v>119024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1.85" hidden="false" customHeight="true" outlineLevel="0" collapsed="false">
      <c r="A12" s="176" t="n">
        <v>119037</v>
      </c>
      <c r="B12" s="206" t="s">
        <v>349</v>
      </c>
      <c r="C12" s="241" t="n">
        <v>2451</v>
      </c>
      <c r="D12" s="208" t="n">
        <v>42011</v>
      </c>
      <c r="E12" s="208" t="n">
        <v>212502</v>
      </c>
      <c r="F12" s="208" t="n">
        <v>895029</v>
      </c>
      <c r="G12" s="243" t="n">
        <v>23898</v>
      </c>
      <c r="H12" s="243" t="n">
        <v>1415432</v>
      </c>
      <c r="I12" s="243" t="n">
        <v>89055</v>
      </c>
      <c r="J12" s="243" t="n">
        <v>185471</v>
      </c>
      <c r="K12" s="243" t="n">
        <v>2492456</v>
      </c>
      <c r="L12" s="208" t="n">
        <v>365</v>
      </c>
      <c r="M12" s="208" t="n">
        <v>335</v>
      </c>
      <c r="N12" s="208" t="n">
        <v>340</v>
      </c>
      <c r="O12" s="225"/>
      <c r="P12" s="176" t="n">
        <v>119037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119038</v>
      </c>
      <c r="B13" s="206" t="s">
        <v>350</v>
      </c>
      <c r="C13" s="241" t="n">
        <v>3877</v>
      </c>
      <c r="D13" s="208" t="n">
        <v>27983</v>
      </c>
      <c r="E13" s="208" t="n">
        <v>489982</v>
      </c>
      <c r="F13" s="208" t="n">
        <v>1179082</v>
      </c>
      <c r="G13" s="243" t="n">
        <v>23402</v>
      </c>
      <c r="H13" s="243" t="n">
        <v>2623729</v>
      </c>
      <c r="I13" s="243" t="n">
        <v>232303</v>
      </c>
      <c r="J13" s="243" t="n">
        <v>187774</v>
      </c>
      <c r="K13" s="243" t="n">
        <v>4388707</v>
      </c>
      <c r="L13" s="208" t="n">
        <v>350</v>
      </c>
      <c r="M13" s="208" t="n">
        <v>350</v>
      </c>
      <c r="N13" s="208" t="n">
        <v>350</v>
      </c>
      <c r="O13" s="225"/>
      <c r="P13" s="176" t="n">
        <v>119038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119041</v>
      </c>
      <c r="B14" s="206" t="s">
        <v>351</v>
      </c>
      <c r="C14" s="241" t="n">
        <v>10741</v>
      </c>
      <c r="D14" s="208" t="n">
        <v>29674</v>
      </c>
      <c r="E14" s="208" t="n">
        <v>1724926</v>
      </c>
      <c r="F14" s="208" t="n">
        <v>3591954</v>
      </c>
      <c r="G14" s="243" t="n">
        <v>79179</v>
      </c>
      <c r="H14" s="243" t="n">
        <v>8002374</v>
      </c>
      <c r="I14" s="243" t="n">
        <v>337926</v>
      </c>
      <c r="J14" s="243" t="n">
        <v>616823</v>
      </c>
      <c r="K14" s="243" t="n">
        <v>13149210</v>
      </c>
      <c r="L14" s="208" t="n">
        <v>315</v>
      </c>
      <c r="M14" s="208" t="n">
        <v>375</v>
      </c>
      <c r="N14" s="208" t="n">
        <v>365</v>
      </c>
      <c r="O14" s="225"/>
      <c r="P14" s="176" t="n">
        <v>119041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1.85" hidden="false" customHeight="true" outlineLevel="0" collapsed="false">
      <c r="A15" s="176" t="n">
        <v>119042</v>
      </c>
      <c r="B15" s="206" t="s">
        <v>352</v>
      </c>
      <c r="C15" s="241" t="n">
        <v>11604</v>
      </c>
      <c r="D15" s="208" t="n">
        <v>33833</v>
      </c>
      <c r="E15" s="208" t="n">
        <v>1475557</v>
      </c>
      <c r="F15" s="208" t="n">
        <v>3278883</v>
      </c>
      <c r="G15" s="243" t="n">
        <v>62516</v>
      </c>
      <c r="H15" s="243" t="n">
        <v>8461527</v>
      </c>
      <c r="I15" s="243" t="n">
        <v>607589</v>
      </c>
      <c r="J15" s="243" t="n">
        <v>737264</v>
      </c>
      <c r="K15" s="243" t="n">
        <v>13182641</v>
      </c>
      <c r="L15" s="208" t="n">
        <v>325</v>
      </c>
      <c r="M15" s="208" t="n">
        <v>375</v>
      </c>
      <c r="N15" s="208" t="n">
        <v>365</v>
      </c>
      <c r="O15" s="225"/>
      <c r="P15" s="176" t="n">
        <v>119042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1.85" hidden="false" customHeight="true" outlineLevel="0" collapsed="false">
      <c r="A16" s="176" t="n">
        <v>119044</v>
      </c>
      <c r="B16" s="206" t="s">
        <v>353</v>
      </c>
      <c r="C16" s="241" t="n">
        <v>14006</v>
      </c>
      <c r="D16" s="208" t="n">
        <v>75701</v>
      </c>
      <c r="E16" s="208" t="n">
        <v>1922149</v>
      </c>
      <c r="F16" s="208" t="n">
        <v>4170654</v>
      </c>
      <c r="G16" s="243" t="n">
        <v>407131</v>
      </c>
      <c r="H16" s="243" t="n">
        <v>7022619</v>
      </c>
      <c r="I16" s="243" t="n">
        <v>761453</v>
      </c>
      <c r="J16" s="243" t="n">
        <v>755467</v>
      </c>
      <c r="K16" s="243" t="n">
        <v>13604240</v>
      </c>
      <c r="L16" s="208" t="n">
        <v>350</v>
      </c>
      <c r="M16" s="208" t="n">
        <v>380</v>
      </c>
      <c r="N16" s="208" t="n">
        <v>380</v>
      </c>
      <c r="O16" s="225"/>
      <c r="P16" s="176" t="n">
        <v>119044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1.85" hidden="false" customHeight="true" outlineLevel="0" collapsed="false">
      <c r="A17" s="176" t="n">
        <v>119053</v>
      </c>
      <c r="B17" s="206" t="s">
        <v>354</v>
      </c>
      <c r="C17" s="241" t="n">
        <v>4329</v>
      </c>
      <c r="D17" s="208" t="n">
        <v>14758</v>
      </c>
      <c r="E17" s="208" t="n">
        <v>574305</v>
      </c>
      <c r="F17" s="208" t="n">
        <v>4062763</v>
      </c>
      <c r="G17" s="243" t="n">
        <v>45976</v>
      </c>
      <c r="H17" s="243" t="n">
        <v>2808772</v>
      </c>
      <c r="I17" s="243" t="n">
        <v>501308</v>
      </c>
      <c r="J17" s="243" t="n">
        <v>750454</v>
      </c>
      <c r="K17" s="243" t="n">
        <v>7257428</v>
      </c>
      <c r="L17" s="208" t="n">
        <v>300</v>
      </c>
      <c r="M17" s="208" t="n">
        <v>300</v>
      </c>
      <c r="N17" s="208" t="n">
        <v>320</v>
      </c>
      <c r="O17" s="225"/>
      <c r="P17" s="176" t="n">
        <v>119053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1.85" hidden="false" customHeight="true" outlineLevel="0" collapsed="false">
      <c r="A18" s="176" t="n">
        <v>119055</v>
      </c>
      <c r="B18" s="206" t="s">
        <v>355</v>
      </c>
      <c r="C18" s="241" t="n">
        <v>9547</v>
      </c>
      <c r="D18" s="208" t="n">
        <v>19115</v>
      </c>
      <c r="E18" s="208" t="n">
        <v>1298468</v>
      </c>
      <c r="F18" s="208" t="n">
        <v>5401262</v>
      </c>
      <c r="G18" s="243" t="n">
        <v>171003</v>
      </c>
      <c r="H18" s="243" t="n">
        <v>5928937</v>
      </c>
      <c r="I18" s="243" t="n">
        <v>602329</v>
      </c>
      <c r="J18" s="243" t="n">
        <v>1077072</v>
      </c>
      <c r="K18" s="243" t="n">
        <v>12344042</v>
      </c>
      <c r="L18" s="208" t="n">
        <v>380</v>
      </c>
      <c r="M18" s="208" t="n">
        <v>380</v>
      </c>
      <c r="N18" s="208" t="n">
        <v>360</v>
      </c>
      <c r="O18" s="225"/>
      <c r="P18" s="176" t="n">
        <v>119055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1.85" hidden="false" customHeight="true" outlineLevel="0" collapsed="false">
      <c r="A19" s="176" t="n">
        <v>119061</v>
      </c>
      <c r="B19" s="206" t="s">
        <v>356</v>
      </c>
      <c r="C19" s="241" t="n">
        <v>11377</v>
      </c>
      <c r="D19" s="208" t="n">
        <v>41880</v>
      </c>
      <c r="E19" s="208" t="n">
        <v>1440427</v>
      </c>
      <c r="F19" s="208" t="n">
        <v>3427743</v>
      </c>
      <c r="G19" s="243" t="n">
        <v>204786</v>
      </c>
      <c r="H19" s="243" t="n">
        <v>7006738</v>
      </c>
      <c r="I19" s="243" t="n">
        <v>520638</v>
      </c>
      <c r="J19" s="243" t="n">
        <v>628388</v>
      </c>
      <c r="K19" s="243" t="n">
        <v>12013824</v>
      </c>
      <c r="L19" s="208" t="n">
        <v>350</v>
      </c>
      <c r="M19" s="208" t="n">
        <v>390</v>
      </c>
      <c r="N19" s="208" t="n">
        <v>375</v>
      </c>
      <c r="O19" s="225"/>
      <c r="P19" s="176" t="n">
        <v>119061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1.85" hidden="false" customHeight="true" outlineLevel="0" collapsed="false">
      <c r="A20" s="176" t="n">
        <v>119067</v>
      </c>
      <c r="B20" s="206" t="s">
        <v>357</v>
      </c>
      <c r="C20" s="241" t="n">
        <v>39710</v>
      </c>
      <c r="D20" s="208" t="n">
        <v>55831</v>
      </c>
      <c r="E20" s="208" t="n">
        <v>6776497</v>
      </c>
      <c r="F20" s="208" t="n">
        <v>16814051</v>
      </c>
      <c r="G20" s="243" t="n">
        <v>1194683</v>
      </c>
      <c r="H20" s="243" t="n">
        <v>25751903</v>
      </c>
      <c r="I20" s="243" t="n">
        <v>3292957</v>
      </c>
      <c r="J20" s="243" t="n">
        <v>3034635</v>
      </c>
      <c r="K20" s="243" t="n">
        <v>50851287</v>
      </c>
      <c r="L20" s="208" t="n">
        <v>390</v>
      </c>
      <c r="M20" s="208" t="n">
        <v>440</v>
      </c>
      <c r="N20" s="208" t="n">
        <v>390</v>
      </c>
      <c r="O20" s="225"/>
      <c r="P20" s="176" t="n">
        <v>119067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119068</v>
      </c>
      <c r="B21" s="206" t="s">
        <v>358</v>
      </c>
      <c r="C21" s="241" t="n">
        <v>9464</v>
      </c>
      <c r="D21" s="208" t="n">
        <v>21131</v>
      </c>
      <c r="E21" s="208" t="n">
        <v>1545042</v>
      </c>
      <c r="F21" s="208" t="n">
        <v>3922664</v>
      </c>
      <c r="G21" s="243" t="n">
        <v>238497</v>
      </c>
      <c r="H21" s="243" t="n">
        <v>6803054</v>
      </c>
      <c r="I21" s="243" t="n">
        <v>400632</v>
      </c>
      <c r="J21" s="243" t="n">
        <v>800452</v>
      </c>
      <c r="K21" s="243" t="n">
        <v>12130568</v>
      </c>
      <c r="L21" s="208" t="n">
        <v>355</v>
      </c>
      <c r="M21" s="208" t="n">
        <v>410</v>
      </c>
      <c r="N21" s="208" t="n">
        <v>360</v>
      </c>
      <c r="O21" s="225"/>
      <c r="P21" s="176" t="n">
        <v>119068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119069</v>
      </c>
      <c r="B22" s="206" t="s">
        <v>359</v>
      </c>
      <c r="C22" s="241" t="n">
        <v>2140</v>
      </c>
      <c r="D22" s="208" t="n">
        <v>26493</v>
      </c>
      <c r="E22" s="208" t="n">
        <v>245068</v>
      </c>
      <c r="F22" s="208" t="n">
        <v>352206</v>
      </c>
      <c r="G22" s="243" t="n">
        <v>32881</v>
      </c>
      <c r="H22" s="243" t="n">
        <v>1273198</v>
      </c>
      <c r="I22" s="243" t="n">
        <v>36128</v>
      </c>
      <c r="J22" s="243" t="n">
        <v>58051</v>
      </c>
      <c r="K22" s="243" t="n">
        <v>1907923</v>
      </c>
      <c r="L22" s="208" t="n">
        <v>395</v>
      </c>
      <c r="M22" s="208" t="n">
        <v>355</v>
      </c>
      <c r="N22" s="208" t="n">
        <v>350</v>
      </c>
      <c r="O22" s="225"/>
      <c r="P22" s="176" t="n">
        <v>119069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119075</v>
      </c>
      <c r="B23" s="206" t="s">
        <v>360</v>
      </c>
      <c r="C23" s="241" t="n">
        <v>5353</v>
      </c>
      <c r="D23" s="208" t="n">
        <v>44110</v>
      </c>
      <c r="E23" s="208" t="n">
        <v>858872</v>
      </c>
      <c r="F23" s="208" t="n">
        <v>3889007</v>
      </c>
      <c r="G23" s="243" t="n">
        <v>117888</v>
      </c>
      <c r="H23" s="243" t="n">
        <v>2937886</v>
      </c>
      <c r="I23" s="243" t="n">
        <v>453558</v>
      </c>
      <c r="J23" s="243" t="n">
        <v>1266951</v>
      </c>
      <c r="K23" s="243" t="n">
        <v>7034370</v>
      </c>
      <c r="L23" s="208" t="n">
        <v>350</v>
      </c>
      <c r="M23" s="208" t="n">
        <v>360</v>
      </c>
      <c r="N23" s="208" t="n">
        <v>350</v>
      </c>
      <c r="O23" s="225"/>
      <c r="P23" s="176" t="n">
        <v>119075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1.85" hidden="false" customHeight="true" outlineLevel="0" collapsed="false">
      <c r="A24" s="176" t="n">
        <v>119076</v>
      </c>
      <c r="B24" s="206" t="s">
        <v>361</v>
      </c>
      <c r="C24" s="241" t="n">
        <v>8861</v>
      </c>
      <c r="D24" s="208" t="n">
        <v>15932</v>
      </c>
      <c r="E24" s="208" t="n">
        <v>1126264</v>
      </c>
      <c r="F24" s="208" t="n">
        <v>5043938</v>
      </c>
      <c r="G24" s="243" t="n">
        <v>66316</v>
      </c>
      <c r="H24" s="243" t="n">
        <v>5989008</v>
      </c>
      <c r="I24" s="243" t="n">
        <v>782738</v>
      </c>
      <c r="J24" s="243" t="n">
        <v>726551</v>
      </c>
      <c r="K24" s="243" t="n">
        <v>12297645</v>
      </c>
      <c r="L24" s="208" t="n">
        <v>310</v>
      </c>
      <c r="M24" s="208" t="n">
        <v>370</v>
      </c>
      <c r="N24" s="208" t="n">
        <v>365</v>
      </c>
      <c r="O24" s="225"/>
      <c r="P24" s="176" t="n">
        <v>119076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1.85" hidden="false" customHeight="true" outlineLevel="0" collapsed="false">
      <c r="A25" s="176" t="n">
        <v>119079</v>
      </c>
      <c r="B25" s="206" t="s">
        <v>362</v>
      </c>
      <c r="C25" s="241" t="n">
        <v>55524</v>
      </c>
      <c r="D25" s="208" t="n">
        <v>78186</v>
      </c>
      <c r="E25" s="208" t="n">
        <v>10694489</v>
      </c>
      <c r="F25" s="208" t="n">
        <v>48290538</v>
      </c>
      <c r="G25" s="243" t="n">
        <v>2903059</v>
      </c>
      <c r="H25" s="243" t="n">
        <v>37770655</v>
      </c>
      <c r="I25" s="243" t="n">
        <v>6712938</v>
      </c>
      <c r="J25" s="243" t="n">
        <v>9017339</v>
      </c>
      <c r="K25" s="243" t="n">
        <v>97432526</v>
      </c>
      <c r="L25" s="208" t="n">
        <v>300</v>
      </c>
      <c r="M25" s="208" t="n">
        <v>390</v>
      </c>
      <c r="N25" s="208" t="n">
        <v>360</v>
      </c>
      <c r="O25" s="225"/>
      <c r="P25" s="176" t="n">
        <v>119079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1.85" hidden="false" customHeight="true" outlineLevel="0" collapsed="false">
      <c r="A26" s="176" t="n">
        <v>119083</v>
      </c>
      <c r="B26" s="206" t="s">
        <v>363</v>
      </c>
      <c r="C26" s="241" t="n">
        <v>7394</v>
      </c>
      <c r="D26" s="208" t="n">
        <v>18969</v>
      </c>
      <c r="E26" s="208" t="n">
        <v>914035</v>
      </c>
      <c r="F26" s="208" t="n">
        <v>1334420</v>
      </c>
      <c r="G26" s="243" t="n">
        <v>39911</v>
      </c>
      <c r="H26" s="243" t="n">
        <v>4974728</v>
      </c>
      <c r="I26" s="243" t="n">
        <v>209521</v>
      </c>
      <c r="J26" s="243" t="n">
        <v>234375</v>
      </c>
      <c r="K26" s="243" t="n">
        <v>7257209</v>
      </c>
      <c r="L26" s="208" t="n">
        <v>320</v>
      </c>
      <c r="M26" s="208" t="n">
        <v>350</v>
      </c>
      <c r="N26" s="208" t="n">
        <v>340</v>
      </c>
      <c r="O26" s="225"/>
      <c r="P26" s="176" t="n">
        <v>119083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1.85" hidden="false" customHeight="true" outlineLevel="0" collapsed="false">
      <c r="A27" s="176" t="n">
        <v>119084</v>
      </c>
      <c r="B27" s="206" t="s">
        <v>364</v>
      </c>
      <c r="C27" s="241" t="n">
        <v>11149</v>
      </c>
      <c r="D27" s="208" t="n">
        <v>36790</v>
      </c>
      <c r="E27" s="208" t="n">
        <v>1100227</v>
      </c>
      <c r="F27" s="208" t="n">
        <v>3901969</v>
      </c>
      <c r="G27" s="243" t="n">
        <v>256637</v>
      </c>
      <c r="H27" s="243" t="n">
        <v>6354258</v>
      </c>
      <c r="I27" s="243" t="n">
        <v>664230</v>
      </c>
      <c r="J27" s="243" t="n">
        <v>652327</v>
      </c>
      <c r="K27" s="243" t="n">
        <v>11661784</v>
      </c>
      <c r="L27" s="208" t="n">
        <v>300</v>
      </c>
      <c r="M27" s="208" t="n">
        <v>340</v>
      </c>
      <c r="N27" s="208" t="n">
        <v>340</v>
      </c>
      <c r="O27" s="225"/>
      <c r="P27" s="176" t="n">
        <v>119084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1.85" hidden="false" customHeight="true" outlineLevel="0" collapsed="false">
      <c r="A28" s="176" t="n">
        <v>119085</v>
      </c>
      <c r="B28" s="206" t="s">
        <v>365</v>
      </c>
      <c r="C28" s="241" t="n">
        <v>28225</v>
      </c>
      <c r="D28" s="208" t="n">
        <v>52423</v>
      </c>
      <c r="E28" s="208" t="n">
        <v>5195709</v>
      </c>
      <c r="F28" s="208" t="n">
        <v>21180353</v>
      </c>
      <c r="G28" s="243" t="n">
        <v>861876</v>
      </c>
      <c r="H28" s="243" t="n">
        <v>19061394</v>
      </c>
      <c r="I28" s="243" t="n">
        <v>3110591</v>
      </c>
      <c r="J28" s="243" t="n">
        <v>3460992</v>
      </c>
      <c r="K28" s="243" t="n">
        <v>46001354</v>
      </c>
      <c r="L28" s="208" t="n">
        <v>380</v>
      </c>
      <c r="M28" s="208" t="n">
        <v>420</v>
      </c>
      <c r="N28" s="208" t="n">
        <v>370</v>
      </c>
      <c r="O28" s="225"/>
      <c r="P28" s="176" t="n">
        <v>119085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1.85" hidden="false" customHeight="true" outlineLevel="0" collapsed="false">
      <c r="A29" s="176" t="n">
        <v>119086</v>
      </c>
      <c r="B29" s="206" t="s">
        <v>366</v>
      </c>
      <c r="C29" s="241" t="n">
        <v>7584</v>
      </c>
      <c r="D29" s="208" t="n">
        <v>13057</v>
      </c>
      <c r="E29" s="208" t="n">
        <v>1140445</v>
      </c>
      <c r="F29" s="208" t="n">
        <v>7602581</v>
      </c>
      <c r="G29" s="243" t="n">
        <v>64079</v>
      </c>
      <c r="H29" s="243" t="n">
        <v>5609257</v>
      </c>
      <c r="I29" s="243" t="n">
        <v>798618</v>
      </c>
      <c r="J29" s="243" t="n">
        <v>2013937</v>
      </c>
      <c r="K29" s="243" t="n">
        <v>13214100</v>
      </c>
      <c r="L29" s="208" t="n">
        <v>300</v>
      </c>
      <c r="M29" s="208" t="n">
        <v>360</v>
      </c>
      <c r="N29" s="208" t="n">
        <v>350</v>
      </c>
      <c r="O29" s="225"/>
      <c r="P29" s="176" t="n">
        <v>119086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11.85" hidden="false" customHeight="true" outlineLevel="0" collapsed="false">
      <c r="A30" s="176" t="n">
        <v>119087</v>
      </c>
      <c r="B30" s="206" t="s">
        <v>367</v>
      </c>
      <c r="C30" s="241" t="n">
        <v>8210</v>
      </c>
      <c r="D30" s="208" t="n">
        <v>64400</v>
      </c>
      <c r="E30" s="208" t="n">
        <v>1457559</v>
      </c>
      <c r="F30" s="208" t="n">
        <v>6906145</v>
      </c>
      <c r="G30" s="243" t="n">
        <v>57202</v>
      </c>
      <c r="H30" s="243" t="n">
        <v>5265410</v>
      </c>
      <c r="I30" s="243" t="n">
        <v>491988</v>
      </c>
      <c r="J30" s="243" t="n">
        <v>1295824</v>
      </c>
      <c r="K30" s="243" t="n">
        <v>12946880</v>
      </c>
      <c r="L30" s="208" t="n">
        <v>340</v>
      </c>
      <c r="M30" s="208" t="n">
        <v>380</v>
      </c>
      <c r="N30" s="208" t="n">
        <v>380</v>
      </c>
      <c r="O30" s="225"/>
      <c r="P30" s="176" t="n">
        <v>119087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1.85" hidden="false" customHeight="true" outlineLevel="0" collapsed="false">
      <c r="A31" s="176" t="n">
        <v>119089</v>
      </c>
      <c r="B31" s="206" t="s">
        <v>368</v>
      </c>
      <c r="C31" s="241" t="n">
        <v>6418</v>
      </c>
      <c r="D31" s="208" t="n">
        <v>31181</v>
      </c>
      <c r="E31" s="208" t="n">
        <v>779638</v>
      </c>
      <c r="F31" s="208" t="n">
        <v>1662842</v>
      </c>
      <c r="G31" s="243" t="n">
        <v>71848</v>
      </c>
      <c r="H31" s="243" t="n">
        <v>4516267</v>
      </c>
      <c r="I31" s="243" t="n">
        <v>156709</v>
      </c>
      <c r="J31" s="243" t="n">
        <v>338943</v>
      </c>
      <c r="K31" s="243" t="n">
        <v>6879542</v>
      </c>
      <c r="L31" s="208" t="n">
        <v>350</v>
      </c>
      <c r="M31" s="208" t="n">
        <v>350</v>
      </c>
      <c r="N31" s="208" t="n">
        <v>350</v>
      </c>
      <c r="O31" s="225"/>
      <c r="P31" s="176" t="n">
        <v>119089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119090</v>
      </c>
      <c r="B32" s="206" t="s">
        <v>369</v>
      </c>
      <c r="C32" s="241" t="n">
        <v>14061</v>
      </c>
      <c r="D32" s="208" t="n">
        <v>19413</v>
      </c>
      <c r="E32" s="208" t="n">
        <v>2105997</v>
      </c>
      <c r="F32" s="208" t="n">
        <v>6940457</v>
      </c>
      <c r="G32" s="243" t="n">
        <v>159896</v>
      </c>
      <c r="H32" s="243" t="n">
        <v>10181451</v>
      </c>
      <c r="I32" s="243" t="n">
        <v>855571</v>
      </c>
      <c r="J32" s="243" t="n">
        <v>1128097</v>
      </c>
      <c r="K32" s="243" t="n">
        <v>19134688</v>
      </c>
      <c r="L32" s="208" t="n">
        <v>330</v>
      </c>
      <c r="M32" s="208" t="n">
        <v>370</v>
      </c>
      <c r="N32" s="208" t="n">
        <v>370</v>
      </c>
      <c r="O32" s="225"/>
      <c r="P32" s="176" t="n">
        <v>119090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119091</v>
      </c>
      <c r="B33" s="206" t="s">
        <v>370</v>
      </c>
      <c r="C33" s="241" t="n">
        <v>27050</v>
      </c>
      <c r="D33" s="208" t="n">
        <v>97015</v>
      </c>
      <c r="E33" s="208" t="n">
        <v>5432254</v>
      </c>
      <c r="F33" s="208" t="n">
        <v>15126471</v>
      </c>
      <c r="G33" s="243" t="n">
        <v>885488</v>
      </c>
      <c r="H33" s="243" t="n">
        <v>19834703</v>
      </c>
      <c r="I33" s="243" t="n">
        <v>1952879</v>
      </c>
      <c r="J33" s="243" t="n">
        <v>2458904</v>
      </c>
      <c r="K33" s="243" t="n">
        <v>40869906</v>
      </c>
      <c r="L33" s="208" t="n">
        <v>375</v>
      </c>
      <c r="M33" s="208" t="n">
        <v>450</v>
      </c>
      <c r="N33" s="208" t="n">
        <v>385</v>
      </c>
      <c r="O33" s="225"/>
      <c r="P33" s="176" t="n">
        <v>119091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1.85" hidden="false" customHeight="true" outlineLevel="0" collapsed="false">
      <c r="A34" s="176" t="n">
        <v>119093</v>
      </c>
      <c r="B34" s="206" t="s">
        <v>371</v>
      </c>
      <c r="C34" s="241" t="n">
        <v>15497</v>
      </c>
      <c r="D34" s="208" t="n">
        <v>45515</v>
      </c>
      <c r="E34" s="208" t="n">
        <v>2201918</v>
      </c>
      <c r="F34" s="208" t="n">
        <v>3431102</v>
      </c>
      <c r="G34" s="243" t="n">
        <v>125001</v>
      </c>
      <c r="H34" s="243" t="n">
        <v>11114946</v>
      </c>
      <c r="I34" s="243" t="n">
        <v>1330876</v>
      </c>
      <c r="J34" s="243" t="n">
        <v>838682</v>
      </c>
      <c r="K34" s="243" t="n">
        <v>17410676</v>
      </c>
      <c r="L34" s="208" t="n">
        <v>325</v>
      </c>
      <c r="M34" s="208" t="n">
        <v>325</v>
      </c>
      <c r="N34" s="208" t="n">
        <v>340</v>
      </c>
      <c r="O34" s="225"/>
      <c r="P34" s="176" t="n">
        <v>119093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23.45" hidden="false" customHeight="true" outlineLevel="0" collapsed="false">
      <c r="A35" s="264" t="s">
        <v>372</v>
      </c>
      <c r="B35" s="259" t="s">
        <v>373</v>
      </c>
      <c r="C35" s="265" t="n">
        <v>2792705</v>
      </c>
      <c r="D35" s="248" t="n">
        <v>5050206</v>
      </c>
      <c r="E35" s="248" t="n">
        <v>481353256</v>
      </c>
      <c r="F35" s="248" t="n">
        <v>2094216332</v>
      </c>
      <c r="G35" s="247" t="n">
        <v>86322562</v>
      </c>
      <c r="H35" s="247" t="n">
        <v>1890137180</v>
      </c>
      <c r="I35" s="247" t="n">
        <v>328795762</v>
      </c>
      <c r="J35" s="247" t="n">
        <v>337220678</v>
      </c>
      <c r="K35" s="247" t="n">
        <v>4548654620</v>
      </c>
      <c r="L35" s="248" t="n">
        <v>354.044885451873</v>
      </c>
      <c r="M35" s="248" t="n">
        <v>389.094536779439</v>
      </c>
      <c r="N35" s="248" t="n">
        <v>383.864478705325</v>
      </c>
      <c r="O35" s="225"/>
      <c r="P35" s="264" t="n">
        <v>11</v>
      </c>
      <c r="R35" s="249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</row>
    <row r="36" customFormat="false" ht="23.45" hidden="false" customHeight="true" outlineLevel="0" collapsed="false">
      <c r="B36" s="222" t="s">
        <v>57</v>
      </c>
      <c r="C36" s="241"/>
      <c r="D36" s="208"/>
      <c r="E36" s="208"/>
      <c r="F36" s="208"/>
      <c r="G36" s="243"/>
      <c r="H36" s="243"/>
      <c r="I36" s="243"/>
      <c r="J36" s="243"/>
      <c r="K36" s="243"/>
      <c r="L36" s="208"/>
      <c r="M36" s="208"/>
      <c r="N36" s="208"/>
      <c r="O36" s="225"/>
      <c r="P36" s="176"/>
      <c r="R36" s="244"/>
      <c r="S36" s="177"/>
      <c r="T36" s="177"/>
      <c r="U36" s="177"/>
      <c r="V36" s="177"/>
      <c r="W36" s="177"/>
      <c r="X36" s="177"/>
      <c r="Y36" s="177"/>
      <c r="Z36" s="256"/>
      <c r="AA36" s="177"/>
      <c r="AB36" s="177"/>
      <c r="AC36" s="177"/>
    </row>
    <row r="37" customFormat="false" ht="11.85" hidden="false" customHeight="true" outlineLevel="0" collapsed="false">
      <c r="A37" s="176" t="n">
        <v>121000</v>
      </c>
      <c r="B37" s="206" t="s">
        <v>66</v>
      </c>
      <c r="C37" s="241" t="n">
        <v>126164</v>
      </c>
      <c r="D37" s="208" t="n">
        <v>242753</v>
      </c>
      <c r="E37" s="208" t="n">
        <v>27388925</v>
      </c>
      <c r="F37" s="208" t="n">
        <v>117551702</v>
      </c>
      <c r="G37" s="243" t="n">
        <v>6341621</v>
      </c>
      <c r="H37" s="243" t="n">
        <v>66685532</v>
      </c>
      <c r="I37" s="243" t="n">
        <v>18580816</v>
      </c>
      <c r="J37" s="243" t="n">
        <v>11366700</v>
      </c>
      <c r="K37" s="243" t="n">
        <v>225424649</v>
      </c>
      <c r="L37" s="208" t="n">
        <v>330</v>
      </c>
      <c r="M37" s="208" t="n">
        <v>450</v>
      </c>
      <c r="N37" s="208" t="n">
        <v>420</v>
      </c>
      <c r="O37" s="225"/>
      <c r="P37" s="176" t="n">
        <v>121000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23.45" hidden="false" customHeight="true" outlineLevel="0" collapsed="false">
      <c r="A38" s="213" t="n">
        <v>125</v>
      </c>
      <c r="B38" s="259" t="s">
        <v>374</v>
      </c>
      <c r="C38" s="265" t="n">
        <v>344143</v>
      </c>
      <c r="D38" s="248" t="n">
        <v>2290165</v>
      </c>
      <c r="E38" s="248" t="n">
        <v>51479160</v>
      </c>
      <c r="F38" s="248" t="n">
        <v>227574337</v>
      </c>
      <c r="G38" s="247" t="n">
        <v>8903745</v>
      </c>
      <c r="H38" s="247" t="n">
        <v>221981206</v>
      </c>
      <c r="I38" s="247" t="n">
        <v>34502882</v>
      </c>
      <c r="J38" s="247" t="n">
        <v>41087567</v>
      </c>
      <c r="K38" s="247" t="n">
        <v>505643928</v>
      </c>
      <c r="L38" s="248" t="n">
        <v>372.606905258911</v>
      </c>
      <c r="M38" s="248" t="n">
        <v>367.635047560882</v>
      </c>
      <c r="N38" s="248" t="n">
        <v>343.206349454349</v>
      </c>
      <c r="O38" s="225"/>
      <c r="P38" s="213" t="n">
        <v>125</v>
      </c>
      <c r="R38" s="249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customFormat="false" ht="11.85" hidden="false" customHeight="true" outlineLevel="0" collapsed="false">
      <c r="A39" s="176" t="n">
        <v>125001</v>
      </c>
      <c r="B39" s="206" t="s">
        <v>375</v>
      </c>
      <c r="C39" s="241" t="n">
        <v>4839</v>
      </c>
      <c r="D39" s="208" t="n">
        <v>13488</v>
      </c>
      <c r="E39" s="208" t="n">
        <v>1073195</v>
      </c>
      <c r="F39" s="208" t="n">
        <v>4705771</v>
      </c>
      <c r="G39" s="243" t="n">
        <v>19453</v>
      </c>
      <c r="H39" s="243" t="n">
        <v>2725130</v>
      </c>
      <c r="I39" s="243" t="n">
        <v>1241821</v>
      </c>
      <c r="J39" s="243" t="n">
        <v>659302</v>
      </c>
      <c r="K39" s="243" t="n">
        <v>9119556</v>
      </c>
      <c r="L39" s="208" t="n">
        <v>290</v>
      </c>
      <c r="M39" s="208" t="n">
        <v>350</v>
      </c>
      <c r="N39" s="208" t="n">
        <v>360</v>
      </c>
      <c r="O39" s="225"/>
      <c r="P39" s="176" t="n">
        <v>125001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125005</v>
      </c>
      <c r="B40" s="206" t="s">
        <v>376</v>
      </c>
      <c r="C40" s="241" t="n">
        <v>19285</v>
      </c>
      <c r="D40" s="208" t="n">
        <v>55904</v>
      </c>
      <c r="E40" s="208" t="n">
        <v>3343638</v>
      </c>
      <c r="F40" s="208" t="n">
        <v>9657096</v>
      </c>
      <c r="G40" s="243" t="n">
        <v>791387</v>
      </c>
      <c r="H40" s="243" t="n">
        <v>12244530</v>
      </c>
      <c r="I40" s="243" t="n">
        <v>1338700</v>
      </c>
      <c r="J40" s="243" t="n">
        <v>1549104</v>
      </c>
      <c r="K40" s="243" t="n">
        <v>25882151</v>
      </c>
      <c r="L40" s="208" t="n">
        <v>375</v>
      </c>
      <c r="M40" s="208" t="n">
        <v>440</v>
      </c>
      <c r="N40" s="208" t="n">
        <v>360</v>
      </c>
      <c r="O40" s="225"/>
      <c r="P40" s="176" t="n">
        <v>125005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125006</v>
      </c>
      <c r="B41" s="206" t="s">
        <v>377</v>
      </c>
      <c r="C41" s="241" t="n">
        <v>21559</v>
      </c>
      <c r="D41" s="208" t="n">
        <v>145843</v>
      </c>
      <c r="E41" s="208" t="n">
        <v>3545307</v>
      </c>
      <c r="F41" s="208" t="n">
        <v>7659383</v>
      </c>
      <c r="G41" s="243" t="n">
        <v>1624177</v>
      </c>
      <c r="H41" s="243" t="n">
        <v>13356162</v>
      </c>
      <c r="I41" s="243" t="n">
        <v>1177849</v>
      </c>
      <c r="J41" s="243" t="n">
        <v>1262611</v>
      </c>
      <c r="K41" s="243" t="n">
        <v>26246110</v>
      </c>
      <c r="L41" s="208" t="n">
        <v>375</v>
      </c>
      <c r="M41" s="208" t="n">
        <v>410</v>
      </c>
      <c r="N41" s="208" t="n">
        <v>380</v>
      </c>
      <c r="O41" s="225"/>
      <c r="P41" s="176" t="n">
        <v>125006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125007</v>
      </c>
      <c r="B42" s="206" t="s">
        <v>378</v>
      </c>
      <c r="C42" s="241" t="n">
        <v>7339</v>
      </c>
      <c r="D42" s="208" t="n">
        <v>41674</v>
      </c>
      <c r="E42" s="208" t="n">
        <v>1216899</v>
      </c>
      <c r="F42" s="208" t="n">
        <v>2881316</v>
      </c>
      <c r="G42" s="243" t="n">
        <v>213561</v>
      </c>
      <c r="H42" s="243" t="n">
        <v>4685428</v>
      </c>
      <c r="I42" s="243" t="n">
        <v>488422</v>
      </c>
      <c r="J42" s="243" t="n">
        <v>136705</v>
      </c>
      <c r="K42" s="243" t="n">
        <v>9390595</v>
      </c>
      <c r="L42" s="208" t="n">
        <v>390</v>
      </c>
      <c r="M42" s="208" t="n">
        <v>420</v>
      </c>
      <c r="N42" s="208" t="n">
        <v>370</v>
      </c>
      <c r="O42" s="225"/>
      <c r="P42" s="176" t="n">
        <v>125007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1.85" hidden="false" customHeight="true" outlineLevel="0" collapsed="false">
      <c r="A43" s="176" t="n">
        <v>125008</v>
      </c>
      <c r="B43" s="206" t="s">
        <v>379</v>
      </c>
      <c r="C43" s="241" t="n">
        <v>6238</v>
      </c>
      <c r="D43" s="208" t="n">
        <v>33857</v>
      </c>
      <c r="E43" s="208" t="n">
        <v>998658</v>
      </c>
      <c r="F43" s="208" t="n">
        <v>1799709</v>
      </c>
      <c r="G43" s="243" t="n">
        <v>232099</v>
      </c>
      <c r="H43" s="243" t="n">
        <v>4606717</v>
      </c>
      <c r="I43" s="243" t="n">
        <v>222292</v>
      </c>
      <c r="J43" s="243" t="n">
        <v>299073</v>
      </c>
      <c r="K43" s="243" t="n">
        <v>7594259</v>
      </c>
      <c r="L43" s="208" t="n">
        <v>350</v>
      </c>
      <c r="M43" s="208" t="n">
        <v>410</v>
      </c>
      <c r="N43" s="208" t="n">
        <v>370</v>
      </c>
      <c r="O43" s="225"/>
      <c r="P43" s="176" t="n">
        <v>125008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1.85" hidden="false" customHeight="true" outlineLevel="0" collapsed="false">
      <c r="A44" s="176" t="n">
        <v>125013</v>
      </c>
      <c r="B44" s="206" t="s">
        <v>380</v>
      </c>
      <c r="C44" s="241" t="n">
        <v>16137</v>
      </c>
      <c r="D44" s="208" t="n">
        <v>185449</v>
      </c>
      <c r="E44" s="208" t="n">
        <v>2455962</v>
      </c>
      <c r="F44" s="208" t="n">
        <v>9988851</v>
      </c>
      <c r="G44" s="243" t="n">
        <v>436477</v>
      </c>
      <c r="H44" s="243" t="n">
        <v>10039217</v>
      </c>
      <c r="I44" s="243" t="n">
        <v>1128028</v>
      </c>
      <c r="J44" s="243" t="n">
        <v>1705456</v>
      </c>
      <c r="K44" s="243" t="n">
        <v>22528528</v>
      </c>
      <c r="L44" s="208" t="n">
        <v>420</v>
      </c>
      <c r="M44" s="208" t="n">
        <v>420</v>
      </c>
      <c r="N44" s="208" t="n">
        <v>370</v>
      </c>
      <c r="O44" s="225"/>
      <c r="P44" s="176" t="n">
        <v>125013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125017</v>
      </c>
      <c r="B45" s="206" t="s">
        <v>381</v>
      </c>
      <c r="C45" s="241" t="n">
        <v>3019</v>
      </c>
      <c r="D45" s="208" t="n">
        <v>33534</v>
      </c>
      <c r="E45" s="208" t="n">
        <v>414530</v>
      </c>
      <c r="F45" s="208" t="n">
        <v>2396744</v>
      </c>
      <c r="G45" s="243" t="n">
        <v>17294</v>
      </c>
      <c r="H45" s="243" t="n">
        <v>1850420</v>
      </c>
      <c r="I45" s="243" t="n">
        <v>214468</v>
      </c>
      <c r="J45" s="243" t="n">
        <v>547174</v>
      </c>
      <c r="K45" s="243" t="n">
        <v>4379816</v>
      </c>
      <c r="L45" s="208" t="n">
        <v>370</v>
      </c>
      <c r="M45" s="208" t="n">
        <v>370</v>
      </c>
      <c r="N45" s="208" t="n">
        <v>350</v>
      </c>
      <c r="O45" s="225"/>
      <c r="P45" s="176" t="n">
        <v>125017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1.85" hidden="false" customHeight="true" outlineLevel="0" collapsed="false">
      <c r="A46" s="176" t="n">
        <v>125021</v>
      </c>
      <c r="B46" s="206" t="s">
        <v>382</v>
      </c>
      <c r="C46" s="241" t="n">
        <v>3127</v>
      </c>
      <c r="D46" s="208" t="n">
        <v>30229</v>
      </c>
      <c r="E46" s="208" t="n">
        <v>431145</v>
      </c>
      <c r="F46" s="208" t="n">
        <v>542486</v>
      </c>
      <c r="G46" s="243" t="n">
        <v>28293</v>
      </c>
      <c r="H46" s="243" t="n">
        <v>2154220</v>
      </c>
      <c r="I46" s="243" t="n">
        <v>101021</v>
      </c>
      <c r="J46" s="243" t="n">
        <v>88909</v>
      </c>
      <c r="K46" s="243" t="n">
        <v>3198485</v>
      </c>
      <c r="L46" s="208" t="n">
        <v>380</v>
      </c>
      <c r="M46" s="208" t="n">
        <v>410</v>
      </c>
      <c r="N46" s="208" t="n">
        <v>380</v>
      </c>
      <c r="O46" s="225"/>
      <c r="P46" s="176" t="n">
        <v>125021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1.85" hidden="false" customHeight="true" outlineLevel="0" collapsed="false">
      <c r="A47" s="176" t="n">
        <v>125024</v>
      </c>
      <c r="B47" s="206" t="s">
        <v>383</v>
      </c>
      <c r="C47" s="241" t="n">
        <v>3721</v>
      </c>
      <c r="D47" s="208" t="n">
        <v>11466</v>
      </c>
      <c r="E47" s="208" t="n">
        <v>570435</v>
      </c>
      <c r="F47" s="208" t="n">
        <v>2248004</v>
      </c>
      <c r="G47" s="243" t="n">
        <v>149109</v>
      </c>
      <c r="H47" s="243" t="n">
        <v>2521542</v>
      </c>
      <c r="I47" s="243" t="n">
        <v>337350</v>
      </c>
      <c r="J47" s="243" t="n">
        <v>403782</v>
      </c>
      <c r="K47" s="243" t="n">
        <v>5434124</v>
      </c>
      <c r="L47" s="208" t="n">
        <v>380</v>
      </c>
      <c r="M47" s="208" t="n">
        <v>360</v>
      </c>
      <c r="N47" s="208" t="n">
        <v>360</v>
      </c>
      <c r="O47" s="225"/>
      <c r="P47" s="176" t="n">
        <v>125024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1.85" hidden="false" customHeight="true" outlineLevel="0" collapsed="false">
      <c r="A48" s="176" t="n">
        <v>125026</v>
      </c>
      <c r="B48" s="206" t="s">
        <v>384</v>
      </c>
      <c r="C48" s="241" t="n">
        <v>21781</v>
      </c>
      <c r="D48" s="208" t="n">
        <v>157600</v>
      </c>
      <c r="E48" s="208" t="n">
        <v>2808461</v>
      </c>
      <c r="F48" s="208" t="n">
        <v>12201194</v>
      </c>
      <c r="G48" s="243" t="n">
        <v>490844</v>
      </c>
      <c r="H48" s="243" t="n">
        <v>12406787</v>
      </c>
      <c r="I48" s="243" t="n">
        <v>1427294</v>
      </c>
      <c r="J48" s="243" t="n">
        <v>2319304</v>
      </c>
      <c r="K48" s="243" t="n">
        <v>27172876</v>
      </c>
      <c r="L48" s="208" t="n">
        <v>335</v>
      </c>
      <c r="M48" s="208" t="n">
        <v>335</v>
      </c>
      <c r="N48" s="208" t="n">
        <v>355</v>
      </c>
      <c r="O48" s="225"/>
      <c r="P48" s="176" t="n">
        <v>125026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1.85" hidden="false" customHeight="true" outlineLevel="0" collapsed="false">
      <c r="A49" s="176" t="n">
        <v>125027</v>
      </c>
      <c r="B49" s="206" t="s">
        <v>385</v>
      </c>
      <c r="C49" s="241" t="n">
        <v>5144</v>
      </c>
      <c r="D49" s="208" t="n">
        <v>32036</v>
      </c>
      <c r="E49" s="208" t="n">
        <v>743920</v>
      </c>
      <c r="F49" s="208" t="n">
        <v>1171007</v>
      </c>
      <c r="G49" s="243" t="n">
        <v>27943</v>
      </c>
      <c r="H49" s="243" t="n">
        <v>3999806</v>
      </c>
      <c r="I49" s="243" t="n">
        <v>230232</v>
      </c>
      <c r="J49" s="243" t="n">
        <v>396131</v>
      </c>
      <c r="K49" s="243" t="n">
        <v>5808813</v>
      </c>
      <c r="L49" s="208" t="n">
        <v>370</v>
      </c>
      <c r="M49" s="208" t="n">
        <v>340</v>
      </c>
      <c r="N49" s="208" t="n">
        <v>340</v>
      </c>
      <c r="O49" s="225"/>
      <c r="P49" s="176" t="n">
        <v>125027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1.85" hidden="false" customHeight="true" outlineLevel="0" collapsed="false">
      <c r="A50" s="176" t="n">
        <v>125030</v>
      </c>
      <c r="B50" s="206" t="s">
        <v>386</v>
      </c>
      <c r="C50" s="241" t="n">
        <v>7105</v>
      </c>
      <c r="D50" s="208" t="n">
        <v>40800</v>
      </c>
      <c r="E50" s="208" t="n">
        <v>1088750</v>
      </c>
      <c r="F50" s="208" t="n">
        <v>1897779</v>
      </c>
      <c r="G50" s="243" t="n">
        <v>31766</v>
      </c>
      <c r="H50" s="243" t="n">
        <v>5642397</v>
      </c>
      <c r="I50" s="243" t="n">
        <v>269695</v>
      </c>
      <c r="J50" s="243" t="n">
        <v>392405</v>
      </c>
      <c r="K50" s="243" t="n">
        <v>8578782</v>
      </c>
      <c r="L50" s="208" t="n">
        <v>350</v>
      </c>
      <c r="M50" s="208" t="n">
        <v>350</v>
      </c>
      <c r="N50" s="208" t="n">
        <v>350</v>
      </c>
      <c r="O50" s="225"/>
      <c r="P50" s="176" t="n">
        <v>125030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11.85" hidden="false" customHeight="true" outlineLevel="0" collapsed="false">
      <c r="A51" s="176" t="n">
        <v>125034</v>
      </c>
      <c r="B51" s="206" t="s">
        <v>387</v>
      </c>
      <c r="C51" s="241" t="n">
        <v>5176</v>
      </c>
      <c r="D51" s="208" t="n">
        <v>42495</v>
      </c>
      <c r="E51" s="208" t="n">
        <v>556859</v>
      </c>
      <c r="F51" s="208" t="n">
        <v>2104833</v>
      </c>
      <c r="G51" s="243" t="n">
        <v>59403</v>
      </c>
      <c r="H51" s="243" t="n">
        <v>3087715</v>
      </c>
      <c r="I51" s="243" t="n">
        <v>308241</v>
      </c>
      <c r="J51" s="243" t="n">
        <v>180181</v>
      </c>
      <c r="K51" s="243" t="n">
        <v>5979365</v>
      </c>
      <c r="L51" s="208" t="n">
        <v>390</v>
      </c>
      <c r="M51" s="208" t="n">
        <v>350</v>
      </c>
      <c r="N51" s="208" t="n">
        <v>370</v>
      </c>
      <c r="O51" s="225"/>
      <c r="P51" s="176" t="n">
        <v>125034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1.85" hidden="false" customHeight="true" outlineLevel="0" collapsed="false">
      <c r="A52" s="176" t="n">
        <v>125038</v>
      </c>
      <c r="B52" s="206" t="s">
        <v>388</v>
      </c>
      <c r="C52" s="241" t="n">
        <v>6350</v>
      </c>
      <c r="D52" s="208" t="n">
        <v>32557</v>
      </c>
      <c r="E52" s="208" t="n">
        <v>926462</v>
      </c>
      <c r="F52" s="208" t="n">
        <v>17541153</v>
      </c>
      <c r="G52" s="243" t="n">
        <v>90872</v>
      </c>
      <c r="H52" s="243" t="n">
        <v>3520631</v>
      </c>
      <c r="I52" s="243" t="n">
        <v>1335708</v>
      </c>
      <c r="J52" s="243" t="n">
        <v>3784891</v>
      </c>
      <c r="K52" s="243" t="n">
        <v>19662492</v>
      </c>
      <c r="L52" s="208" t="n">
        <v>340</v>
      </c>
      <c r="M52" s="208" t="n">
        <v>310</v>
      </c>
      <c r="N52" s="208" t="n">
        <v>305</v>
      </c>
      <c r="O52" s="225"/>
      <c r="P52" s="176" t="n">
        <v>125038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1.85" hidden="false" customHeight="true" outlineLevel="0" collapsed="false">
      <c r="A53" s="176" t="n">
        <v>125039</v>
      </c>
      <c r="B53" s="206" t="s">
        <v>389</v>
      </c>
      <c r="C53" s="241" t="n">
        <v>7367</v>
      </c>
      <c r="D53" s="208" t="n">
        <v>56086</v>
      </c>
      <c r="E53" s="208" t="n">
        <v>980260</v>
      </c>
      <c r="F53" s="208" t="n">
        <v>1781418</v>
      </c>
      <c r="G53" s="243" t="n">
        <v>79547</v>
      </c>
      <c r="H53" s="243" t="n">
        <v>4831114</v>
      </c>
      <c r="I53" s="243" t="n">
        <v>281202</v>
      </c>
      <c r="J53" s="243" t="n">
        <v>240205</v>
      </c>
      <c r="K53" s="243" t="n">
        <v>7769422</v>
      </c>
      <c r="L53" s="208" t="n">
        <v>390</v>
      </c>
      <c r="M53" s="208" t="n">
        <v>390</v>
      </c>
      <c r="N53" s="208" t="n">
        <v>390</v>
      </c>
      <c r="O53" s="225"/>
      <c r="P53" s="176" t="n">
        <v>125039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1.85" hidden="false" customHeight="true" outlineLevel="0" collapsed="false">
      <c r="A54" s="176" t="n">
        <v>125046</v>
      </c>
      <c r="B54" s="206" t="s">
        <v>390</v>
      </c>
      <c r="C54" s="241" t="n">
        <v>9590</v>
      </c>
      <c r="D54" s="208" t="n">
        <v>67022</v>
      </c>
      <c r="E54" s="208" t="n">
        <v>1413521</v>
      </c>
      <c r="F54" s="208" t="n">
        <v>7711170</v>
      </c>
      <c r="G54" s="243" t="n">
        <v>605846</v>
      </c>
      <c r="H54" s="243" t="n">
        <v>6507539</v>
      </c>
      <c r="I54" s="243" t="n">
        <v>869147</v>
      </c>
      <c r="J54" s="243" t="n">
        <v>1297935</v>
      </c>
      <c r="K54" s="243" t="n">
        <v>15876310</v>
      </c>
      <c r="L54" s="208" t="n">
        <v>330</v>
      </c>
      <c r="M54" s="208" t="n">
        <v>315</v>
      </c>
      <c r="N54" s="208" t="n">
        <v>360</v>
      </c>
      <c r="O54" s="225"/>
      <c r="P54" s="176" t="n">
        <v>125046</v>
      </c>
      <c r="R54" s="244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customFormat="false" ht="11.85" hidden="false" customHeight="true" outlineLevel="0" collapsed="false">
      <c r="A55" s="176" t="n">
        <v>125047</v>
      </c>
      <c r="B55" s="206" t="s">
        <v>391</v>
      </c>
      <c r="C55" s="241" t="n">
        <v>2566</v>
      </c>
      <c r="D55" s="208" t="n">
        <v>27448</v>
      </c>
      <c r="E55" s="208" t="n">
        <v>271466</v>
      </c>
      <c r="F55" s="208" t="n">
        <v>624329</v>
      </c>
      <c r="G55" s="243" t="n">
        <v>24620</v>
      </c>
      <c r="H55" s="243" t="n">
        <v>1324983</v>
      </c>
      <c r="I55" s="243" t="n">
        <v>117819</v>
      </c>
      <c r="J55" s="243" t="n">
        <v>98691</v>
      </c>
      <c r="K55" s="243" t="n">
        <v>2291974</v>
      </c>
      <c r="L55" s="208" t="n">
        <v>390</v>
      </c>
      <c r="M55" s="208" t="n">
        <v>380</v>
      </c>
      <c r="N55" s="208" t="n">
        <v>395</v>
      </c>
      <c r="O55" s="225"/>
      <c r="P55" s="176" t="n">
        <v>125047</v>
      </c>
      <c r="R55" s="244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customFormat="false" ht="11.85" hidden="false" customHeight="true" outlineLevel="0" collapsed="false">
      <c r="A56" s="176" t="n">
        <v>125048</v>
      </c>
      <c r="B56" s="206" t="s">
        <v>392</v>
      </c>
      <c r="C56" s="241" t="n">
        <v>1960</v>
      </c>
      <c r="D56" s="208" t="n">
        <v>29373</v>
      </c>
      <c r="E56" s="208" t="n">
        <v>257551</v>
      </c>
      <c r="F56" s="208" t="n">
        <v>337784</v>
      </c>
      <c r="G56" s="243" t="n">
        <v>12156</v>
      </c>
      <c r="H56" s="243" t="n">
        <v>805762</v>
      </c>
      <c r="I56" s="243" t="n">
        <v>106890</v>
      </c>
      <c r="J56" s="243" t="n">
        <v>37237</v>
      </c>
      <c r="K56" s="243" t="n">
        <v>1512279</v>
      </c>
      <c r="L56" s="208" t="n">
        <v>370</v>
      </c>
      <c r="M56" s="208" t="n">
        <v>410</v>
      </c>
      <c r="N56" s="208" t="n">
        <v>380</v>
      </c>
      <c r="O56" s="225"/>
      <c r="P56" s="176" t="n">
        <v>125048</v>
      </c>
      <c r="R56" s="244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customFormat="false" ht="11.85" hidden="false" customHeight="true" outlineLevel="0" collapsed="false">
      <c r="A57" s="176" t="n">
        <v>125049</v>
      </c>
      <c r="B57" s="206" t="s">
        <v>393</v>
      </c>
      <c r="C57" s="241" t="n">
        <v>5937</v>
      </c>
      <c r="D57" s="208" t="n">
        <v>41669</v>
      </c>
      <c r="E57" s="208" t="n">
        <v>665751</v>
      </c>
      <c r="F57" s="208" t="n">
        <v>2163992</v>
      </c>
      <c r="G57" s="243" t="n">
        <v>44176</v>
      </c>
      <c r="H57" s="243" t="n">
        <v>2982075</v>
      </c>
      <c r="I57" s="243" t="n">
        <v>350351</v>
      </c>
      <c r="J57" s="243" t="n">
        <v>389765</v>
      </c>
      <c r="K57" s="243" t="n">
        <v>5858249</v>
      </c>
      <c r="L57" s="208" t="n">
        <v>360</v>
      </c>
      <c r="M57" s="208" t="n">
        <v>360</v>
      </c>
      <c r="N57" s="208" t="n">
        <v>360</v>
      </c>
      <c r="O57" s="225"/>
      <c r="P57" s="176" t="n">
        <v>125049</v>
      </c>
      <c r="R57" s="244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customFormat="false" ht="11.85" hidden="false" customHeight="true" outlineLevel="0" collapsed="false">
      <c r="A58" s="176" t="n">
        <v>125056</v>
      </c>
      <c r="B58" s="206" t="s">
        <v>394</v>
      </c>
      <c r="C58" s="241" t="n">
        <v>11766</v>
      </c>
      <c r="D58" s="208" t="n">
        <v>124178</v>
      </c>
      <c r="E58" s="208" t="n">
        <v>1683955</v>
      </c>
      <c r="F58" s="208" t="n">
        <v>5168130</v>
      </c>
      <c r="G58" s="243" t="n">
        <v>201937</v>
      </c>
      <c r="H58" s="243" t="n">
        <v>7465200</v>
      </c>
      <c r="I58" s="243" t="n">
        <v>829684</v>
      </c>
      <c r="J58" s="243" t="n">
        <v>899963</v>
      </c>
      <c r="K58" s="243" t="n">
        <v>14573121</v>
      </c>
      <c r="L58" s="208" t="n">
        <v>390</v>
      </c>
      <c r="M58" s="208" t="n">
        <v>390</v>
      </c>
      <c r="N58" s="208" t="n">
        <v>355</v>
      </c>
      <c r="O58" s="225"/>
      <c r="P58" s="176" t="n">
        <v>125056</v>
      </c>
      <c r="R58" s="244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customFormat="false" ht="14.25" hidden="false" customHeight="true" outlineLevel="0" collapsed="false">
      <c r="C59" s="243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</row>
    <row r="60" customFormat="false" ht="14.25" hidden="false" customHeight="true" outlineLevel="0" collapsed="false">
      <c r="C60" s="243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  <row r="61" customFormat="false" ht="14.25" hidden="false" customHeight="true" outlineLevel="0" collapsed="false">
      <c r="H61" s="178"/>
      <c r="J61" s="178"/>
    </row>
    <row r="62" customFormat="false" ht="14.25" hidden="false" customHeight="true" outlineLevel="0" collapsed="false">
      <c r="E62" s="178"/>
      <c r="H62" s="178"/>
      <c r="J62" s="17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>
      <c r="E1" s="178"/>
      <c r="F1" s="178"/>
    </row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B7" s="252" t="s">
        <v>395</v>
      </c>
      <c r="C7" s="261"/>
      <c r="D7" s="262"/>
      <c r="E7" s="262"/>
      <c r="F7" s="262"/>
      <c r="G7" s="262"/>
      <c r="H7" s="262"/>
      <c r="I7" s="262"/>
      <c r="J7" s="262"/>
      <c r="K7" s="262"/>
      <c r="L7" s="263"/>
      <c r="M7" s="263"/>
      <c r="N7" s="263"/>
      <c r="O7" s="225"/>
      <c r="P7" s="176"/>
      <c r="R7" s="244"/>
      <c r="S7" s="177"/>
      <c r="T7" s="177"/>
      <c r="U7" s="177"/>
      <c r="V7" s="177"/>
      <c r="W7" s="177"/>
      <c r="X7" s="177"/>
      <c r="Y7" s="177"/>
      <c r="Z7" s="256"/>
      <c r="AA7" s="177"/>
      <c r="AB7" s="177"/>
      <c r="AC7" s="177"/>
    </row>
    <row r="8" customFormat="false" ht="11.85" hidden="false" customHeight="true" outlineLevel="0" collapsed="false">
      <c r="A8" s="176" t="n">
        <v>125057</v>
      </c>
      <c r="B8" s="206" t="s">
        <v>396</v>
      </c>
      <c r="C8" s="241" t="n">
        <v>2571</v>
      </c>
      <c r="D8" s="208" t="n">
        <v>18161</v>
      </c>
      <c r="E8" s="208" t="n">
        <v>375312</v>
      </c>
      <c r="F8" s="208" t="n">
        <v>737555</v>
      </c>
      <c r="G8" s="243" t="n">
        <v>16248</v>
      </c>
      <c r="H8" s="243" t="n">
        <v>1766875</v>
      </c>
      <c r="I8" s="243" t="n">
        <v>65009</v>
      </c>
      <c r="J8" s="243" t="n">
        <v>129736</v>
      </c>
      <c r="K8" s="243" t="n">
        <v>2849424</v>
      </c>
      <c r="L8" s="208" t="n">
        <v>395</v>
      </c>
      <c r="M8" s="208" t="n">
        <v>395</v>
      </c>
      <c r="N8" s="208" t="n">
        <v>365</v>
      </c>
      <c r="O8" s="225"/>
      <c r="P8" s="176" t="n">
        <v>125057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1.85" hidden="false" customHeight="true" outlineLevel="0" collapsed="false">
      <c r="A9" s="176" t="n">
        <v>125058</v>
      </c>
      <c r="B9" s="206" t="s">
        <v>397</v>
      </c>
      <c r="C9" s="241" t="n">
        <v>11723</v>
      </c>
      <c r="D9" s="208" t="n">
        <v>65429</v>
      </c>
      <c r="E9" s="208" t="n">
        <v>1855758</v>
      </c>
      <c r="F9" s="208" t="n">
        <v>4845026</v>
      </c>
      <c r="G9" s="243" t="n">
        <v>83360</v>
      </c>
      <c r="H9" s="243" t="n">
        <v>8356577</v>
      </c>
      <c r="I9" s="243" t="n">
        <v>937262</v>
      </c>
      <c r="J9" s="243" t="n">
        <v>819318</v>
      </c>
      <c r="K9" s="243" t="n">
        <v>15324094</v>
      </c>
      <c r="L9" s="208" t="n">
        <v>390</v>
      </c>
      <c r="M9" s="208" t="n">
        <v>390</v>
      </c>
      <c r="N9" s="208" t="n">
        <v>370</v>
      </c>
      <c r="O9" s="225"/>
      <c r="P9" s="176" t="n">
        <v>125058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11.85" hidden="false" customHeight="true" outlineLevel="0" collapsed="false">
      <c r="A10" s="176" t="n">
        <v>125059</v>
      </c>
      <c r="B10" s="206" t="s">
        <v>398</v>
      </c>
      <c r="C10" s="241" t="n">
        <v>3397</v>
      </c>
      <c r="D10" s="208" t="n">
        <v>44387</v>
      </c>
      <c r="E10" s="208" t="n">
        <v>407621</v>
      </c>
      <c r="F10" s="208" t="n">
        <v>470614</v>
      </c>
      <c r="G10" s="243" t="n">
        <v>35509</v>
      </c>
      <c r="H10" s="243" t="n">
        <v>2160433</v>
      </c>
      <c r="I10" s="243" t="n">
        <v>354148</v>
      </c>
      <c r="J10" s="243" t="n">
        <v>63035</v>
      </c>
      <c r="K10" s="243" t="n">
        <v>3409677</v>
      </c>
      <c r="L10" s="208" t="n">
        <v>395</v>
      </c>
      <c r="M10" s="208" t="n">
        <v>380</v>
      </c>
      <c r="N10" s="208" t="n">
        <v>395</v>
      </c>
      <c r="O10" s="225"/>
      <c r="P10" s="176" t="n">
        <v>125059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1.85" hidden="false" customHeight="true" outlineLevel="0" collapsed="false">
      <c r="A11" s="176" t="n">
        <v>125061</v>
      </c>
      <c r="B11" s="206" t="s">
        <v>399</v>
      </c>
      <c r="C11" s="241" t="n">
        <v>3516</v>
      </c>
      <c r="D11" s="208" t="n">
        <v>14637</v>
      </c>
      <c r="E11" s="208" t="n">
        <v>493002</v>
      </c>
      <c r="F11" s="208" t="n">
        <v>2745143</v>
      </c>
      <c r="G11" s="243" t="n">
        <v>21691</v>
      </c>
      <c r="H11" s="243" t="n">
        <v>2227408</v>
      </c>
      <c r="I11" s="243" t="n">
        <v>205954</v>
      </c>
      <c r="J11" s="243" t="n">
        <v>534022</v>
      </c>
      <c r="K11" s="243" t="n">
        <v>5173813</v>
      </c>
      <c r="L11" s="208" t="n">
        <v>330</v>
      </c>
      <c r="M11" s="208" t="n">
        <v>390</v>
      </c>
      <c r="N11" s="208" t="n">
        <v>350</v>
      </c>
      <c r="O11" s="225"/>
      <c r="P11" s="176" t="n">
        <v>125061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1.85" hidden="false" customHeight="true" outlineLevel="0" collapsed="false">
      <c r="A12" s="176" t="n">
        <v>125063</v>
      </c>
      <c r="B12" s="206" t="s">
        <v>400</v>
      </c>
      <c r="C12" s="241" t="n">
        <v>8081</v>
      </c>
      <c r="D12" s="208" t="n">
        <v>69490</v>
      </c>
      <c r="E12" s="208" t="n">
        <v>1149654</v>
      </c>
      <c r="F12" s="208" t="n">
        <v>1914045</v>
      </c>
      <c r="G12" s="243" t="n">
        <v>212182</v>
      </c>
      <c r="H12" s="243" t="n">
        <v>4201419</v>
      </c>
      <c r="I12" s="243" t="n">
        <v>658361</v>
      </c>
      <c r="J12" s="243" t="n">
        <v>401289</v>
      </c>
      <c r="K12" s="243" t="n">
        <v>7803862</v>
      </c>
      <c r="L12" s="208" t="n">
        <v>350</v>
      </c>
      <c r="M12" s="208" t="n">
        <v>350</v>
      </c>
      <c r="N12" s="208" t="n">
        <v>350</v>
      </c>
      <c r="O12" s="225"/>
      <c r="P12" s="176" t="n">
        <v>125063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125065</v>
      </c>
      <c r="B13" s="206" t="s">
        <v>401</v>
      </c>
      <c r="C13" s="241" t="n">
        <v>26568</v>
      </c>
      <c r="D13" s="208" t="n">
        <v>37489</v>
      </c>
      <c r="E13" s="208" t="n">
        <v>5528058</v>
      </c>
      <c r="F13" s="208" t="n">
        <v>68585107</v>
      </c>
      <c r="G13" s="243" t="n">
        <v>1580239</v>
      </c>
      <c r="H13" s="243" t="n">
        <v>17426395</v>
      </c>
      <c r="I13" s="243" t="n">
        <v>12261366</v>
      </c>
      <c r="J13" s="243" t="n">
        <v>11748314</v>
      </c>
      <c r="K13" s="243" t="n">
        <v>93670340</v>
      </c>
      <c r="L13" s="208" t="n">
        <v>300</v>
      </c>
      <c r="M13" s="208" t="n">
        <v>300</v>
      </c>
      <c r="N13" s="208" t="n">
        <v>320</v>
      </c>
      <c r="O13" s="225"/>
      <c r="P13" s="176" t="n">
        <v>125065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125066</v>
      </c>
      <c r="B14" s="206" t="s">
        <v>402</v>
      </c>
      <c r="C14" s="241" t="n">
        <v>3937</v>
      </c>
      <c r="D14" s="208" t="n">
        <v>21890</v>
      </c>
      <c r="E14" s="208" t="n">
        <v>592625</v>
      </c>
      <c r="F14" s="208" t="n">
        <v>7550380</v>
      </c>
      <c r="G14" s="243" t="n">
        <v>303768</v>
      </c>
      <c r="H14" s="243" t="n">
        <v>2728679</v>
      </c>
      <c r="I14" s="243" t="n">
        <v>611648</v>
      </c>
      <c r="J14" s="243" t="n">
        <v>1504336</v>
      </c>
      <c r="K14" s="243" t="n">
        <v>10304654</v>
      </c>
      <c r="L14" s="208" t="n">
        <v>300</v>
      </c>
      <c r="M14" s="208" t="n">
        <v>300</v>
      </c>
      <c r="N14" s="208" t="n">
        <v>340</v>
      </c>
      <c r="O14" s="225"/>
      <c r="P14" s="176" t="n">
        <v>125066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1.85" hidden="false" customHeight="true" outlineLevel="0" collapsed="false">
      <c r="A15" s="176" t="n">
        <v>125068</v>
      </c>
      <c r="B15" s="206" t="s">
        <v>403</v>
      </c>
      <c r="C15" s="241" t="n">
        <v>5292</v>
      </c>
      <c r="D15" s="208" t="n">
        <v>46876</v>
      </c>
      <c r="E15" s="208" t="n">
        <v>665649</v>
      </c>
      <c r="F15" s="208" t="n">
        <v>1275499</v>
      </c>
      <c r="G15" s="243" t="n">
        <v>54747</v>
      </c>
      <c r="H15" s="243" t="n">
        <v>3404635</v>
      </c>
      <c r="I15" s="243" t="n">
        <v>160277</v>
      </c>
      <c r="J15" s="243" t="n">
        <v>199339</v>
      </c>
      <c r="K15" s="243" t="n">
        <v>5408344</v>
      </c>
      <c r="L15" s="208" t="n">
        <v>400</v>
      </c>
      <c r="M15" s="208" t="n">
        <v>410</v>
      </c>
      <c r="N15" s="208" t="n">
        <v>360</v>
      </c>
      <c r="O15" s="225"/>
      <c r="P15" s="176" t="n">
        <v>125068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1.85" hidden="false" customHeight="true" outlineLevel="0" collapsed="false">
      <c r="A16" s="176" t="n">
        <v>125069</v>
      </c>
      <c r="B16" s="206" t="s">
        <v>404</v>
      </c>
      <c r="C16" s="241" t="n">
        <v>10296</v>
      </c>
      <c r="D16" s="208" t="n">
        <v>77616</v>
      </c>
      <c r="E16" s="208" t="n">
        <v>1387329</v>
      </c>
      <c r="F16" s="208" t="n">
        <v>2705803</v>
      </c>
      <c r="G16" s="243" t="n">
        <v>97601</v>
      </c>
      <c r="H16" s="243" t="n">
        <v>6999143</v>
      </c>
      <c r="I16" s="243" t="n">
        <v>1155988</v>
      </c>
      <c r="J16" s="243" t="n">
        <v>1192054</v>
      </c>
      <c r="K16" s="243" t="n">
        <v>11231426</v>
      </c>
      <c r="L16" s="208" t="n">
        <v>360</v>
      </c>
      <c r="M16" s="208" t="n">
        <v>360</v>
      </c>
      <c r="N16" s="208" t="n">
        <v>355</v>
      </c>
      <c r="O16" s="225"/>
      <c r="P16" s="176" t="n">
        <v>125069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1.85" hidden="false" customHeight="true" outlineLevel="0" collapsed="false">
      <c r="A17" s="176" t="n">
        <v>125074</v>
      </c>
      <c r="B17" s="206" t="s">
        <v>405</v>
      </c>
      <c r="C17" s="241" t="n">
        <v>8326</v>
      </c>
      <c r="D17" s="208" t="n">
        <v>48944</v>
      </c>
      <c r="E17" s="208" t="n">
        <v>1092386</v>
      </c>
      <c r="F17" s="208" t="n">
        <v>2620199</v>
      </c>
      <c r="G17" s="243" t="n">
        <v>70265</v>
      </c>
      <c r="H17" s="243" t="n">
        <v>5612709</v>
      </c>
      <c r="I17" s="243" t="n">
        <v>359441</v>
      </c>
      <c r="J17" s="243" t="n">
        <v>503550</v>
      </c>
      <c r="K17" s="243" t="n">
        <v>9300394</v>
      </c>
      <c r="L17" s="208" t="n">
        <v>390</v>
      </c>
      <c r="M17" s="208" t="n">
        <v>390</v>
      </c>
      <c r="N17" s="208" t="n">
        <v>360</v>
      </c>
      <c r="O17" s="225"/>
      <c r="P17" s="176" t="n">
        <v>125074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1.85" hidden="false" customHeight="true" outlineLevel="0" collapsed="false">
      <c r="A18" s="176" t="n">
        <v>125078</v>
      </c>
      <c r="B18" s="206" t="s">
        <v>406</v>
      </c>
      <c r="C18" s="241" t="n">
        <v>6441</v>
      </c>
      <c r="D18" s="208" t="n">
        <v>50468</v>
      </c>
      <c r="E18" s="208" t="n">
        <v>861201</v>
      </c>
      <c r="F18" s="208" t="n">
        <v>1825433</v>
      </c>
      <c r="G18" s="243" t="n">
        <v>50710</v>
      </c>
      <c r="H18" s="243" t="n">
        <v>4790377</v>
      </c>
      <c r="I18" s="243" t="n">
        <v>139336</v>
      </c>
      <c r="J18" s="243" t="n">
        <v>316614</v>
      </c>
      <c r="K18" s="243" t="n">
        <v>7400911</v>
      </c>
      <c r="L18" s="208" t="n">
        <v>390</v>
      </c>
      <c r="M18" s="208" t="n">
        <v>390</v>
      </c>
      <c r="N18" s="208" t="n">
        <v>345</v>
      </c>
      <c r="O18" s="225"/>
      <c r="P18" s="176" t="n">
        <v>125078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1.85" hidden="false" customHeight="true" outlineLevel="0" collapsed="false">
      <c r="A19" s="176" t="n">
        <v>125079</v>
      </c>
      <c r="B19" s="206" t="s">
        <v>407</v>
      </c>
      <c r="C19" s="241" t="n">
        <v>2910</v>
      </c>
      <c r="D19" s="208" t="n">
        <v>9683</v>
      </c>
      <c r="E19" s="208" t="n">
        <v>476301</v>
      </c>
      <c r="F19" s="208" t="n">
        <v>2470293</v>
      </c>
      <c r="G19" s="243" t="n">
        <v>236188</v>
      </c>
      <c r="H19" s="243" t="n">
        <v>1927060</v>
      </c>
      <c r="I19" s="243" t="n">
        <v>259341</v>
      </c>
      <c r="J19" s="243" t="n">
        <v>431603</v>
      </c>
      <c r="K19" s="243" t="n">
        <v>4947263</v>
      </c>
      <c r="L19" s="208" t="n">
        <v>390</v>
      </c>
      <c r="M19" s="208" t="n">
        <v>390</v>
      </c>
      <c r="N19" s="208" t="n">
        <v>370</v>
      </c>
      <c r="O19" s="225"/>
      <c r="P19" s="176" t="n">
        <v>125079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1.85" hidden="false" customHeight="true" outlineLevel="0" collapsed="false">
      <c r="A20" s="176" t="n">
        <v>125081</v>
      </c>
      <c r="B20" s="206" t="s">
        <v>408</v>
      </c>
      <c r="C20" s="241" t="n">
        <v>2410</v>
      </c>
      <c r="D20" s="208" t="n">
        <v>20091</v>
      </c>
      <c r="E20" s="208" t="n">
        <v>327459</v>
      </c>
      <c r="F20" s="208" t="n">
        <v>816394</v>
      </c>
      <c r="G20" s="243" t="n">
        <v>28636</v>
      </c>
      <c r="H20" s="243" t="n">
        <v>1358816</v>
      </c>
      <c r="I20" s="243" t="n">
        <v>107694</v>
      </c>
      <c r="J20" s="243" t="n">
        <v>142294</v>
      </c>
      <c r="K20" s="243" t="n">
        <v>2516796</v>
      </c>
      <c r="L20" s="208" t="n">
        <v>380</v>
      </c>
      <c r="M20" s="208" t="n">
        <v>390</v>
      </c>
      <c r="N20" s="208" t="n">
        <v>350</v>
      </c>
      <c r="O20" s="225"/>
      <c r="P20" s="176" t="n">
        <v>125081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125084</v>
      </c>
      <c r="B21" s="206" t="s">
        <v>409</v>
      </c>
      <c r="C21" s="241" t="n">
        <v>1449</v>
      </c>
      <c r="D21" s="208" t="n">
        <v>18363</v>
      </c>
      <c r="E21" s="208" t="n">
        <v>182072</v>
      </c>
      <c r="F21" s="208" t="n">
        <v>293074</v>
      </c>
      <c r="G21" s="243" t="n">
        <v>15028</v>
      </c>
      <c r="H21" s="243" t="n">
        <v>760881</v>
      </c>
      <c r="I21" s="243" t="n">
        <v>82957</v>
      </c>
      <c r="J21" s="243" t="n">
        <v>50317</v>
      </c>
      <c r="K21" s="243" t="n">
        <v>1302058</v>
      </c>
      <c r="L21" s="208" t="n">
        <v>350</v>
      </c>
      <c r="M21" s="208" t="n">
        <v>420</v>
      </c>
      <c r="N21" s="208" t="n">
        <v>360</v>
      </c>
      <c r="O21" s="225"/>
      <c r="P21" s="176" t="n">
        <v>125084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125086</v>
      </c>
      <c r="B22" s="206" t="s">
        <v>410</v>
      </c>
      <c r="C22" s="241" t="n">
        <v>11378</v>
      </c>
      <c r="D22" s="208" t="n">
        <v>138440</v>
      </c>
      <c r="E22" s="208" t="n">
        <v>1740946</v>
      </c>
      <c r="F22" s="208" t="n">
        <v>6973857</v>
      </c>
      <c r="G22" s="243" t="n">
        <v>62059</v>
      </c>
      <c r="H22" s="243" t="n">
        <v>7093045</v>
      </c>
      <c r="I22" s="243" t="n">
        <v>1090749</v>
      </c>
      <c r="J22" s="243" t="n">
        <v>1379630</v>
      </c>
      <c r="K22" s="243" t="n">
        <v>15719466</v>
      </c>
      <c r="L22" s="208" t="n">
        <v>400</v>
      </c>
      <c r="M22" s="208" t="n">
        <v>400</v>
      </c>
      <c r="N22" s="208" t="n">
        <v>380</v>
      </c>
      <c r="O22" s="225"/>
      <c r="P22" s="176" t="n">
        <v>125086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125087</v>
      </c>
      <c r="B23" s="206" t="s">
        <v>411</v>
      </c>
      <c r="C23" s="241" t="n">
        <v>1673</v>
      </c>
      <c r="D23" s="208" t="n">
        <v>18831</v>
      </c>
      <c r="E23" s="208" t="n">
        <v>173990</v>
      </c>
      <c r="F23" s="208" t="n">
        <v>1555443</v>
      </c>
      <c r="G23" s="243" t="n">
        <v>10872</v>
      </c>
      <c r="H23" s="243" t="n">
        <v>1014969</v>
      </c>
      <c r="I23" s="243" t="n">
        <v>173163</v>
      </c>
      <c r="J23" s="243" t="n">
        <v>339708</v>
      </c>
      <c r="K23" s="243" t="n">
        <v>2607560</v>
      </c>
      <c r="L23" s="208" t="n">
        <v>400</v>
      </c>
      <c r="M23" s="208" t="n">
        <v>400</v>
      </c>
      <c r="N23" s="208" t="n">
        <v>350</v>
      </c>
      <c r="O23" s="225"/>
      <c r="P23" s="176" t="n">
        <v>125087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1.85" hidden="false" customHeight="true" outlineLevel="0" collapsed="false">
      <c r="A24" s="176" t="n">
        <v>125094</v>
      </c>
      <c r="B24" s="206" t="s">
        <v>412</v>
      </c>
      <c r="C24" s="241" t="n">
        <v>4959</v>
      </c>
      <c r="D24" s="208" t="n">
        <v>31095</v>
      </c>
      <c r="E24" s="208" t="n">
        <v>684479</v>
      </c>
      <c r="F24" s="208" t="n">
        <v>2713175</v>
      </c>
      <c r="G24" s="243" t="n">
        <v>23492</v>
      </c>
      <c r="H24" s="243" t="n">
        <v>4143421</v>
      </c>
      <c r="I24" s="243" t="n">
        <v>324349</v>
      </c>
      <c r="J24" s="243" t="n">
        <v>508316</v>
      </c>
      <c r="K24" s="243" t="n">
        <v>7411695</v>
      </c>
      <c r="L24" s="208" t="n">
        <v>340</v>
      </c>
      <c r="M24" s="208" t="n">
        <v>300</v>
      </c>
      <c r="N24" s="208" t="n">
        <v>350</v>
      </c>
      <c r="O24" s="225"/>
      <c r="P24" s="176" t="n">
        <v>125094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1.85" hidden="false" customHeight="true" outlineLevel="0" collapsed="false">
      <c r="A25" s="176" t="n">
        <v>125096</v>
      </c>
      <c r="B25" s="206" t="s">
        <v>413</v>
      </c>
      <c r="C25" s="241" t="n">
        <v>4153</v>
      </c>
      <c r="D25" s="208" t="n">
        <v>9074</v>
      </c>
      <c r="E25" s="208" t="n">
        <v>477044</v>
      </c>
      <c r="F25" s="208" t="n">
        <v>1148414</v>
      </c>
      <c r="G25" s="243" t="n">
        <v>18683</v>
      </c>
      <c r="H25" s="243" t="n">
        <v>3158141</v>
      </c>
      <c r="I25" s="243" t="n">
        <v>111261</v>
      </c>
      <c r="J25" s="243" t="n">
        <v>194646</v>
      </c>
      <c r="K25" s="243" t="n">
        <v>4727971</v>
      </c>
      <c r="L25" s="208" t="n">
        <v>370</v>
      </c>
      <c r="M25" s="208" t="n">
        <v>350</v>
      </c>
      <c r="N25" s="208" t="n">
        <v>355</v>
      </c>
      <c r="O25" s="225"/>
      <c r="P25" s="176" t="n">
        <v>125096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1.85" hidden="false" customHeight="true" outlineLevel="0" collapsed="false">
      <c r="A26" s="176" t="n">
        <v>125098</v>
      </c>
      <c r="B26" s="206" t="s">
        <v>414</v>
      </c>
      <c r="C26" s="241" t="n">
        <v>8314</v>
      </c>
      <c r="D26" s="208" t="n">
        <v>30644</v>
      </c>
      <c r="E26" s="208" t="n">
        <v>1134748</v>
      </c>
      <c r="F26" s="208" t="n">
        <v>5249833</v>
      </c>
      <c r="G26" s="243" t="n">
        <v>36996</v>
      </c>
      <c r="H26" s="243" t="n">
        <v>6384637</v>
      </c>
      <c r="I26" s="243" t="n">
        <v>451027</v>
      </c>
      <c r="J26" s="243" t="n">
        <v>951952</v>
      </c>
      <c r="K26" s="243" t="n">
        <v>12335933</v>
      </c>
      <c r="L26" s="208" t="n">
        <v>360</v>
      </c>
      <c r="M26" s="208" t="n">
        <v>360</v>
      </c>
      <c r="N26" s="208" t="n">
        <v>360</v>
      </c>
      <c r="O26" s="225"/>
      <c r="P26" s="176" t="n">
        <v>125098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1.85" hidden="false" customHeight="true" outlineLevel="0" collapsed="false">
      <c r="A27" s="176" t="n">
        <v>125102</v>
      </c>
      <c r="B27" s="206" t="s">
        <v>415</v>
      </c>
      <c r="C27" s="241" t="n">
        <v>12282</v>
      </c>
      <c r="D27" s="208" t="n">
        <v>70148</v>
      </c>
      <c r="E27" s="208" t="n">
        <v>2177544</v>
      </c>
      <c r="F27" s="208" t="n">
        <v>3653592</v>
      </c>
      <c r="G27" s="243" t="n">
        <v>293640</v>
      </c>
      <c r="H27" s="243" t="n">
        <v>7951971</v>
      </c>
      <c r="I27" s="243" t="n">
        <v>961654</v>
      </c>
      <c r="J27" s="243" t="n">
        <v>734826</v>
      </c>
      <c r="K27" s="243" t="n">
        <v>14373723</v>
      </c>
      <c r="L27" s="208" t="n">
        <v>440</v>
      </c>
      <c r="M27" s="208" t="n">
        <v>440</v>
      </c>
      <c r="N27" s="208" t="n">
        <v>385</v>
      </c>
      <c r="O27" s="225"/>
      <c r="P27" s="176" t="n">
        <v>125102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1.85" hidden="false" customHeight="true" outlineLevel="0" collapsed="false">
      <c r="A28" s="176" t="n">
        <v>125103</v>
      </c>
      <c r="B28" s="206" t="s">
        <v>416</v>
      </c>
      <c r="C28" s="241" t="n">
        <v>1787</v>
      </c>
      <c r="D28" s="208" t="n">
        <v>34499</v>
      </c>
      <c r="E28" s="208" t="n">
        <v>231141</v>
      </c>
      <c r="F28" s="208" t="n">
        <v>404656</v>
      </c>
      <c r="G28" s="243" t="n">
        <v>49172</v>
      </c>
      <c r="H28" s="243" t="n">
        <v>1032921</v>
      </c>
      <c r="I28" s="243" t="n">
        <v>37855</v>
      </c>
      <c r="J28" s="243" t="n">
        <v>58422</v>
      </c>
      <c r="K28" s="243" t="n">
        <v>1731822</v>
      </c>
      <c r="L28" s="208" t="n">
        <v>380</v>
      </c>
      <c r="M28" s="208" t="n">
        <v>420</v>
      </c>
      <c r="N28" s="208" t="n">
        <v>370</v>
      </c>
      <c r="O28" s="225"/>
      <c r="P28" s="176" t="n">
        <v>125103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1.85" hidden="false" customHeight="true" outlineLevel="0" collapsed="false">
      <c r="A29" s="176" t="n">
        <v>125107</v>
      </c>
      <c r="B29" s="206" t="s">
        <v>417</v>
      </c>
      <c r="C29" s="241" t="n">
        <v>6742</v>
      </c>
      <c r="D29" s="208" t="n">
        <v>25604</v>
      </c>
      <c r="E29" s="208" t="n">
        <v>830964</v>
      </c>
      <c r="F29" s="208" t="n">
        <v>1349365</v>
      </c>
      <c r="G29" s="243" t="n">
        <v>104841</v>
      </c>
      <c r="H29" s="243" t="n">
        <v>3784383</v>
      </c>
      <c r="I29" s="243" t="n">
        <v>253127</v>
      </c>
      <c r="J29" s="243" t="n">
        <v>222040</v>
      </c>
      <c r="K29" s="243" t="n">
        <v>6126244</v>
      </c>
      <c r="L29" s="208" t="n">
        <v>370</v>
      </c>
      <c r="M29" s="208" t="n">
        <v>370</v>
      </c>
      <c r="N29" s="208" t="n">
        <v>380</v>
      </c>
      <c r="O29" s="225"/>
      <c r="P29" s="176" t="n">
        <v>125107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11.85" hidden="false" customHeight="true" outlineLevel="0" collapsed="false">
      <c r="A30" s="176" t="n">
        <v>125108</v>
      </c>
      <c r="B30" s="206" t="s">
        <v>418</v>
      </c>
      <c r="C30" s="241" t="n">
        <v>4100</v>
      </c>
      <c r="D30" s="208" t="n">
        <v>28478</v>
      </c>
      <c r="E30" s="208" t="n">
        <v>471213</v>
      </c>
      <c r="F30" s="208" t="n">
        <v>808182</v>
      </c>
      <c r="G30" s="243" t="n">
        <v>58249</v>
      </c>
      <c r="H30" s="243" t="n">
        <v>2495995</v>
      </c>
      <c r="I30" s="243" t="n">
        <v>94808</v>
      </c>
      <c r="J30" s="243" t="n">
        <v>163996</v>
      </c>
      <c r="K30" s="243" t="n">
        <v>3792929</v>
      </c>
      <c r="L30" s="208" t="n">
        <v>400</v>
      </c>
      <c r="M30" s="208" t="n">
        <v>350</v>
      </c>
      <c r="N30" s="208" t="n">
        <v>340</v>
      </c>
      <c r="O30" s="225"/>
      <c r="P30" s="176" t="n">
        <v>125108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1.85" hidden="false" customHeight="true" outlineLevel="0" collapsed="false">
      <c r="A31" s="176" t="n">
        <v>125110</v>
      </c>
      <c r="B31" s="206" t="s">
        <v>419</v>
      </c>
      <c r="C31" s="241" t="n">
        <v>13884</v>
      </c>
      <c r="D31" s="208" t="n">
        <v>60073</v>
      </c>
      <c r="E31" s="208" t="n">
        <v>1796415</v>
      </c>
      <c r="F31" s="208" t="n">
        <v>6408616</v>
      </c>
      <c r="G31" s="243" t="n">
        <v>166818</v>
      </c>
      <c r="H31" s="243" t="n">
        <v>8832992</v>
      </c>
      <c r="I31" s="243" t="n">
        <v>806326</v>
      </c>
      <c r="J31" s="243" t="n">
        <v>1138348</v>
      </c>
      <c r="K31" s="243" t="n">
        <v>16932892</v>
      </c>
      <c r="L31" s="208" t="n">
        <v>375</v>
      </c>
      <c r="M31" s="208" t="n">
        <v>360</v>
      </c>
      <c r="N31" s="208" t="n">
        <v>355</v>
      </c>
      <c r="O31" s="225"/>
      <c r="P31" s="176" t="n">
        <v>125110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125111</v>
      </c>
      <c r="B32" s="206" t="s">
        <v>420</v>
      </c>
      <c r="C32" s="241" t="n">
        <v>4141</v>
      </c>
      <c r="D32" s="208" t="n">
        <v>50614</v>
      </c>
      <c r="E32" s="208" t="n">
        <v>461735</v>
      </c>
      <c r="F32" s="208" t="n">
        <v>1155297</v>
      </c>
      <c r="G32" s="243" t="n">
        <v>47832</v>
      </c>
      <c r="H32" s="243" t="n">
        <v>2841224</v>
      </c>
      <c r="I32" s="243" t="n">
        <v>272341</v>
      </c>
      <c r="J32" s="243" t="n">
        <v>177620</v>
      </c>
      <c r="K32" s="243" t="n">
        <v>4651423</v>
      </c>
      <c r="L32" s="208" t="n">
        <v>350</v>
      </c>
      <c r="M32" s="208" t="n">
        <v>350</v>
      </c>
      <c r="N32" s="208" t="n">
        <v>360</v>
      </c>
      <c r="O32" s="225"/>
      <c r="P32" s="176" t="n">
        <v>125111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125113</v>
      </c>
      <c r="B33" s="206" t="s">
        <v>421</v>
      </c>
      <c r="C33" s="241" t="n">
        <v>3807</v>
      </c>
      <c r="D33" s="208" t="n">
        <v>46433</v>
      </c>
      <c r="E33" s="208" t="n">
        <v>457789</v>
      </c>
      <c r="F33" s="208" t="n">
        <v>2717193</v>
      </c>
      <c r="G33" s="243" t="n">
        <v>43959</v>
      </c>
      <c r="H33" s="243" t="n">
        <v>2768725</v>
      </c>
      <c r="I33" s="243" t="n">
        <v>191226</v>
      </c>
      <c r="J33" s="243" t="n">
        <v>493418</v>
      </c>
      <c r="K33" s="243" t="n">
        <v>5731907</v>
      </c>
      <c r="L33" s="208" t="n">
        <v>350</v>
      </c>
      <c r="M33" s="208" t="n">
        <v>350</v>
      </c>
      <c r="N33" s="208" t="n">
        <v>360</v>
      </c>
      <c r="O33" s="225"/>
      <c r="P33" s="176" t="n">
        <v>125113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23.45" hidden="false" customHeight="true" outlineLevel="0" collapsed="false">
      <c r="A34" s="213" t="n">
        <v>126</v>
      </c>
      <c r="B34" s="259" t="s">
        <v>422</v>
      </c>
      <c r="C34" s="265" t="n">
        <v>112451</v>
      </c>
      <c r="D34" s="248" t="n">
        <v>1478610</v>
      </c>
      <c r="E34" s="248" t="n">
        <v>17319136</v>
      </c>
      <c r="F34" s="248" t="n">
        <v>106117603</v>
      </c>
      <c r="G34" s="247" t="n">
        <v>3958062</v>
      </c>
      <c r="H34" s="247" t="n">
        <v>69314788</v>
      </c>
      <c r="I34" s="247" t="n">
        <v>14084701</v>
      </c>
      <c r="J34" s="247" t="n">
        <v>19179740</v>
      </c>
      <c r="K34" s="247" t="n">
        <v>193093160</v>
      </c>
      <c r="L34" s="248" t="n">
        <v>371.774402401708</v>
      </c>
      <c r="M34" s="248" t="n">
        <v>359.139126282063</v>
      </c>
      <c r="N34" s="248" t="n">
        <v>372.712445887951</v>
      </c>
      <c r="O34" s="225"/>
      <c r="P34" s="213" t="n">
        <v>126</v>
      </c>
      <c r="R34" s="249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customFormat="false" ht="11.85" hidden="false" customHeight="true" outlineLevel="0" collapsed="false">
      <c r="A35" s="176" t="n">
        <v>126011</v>
      </c>
      <c r="B35" s="206" t="s">
        <v>423</v>
      </c>
      <c r="C35" s="241" t="n">
        <v>12594</v>
      </c>
      <c r="D35" s="208" t="n">
        <v>108862</v>
      </c>
      <c r="E35" s="208" t="n">
        <v>1304074</v>
      </c>
      <c r="F35" s="208" t="n">
        <v>6288250</v>
      </c>
      <c r="G35" s="243" t="n">
        <v>199627</v>
      </c>
      <c r="H35" s="243" t="n">
        <v>8282009</v>
      </c>
      <c r="I35" s="243" t="n">
        <v>514999</v>
      </c>
      <c r="J35" s="243" t="n">
        <v>1044362</v>
      </c>
      <c r="K35" s="243" t="n">
        <v>15653459</v>
      </c>
      <c r="L35" s="208" t="n">
        <v>320</v>
      </c>
      <c r="M35" s="208" t="n">
        <v>300</v>
      </c>
      <c r="N35" s="208" t="n">
        <v>360</v>
      </c>
      <c r="O35" s="225"/>
      <c r="P35" s="176" t="n">
        <v>126011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126020</v>
      </c>
      <c r="B36" s="206" t="s">
        <v>424</v>
      </c>
      <c r="C36" s="241" t="n">
        <v>2521</v>
      </c>
      <c r="D36" s="208" t="n">
        <v>53507</v>
      </c>
      <c r="E36" s="208" t="n">
        <v>422479</v>
      </c>
      <c r="F36" s="208" t="n">
        <v>1405370</v>
      </c>
      <c r="G36" s="243" t="n">
        <v>22084</v>
      </c>
      <c r="H36" s="243" t="n">
        <v>1433386</v>
      </c>
      <c r="I36" s="243" t="n">
        <v>157169</v>
      </c>
      <c r="J36" s="243" t="n">
        <v>355010</v>
      </c>
      <c r="K36" s="243" t="n">
        <v>3138985</v>
      </c>
      <c r="L36" s="208" t="n">
        <v>460</v>
      </c>
      <c r="M36" s="208" t="n">
        <v>430</v>
      </c>
      <c r="N36" s="208" t="n">
        <v>400</v>
      </c>
      <c r="O36" s="225"/>
      <c r="P36" s="176" t="n">
        <v>126020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126028</v>
      </c>
      <c r="B37" s="206" t="s">
        <v>425</v>
      </c>
      <c r="C37" s="241" t="n">
        <v>5058</v>
      </c>
      <c r="D37" s="208" t="n">
        <v>63532</v>
      </c>
      <c r="E37" s="208" t="n">
        <v>667826</v>
      </c>
      <c r="F37" s="208" t="n">
        <v>3605103</v>
      </c>
      <c r="G37" s="243" t="n">
        <v>39185</v>
      </c>
      <c r="H37" s="243" t="n">
        <v>3218901</v>
      </c>
      <c r="I37" s="243" t="n">
        <v>526505</v>
      </c>
      <c r="J37" s="243" t="n">
        <v>597485</v>
      </c>
      <c r="K37" s="243" t="n">
        <v>7523567</v>
      </c>
      <c r="L37" s="208" t="n">
        <v>350</v>
      </c>
      <c r="M37" s="208" t="n">
        <v>350</v>
      </c>
      <c r="N37" s="208" t="n">
        <v>350</v>
      </c>
      <c r="O37" s="225"/>
      <c r="P37" s="176" t="n">
        <v>126028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126039</v>
      </c>
      <c r="B38" s="206" t="s">
        <v>426</v>
      </c>
      <c r="C38" s="241" t="n">
        <v>5481</v>
      </c>
      <c r="D38" s="208" t="n">
        <v>80972</v>
      </c>
      <c r="E38" s="208" t="n">
        <v>738602</v>
      </c>
      <c r="F38" s="208" t="n">
        <v>8793241</v>
      </c>
      <c r="G38" s="243" t="n">
        <v>42034</v>
      </c>
      <c r="H38" s="243" t="n">
        <v>3575177</v>
      </c>
      <c r="I38" s="243" t="n">
        <v>1101218</v>
      </c>
      <c r="J38" s="243" t="n">
        <v>2190718</v>
      </c>
      <c r="K38" s="243" t="n">
        <v>12140526</v>
      </c>
      <c r="L38" s="208" t="n">
        <v>350</v>
      </c>
      <c r="M38" s="208" t="n">
        <v>320</v>
      </c>
      <c r="N38" s="208" t="n">
        <v>365</v>
      </c>
      <c r="O38" s="225"/>
      <c r="P38" s="176" t="n">
        <v>126039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126045</v>
      </c>
      <c r="B39" s="206" t="s">
        <v>427</v>
      </c>
      <c r="C39" s="241" t="n">
        <v>4653</v>
      </c>
      <c r="D39" s="208" t="n">
        <v>111370</v>
      </c>
      <c r="E39" s="208" t="n">
        <v>579861</v>
      </c>
      <c r="F39" s="208" t="n">
        <v>1848013</v>
      </c>
      <c r="G39" s="243" t="n">
        <v>44593</v>
      </c>
      <c r="H39" s="243" t="n">
        <v>2413141</v>
      </c>
      <c r="I39" s="243" t="n">
        <v>391543</v>
      </c>
      <c r="J39" s="243" t="n">
        <v>272045</v>
      </c>
      <c r="K39" s="243" t="n">
        <v>5116476</v>
      </c>
      <c r="L39" s="208" t="n">
        <v>460</v>
      </c>
      <c r="M39" s="208" t="n">
        <v>400</v>
      </c>
      <c r="N39" s="208" t="n">
        <v>400</v>
      </c>
      <c r="O39" s="225"/>
      <c r="P39" s="176" t="n">
        <v>126045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126046</v>
      </c>
      <c r="B40" s="206" t="s">
        <v>428</v>
      </c>
      <c r="C40" s="241" t="n">
        <v>15370</v>
      </c>
      <c r="D40" s="208" t="n">
        <v>143443</v>
      </c>
      <c r="E40" s="208" t="n">
        <v>2874884</v>
      </c>
      <c r="F40" s="208" t="n">
        <v>27535678</v>
      </c>
      <c r="G40" s="243" t="n">
        <v>860256</v>
      </c>
      <c r="H40" s="243" t="n">
        <v>9006296</v>
      </c>
      <c r="I40" s="243" t="n">
        <v>3334838</v>
      </c>
      <c r="J40" s="243" t="n">
        <v>4908552</v>
      </c>
      <c r="K40" s="243" t="n">
        <v>38846843</v>
      </c>
      <c r="L40" s="208" t="n">
        <v>400</v>
      </c>
      <c r="M40" s="208" t="n">
        <v>400</v>
      </c>
      <c r="N40" s="208" t="n">
        <v>400</v>
      </c>
      <c r="O40" s="225"/>
      <c r="P40" s="176" t="n">
        <v>126046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126047</v>
      </c>
      <c r="B41" s="206" t="s">
        <v>429</v>
      </c>
      <c r="C41" s="241" t="n">
        <v>6220</v>
      </c>
      <c r="D41" s="208" t="n">
        <v>173442</v>
      </c>
      <c r="E41" s="208" t="n">
        <v>1152877</v>
      </c>
      <c r="F41" s="208" t="n">
        <v>7800486</v>
      </c>
      <c r="G41" s="243" t="n">
        <v>38611</v>
      </c>
      <c r="H41" s="243" t="n">
        <v>3914190</v>
      </c>
      <c r="I41" s="243" t="n">
        <v>717157</v>
      </c>
      <c r="J41" s="243" t="n">
        <v>1409277</v>
      </c>
      <c r="K41" s="243" t="n">
        <v>12387486</v>
      </c>
      <c r="L41" s="208" t="n">
        <v>365</v>
      </c>
      <c r="M41" s="208" t="n">
        <v>340</v>
      </c>
      <c r="N41" s="208" t="n">
        <v>375</v>
      </c>
      <c r="O41" s="225"/>
      <c r="P41" s="176" t="n">
        <v>126047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126056</v>
      </c>
      <c r="B42" s="206" t="s">
        <v>430</v>
      </c>
      <c r="C42" s="241" t="n">
        <v>3641</v>
      </c>
      <c r="D42" s="208" t="n">
        <v>115314</v>
      </c>
      <c r="E42" s="208" t="n">
        <v>456708</v>
      </c>
      <c r="F42" s="208" t="n">
        <v>11562976</v>
      </c>
      <c r="G42" s="243" t="n">
        <v>58626</v>
      </c>
      <c r="H42" s="243" t="n">
        <v>2358594</v>
      </c>
      <c r="I42" s="243" t="n">
        <v>1229048</v>
      </c>
      <c r="J42" s="243" t="n">
        <v>2421862</v>
      </c>
      <c r="K42" s="243" t="n">
        <v>13359404</v>
      </c>
      <c r="L42" s="208" t="n">
        <v>360</v>
      </c>
      <c r="M42" s="208" t="n">
        <v>310</v>
      </c>
      <c r="N42" s="208" t="n">
        <v>340</v>
      </c>
      <c r="O42" s="225"/>
      <c r="P42" s="176" t="n">
        <v>126056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1.85" hidden="false" customHeight="true" outlineLevel="0" collapsed="false">
      <c r="A43" s="176" t="n">
        <v>126058</v>
      </c>
      <c r="B43" s="206" t="s">
        <v>431</v>
      </c>
      <c r="C43" s="241" t="n">
        <v>6596</v>
      </c>
      <c r="D43" s="208" t="n">
        <v>145085</v>
      </c>
      <c r="E43" s="208" t="n">
        <v>955788</v>
      </c>
      <c r="F43" s="208" t="n">
        <v>4682700</v>
      </c>
      <c r="G43" s="243" t="n">
        <v>69951</v>
      </c>
      <c r="H43" s="243" t="n">
        <v>4258037</v>
      </c>
      <c r="I43" s="243" t="n">
        <v>651458</v>
      </c>
      <c r="J43" s="243" t="n">
        <v>898110</v>
      </c>
      <c r="K43" s="243" t="n">
        <v>9864909</v>
      </c>
      <c r="L43" s="208" t="n">
        <v>370</v>
      </c>
      <c r="M43" s="208" t="n">
        <v>370</v>
      </c>
      <c r="N43" s="208" t="n">
        <v>370</v>
      </c>
      <c r="O43" s="225"/>
      <c r="P43" s="176" t="n">
        <v>126058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1.85" hidden="false" customHeight="true" outlineLevel="0" collapsed="false">
      <c r="A44" s="176" t="n">
        <v>126060</v>
      </c>
      <c r="B44" s="206" t="s">
        <v>432</v>
      </c>
      <c r="C44" s="241" t="n">
        <v>4107</v>
      </c>
      <c r="D44" s="208" t="n">
        <v>11716</v>
      </c>
      <c r="E44" s="208" t="n">
        <v>555634</v>
      </c>
      <c r="F44" s="208" t="n">
        <v>4165526</v>
      </c>
      <c r="G44" s="243" t="n">
        <v>23452</v>
      </c>
      <c r="H44" s="243" t="n">
        <v>2757678</v>
      </c>
      <c r="I44" s="243" t="n">
        <v>372213</v>
      </c>
      <c r="J44" s="243" t="n">
        <v>546874</v>
      </c>
      <c r="K44" s="243" t="n">
        <v>7339345</v>
      </c>
      <c r="L44" s="208" t="n">
        <v>380</v>
      </c>
      <c r="M44" s="208" t="n">
        <v>280</v>
      </c>
      <c r="N44" s="208" t="n">
        <v>340</v>
      </c>
      <c r="O44" s="225"/>
      <c r="P44" s="176" t="n">
        <v>126060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126066</v>
      </c>
      <c r="B45" s="206" t="s">
        <v>433</v>
      </c>
      <c r="C45" s="241" t="n">
        <v>24611</v>
      </c>
      <c r="D45" s="208" t="n">
        <v>162331</v>
      </c>
      <c r="E45" s="208" t="n">
        <v>4592145</v>
      </c>
      <c r="F45" s="208" t="n">
        <v>14152445</v>
      </c>
      <c r="G45" s="243" t="n">
        <v>2370906</v>
      </c>
      <c r="H45" s="243" t="n">
        <v>14418083</v>
      </c>
      <c r="I45" s="243" t="n">
        <v>2496987</v>
      </c>
      <c r="J45" s="243" t="n">
        <v>2660816</v>
      </c>
      <c r="K45" s="243" t="n">
        <v>35532081</v>
      </c>
      <c r="L45" s="208" t="n">
        <v>380</v>
      </c>
      <c r="M45" s="208" t="n">
        <v>395</v>
      </c>
      <c r="N45" s="208" t="n">
        <v>375</v>
      </c>
      <c r="O45" s="225"/>
      <c r="P45" s="176" t="n">
        <v>126066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1.85" hidden="false" customHeight="true" outlineLevel="0" collapsed="false">
      <c r="A46" s="176" t="n">
        <v>126069</v>
      </c>
      <c r="B46" s="206" t="s">
        <v>434</v>
      </c>
      <c r="C46" s="241" t="n">
        <v>9214</v>
      </c>
      <c r="D46" s="208" t="n">
        <v>87544</v>
      </c>
      <c r="E46" s="208" t="n">
        <v>950907</v>
      </c>
      <c r="F46" s="208" t="n">
        <v>1853370</v>
      </c>
      <c r="G46" s="243" t="n">
        <v>65461</v>
      </c>
      <c r="H46" s="243" t="n">
        <v>5884058</v>
      </c>
      <c r="I46" s="243" t="n">
        <v>655946</v>
      </c>
      <c r="J46" s="243" t="n">
        <v>334267</v>
      </c>
      <c r="K46" s="243" t="n">
        <v>9163019</v>
      </c>
      <c r="L46" s="208" t="n">
        <v>330</v>
      </c>
      <c r="M46" s="208" t="n">
        <v>300</v>
      </c>
      <c r="N46" s="208" t="n">
        <v>350</v>
      </c>
      <c r="O46" s="225"/>
      <c r="P46" s="176" t="n">
        <v>126069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1.85" hidden="false" customHeight="true" outlineLevel="0" collapsed="false">
      <c r="A47" s="176" t="n">
        <v>126072</v>
      </c>
      <c r="B47" s="206" t="s">
        <v>435</v>
      </c>
      <c r="C47" s="241" t="n">
        <v>5625</v>
      </c>
      <c r="D47" s="208" t="n">
        <v>116615</v>
      </c>
      <c r="E47" s="208" t="n">
        <v>710854</v>
      </c>
      <c r="F47" s="208" t="n">
        <v>2114300</v>
      </c>
      <c r="G47" s="243" t="n">
        <v>52209</v>
      </c>
      <c r="H47" s="243" t="n">
        <v>3506821</v>
      </c>
      <c r="I47" s="243" t="n">
        <v>478987</v>
      </c>
      <c r="J47" s="243" t="n">
        <v>452888</v>
      </c>
      <c r="K47" s="243" t="n">
        <v>6526898</v>
      </c>
      <c r="L47" s="208" t="n">
        <v>370</v>
      </c>
      <c r="M47" s="208" t="n">
        <v>340</v>
      </c>
      <c r="N47" s="208" t="n">
        <v>370</v>
      </c>
      <c r="O47" s="225"/>
      <c r="P47" s="176" t="n">
        <v>126072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1.85" hidden="false" customHeight="true" outlineLevel="0" collapsed="false">
      <c r="A48" s="176" t="n">
        <v>126085</v>
      </c>
      <c r="B48" s="206" t="s">
        <v>436</v>
      </c>
      <c r="C48" s="241" t="n">
        <v>3078</v>
      </c>
      <c r="D48" s="208" t="n">
        <v>25011</v>
      </c>
      <c r="E48" s="208" t="n">
        <v>874929</v>
      </c>
      <c r="F48" s="208" t="n">
        <v>7969975</v>
      </c>
      <c r="G48" s="243" t="n">
        <v>32422</v>
      </c>
      <c r="H48" s="243" t="n">
        <v>1904966</v>
      </c>
      <c r="I48" s="243" t="n">
        <v>1027581</v>
      </c>
      <c r="J48" s="243" t="n">
        <v>1492914</v>
      </c>
      <c r="K48" s="243" t="n">
        <v>10341970</v>
      </c>
      <c r="L48" s="208" t="n">
        <v>400</v>
      </c>
      <c r="M48" s="208" t="n">
        <v>380</v>
      </c>
      <c r="N48" s="208" t="n">
        <v>375</v>
      </c>
      <c r="O48" s="225"/>
      <c r="P48" s="176" t="n">
        <v>126085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1.85" hidden="false" customHeight="true" outlineLevel="0" collapsed="false">
      <c r="A49" s="176" t="n">
        <v>126086</v>
      </c>
      <c r="B49" s="206" t="s">
        <v>437</v>
      </c>
      <c r="C49" s="241" t="n">
        <v>2000</v>
      </c>
      <c r="D49" s="208" t="n">
        <v>15977</v>
      </c>
      <c r="E49" s="208" t="n">
        <v>240818</v>
      </c>
      <c r="F49" s="208" t="n">
        <v>1568220</v>
      </c>
      <c r="G49" s="243" t="n">
        <v>16701</v>
      </c>
      <c r="H49" s="243" t="n">
        <v>1275271</v>
      </c>
      <c r="I49" s="243" t="n">
        <v>373364</v>
      </c>
      <c r="J49" s="243" t="n">
        <v>-481900</v>
      </c>
      <c r="K49" s="243" t="n">
        <v>3972251</v>
      </c>
      <c r="L49" s="208" t="n">
        <v>390</v>
      </c>
      <c r="M49" s="208" t="n">
        <v>320</v>
      </c>
      <c r="N49" s="208" t="n">
        <v>390</v>
      </c>
      <c r="O49" s="225"/>
      <c r="P49" s="176" t="n">
        <v>126086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1.85" hidden="false" customHeight="true" outlineLevel="0" collapsed="false">
      <c r="A50" s="176" t="n">
        <v>126094</v>
      </c>
      <c r="B50" s="206" t="s">
        <v>438</v>
      </c>
      <c r="C50" s="241" t="n">
        <v>1682</v>
      </c>
      <c r="D50" s="208" t="n">
        <v>63889</v>
      </c>
      <c r="E50" s="208" t="n">
        <v>240750</v>
      </c>
      <c r="F50" s="208" t="n">
        <v>771950</v>
      </c>
      <c r="G50" s="243" t="n">
        <v>21944</v>
      </c>
      <c r="H50" s="243" t="n">
        <v>1108180</v>
      </c>
      <c r="I50" s="243" t="n">
        <v>55688</v>
      </c>
      <c r="J50" s="243" t="n">
        <v>76460</v>
      </c>
      <c r="K50" s="243" t="n">
        <v>2185941</v>
      </c>
      <c r="L50" s="208" t="n">
        <v>360</v>
      </c>
      <c r="M50" s="208" t="n">
        <v>360</v>
      </c>
      <c r="N50" s="208" t="n">
        <v>360</v>
      </c>
      <c r="O50" s="225"/>
      <c r="P50" s="176" t="n">
        <v>126094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23.45" hidden="false" customHeight="true" outlineLevel="0" collapsed="false">
      <c r="A51" s="213" t="n">
        <v>127</v>
      </c>
      <c r="B51" s="259" t="s">
        <v>439</v>
      </c>
      <c r="C51" s="247" t="n">
        <v>196521</v>
      </c>
      <c r="D51" s="247" t="n">
        <v>2356848</v>
      </c>
      <c r="E51" s="247" t="n">
        <v>25797979</v>
      </c>
      <c r="F51" s="247" t="n">
        <v>156846114</v>
      </c>
      <c r="G51" s="247" t="n">
        <v>3924717</v>
      </c>
      <c r="H51" s="247" t="n">
        <v>111799861</v>
      </c>
      <c r="I51" s="247" t="n">
        <v>19451836</v>
      </c>
      <c r="J51" s="247" t="n">
        <v>28885080</v>
      </c>
      <c r="K51" s="247" t="n">
        <v>291292275</v>
      </c>
      <c r="L51" s="248" t="n">
        <v>418.382316393408</v>
      </c>
      <c r="M51" s="248" t="n">
        <v>417.224017037012</v>
      </c>
      <c r="N51" s="248" t="n">
        <v>366.833530748533</v>
      </c>
      <c r="O51" s="225"/>
      <c r="P51" s="213" t="n">
        <v>127</v>
      </c>
      <c r="R51" s="249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</row>
    <row r="52" customFormat="false" ht="11.85" hidden="false" customHeight="true" outlineLevel="0" collapsed="false">
      <c r="A52" s="176" t="n">
        <v>127008</v>
      </c>
      <c r="B52" s="206" t="s">
        <v>440</v>
      </c>
      <c r="C52" s="241" t="n">
        <v>5297</v>
      </c>
      <c r="D52" s="208" t="n">
        <v>194625</v>
      </c>
      <c r="E52" s="208" t="n">
        <v>704659</v>
      </c>
      <c r="F52" s="208" t="n">
        <v>5584490</v>
      </c>
      <c r="G52" s="243" t="n">
        <v>25880</v>
      </c>
      <c r="H52" s="243" t="n">
        <v>2681727</v>
      </c>
      <c r="I52" s="243" t="n">
        <v>595885</v>
      </c>
      <c r="J52" s="243" t="n">
        <v>1048934</v>
      </c>
      <c r="K52" s="243" t="n">
        <v>8738332</v>
      </c>
      <c r="L52" s="208" t="n">
        <v>420</v>
      </c>
      <c r="M52" s="208" t="n">
        <v>400</v>
      </c>
      <c r="N52" s="208" t="n">
        <v>345</v>
      </c>
      <c r="O52" s="225"/>
      <c r="P52" s="176" t="n">
        <v>127008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1.85" hidden="false" customHeight="true" outlineLevel="0" collapsed="false">
      <c r="A53" s="176" t="n">
        <v>127009</v>
      </c>
      <c r="B53" s="206" t="s">
        <v>441</v>
      </c>
      <c r="C53" s="241" t="n">
        <v>2486</v>
      </c>
      <c r="D53" s="208" t="n">
        <v>96871</v>
      </c>
      <c r="E53" s="208" t="n">
        <v>266529</v>
      </c>
      <c r="F53" s="208" t="n">
        <v>701889</v>
      </c>
      <c r="G53" s="243" t="n">
        <v>38558</v>
      </c>
      <c r="H53" s="243" t="n">
        <v>1447883</v>
      </c>
      <c r="I53" s="243" t="n">
        <v>55372</v>
      </c>
      <c r="J53" s="243" t="n">
        <v>128931</v>
      </c>
      <c r="K53" s="243" t="n">
        <v>2478171</v>
      </c>
      <c r="L53" s="208" t="n">
        <v>460</v>
      </c>
      <c r="M53" s="208" t="n">
        <v>460</v>
      </c>
      <c r="N53" s="208" t="n">
        <v>380</v>
      </c>
      <c r="O53" s="225"/>
      <c r="P53" s="176" t="n">
        <v>127009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1.85" hidden="false" customHeight="true" outlineLevel="0" collapsed="false">
      <c r="A54" s="176" t="n">
        <v>127012</v>
      </c>
      <c r="B54" s="206" t="s">
        <v>442</v>
      </c>
      <c r="C54" s="241" t="n">
        <v>3033</v>
      </c>
      <c r="D54" s="208" t="n">
        <v>28920</v>
      </c>
      <c r="E54" s="208" t="n">
        <v>331603</v>
      </c>
      <c r="F54" s="208" t="n">
        <v>1062527</v>
      </c>
      <c r="G54" s="243" t="n">
        <v>23707</v>
      </c>
      <c r="H54" s="243" t="n">
        <v>1815897</v>
      </c>
      <c r="I54" s="243" t="n">
        <v>119544</v>
      </c>
      <c r="J54" s="243" t="n">
        <v>234647</v>
      </c>
      <c r="K54" s="243" t="n">
        <v>3147551</v>
      </c>
      <c r="L54" s="208" t="n">
        <v>400</v>
      </c>
      <c r="M54" s="208" t="n">
        <v>380</v>
      </c>
      <c r="N54" s="208" t="n">
        <v>350</v>
      </c>
      <c r="O54" s="225"/>
      <c r="P54" s="176" t="n">
        <v>127012</v>
      </c>
      <c r="R54" s="244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customFormat="false" ht="11.85" hidden="false" customHeight="true" outlineLevel="0" collapsed="false">
      <c r="A55" s="176" t="n">
        <v>127013</v>
      </c>
      <c r="B55" s="206" t="s">
        <v>443</v>
      </c>
      <c r="C55" s="241" t="n">
        <v>2029</v>
      </c>
      <c r="D55" s="208" t="n">
        <v>63739</v>
      </c>
      <c r="E55" s="208" t="n">
        <v>210167</v>
      </c>
      <c r="F55" s="208" t="n">
        <v>769651</v>
      </c>
      <c r="G55" s="243" t="n">
        <v>13486</v>
      </c>
      <c r="H55" s="243" t="n">
        <v>1220034</v>
      </c>
      <c r="I55" s="243" t="n">
        <v>77319</v>
      </c>
      <c r="J55" s="243" t="n">
        <v>114575</v>
      </c>
      <c r="K55" s="243" t="n">
        <v>2239821</v>
      </c>
      <c r="L55" s="208" t="n">
        <v>420</v>
      </c>
      <c r="M55" s="208" t="n">
        <v>410</v>
      </c>
      <c r="N55" s="208" t="n">
        <v>360</v>
      </c>
      <c r="O55" s="225"/>
      <c r="P55" s="176" t="n">
        <v>127013</v>
      </c>
      <c r="R55" s="244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customFormat="false" ht="11.85" hidden="false" customHeight="true" outlineLevel="0" collapsed="false">
      <c r="A56" s="176" t="n">
        <v>127014</v>
      </c>
      <c r="B56" s="206" t="s">
        <v>444</v>
      </c>
      <c r="C56" s="241" t="n">
        <v>34514</v>
      </c>
      <c r="D56" s="208" t="n">
        <v>124025</v>
      </c>
      <c r="E56" s="208" t="n">
        <v>4526097</v>
      </c>
      <c r="F56" s="208" t="n">
        <v>31869075</v>
      </c>
      <c r="G56" s="243" t="n">
        <v>931848</v>
      </c>
      <c r="H56" s="243" t="n">
        <v>18534576</v>
      </c>
      <c r="I56" s="243" t="n">
        <v>4828634</v>
      </c>
      <c r="J56" s="243" t="n">
        <v>5686380</v>
      </c>
      <c r="K56" s="243" t="n">
        <v>55127875</v>
      </c>
      <c r="L56" s="208" t="n">
        <v>400</v>
      </c>
      <c r="M56" s="208" t="n">
        <v>420</v>
      </c>
      <c r="N56" s="208" t="n">
        <v>375</v>
      </c>
      <c r="O56" s="225"/>
      <c r="P56" s="176" t="n">
        <v>127014</v>
      </c>
      <c r="R56" s="244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customFormat="false" ht="11.85" hidden="false" customHeight="true" outlineLevel="0" collapsed="false">
      <c r="A57" s="176" t="n">
        <v>127023</v>
      </c>
      <c r="B57" s="206" t="s">
        <v>445</v>
      </c>
      <c r="C57" s="241" t="n">
        <v>2962</v>
      </c>
      <c r="D57" s="208" t="n">
        <v>24745</v>
      </c>
      <c r="E57" s="208" t="n">
        <v>331388</v>
      </c>
      <c r="F57" s="208" t="n">
        <v>2103606</v>
      </c>
      <c r="G57" s="243" t="n">
        <v>26275</v>
      </c>
      <c r="H57" s="243" t="n">
        <v>1773779</v>
      </c>
      <c r="I57" s="243" t="n">
        <v>157055</v>
      </c>
      <c r="J57" s="243" t="n">
        <v>389233</v>
      </c>
      <c r="K57" s="243" t="n">
        <v>4027615</v>
      </c>
      <c r="L57" s="208" t="n">
        <v>390</v>
      </c>
      <c r="M57" s="208" t="n">
        <v>370</v>
      </c>
      <c r="N57" s="208" t="n">
        <v>350</v>
      </c>
      <c r="O57" s="225"/>
      <c r="P57" s="176" t="n">
        <v>127023</v>
      </c>
      <c r="R57" s="244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customFormat="false" ht="11.85" hidden="false" customHeight="true" outlineLevel="0" collapsed="false">
      <c r="A58" s="176" t="n">
        <v>127025</v>
      </c>
      <c r="B58" s="206" t="s">
        <v>446</v>
      </c>
      <c r="C58" s="241" t="n">
        <v>12018</v>
      </c>
      <c r="D58" s="208" t="n">
        <v>67036</v>
      </c>
      <c r="E58" s="208" t="n">
        <v>1760219</v>
      </c>
      <c r="F58" s="208" t="n">
        <v>5686665</v>
      </c>
      <c r="G58" s="243" t="n">
        <v>395637</v>
      </c>
      <c r="H58" s="243" t="n">
        <v>6631820</v>
      </c>
      <c r="I58" s="243" t="n">
        <v>713475</v>
      </c>
      <c r="J58" s="243" t="n">
        <v>1024898</v>
      </c>
      <c r="K58" s="243" t="n">
        <v>14229954</v>
      </c>
      <c r="L58" s="208" t="n">
        <v>450</v>
      </c>
      <c r="M58" s="208" t="n">
        <v>450</v>
      </c>
      <c r="N58" s="208" t="n">
        <v>350</v>
      </c>
      <c r="O58" s="225"/>
      <c r="P58" s="176" t="n">
        <v>127025</v>
      </c>
      <c r="R58" s="244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customFormat="false" ht="11.85" hidden="false" customHeight="true" outlineLevel="0" collapsed="false">
      <c r="A59" s="176" t="n">
        <v>127032</v>
      </c>
      <c r="B59" s="206" t="s">
        <v>447</v>
      </c>
      <c r="C59" s="241" t="n">
        <v>4302</v>
      </c>
      <c r="D59" s="208" t="n">
        <v>74416</v>
      </c>
      <c r="E59" s="208" t="n">
        <v>405538</v>
      </c>
      <c r="F59" s="208" t="n">
        <v>1846768</v>
      </c>
      <c r="G59" s="243" t="n">
        <v>32608</v>
      </c>
      <c r="H59" s="243" t="n">
        <v>2101055</v>
      </c>
      <c r="I59" s="243" t="n">
        <v>282238</v>
      </c>
      <c r="J59" s="243" t="n">
        <v>355619</v>
      </c>
      <c r="K59" s="243" t="n">
        <v>4387004</v>
      </c>
      <c r="L59" s="208" t="n">
        <v>420</v>
      </c>
      <c r="M59" s="208" t="n">
        <v>420</v>
      </c>
      <c r="N59" s="208" t="n">
        <v>365</v>
      </c>
      <c r="O59" s="225"/>
      <c r="P59" s="176" t="n">
        <v>127032</v>
      </c>
      <c r="R59" s="244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customFormat="false" ht="14.25" hidden="false" customHeight="true" outlineLevel="0" collapsed="false">
      <c r="C60" s="226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  <row r="61" customFormat="false" ht="14.25" hidden="false" customHeight="true" outlineLevel="0" collapsed="false">
      <c r="E61" s="178"/>
      <c r="H61" s="178"/>
      <c r="J61" s="178"/>
    </row>
    <row r="62" customFormat="false" ht="14.25" hidden="false" customHeight="true" outlineLevel="0" collapsed="false">
      <c r="H62" s="178"/>
      <c r="J62" s="178"/>
    </row>
    <row r="63" customFormat="false" ht="14.25" hidden="false" customHeight="true" outlineLevel="0" collapsed="false">
      <c r="E63" s="178"/>
      <c r="H63" s="178"/>
      <c r="I63" s="178"/>
      <c r="J63" s="178"/>
    </row>
    <row r="64" customFormat="false" ht="14.25" hidden="false" customHeight="true" outlineLevel="0" collapsed="false">
      <c r="J64" s="17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>
      <c r="E1" s="178"/>
      <c r="F1" s="178"/>
    </row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B7" s="252" t="s">
        <v>448</v>
      </c>
      <c r="C7" s="237"/>
      <c r="D7" s="238"/>
      <c r="E7" s="238"/>
      <c r="F7" s="238"/>
      <c r="G7" s="238"/>
      <c r="H7" s="238"/>
      <c r="I7" s="238"/>
      <c r="J7" s="238"/>
      <c r="K7" s="238"/>
      <c r="L7" s="263"/>
      <c r="M7" s="263"/>
      <c r="N7" s="263"/>
      <c r="O7" s="225"/>
      <c r="P7" s="176"/>
      <c r="R7" s="244"/>
      <c r="S7" s="177"/>
      <c r="T7" s="177"/>
      <c r="U7" s="177"/>
      <c r="V7" s="177"/>
      <c r="W7" s="177"/>
      <c r="X7" s="177"/>
      <c r="Y7" s="177"/>
      <c r="Z7" s="256"/>
      <c r="AA7" s="177"/>
      <c r="AB7" s="177"/>
      <c r="AC7" s="177"/>
    </row>
    <row r="8" customFormat="false" ht="11.85" hidden="false" customHeight="true" outlineLevel="0" collapsed="false">
      <c r="A8" s="176" t="n">
        <v>127043</v>
      </c>
      <c r="B8" s="206" t="s">
        <v>449</v>
      </c>
      <c r="C8" s="241" t="n">
        <v>6630</v>
      </c>
      <c r="D8" s="208" t="n">
        <v>134677</v>
      </c>
      <c r="E8" s="208" t="n">
        <v>890773</v>
      </c>
      <c r="F8" s="208" t="n">
        <v>5260165</v>
      </c>
      <c r="G8" s="243" t="n">
        <v>138652</v>
      </c>
      <c r="H8" s="243" t="n">
        <v>3700839</v>
      </c>
      <c r="I8" s="243" t="n">
        <v>749257</v>
      </c>
      <c r="J8" s="243" t="n">
        <v>988911</v>
      </c>
      <c r="K8" s="243" t="n">
        <v>9885452</v>
      </c>
      <c r="L8" s="208" t="n">
        <v>410</v>
      </c>
      <c r="M8" s="208" t="n">
        <v>390</v>
      </c>
      <c r="N8" s="208" t="n">
        <v>350</v>
      </c>
      <c r="O8" s="225"/>
      <c r="P8" s="176" t="n">
        <v>127043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1.85" hidden="false" customHeight="true" outlineLevel="0" collapsed="false">
      <c r="A9" s="176" t="n">
        <v>127046</v>
      </c>
      <c r="B9" s="206" t="s">
        <v>450</v>
      </c>
      <c r="C9" s="241" t="n">
        <v>4400</v>
      </c>
      <c r="D9" s="208" t="n">
        <v>67288</v>
      </c>
      <c r="E9" s="208" t="n">
        <v>406676</v>
      </c>
      <c r="F9" s="208" t="n">
        <v>1873684</v>
      </c>
      <c r="G9" s="243" t="n">
        <v>339720</v>
      </c>
      <c r="H9" s="243" t="n">
        <v>2136268</v>
      </c>
      <c r="I9" s="243" t="n">
        <v>298000</v>
      </c>
      <c r="J9" s="243" t="n">
        <v>361354</v>
      </c>
      <c r="K9" s="243" t="n">
        <v>4760282</v>
      </c>
      <c r="L9" s="208" t="n">
        <v>480</v>
      </c>
      <c r="M9" s="208" t="n">
        <v>500</v>
      </c>
      <c r="N9" s="208" t="n">
        <v>360</v>
      </c>
      <c r="O9" s="225"/>
      <c r="P9" s="176" t="n">
        <v>127046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11.85" hidden="false" customHeight="true" outlineLevel="0" collapsed="false">
      <c r="A10" s="176" t="n">
        <v>127047</v>
      </c>
      <c r="B10" s="206" t="s">
        <v>451</v>
      </c>
      <c r="C10" s="241" t="n">
        <v>1850</v>
      </c>
      <c r="D10" s="208" t="n">
        <v>40494</v>
      </c>
      <c r="E10" s="208" t="n">
        <v>325229</v>
      </c>
      <c r="F10" s="208" t="n">
        <v>924421</v>
      </c>
      <c r="G10" s="243" t="n">
        <v>38004</v>
      </c>
      <c r="H10" s="243" t="n">
        <v>927971</v>
      </c>
      <c r="I10" s="243" t="n">
        <v>167180</v>
      </c>
      <c r="J10" s="243" t="n">
        <v>167265</v>
      </c>
      <c r="K10" s="243" t="n">
        <v>2256034</v>
      </c>
      <c r="L10" s="208" t="n">
        <v>460</v>
      </c>
      <c r="M10" s="208" t="n">
        <v>640</v>
      </c>
      <c r="N10" s="208" t="n">
        <v>380</v>
      </c>
      <c r="O10" s="225"/>
      <c r="P10" s="176" t="n">
        <v>127047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1.85" hidden="false" customHeight="true" outlineLevel="0" collapsed="false">
      <c r="A11" s="176" t="n">
        <v>127052</v>
      </c>
      <c r="B11" s="206" t="s">
        <v>452</v>
      </c>
      <c r="C11" s="241" t="n">
        <v>6023</v>
      </c>
      <c r="D11" s="208" t="n">
        <v>59172</v>
      </c>
      <c r="E11" s="208" t="n">
        <v>719721</v>
      </c>
      <c r="F11" s="208" t="n">
        <v>1466972</v>
      </c>
      <c r="G11" s="243" t="n">
        <v>75668</v>
      </c>
      <c r="H11" s="243" t="n">
        <v>3372873</v>
      </c>
      <c r="I11" s="243" t="n">
        <v>251286</v>
      </c>
      <c r="J11" s="243" t="n">
        <v>290736</v>
      </c>
      <c r="K11" s="243" t="n">
        <v>5654956</v>
      </c>
      <c r="L11" s="208" t="n">
        <v>360</v>
      </c>
      <c r="M11" s="208" t="n">
        <v>380</v>
      </c>
      <c r="N11" s="208" t="n">
        <v>350</v>
      </c>
      <c r="O11" s="225"/>
      <c r="P11" s="176" t="n">
        <v>127052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1.85" hidden="false" customHeight="true" outlineLevel="0" collapsed="false">
      <c r="A12" s="176" t="n">
        <v>127056</v>
      </c>
      <c r="B12" s="206" t="s">
        <v>453</v>
      </c>
      <c r="C12" s="241" t="n">
        <v>3428</v>
      </c>
      <c r="D12" s="208" t="n">
        <v>15362</v>
      </c>
      <c r="E12" s="208" t="n">
        <v>458937</v>
      </c>
      <c r="F12" s="208" t="n">
        <v>1017937</v>
      </c>
      <c r="G12" s="243" t="n">
        <v>21526</v>
      </c>
      <c r="H12" s="243" t="n">
        <v>2300596</v>
      </c>
      <c r="I12" s="243" t="n">
        <v>131970</v>
      </c>
      <c r="J12" s="243" t="n">
        <v>180577</v>
      </c>
      <c r="K12" s="243" t="n">
        <v>3765751</v>
      </c>
      <c r="L12" s="208" t="n">
        <v>410</v>
      </c>
      <c r="M12" s="208" t="n">
        <v>460</v>
      </c>
      <c r="N12" s="208" t="n">
        <v>370</v>
      </c>
      <c r="O12" s="225"/>
      <c r="P12" s="176" t="n">
        <v>127056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127059</v>
      </c>
      <c r="B13" s="206" t="s">
        <v>454</v>
      </c>
      <c r="C13" s="241" t="n">
        <v>3787</v>
      </c>
      <c r="D13" s="208" t="n">
        <v>39145</v>
      </c>
      <c r="E13" s="208" t="n">
        <v>577545</v>
      </c>
      <c r="F13" s="208" t="n">
        <v>1607053</v>
      </c>
      <c r="G13" s="243" t="n">
        <v>21298</v>
      </c>
      <c r="H13" s="243" t="n">
        <v>2808772</v>
      </c>
      <c r="I13" s="243" t="n">
        <v>271653</v>
      </c>
      <c r="J13" s="243" t="n">
        <v>257785</v>
      </c>
      <c r="K13" s="243" t="n">
        <v>5067681</v>
      </c>
      <c r="L13" s="208" t="n">
        <v>420</v>
      </c>
      <c r="M13" s="208" t="n">
        <v>390</v>
      </c>
      <c r="N13" s="208" t="n">
        <v>370</v>
      </c>
      <c r="O13" s="225"/>
      <c r="P13" s="176" t="n">
        <v>127059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127062</v>
      </c>
      <c r="B14" s="206" t="s">
        <v>455</v>
      </c>
      <c r="C14" s="241" t="n">
        <v>3619</v>
      </c>
      <c r="D14" s="208" t="n">
        <v>38530</v>
      </c>
      <c r="E14" s="208" t="n">
        <v>461851</v>
      </c>
      <c r="F14" s="208" t="n">
        <v>1474856</v>
      </c>
      <c r="G14" s="243" t="n">
        <v>25952</v>
      </c>
      <c r="H14" s="243" t="n">
        <v>2076198</v>
      </c>
      <c r="I14" s="243" t="n">
        <v>379807</v>
      </c>
      <c r="J14" s="243" t="n">
        <v>-31886</v>
      </c>
      <c r="K14" s="243" t="n">
        <v>4489080</v>
      </c>
      <c r="L14" s="208" t="n">
        <v>380</v>
      </c>
      <c r="M14" s="208" t="n">
        <v>380</v>
      </c>
      <c r="N14" s="208" t="n">
        <v>350</v>
      </c>
      <c r="O14" s="225"/>
      <c r="P14" s="176" t="n">
        <v>127062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1.85" hidden="false" customHeight="true" outlineLevel="0" collapsed="false">
      <c r="A15" s="176" t="n">
        <v>127063</v>
      </c>
      <c r="B15" s="206" t="s">
        <v>456</v>
      </c>
      <c r="C15" s="241" t="n">
        <v>5158</v>
      </c>
      <c r="D15" s="208" t="n">
        <v>79159</v>
      </c>
      <c r="E15" s="208" t="n">
        <v>658739</v>
      </c>
      <c r="F15" s="208" t="n">
        <v>4995111</v>
      </c>
      <c r="G15" s="243" t="n">
        <v>26249</v>
      </c>
      <c r="H15" s="243" t="n">
        <v>2812224</v>
      </c>
      <c r="I15" s="243" t="n">
        <v>726706</v>
      </c>
      <c r="J15" s="243" t="n">
        <v>949161</v>
      </c>
      <c r="K15" s="243" t="n">
        <v>8349027</v>
      </c>
      <c r="L15" s="208" t="n">
        <v>420</v>
      </c>
      <c r="M15" s="208" t="n">
        <v>400</v>
      </c>
      <c r="N15" s="208" t="n">
        <v>350</v>
      </c>
      <c r="O15" s="225"/>
      <c r="P15" s="176" t="n">
        <v>127063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1.85" hidden="false" customHeight="true" outlineLevel="0" collapsed="false">
      <c r="A16" s="176" t="n">
        <v>127071</v>
      </c>
      <c r="B16" s="206" t="s">
        <v>457</v>
      </c>
      <c r="C16" s="241" t="n">
        <v>5380</v>
      </c>
      <c r="D16" s="208" t="n">
        <v>171268</v>
      </c>
      <c r="E16" s="208" t="n">
        <v>470840</v>
      </c>
      <c r="F16" s="208" t="n">
        <v>2531577</v>
      </c>
      <c r="G16" s="243" t="n">
        <v>36861</v>
      </c>
      <c r="H16" s="243" t="n">
        <v>2866079</v>
      </c>
      <c r="I16" s="243" t="n">
        <v>291442</v>
      </c>
      <c r="J16" s="243" t="n">
        <v>467489</v>
      </c>
      <c r="K16" s="243" t="n">
        <v>5900578</v>
      </c>
      <c r="L16" s="208" t="n">
        <v>400</v>
      </c>
      <c r="M16" s="208" t="n">
        <v>380</v>
      </c>
      <c r="N16" s="208" t="n">
        <v>340</v>
      </c>
      <c r="O16" s="225"/>
      <c r="P16" s="176" t="n">
        <v>127071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1.85" hidden="false" customHeight="true" outlineLevel="0" collapsed="false">
      <c r="A17" s="176" t="n">
        <v>127073</v>
      </c>
      <c r="B17" s="206" t="s">
        <v>458</v>
      </c>
      <c r="C17" s="241" t="n">
        <v>5560</v>
      </c>
      <c r="D17" s="208" t="n">
        <v>67472</v>
      </c>
      <c r="E17" s="208" t="n">
        <v>518418</v>
      </c>
      <c r="F17" s="208" t="n">
        <v>6196397</v>
      </c>
      <c r="G17" s="243" t="n">
        <v>35072</v>
      </c>
      <c r="H17" s="243" t="n">
        <v>3296232</v>
      </c>
      <c r="I17" s="243" t="n">
        <v>732805</v>
      </c>
      <c r="J17" s="243" t="n">
        <v>1113930</v>
      </c>
      <c r="K17" s="243" t="n">
        <v>9732466</v>
      </c>
      <c r="L17" s="208" t="n">
        <v>420</v>
      </c>
      <c r="M17" s="208" t="n">
        <v>380</v>
      </c>
      <c r="N17" s="208" t="n">
        <v>360</v>
      </c>
      <c r="O17" s="225"/>
      <c r="P17" s="176" t="n">
        <v>127073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1.85" hidden="false" customHeight="true" outlineLevel="0" collapsed="false">
      <c r="A18" s="176" t="n">
        <v>127075</v>
      </c>
      <c r="B18" s="206" t="s">
        <v>459</v>
      </c>
      <c r="C18" s="241" t="n">
        <v>5771</v>
      </c>
      <c r="D18" s="208" t="n">
        <v>258254</v>
      </c>
      <c r="E18" s="208" t="n">
        <v>489196</v>
      </c>
      <c r="F18" s="208" t="n">
        <v>2971857</v>
      </c>
      <c r="G18" s="243" t="n">
        <v>31070</v>
      </c>
      <c r="H18" s="243" t="n">
        <v>2812224</v>
      </c>
      <c r="I18" s="243" t="n">
        <v>358520</v>
      </c>
      <c r="J18" s="243" t="n">
        <v>543510</v>
      </c>
      <c r="K18" s="243" t="n">
        <v>6377611</v>
      </c>
      <c r="L18" s="208" t="n">
        <v>440</v>
      </c>
      <c r="M18" s="208" t="n">
        <v>400</v>
      </c>
      <c r="N18" s="208" t="n">
        <v>355</v>
      </c>
      <c r="O18" s="225"/>
      <c r="P18" s="176" t="n">
        <v>127075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1.85" hidden="false" customHeight="true" outlineLevel="0" collapsed="false">
      <c r="A19" s="176" t="n">
        <v>127076</v>
      </c>
      <c r="B19" s="206" t="s">
        <v>460</v>
      </c>
      <c r="C19" s="241" t="n">
        <v>40489</v>
      </c>
      <c r="D19" s="208" t="n">
        <v>169391</v>
      </c>
      <c r="E19" s="208" t="n">
        <v>7305206</v>
      </c>
      <c r="F19" s="208" t="n">
        <v>56166024</v>
      </c>
      <c r="G19" s="243" t="n">
        <v>1357451</v>
      </c>
      <c r="H19" s="243" t="n">
        <v>24407586</v>
      </c>
      <c r="I19" s="243" t="n">
        <v>6275948</v>
      </c>
      <c r="J19" s="243" t="n">
        <v>10390989</v>
      </c>
      <c r="K19" s="243" t="n">
        <v>85290617</v>
      </c>
      <c r="L19" s="208" t="n">
        <v>400</v>
      </c>
      <c r="M19" s="208" t="n">
        <v>420</v>
      </c>
      <c r="N19" s="208" t="n">
        <v>380</v>
      </c>
      <c r="O19" s="225"/>
      <c r="P19" s="176" t="n">
        <v>127076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1.85" hidden="false" customHeight="true" outlineLevel="0" collapsed="false">
      <c r="A20" s="176" t="n">
        <v>127079</v>
      </c>
      <c r="B20" s="206" t="s">
        <v>461</v>
      </c>
      <c r="C20" s="241" t="n">
        <v>2507</v>
      </c>
      <c r="D20" s="208" t="n">
        <v>39645</v>
      </c>
      <c r="E20" s="208" t="n">
        <v>303637</v>
      </c>
      <c r="F20" s="208" t="n">
        <v>2876069</v>
      </c>
      <c r="G20" s="243" t="n">
        <v>28430</v>
      </c>
      <c r="H20" s="243" t="n">
        <v>1559738</v>
      </c>
      <c r="I20" s="243" t="n">
        <v>415244</v>
      </c>
      <c r="J20" s="243" t="n">
        <v>671316</v>
      </c>
      <c r="K20" s="243" t="n">
        <v>4551447</v>
      </c>
      <c r="L20" s="208" t="n">
        <v>380</v>
      </c>
      <c r="M20" s="208" t="n">
        <v>380</v>
      </c>
      <c r="N20" s="208" t="n">
        <v>350</v>
      </c>
      <c r="O20" s="225"/>
      <c r="P20" s="176" t="n">
        <v>127079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127086</v>
      </c>
      <c r="B21" s="206" t="s">
        <v>462</v>
      </c>
      <c r="C21" s="241" t="n">
        <v>3029</v>
      </c>
      <c r="D21" s="208" t="n">
        <v>73158</v>
      </c>
      <c r="E21" s="208" t="n">
        <v>480025</v>
      </c>
      <c r="F21" s="208" t="n">
        <v>1344963</v>
      </c>
      <c r="G21" s="243" t="n">
        <v>16180</v>
      </c>
      <c r="H21" s="243" t="n">
        <v>1956749</v>
      </c>
      <c r="I21" s="243" t="n">
        <v>168329</v>
      </c>
      <c r="J21" s="243" t="n">
        <v>259008</v>
      </c>
      <c r="K21" s="243" t="n">
        <v>3780396</v>
      </c>
      <c r="L21" s="208" t="n">
        <v>430</v>
      </c>
      <c r="M21" s="208" t="n">
        <v>390</v>
      </c>
      <c r="N21" s="208" t="n">
        <v>350</v>
      </c>
      <c r="O21" s="225"/>
      <c r="P21" s="176" t="n">
        <v>127086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127089</v>
      </c>
      <c r="B22" s="206" t="s">
        <v>463</v>
      </c>
      <c r="C22" s="241" t="n">
        <v>4454</v>
      </c>
      <c r="D22" s="208" t="n">
        <v>42217</v>
      </c>
      <c r="E22" s="208" t="n">
        <v>477602</v>
      </c>
      <c r="F22" s="208" t="n">
        <v>1321673</v>
      </c>
      <c r="G22" s="243" t="n">
        <v>53273</v>
      </c>
      <c r="H22" s="243" t="n">
        <v>2707273</v>
      </c>
      <c r="I22" s="243" t="n">
        <v>147964</v>
      </c>
      <c r="J22" s="243" t="n">
        <v>307487</v>
      </c>
      <c r="K22" s="243" t="n">
        <v>4442515</v>
      </c>
      <c r="L22" s="208" t="n">
        <v>400</v>
      </c>
      <c r="M22" s="208" t="n">
        <v>390</v>
      </c>
      <c r="N22" s="208" t="n">
        <v>350</v>
      </c>
      <c r="O22" s="225"/>
      <c r="P22" s="176" t="n">
        <v>127089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127091</v>
      </c>
      <c r="B23" s="206" t="s">
        <v>464</v>
      </c>
      <c r="C23" s="241" t="n">
        <v>3850</v>
      </c>
      <c r="D23" s="208" t="n">
        <v>38881</v>
      </c>
      <c r="E23" s="208" t="n">
        <v>349001</v>
      </c>
      <c r="F23" s="208" t="n">
        <v>629514</v>
      </c>
      <c r="G23" s="243" t="n">
        <v>17164</v>
      </c>
      <c r="H23" s="243" t="n">
        <v>2043056</v>
      </c>
      <c r="I23" s="243" t="n">
        <v>85259</v>
      </c>
      <c r="J23" s="243" t="n">
        <v>102534</v>
      </c>
      <c r="K23" s="243" t="n">
        <v>3060341</v>
      </c>
      <c r="L23" s="208" t="n">
        <v>420</v>
      </c>
      <c r="M23" s="208" t="n">
        <v>520</v>
      </c>
      <c r="N23" s="208" t="n">
        <v>390</v>
      </c>
      <c r="O23" s="225"/>
      <c r="P23" s="176" t="n">
        <v>127091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1.85" hidden="false" customHeight="true" outlineLevel="0" collapsed="false">
      <c r="A24" s="176" t="n">
        <v>127099</v>
      </c>
      <c r="B24" s="206" t="s">
        <v>465</v>
      </c>
      <c r="C24" s="241" t="n">
        <v>2278</v>
      </c>
      <c r="D24" s="208" t="n">
        <v>68750</v>
      </c>
      <c r="E24" s="208" t="n">
        <v>370318</v>
      </c>
      <c r="F24" s="208" t="n">
        <v>1757877</v>
      </c>
      <c r="G24" s="243" t="n">
        <v>24325</v>
      </c>
      <c r="H24" s="243" t="n">
        <v>1309793</v>
      </c>
      <c r="I24" s="243" t="n">
        <v>283042</v>
      </c>
      <c r="J24" s="243" t="n">
        <v>408621</v>
      </c>
      <c r="K24" s="243" t="n">
        <v>3405484</v>
      </c>
      <c r="L24" s="208" t="n">
        <v>450</v>
      </c>
      <c r="M24" s="208" t="n">
        <v>450</v>
      </c>
      <c r="N24" s="208" t="n">
        <v>350</v>
      </c>
      <c r="O24" s="225"/>
      <c r="P24" s="176" t="n">
        <v>127099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1.85" hidden="false" customHeight="true" outlineLevel="0" collapsed="false">
      <c r="A25" s="176" t="n">
        <v>127100</v>
      </c>
      <c r="B25" s="206" t="s">
        <v>466</v>
      </c>
      <c r="C25" s="241" t="n">
        <v>5118</v>
      </c>
      <c r="D25" s="208" t="n">
        <v>45456</v>
      </c>
      <c r="E25" s="208" t="n">
        <v>601702</v>
      </c>
      <c r="F25" s="208" t="n">
        <v>1811691</v>
      </c>
      <c r="G25" s="243" t="n">
        <v>24426</v>
      </c>
      <c r="H25" s="243" t="n">
        <v>3427419</v>
      </c>
      <c r="I25" s="243" t="n">
        <v>197900</v>
      </c>
      <c r="J25" s="243" t="n">
        <v>402254</v>
      </c>
      <c r="K25" s="243" t="n">
        <v>5706340</v>
      </c>
      <c r="L25" s="208" t="n">
        <v>370</v>
      </c>
      <c r="M25" s="208" t="n">
        <v>430</v>
      </c>
      <c r="N25" s="208" t="n">
        <v>350</v>
      </c>
      <c r="O25" s="225"/>
      <c r="P25" s="176" t="n">
        <v>127100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1.85" hidden="false" customHeight="true" outlineLevel="0" collapsed="false">
      <c r="A26" s="176" t="n">
        <v>127101</v>
      </c>
      <c r="B26" s="206" t="s">
        <v>467</v>
      </c>
      <c r="C26" s="241" t="n">
        <v>3990</v>
      </c>
      <c r="D26" s="208" t="n">
        <v>71742</v>
      </c>
      <c r="E26" s="208" t="n">
        <v>305317</v>
      </c>
      <c r="F26" s="208" t="n">
        <v>5112456</v>
      </c>
      <c r="G26" s="243" t="n">
        <v>37498</v>
      </c>
      <c r="H26" s="243" t="n">
        <v>2245361</v>
      </c>
      <c r="I26" s="243" t="n">
        <v>143016</v>
      </c>
      <c r="J26" s="243" t="n">
        <v>923108</v>
      </c>
      <c r="K26" s="243" t="n">
        <v>6992282</v>
      </c>
      <c r="L26" s="208" t="n">
        <v>430</v>
      </c>
      <c r="M26" s="208" t="n">
        <v>400</v>
      </c>
      <c r="N26" s="208" t="n">
        <v>350</v>
      </c>
      <c r="O26" s="225"/>
      <c r="P26" s="176" t="n">
        <v>127101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1.85" hidden="false" customHeight="true" outlineLevel="0" collapsed="false">
      <c r="A27" s="176" t="n">
        <v>127102</v>
      </c>
      <c r="B27" s="206" t="s">
        <v>468</v>
      </c>
      <c r="C27" s="241" t="n">
        <v>4568</v>
      </c>
      <c r="D27" s="208" t="n">
        <v>33721</v>
      </c>
      <c r="E27" s="208" t="n">
        <v>434107</v>
      </c>
      <c r="F27" s="208" t="n">
        <v>1775160</v>
      </c>
      <c r="G27" s="243" t="n">
        <v>23304</v>
      </c>
      <c r="H27" s="243" t="n">
        <v>2178386</v>
      </c>
      <c r="I27" s="243" t="n">
        <v>170056</v>
      </c>
      <c r="J27" s="243" t="n">
        <v>364982</v>
      </c>
      <c r="K27" s="243" t="n">
        <v>4249752</v>
      </c>
      <c r="L27" s="208" t="n">
        <v>430</v>
      </c>
      <c r="M27" s="208" t="n">
        <v>450</v>
      </c>
      <c r="N27" s="208" t="n">
        <v>370</v>
      </c>
      <c r="O27" s="225"/>
      <c r="P27" s="176" t="n">
        <v>127102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1.85" hidden="false" customHeight="true" outlineLevel="0" collapsed="false">
      <c r="A28" s="176" t="n">
        <v>127103</v>
      </c>
      <c r="B28" s="206" t="s">
        <v>469</v>
      </c>
      <c r="C28" s="241" t="n">
        <v>4858</v>
      </c>
      <c r="D28" s="208" t="n">
        <v>93063</v>
      </c>
      <c r="E28" s="208" t="n">
        <v>349672</v>
      </c>
      <c r="F28" s="208" t="n">
        <v>1394224</v>
      </c>
      <c r="G28" s="243" t="n">
        <v>52220</v>
      </c>
      <c r="H28" s="243" t="n">
        <v>2962052</v>
      </c>
      <c r="I28" s="243" t="n">
        <v>126564</v>
      </c>
      <c r="J28" s="243" t="n">
        <v>302515</v>
      </c>
      <c r="K28" s="243" t="n">
        <v>4675280</v>
      </c>
      <c r="L28" s="208" t="n">
        <v>430</v>
      </c>
      <c r="M28" s="208" t="n">
        <v>410</v>
      </c>
      <c r="N28" s="208" t="n">
        <v>350</v>
      </c>
      <c r="O28" s="225"/>
      <c r="P28" s="176" t="n">
        <v>127103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1.85" hidden="false" customHeight="true" outlineLevel="0" collapsed="false">
      <c r="A29" s="176" t="n">
        <v>127104</v>
      </c>
      <c r="B29" s="206" t="s">
        <v>470</v>
      </c>
      <c r="C29" s="241" t="n">
        <v>3133</v>
      </c>
      <c r="D29" s="208" t="n">
        <v>35626</v>
      </c>
      <c r="E29" s="208" t="n">
        <v>307267</v>
      </c>
      <c r="F29" s="208" t="n">
        <v>2711762</v>
      </c>
      <c r="G29" s="243" t="n">
        <v>12375</v>
      </c>
      <c r="H29" s="243" t="n">
        <v>1685401</v>
      </c>
      <c r="I29" s="243" t="n">
        <v>250366</v>
      </c>
      <c r="J29" s="243" t="n">
        <v>480217</v>
      </c>
      <c r="K29" s="243" t="n">
        <v>4522580</v>
      </c>
      <c r="L29" s="208" t="n">
        <v>420</v>
      </c>
      <c r="M29" s="208" t="n">
        <v>400</v>
      </c>
      <c r="N29" s="208" t="n">
        <v>350</v>
      </c>
      <c r="O29" s="225"/>
      <c r="P29" s="176" t="n">
        <v>127104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23.45" hidden="false" customHeight="true" outlineLevel="0" collapsed="false">
      <c r="A30" s="213" t="n">
        <v>128</v>
      </c>
      <c r="B30" s="259" t="s">
        <v>471</v>
      </c>
      <c r="C30" s="265" t="n">
        <v>132567</v>
      </c>
      <c r="D30" s="248" t="n">
        <v>1865898</v>
      </c>
      <c r="E30" s="248" t="n">
        <v>20197002</v>
      </c>
      <c r="F30" s="248" t="n">
        <v>67402834</v>
      </c>
      <c r="G30" s="247" t="n">
        <v>4255739</v>
      </c>
      <c r="H30" s="247" t="n">
        <v>71151391</v>
      </c>
      <c r="I30" s="247" t="n">
        <v>12316721</v>
      </c>
      <c r="J30" s="247" t="n">
        <v>11488332</v>
      </c>
      <c r="K30" s="247" t="n">
        <v>165701253</v>
      </c>
      <c r="L30" s="248" t="n">
        <v>383.868021181786</v>
      </c>
      <c r="M30" s="248" t="n">
        <v>372.422724182434</v>
      </c>
      <c r="N30" s="248" t="n">
        <v>365.172334861954</v>
      </c>
      <c r="O30" s="225"/>
      <c r="P30" s="213" t="n">
        <v>128</v>
      </c>
      <c r="R30" s="249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</row>
    <row r="31" customFormat="false" ht="11.85" hidden="false" customHeight="true" outlineLevel="0" collapsed="false">
      <c r="A31" s="176" t="n">
        <v>128006</v>
      </c>
      <c r="B31" s="206" t="s">
        <v>472</v>
      </c>
      <c r="C31" s="241" t="n">
        <v>2240</v>
      </c>
      <c r="D31" s="208" t="n">
        <v>21826</v>
      </c>
      <c r="E31" s="208" t="n">
        <v>266603</v>
      </c>
      <c r="F31" s="208" t="n">
        <v>764494</v>
      </c>
      <c r="G31" s="243" t="n">
        <v>5815</v>
      </c>
      <c r="H31" s="243" t="n">
        <v>1382981</v>
      </c>
      <c r="I31" s="243" t="n">
        <v>310312</v>
      </c>
      <c r="J31" s="243" t="n">
        <v>144252</v>
      </c>
      <c r="K31" s="243" t="n">
        <v>2607779</v>
      </c>
      <c r="L31" s="208" t="n">
        <v>350</v>
      </c>
      <c r="M31" s="208" t="n">
        <v>320</v>
      </c>
      <c r="N31" s="208" t="n">
        <v>350</v>
      </c>
      <c r="O31" s="225"/>
      <c r="P31" s="176" t="n">
        <v>128006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128007</v>
      </c>
      <c r="B32" s="206" t="s">
        <v>473</v>
      </c>
      <c r="C32" s="241" t="n">
        <v>23778</v>
      </c>
      <c r="D32" s="208" t="n">
        <v>152657</v>
      </c>
      <c r="E32" s="208" t="n">
        <v>4861801</v>
      </c>
      <c r="F32" s="208" t="n">
        <v>13738835</v>
      </c>
      <c r="G32" s="243" t="n">
        <v>2240964</v>
      </c>
      <c r="H32" s="243" t="n">
        <v>12395739</v>
      </c>
      <c r="I32" s="243" t="n">
        <v>2759665</v>
      </c>
      <c r="J32" s="243" t="n">
        <v>2272923</v>
      </c>
      <c r="K32" s="243" t="n">
        <v>33876738</v>
      </c>
      <c r="L32" s="208" t="n">
        <v>350</v>
      </c>
      <c r="M32" s="208" t="n">
        <v>390</v>
      </c>
      <c r="N32" s="208" t="n">
        <v>370</v>
      </c>
      <c r="O32" s="225"/>
      <c r="P32" s="176" t="n">
        <v>128007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128014</v>
      </c>
      <c r="B33" s="206" t="s">
        <v>474</v>
      </c>
      <c r="C33" s="241" t="n">
        <v>6672</v>
      </c>
      <c r="D33" s="208" t="n">
        <v>94555</v>
      </c>
      <c r="E33" s="208" t="n">
        <v>692597</v>
      </c>
      <c r="F33" s="208" t="n">
        <v>4074395</v>
      </c>
      <c r="G33" s="243" t="n">
        <v>58241</v>
      </c>
      <c r="H33" s="243" t="n">
        <v>3515106</v>
      </c>
      <c r="I33" s="243" t="n">
        <v>597957</v>
      </c>
      <c r="J33" s="243" t="n">
        <v>715350</v>
      </c>
      <c r="K33" s="243" t="n">
        <v>8317501</v>
      </c>
      <c r="L33" s="208" t="n">
        <v>320</v>
      </c>
      <c r="M33" s="208" t="n">
        <v>300</v>
      </c>
      <c r="N33" s="208" t="n">
        <v>340</v>
      </c>
      <c r="O33" s="225"/>
      <c r="P33" s="176" t="n">
        <v>128014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1.85" hidden="false" customHeight="true" outlineLevel="0" collapsed="false">
      <c r="A34" s="176" t="n">
        <v>128020</v>
      </c>
      <c r="B34" s="206" t="s">
        <v>475</v>
      </c>
      <c r="C34" s="241" t="n">
        <v>4712</v>
      </c>
      <c r="D34" s="208" t="n">
        <v>284553</v>
      </c>
      <c r="E34" s="208" t="n">
        <v>669540</v>
      </c>
      <c r="F34" s="208" t="n">
        <v>2553896</v>
      </c>
      <c r="G34" s="243" t="n">
        <v>65497</v>
      </c>
      <c r="H34" s="243" t="n">
        <v>2190814</v>
      </c>
      <c r="I34" s="243" t="n">
        <v>338846</v>
      </c>
      <c r="J34" s="243" t="n">
        <v>431015</v>
      </c>
      <c r="K34" s="243" t="n">
        <v>5672131</v>
      </c>
      <c r="L34" s="208" t="n">
        <v>450</v>
      </c>
      <c r="M34" s="208" t="n">
        <v>450</v>
      </c>
      <c r="N34" s="208" t="n">
        <v>380</v>
      </c>
      <c r="O34" s="225"/>
      <c r="P34" s="176" t="n">
        <v>128020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1.85" hidden="false" customHeight="true" outlineLevel="0" collapsed="false">
      <c r="A35" s="176" t="n">
        <v>128039</v>
      </c>
      <c r="B35" s="206" t="s">
        <v>476</v>
      </c>
      <c r="C35" s="241" t="n">
        <v>3775</v>
      </c>
      <c r="D35" s="208" t="n">
        <v>21177</v>
      </c>
      <c r="E35" s="208" t="n">
        <v>556495</v>
      </c>
      <c r="F35" s="208" t="n">
        <v>694436</v>
      </c>
      <c r="G35" s="243" t="n">
        <v>16607</v>
      </c>
      <c r="H35" s="243" t="n">
        <v>1943631</v>
      </c>
      <c r="I35" s="243" t="n">
        <v>402703</v>
      </c>
      <c r="J35" s="243" t="n">
        <v>71669</v>
      </c>
      <c r="K35" s="243" t="n">
        <v>3563380</v>
      </c>
      <c r="L35" s="208" t="n">
        <v>350</v>
      </c>
      <c r="M35" s="208" t="n">
        <v>350</v>
      </c>
      <c r="N35" s="208" t="n">
        <v>350</v>
      </c>
      <c r="O35" s="225"/>
      <c r="P35" s="176" t="n">
        <v>128039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128045</v>
      </c>
      <c r="B36" s="206" t="s">
        <v>477</v>
      </c>
      <c r="C36" s="241" t="n">
        <v>3997</v>
      </c>
      <c r="D36" s="208" t="n">
        <v>72766</v>
      </c>
      <c r="E36" s="208" t="n">
        <v>414737</v>
      </c>
      <c r="F36" s="208" t="n">
        <v>992931</v>
      </c>
      <c r="G36" s="243" t="n">
        <v>30549</v>
      </c>
      <c r="H36" s="243" t="n">
        <v>2339262</v>
      </c>
      <c r="I36" s="243" t="n">
        <v>100215</v>
      </c>
      <c r="J36" s="243" t="n">
        <v>176796</v>
      </c>
      <c r="K36" s="243" t="n">
        <v>3773664</v>
      </c>
      <c r="L36" s="208" t="n">
        <v>380</v>
      </c>
      <c r="M36" s="208" t="n">
        <v>360</v>
      </c>
      <c r="N36" s="208" t="n">
        <v>360</v>
      </c>
      <c r="O36" s="225"/>
      <c r="P36" s="176" t="n">
        <v>128045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128047</v>
      </c>
      <c r="B37" s="206" t="s">
        <v>478</v>
      </c>
      <c r="C37" s="241" t="n">
        <v>3646</v>
      </c>
      <c r="D37" s="208" t="n">
        <v>77555</v>
      </c>
      <c r="E37" s="208" t="n">
        <v>531283</v>
      </c>
      <c r="F37" s="208" t="n">
        <v>2969559</v>
      </c>
      <c r="G37" s="243" t="n">
        <v>42609</v>
      </c>
      <c r="H37" s="243" t="n">
        <v>2179767</v>
      </c>
      <c r="I37" s="243" t="n">
        <v>272917</v>
      </c>
      <c r="J37" s="243" t="n">
        <v>515637</v>
      </c>
      <c r="K37" s="243" t="n">
        <v>5558053</v>
      </c>
      <c r="L37" s="208" t="n">
        <v>380</v>
      </c>
      <c r="M37" s="208" t="n">
        <v>370</v>
      </c>
      <c r="N37" s="208" t="n">
        <v>360</v>
      </c>
      <c r="O37" s="225"/>
      <c r="P37" s="176" t="n">
        <v>128047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128058</v>
      </c>
      <c r="B38" s="206" t="s">
        <v>479</v>
      </c>
      <c r="C38" s="241" t="n">
        <v>5620</v>
      </c>
      <c r="D38" s="208" t="n">
        <v>67987</v>
      </c>
      <c r="E38" s="208" t="n">
        <v>830855</v>
      </c>
      <c r="F38" s="208" t="n">
        <v>1098520</v>
      </c>
      <c r="G38" s="243" t="n">
        <v>28247</v>
      </c>
      <c r="H38" s="243" t="n">
        <v>3107739</v>
      </c>
      <c r="I38" s="243" t="n">
        <v>534674</v>
      </c>
      <c r="J38" s="243" t="n">
        <v>352721</v>
      </c>
      <c r="K38" s="243" t="n">
        <v>5315301</v>
      </c>
      <c r="L38" s="208" t="n">
        <v>320</v>
      </c>
      <c r="M38" s="208" t="n">
        <v>370</v>
      </c>
      <c r="N38" s="208" t="n">
        <v>340</v>
      </c>
      <c r="O38" s="225"/>
      <c r="P38" s="176" t="n">
        <v>128058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128061</v>
      </c>
      <c r="B39" s="206" t="s">
        <v>480</v>
      </c>
      <c r="C39" s="241" t="n">
        <v>2968</v>
      </c>
      <c r="D39" s="208" t="n">
        <v>92020</v>
      </c>
      <c r="E39" s="208" t="n">
        <v>324680</v>
      </c>
      <c r="F39" s="208" t="n">
        <v>721805</v>
      </c>
      <c r="G39" s="243" t="n">
        <v>35161</v>
      </c>
      <c r="H39" s="243" t="n">
        <v>1810372</v>
      </c>
      <c r="I39" s="243" t="n">
        <v>86063</v>
      </c>
      <c r="J39" s="243" t="n">
        <v>136612</v>
      </c>
      <c r="K39" s="243" t="n">
        <v>2933489</v>
      </c>
      <c r="L39" s="208" t="n">
        <v>420</v>
      </c>
      <c r="M39" s="208" t="n">
        <v>390</v>
      </c>
      <c r="N39" s="208" t="n">
        <v>360</v>
      </c>
      <c r="O39" s="225"/>
      <c r="P39" s="176" t="n">
        <v>128061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128064</v>
      </c>
      <c r="B40" s="206" t="s">
        <v>481</v>
      </c>
      <c r="C40" s="241" t="n">
        <v>5183</v>
      </c>
      <c r="D40" s="208" t="n">
        <v>116111</v>
      </c>
      <c r="E40" s="208" t="n">
        <v>649441</v>
      </c>
      <c r="F40" s="208" t="n">
        <v>605298</v>
      </c>
      <c r="G40" s="243" t="n">
        <v>19900</v>
      </c>
      <c r="H40" s="243" t="n">
        <v>2607158</v>
      </c>
      <c r="I40" s="243" t="n">
        <v>214698</v>
      </c>
      <c r="J40" s="243" t="n">
        <v>129997</v>
      </c>
      <c r="K40" s="243" t="n">
        <v>4082609</v>
      </c>
      <c r="L40" s="208" t="n">
        <v>380</v>
      </c>
      <c r="M40" s="208" t="n">
        <v>380</v>
      </c>
      <c r="N40" s="208" t="n">
        <v>360</v>
      </c>
      <c r="O40" s="225"/>
      <c r="P40" s="176" t="n">
        <v>128064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128082</v>
      </c>
      <c r="B41" s="206" t="s">
        <v>482</v>
      </c>
      <c r="C41" s="241" t="n">
        <v>4824</v>
      </c>
      <c r="D41" s="208" t="n">
        <v>204842</v>
      </c>
      <c r="E41" s="208" t="n">
        <v>701906</v>
      </c>
      <c r="F41" s="208" t="n">
        <v>2702666</v>
      </c>
      <c r="G41" s="243" t="n">
        <v>46923</v>
      </c>
      <c r="H41" s="243" t="n">
        <v>2667918</v>
      </c>
      <c r="I41" s="243" t="n">
        <v>433538</v>
      </c>
      <c r="J41" s="243" t="n">
        <v>417171</v>
      </c>
      <c r="K41" s="243" t="n">
        <v>6340622</v>
      </c>
      <c r="L41" s="208" t="n">
        <v>450</v>
      </c>
      <c r="M41" s="208" t="n">
        <v>400</v>
      </c>
      <c r="N41" s="208" t="n">
        <v>380</v>
      </c>
      <c r="O41" s="225"/>
      <c r="P41" s="176" t="n">
        <v>128082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128115</v>
      </c>
      <c r="B42" s="206" t="s">
        <v>483</v>
      </c>
      <c r="C42" s="241" t="n">
        <v>13262</v>
      </c>
      <c r="D42" s="208" t="n">
        <v>63819</v>
      </c>
      <c r="E42" s="208" t="n">
        <v>2150167</v>
      </c>
      <c r="F42" s="208" t="n">
        <v>7544363</v>
      </c>
      <c r="G42" s="243" t="n">
        <v>468498</v>
      </c>
      <c r="H42" s="243" t="n">
        <v>7775904</v>
      </c>
      <c r="I42" s="243" t="n">
        <v>1621856</v>
      </c>
      <c r="J42" s="243" t="n">
        <v>1367409</v>
      </c>
      <c r="K42" s="243" t="n">
        <v>18257198</v>
      </c>
      <c r="L42" s="208" t="n">
        <v>340</v>
      </c>
      <c r="M42" s="208" t="n">
        <v>350</v>
      </c>
      <c r="N42" s="208" t="n">
        <v>360</v>
      </c>
      <c r="O42" s="225"/>
      <c r="P42" s="176" t="n">
        <v>128115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1.85" hidden="false" customHeight="true" outlineLevel="0" collapsed="false">
      <c r="A43" s="176" t="n">
        <v>128126</v>
      </c>
      <c r="B43" s="206" t="s">
        <v>484</v>
      </c>
      <c r="C43" s="241" t="n">
        <v>7351</v>
      </c>
      <c r="D43" s="208" t="n">
        <v>156100</v>
      </c>
      <c r="E43" s="208" t="n">
        <v>1303972</v>
      </c>
      <c r="F43" s="208" t="n">
        <v>2642109</v>
      </c>
      <c r="G43" s="243" t="n">
        <v>132742</v>
      </c>
      <c r="H43" s="243" t="n">
        <v>3934213</v>
      </c>
      <c r="I43" s="243" t="n">
        <v>431467</v>
      </c>
      <c r="J43" s="243" t="n">
        <v>308045</v>
      </c>
      <c r="K43" s="243" t="n">
        <v>8292558</v>
      </c>
      <c r="L43" s="208" t="n">
        <v>450</v>
      </c>
      <c r="M43" s="208" t="n">
        <v>430</v>
      </c>
      <c r="N43" s="208" t="n">
        <v>380</v>
      </c>
      <c r="O43" s="225"/>
      <c r="P43" s="176" t="n">
        <v>128126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1.85" hidden="false" customHeight="true" outlineLevel="0" collapsed="false">
      <c r="A44" s="176" t="n">
        <v>128128</v>
      </c>
      <c r="B44" s="206" t="s">
        <v>485</v>
      </c>
      <c r="C44" s="241" t="n">
        <v>3285</v>
      </c>
      <c r="D44" s="208" t="n">
        <v>50663</v>
      </c>
      <c r="E44" s="208" t="n">
        <v>399203</v>
      </c>
      <c r="F44" s="208" t="n">
        <v>688020</v>
      </c>
      <c r="G44" s="243" t="n">
        <v>34778</v>
      </c>
      <c r="H44" s="243" t="n">
        <v>1892537</v>
      </c>
      <c r="I44" s="243" t="n">
        <v>131972</v>
      </c>
      <c r="J44" s="243" t="n">
        <v>128899</v>
      </c>
      <c r="K44" s="243" t="n">
        <v>3068274</v>
      </c>
      <c r="L44" s="208" t="n">
        <v>360</v>
      </c>
      <c r="M44" s="208" t="n">
        <v>360</v>
      </c>
      <c r="N44" s="208" t="n">
        <v>350</v>
      </c>
      <c r="O44" s="225"/>
      <c r="P44" s="176" t="n">
        <v>128128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128131</v>
      </c>
      <c r="B45" s="206" t="s">
        <v>486</v>
      </c>
      <c r="C45" s="241" t="n">
        <v>22835</v>
      </c>
      <c r="D45" s="208" t="n">
        <v>154291</v>
      </c>
      <c r="E45" s="208" t="n">
        <v>3743322</v>
      </c>
      <c r="F45" s="208" t="n">
        <v>19937889</v>
      </c>
      <c r="G45" s="243" t="n">
        <v>821192</v>
      </c>
      <c r="H45" s="243" t="n">
        <v>11770878</v>
      </c>
      <c r="I45" s="243" t="n">
        <v>2969299</v>
      </c>
      <c r="J45" s="243" t="n">
        <v>3393739</v>
      </c>
      <c r="K45" s="243" t="n">
        <v>36003132</v>
      </c>
      <c r="L45" s="208" t="n">
        <v>330</v>
      </c>
      <c r="M45" s="208" t="n">
        <v>360</v>
      </c>
      <c r="N45" s="208" t="n">
        <v>370</v>
      </c>
      <c r="O45" s="225"/>
      <c r="P45" s="176" t="n">
        <v>128131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1.85" hidden="false" customHeight="true" outlineLevel="0" collapsed="false">
      <c r="A46" s="176" t="n">
        <v>128137</v>
      </c>
      <c r="B46" s="206" t="s">
        <v>487</v>
      </c>
      <c r="C46" s="241" t="n">
        <v>1638</v>
      </c>
      <c r="D46" s="208" t="n">
        <v>72067</v>
      </c>
      <c r="E46" s="208" t="n">
        <v>158062</v>
      </c>
      <c r="F46" s="208" t="n">
        <v>195160</v>
      </c>
      <c r="G46" s="243" t="n">
        <v>17596</v>
      </c>
      <c r="H46" s="243" t="n">
        <v>910020</v>
      </c>
      <c r="I46" s="243" t="n">
        <v>45908</v>
      </c>
      <c r="J46" s="243" t="n">
        <v>29118</v>
      </c>
      <c r="K46" s="243" t="n">
        <v>1369695</v>
      </c>
      <c r="L46" s="208" t="n">
        <v>370</v>
      </c>
      <c r="M46" s="208" t="n">
        <v>350</v>
      </c>
      <c r="N46" s="208" t="n">
        <v>350</v>
      </c>
      <c r="O46" s="225"/>
      <c r="P46" s="176" t="n">
        <v>128137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1.85" hidden="false" customHeight="true" outlineLevel="0" collapsed="false">
      <c r="A47" s="176" t="n">
        <v>128138</v>
      </c>
      <c r="B47" s="206" t="s">
        <v>488</v>
      </c>
      <c r="C47" s="241" t="n">
        <v>2224</v>
      </c>
      <c r="D47" s="208" t="n">
        <v>55186</v>
      </c>
      <c r="E47" s="208" t="n">
        <v>205534</v>
      </c>
      <c r="F47" s="208" t="n">
        <v>377069</v>
      </c>
      <c r="G47" s="243" t="n">
        <v>13458</v>
      </c>
      <c r="H47" s="243" t="n">
        <v>1260080</v>
      </c>
      <c r="I47" s="243" t="n">
        <v>51661</v>
      </c>
      <c r="J47" s="243" t="n">
        <v>69415</v>
      </c>
      <c r="K47" s="243" t="n">
        <v>1893573</v>
      </c>
      <c r="L47" s="208" t="n">
        <v>370</v>
      </c>
      <c r="M47" s="208" t="n">
        <v>350</v>
      </c>
      <c r="N47" s="208" t="n">
        <v>360</v>
      </c>
      <c r="O47" s="225"/>
      <c r="P47" s="176" t="n">
        <v>128138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1.85" hidden="false" customHeight="true" outlineLevel="0" collapsed="false">
      <c r="A48" s="176" t="n">
        <v>128139</v>
      </c>
      <c r="B48" s="206" t="s">
        <v>489</v>
      </c>
      <c r="C48" s="241" t="n">
        <v>14557</v>
      </c>
      <c r="D48" s="208" t="n">
        <v>107723</v>
      </c>
      <c r="E48" s="208" t="n">
        <v>1736804</v>
      </c>
      <c r="F48" s="208" t="n">
        <v>5101389</v>
      </c>
      <c r="G48" s="243" t="n">
        <v>176962</v>
      </c>
      <c r="H48" s="243" t="n">
        <v>7467272</v>
      </c>
      <c r="I48" s="243" t="n">
        <v>1012970</v>
      </c>
      <c r="J48" s="243" t="n">
        <v>827564</v>
      </c>
      <c r="K48" s="243" t="n">
        <v>14775556</v>
      </c>
      <c r="L48" s="208" t="n">
        <v>360</v>
      </c>
      <c r="M48" s="208" t="n">
        <v>370</v>
      </c>
      <c r="N48" s="208" t="n">
        <v>360</v>
      </c>
      <c r="O48" s="225"/>
      <c r="P48" s="176" t="n">
        <v>128139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23.45" hidden="false" customHeight="true" outlineLevel="0" collapsed="false">
      <c r="A49" s="267" t="s">
        <v>490</v>
      </c>
      <c r="B49" s="259" t="s">
        <v>491</v>
      </c>
      <c r="C49" s="265" t="n">
        <v>911846</v>
      </c>
      <c r="D49" s="248" t="n">
        <v>8234274</v>
      </c>
      <c r="E49" s="248" t="n">
        <v>142182202</v>
      </c>
      <c r="F49" s="248" t="n">
        <v>675492590</v>
      </c>
      <c r="G49" s="247" t="n">
        <v>27383884</v>
      </c>
      <c r="H49" s="247" t="n">
        <v>540932778</v>
      </c>
      <c r="I49" s="247" t="n">
        <v>98936956</v>
      </c>
      <c r="J49" s="247" t="n">
        <v>112007419</v>
      </c>
      <c r="K49" s="247" t="n">
        <v>1381155265</v>
      </c>
      <c r="L49" s="248" t="n">
        <v>385.623566370098</v>
      </c>
      <c r="M49" s="248" t="n">
        <v>389.348240099548</v>
      </c>
      <c r="N49" s="248" t="n">
        <v>367.149277864888</v>
      </c>
      <c r="O49" s="225"/>
      <c r="P49" s="264" t="s">
        <v>490</v>
      </c>
      <c r="R49" s="249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customFormat="false" ht="23.45" hidden="false" customHeight="true" outlineLevel="0" collapsed="false">
      <c r="A50" s="213" t="n">
        <v>135</v>
      </c>
      <c r="B50" s="259" t="s">
        <v>492</v>
      </c>
      <c r="C50" s="265" t="n">
        <v>132791</v>
      </c>
      <c r="D50" s="248" t="n">
        <v>710658</v>
      </c>
      <c r="E50" s="248" t="n">
        <v>21845108</v>
      </c>
      <c r="F50" s="248" t="n">
        <v>54186390</v>
      </c>
      <c r="G50" s="247" t="n">
        <v>5127909</v>
      </c>
      <c r="H50" s="247" t="n">
        <v>76817957</v>
      </c>
      <c r="I50" s="247" t="n">
        <v>12177499</v>
      </c>
      <c r="J50" s="247" t="n">
        <v>9782518</v>
      </c>
      <c r="K50" s="247" t="n">
        <v>161083003</v>
      </c>
      <c r="L50" s="248" t="n">
        <v>351.661173955643</v>
      </c>
      <c r="M50" s="248" t="n">
        <v>396.312686533182</v>
      </c>
      <c r="N50" s="248" t="n">
        <v>362.448684241683</v>
      </c>
      <c r="O50" s="225"/>
      <c r="P50" s="213" t="n">
        <v>135</v>
      </c>
      <c r="R50" s="249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customFormat="false" ht="11.85" hidden="false" customHeight="true" outlineLevel="0" collapsed="false">
      <c r="A51" s="176" t="n">
        <v>135010</v>
      </c>
      <c r="B51" s="206" t="s">
        <v>493</v>
      </c>
      <c r="C51" s="241" t="n">
        <v>4343</v>
      </c>
      <c r="D51" s="208" t="n">
        <v>138773</v>
      </c>
      <c r="E51" s="208" t="n">
        <v>644744</v>
      </c>
      <c r="F51" s="208" t="n">
        <v>4571432</v>
      </c>
      <c r="G51" s="243" t="n">
        <v>18130</v>
      </c>
      <c r="H51" s="243" t="n">
        <v>2592659</v>
      </c>
      <c r="I51" s="243" t="n">
        <v>399251</v>
      </c>
      <c r="J51" s="243" t="n">
        <v>1005546</v>
      </c>
      <c r="K51" s="243" t="n">
        <v>7359443</v>
      </c>
      <c r="L51" s="208" t="n">
        <v>400</v>
      </c>
      <c r="M51" s="208" t="n">
        <v>410</v>
      </c>
      <c r="N51" s="208" t="n">
        <v>370</v>
      </c>
      <c r="O51" s="225"/>
      <c r="P51" s="176" t="n">
        <v>135010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1.85" hidden="false" customHeight="true" outlineLevel="0" collapsed="false">
      <c r="A52" s="176" t="n">
        <v>135015</v>
      </c>
      <c r="B52" s="206" t="s">
        <v>494</v>
      </c>
      <c r="C52" s="241" t="n">
        <v>11643</v>
      </c>
      <c r="D52" s="208" t="n">
        <v>117164</v>
      </c>
      <c r="E52" s="208" t="n">
        <v>1687953</v>
      </c>
      <c r="F52" s="208" t="n">
        <v>4469491</v>
      </c>
      <c r="G52" s="243" t="n">
        <v>156496</v>
      </c>
      <c r="H52" s="243" t="n">
        <v>7019857</v>
      </c>
      <c r="I52" s="243" t="n">
        <v>680338</v>
      </c>
      <c r="J52" s="243" t="n">
        <v>722685</v>
      </c>
      <c r="K52" s="243" t="n">
        <v>13408614</v>
      </c>
      <c r="L52" s="208" t="n">
        <v>350</v>
      </c>
      <c r="M52" s="208" t="n">
        <v>370</v>
      </c>
      <c r="N52" s="208" t="n">
        <v>370</v>
      </c>
      <c r="O52" s="225"/>
      <c r="P52" s="176" t="n">
        <v>135015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1.85" hidden="false" customHeight="true" outlineLevel="0" collapsed="false">
      <c r="A53" s="176" t="n">
        <v>135016</v>
      </c>
      <c r="B53" s="206" t="s">
        <v>495</v>
      </c>
      <c r="C53" s="241" t="n">
        <v>19817</v>
      </c>
      <c r="D53" s="208" t="n">
        <v>62333</v>
      </c>
      <c r="E53" s="208" t="n">
        <v>3525487</v>
      </c>
      <c r="F53" s="208" t="n">
        <v>6731902</v>
      </c>
      <c r="G53" s="243" t="n">
        <v>897845</v>
      </c>
      <c r="H53" s="243" t="n">
        <v>10187665</v>
      </c>
      <c r="I53" s="243" t="n">
        <v>1793177</v>
      </c>
      <c r="J53" s="243" t="n">
        <v>960525</v>
      </c>
      <c r="K53" s="243" t="n">
        <v>22237884</v>
      </c>
      <c r="L53" s="208" t="n">
        <v>320</v>
      </c>
      <c r="M53" s="208" t="n">
        <v>430</v>
      </c>
      <c r="N53" s="208" t="n">
        <v>370</v>
      </c>
      <c r="O53" s="225"/>
      <c r="P53" s="176" t="n">
        <v>135016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1.85" hidden="false" customHeight="true" outlineLevel="0" collapsed="false">
      <c r="A54" s="176" t="n">
        <v>135019</v>
      </c>
      <c r="B54" s="206" t="s">
        <v>496</v>
      </c>
      <c r="C54" s="241" t="n">
        <v>49629</v>
      </c>
      <c r="D54" s="208" t="n">
        <v>57431</v>
      </c>
      <c r="E54" s="208" t="n">
        <v>8945859</v>
      </c>
      <c r="F54" s="208" t="n">
        <v>21049425</v>
      </c>
      <c r="G54" s="243" t="n">
        <v>2136575</v>
      </c>
      <c r="H54" s="243" t="n">
        <v>26822108</v>
      </c>
      <c r="I54" s="243" t="n">
        <v>6267894</v>
      </c>
      <c r="J54" s="243" t="n">
        <v>3614529</v>
      </c>
      <c r="K54" s="243" t="n">
        <v>61664763</v>
      </c>
      <c r="L54" s="208" t="n">
        <v>320</v>
      </c>
      <c r="M54" s="208" t="n">
        <v>410</v>
      </c>
      <c r="N54" s="208" t="n">
        <v>360</v>
      </c>
      <c r="O54" s="225"/>
      <c r="P54" s="176" t="n">
        <v>135019</v>
      </c>
      <c r="R54" s="244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customFormat="false" ht="11.85" hidden="false" customHeight="true" outlineLevel="0" collapsed="false">
      <c r="A55" s="176" t="n">
        <v>135020</v>
      </c>
      <c r="B55" s="206" t="s">
        <v>497</v>
      </c>
      <c r="C55" s="241" t="n">
        <v>13042</v>
      </c>
      <c r="D55" s="208" t="n">
        <v>65402</v>
      </c>
      <c r="E55" s="208" t="n">
        <v>2176828</v>
      </c>
      <c r="F55" s="208" t="n">
        <v>4879172</v>
      </c>
      <c r="G55" s="243" t="n">
        <v>1080178</v>
      </c>
      <c r="H55" s="243" t="n">
        <v>8241272</v>
      </c>
      <c r="I55" s="243" t="n">
        <v>1240554</v>
      </c>
      <c r="J55" s="243" t="n">
        <v>834523</v>
      </c>
      <c r="K55" s="243" t="n">
        <v>16848883</v>
      </c>
      <c r="L55" s="208" t="n">
        <v>330</v>
      </c>
      <c r="M55" s="208" t="n">
        <v>370</v>
      </c>
      <c r="N55" s="208" t="n">
        <v>360</v>
      </c>
      <c r="O55" s="225"/>
      <c r="P55" s="176" t="n">
        <v>135020</v>
      </c>
      <c r="R55" s="244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customFormat="false" ht="11.85" hidden="false" customHeight="true" outlineLevel="0" collapsed="false">
      <c r="A56" s="176" t="n">
        <v>135021</v>
      </c>
      <c r="B56" s="206" t="s">
        <v>498</v>
      </c>
      <c r="C56" s="241" t="n">
        <v>2175</v>
      </c>
      <c r="D56" s="208" t="n">
        <v>20727</v>
      </c>
      <c r="E56" s="208" t="n">
        <v>270069</v>
      </c>
      <c r="F56" s="208" t="n">
        <v>2227142</v>
      </c>
      <c r="G56" s="243" t="n">
        <v>29383</v>
      </c>
      <c r="H56" s="243" t="n">
        <v>1422337</v>
      </c>
      <c r="I56" s="243" t="n">
        <v>112066</v>
      </c>
      <c r="J56" s="243" t="n">
        <v>759245</v>
      </c>
      <c r="K56" s="243" t="n">
        <v>3322479</v>
      </c>
      <c r="L56" s="208" t="n">
        <v>340</v>
      </c>
      <c r="M56" s="208" t="n">
        <v>360</v>
      </c>
      <c r="N56" s="208" t="n">
        <v>355</v>
      </c>
      <c r="O56" s="225"/>
      <c r="P56" s="176" t="n">
        <v>135021</v>
      </c>
      <c r="R56" s="244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customFormat="false" ht="11.85" hidden="false" customHeight="true" outlineLevel="0" collapsed="false">
      <c r="A57" s="176" t="n">
        <v>135025</v>
      </c>
      <c r="B57" s="206" t="s">
        <v>499</v>
      </c>
      <c r="C57" s="241" t="n">
        <v>7097</v>
      </c>
      <c r="D57" s="208" t="n">
        <v>30526</v>
      </c>
      <c r="E57" s="208" t="n">
        <v>934708</v>
      </c>
      <c r="F57" s="208" t="n">
        <v>1587449</v>
      </c>
      <c r="G57" s="243" t="n">
        <v>217481</v>
      </c>
      <c r="H57" s="243" t="n">
        <v>4860113</v>
      </c>
      <c r="I57" s="243" t="n">
        <v>266013</v>
      </c>
      <c r="J57" s="243" t="n">
        <v>296319</v>
      </c>
      <c r="K57" s="243" t="n">
        <v>7599971</v>
      </c>
      <c r="L57" s="208" t="n">
        <v>340</v>
      </c>
      <c r="M57" s="208" t="n">
        <v>360</v>
      </c>
      <c r="N57" s="208" t="n">
        <v>360</v>
      </c>
      <c r="O57" s="225"/>
      <c r="P57" s="176" t="n">
        <v>135025</v>
      </c>
      <c r="R57" s="244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customFormat="false" ht="11.85" hidden="false" customHeight="true" outlineLevel="0" collapsed="false">
      <c r="A58" s="176" t="n">
        <v>135026</v>
      </c>
      <c r="B58" s="206" t="s">
        <v>500</v>
      </c>
      <c r="C58" s="241" t="n">
        <v>6156</v>
      </c>
      <c r="D58" s="208" t="n">
        <v>44212</v>
      </c>
      <c r="E58" s="208" t="n">
        <v>929631</v>
      </c>
      <c r="F58" s="208" t="n">
        <v>2390778</v>
      </c>
      <c r="G58" s="243" t="n">
        <v>266069</v>
      </c>
      <c r="H58" s="243" t="n">
        <v>3948022</v>
      </c>
      <c r="I58" s="243" t="n">
        <v>226090</v>
      </c>
      <c r="J58" s="243" t="n">
        <v>472019</v>
      </c>
      <c r="K58" s="243" t="n">
        <v>7332783</v>
      </c>
      <c r="L58" s="208" t="n">
        <v>380</v>
      </c>
      <c r="M58" s="208" t="n">
        <v>380</v>
      </c>
      <c r="N58" s="208" t="n">
        <v>360</v>
      </c>
      <c r="O58" s="225"/>
      <c r="P58" s="176" t="n">
        <v>135026</v>
      </c>
      <c r="R58" s="244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customFormat="false" ht="14.25" hidden="false" customHeight="true" outlineLevel="0" collapsed="false">
      <c r="C59" s="243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</row>
    <row r="60" customFormat="false" ht="14.25" hidden="false" customHeight="true" outlineLevel="0" collapsed="false">
      <c r="C60" s="243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  <row r="61" customFormat="false" ht="14.25" hidden="false" customHeight="true" outlineLevel="0" collapsed="false">
      <c r="H61" s="178"/>
      <c r="I61" s="178"/>
      <c r="J61" s="178"/>
    </row>
    <row r="62" customFormat="false" ht="14.25" hidden="false" customHeight="true" outlineLevel="0" collapsed="false">
      <c r="H62" s="178"/>
      <c r="I62" s="178"/>
      <c r="J62" s="17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>
      <c r="E1" s="178"/>
      <c r="F1" s="178"/>
    </row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B7" s="252" t="s">
        <v>501</v>
      </c>
      <c r="C7" s="237"/>
      <c r="D7" s="238"/>
      <c r="E7" s="238"/>
      <c r="F7" s="238"/>
      <c r="G7" s="238"/>
      <c r="H7" s="238"/>
      <c r="I7" s="238"/>
      <c r="J7" s="238"/>
      <c r="K7" s="238"/>
      <c r="L7" s="263"/>
      <c r="M7" s="263"/>
      <c r="N7" s="263"/>
      <c r="O7" s="225"/>
      <c r="P7" s="176"/>
      <c r="R7" s="244"/>
      <c r="S7" s="177"/>
      <c r="T7" s="177"/>
      <c r="U7" s="177"/>
      <c r="V7" s="177"/>
      <c r="W7" s="177"/>
      <c r="X7" s="177"/>
      <c r="Y7" s="177"/>
      <c r="Z7" s="256"/>
      <c r="AA7" s="177"/>
      <c r="AB7" s="177"/>
      <c r="AC7" s="177"/>
    </row>
    <row r="8" customFormat="false" ht="11.85" hidden="false" customHeight="true" outlineLevel="0" collapsed="false">
      <c r="A8" s="176" t="n">
        <v>135027</v>
      </c>
      <c r="B8" s="206" t="s">
        <v>502</v>
      </c>
      <c r="C8" s="241" t="n">
        <v>4714</v>
      </c>
      <c r="D8" s="208" t="n">
        <v>47423</v>
      </c>
      <c r="E8" s="208" t="n">
        <v>721898</v>
      </c>
      <c r="F8" s="208" t="n">
        <v>1877444</v>
      </c>
      <c r="G8" s="243" t="n">
        <v>148743</v>
      </c>
      <c r="H8" s="243" t="n">
        <v>2968265</v>
      </c>
      <c r="I8" s="243" t="n">
        <v>236329</v>
      </c>
      <c r="J8" s="243" t="n">
        <v>320830</v>
      </c>
      <c r="K8" s="243" t="n">
        <v>5679272</v>
      </c>
      <c r="L8" s="208" t="n">
        <v>350</v>
      </c>
      <c r="M8" s="208" t="n">
        <v>400</v>
      </c>
      <c r="N8" s="208" t="n">
        <v>360</v>
      </c>
      <c r="O8" s="225"/>
      <c r="P8" s="176" t="n">
        <v>135027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1.85" hidden="false" customHeight="true" outlineLevel="0" collapsed="false">
      <c r="A9" s="176" t="n">
        <v>135031</v>
      </c>
      <c r="B9" s="206" t="s">
        <v>503</v>
      </c>
      <c r="C9" s="241" t="n">
        <v>5565</v>
      </c>
      <c r="D9" s="208" t="n">
        <v>51390</v>
      </c>
      <c r="E9" s="208" t="n">
        <v>804743</v>
      </c>
      <c r="F9" s="208" t="n">
        <v>2047895</v>
      </c>
      <c r="G9" s="243" t="n">
        <v>24065</v>
      </c>
      <c r="H9" s="243" t="n">
        <v>3385991</v>
      </c>
      <c r="I9" s="243" t="n">
        <v>400978</v>
      </c>
      <c r="J9" s="243" t="n">
        <v>408528</v>
      </c>
      <c r="K9" s="243" t="n">
        <v>6306534</v>
      </c>
      <c r="L9" s="208" t="n">
        <v>360</v>
      </c>
      <c r="M9" s="208" t="n">
        <v>360</v>
      </c>
      <c r="N9" s="208" t="n">
        <v>355</v>
      </c>
      <c r="O9" s="225"/>
      <c r="P9" s="176" t="n">
        <v>135031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11.85" hidden="false" customHeight="true" outlineLevel="0" collapsed="false">
      <c r="A10" s="176" t="n">
        <v>135032</v>
      </c>
      <c r="B10" s="206" t="s">
        <v>504</v>
      </c>
      <c r="C10" s="241" t="n">
        <v>8610</v>
      </c>
      <c r="D10" s="208" t="n">
        <v>75277</v>
      </c>
      <c r="E10" s="208" t="n">
        <v>1203188</v>
      </c>
      <c r="F10" s="208" t="n">
        <v>2354260</v>
      </c>
      <c r="G10" s="243" t="n">
        <v>152944</v>
      </c>
      <c r="H10" s="243" t="n">
        <v>5369668</v>
      </c>
      <c r="I10" s="243" t="n">
        <v>554809</v>
      </c>
      <c r="J10" s="243" t="n">
        <v>387769</v>
      </c>
      <c r="K10" s="243" t="n">
        <v>9322377</v>
      </c>
      <c r="L10" s="208" t="n">
        <v>340</v>
      </c>
      <c r="M10" s="208" t="n">
        <v>370</v>
      </c>
      <c r="N10" s="208" t="n">
        <v>360</v>
      </c>
      <c r="O10" s="225"/>
      <c r="P10" s="176" t="n">
        <v>135032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23.45" hidden="false" customHeight="true" outlineLevel="0" collapsed="false">
      <c r="A11" s="213" t="n">
        <v>136</v>
      </c>
      <c r="B11" s="259" t="s">
        <v>505</v>
      </c>
      <c r="C11" s="265" t="n">
        <v>314108</v>
      </c>
      <c r="D11" s="248" t="n">
        <v>1953608</v>
      </c>
      <c r="E11" s="248" t="n">
        <v>43699252</v>
      </c>
      <c r="F11" s="248" t="n">
        <v>273054098</v>
      </c>
      <c r="G11" s="247" t="n">
        <v>6480391</v>
      </c>
      <c r="H11" s="247" t="n">
        <v>194256093</v>
      </c>
      <c r="I11" s="247" t="n">
        <v>30359416</v>
      </c>
      <c r="J11" s="247" t="n">
        <v>49764633</v>
      </c>
      <c r="K11" s="247" t="n">
        <v>500038225</v>
      </c>
      <c r="L11" s="248" t="n">
        <v>354.869812575157</v>
      </c>
      <c r="M11" s="248" t="n">
        <v>386.641579067698</v>
      </c>
      <c r="N11" s="248" t="n">
        <v>357.21438136467</v>
      </c>
      <c r="O11" s="225"/>
      <c r="P11" s="213" t="n">
        <v>136</v>
      </c>
      <c r="R11" s="249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customFormat="false" ht="11.85" hidden="false" customHeight="true" outlineLevel="0" collapsed="false">
      <c r="A12" s="176" t="n">
        <v>136002</v>
      </c>
      <c r="B12" s="206" t="s">
        <v>506</v>
      </c>
      <c r="C12" s="241" t="n">
        <v>7419</v>
      </c>
      <c r="D12" s="208" t="n">
        <v>78438</v>
      </c>
      <c r="E12" s="208" t="n">
        <v>993048</v>
      </c>
      <c r="F12" s="208" t="n">
        <v>16269939</v>
      </c>
      <c r="G12" s="243" t="n">
        <v>61948</v>
      </c>
      <c r="H12" s="243" t="n">
        <v>4865637</v>
      </c>
      <c r="I12" s="243" t="n">
        <v>1131365</v>
      </c>
      <c r="J12" s="243" t="n">
        <v>3459680</v>
      </c>
      <c r="K12" s="243" t="n">
        <v>19940695</v>
      </c>
      <c r="L12" s="208" t="n">
        <v>375</v>
      </c>
      <c r="M12" s="208" t="n">
        <v>375</v>
      </c>
      <c r="N12" s="208" t="n">
        <v>340</v>
      </c>
      <c r="O12" s="225"/>
      <c r="P12" s="176" t="n">
        <v>136002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136003</v>
      </c>
      <c r="B13" s="206" t="s">
        <v>507</v>
      </c>
      <c r="C13" s="241" t="n">
        <v>1688</v>
      </c>
      <c r="D13" s="208" t="n">
        <v>24090</v>
      </c>
      <c r="E13" s="208" t="n">
        <v>164415</v>
      </c>
      <c r="F13" s="208" t="n">
        <v>892946</v>
      </c>
      <c r="G13" s="243" t="n">
        <v>18308</v>
      </c>
      <c r="H13" s="243" t="n">
        <v>1010827</v>
      </c>
      <c r="I13" s="243" t="n">
        <v>47404</v>
      </c>
      <c r="J13" s="243" t="n">
        <v>159013</v>
      </c>
      <c r="K13" s="243" t="n">
        <v>1998977</v>
      </c>
      <c r="L13" s="208" t="n">
        <v>340</v>
      </c>
      <c r="M13" s="208" t="n">
        <v>370</v>
      </c>
      <c r="N13" s="208" t="n">
        <v>350</v>
      </c>
      <c r="O13" s="225"/>
      <c r="P13" s="176" t="n">
        <v>136003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136007</v>
      </c>
      <c r="B14" s="206" t="s">
        <v>508</v>
      </c>
      <c r="C14" s="241" t="n">
        <v>2034</v>
      </c>
      <c r="D14" s="208" t="n">
        <v>21037</v>
      </c>
      <c r="E14" s="208" t="n">
        <v>250985</v>
      </c>
      <c r="F14" s="208" t="n">
        <v>792209</v>
      </c>
      <c r="G14" s="243" t="n">
        <v>31277</v>
      </c>
      <c r="H14" s="243" t="n">
        <v>1394029</v>
      </c>
      <c r="I14" s="243" t="n">
        <v>91126</v>
      </c>
      <c r="J14" s="243" t="n">
        <v>105805</v>
      </c>
      <c r="K14" s="243" t="n">
        <v>2474858</v>
      </c>
      <c r="L14" s="208" t="n">
        <v>400</v>
      </c>
      <c r="M14" s="208" t="n">
        <v>400</v>
      </c>
      <c r="N14" s="208" t="n">
        <v>370</v>
      </c>
      <c r="O14" s="225"/>
      <c r="P14" s="176" t="n">
        <v>136007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1.85" hidden="false" customHeight="true" outlineLevel="0" collapsed="false">
      <c r="A15" s="176" t="n">
        <v>136009</v>
      </c>
      <c r="B15" s="206" t="s">
        <v>509</v>
      </c>
      <c r="C15" s="241" t="n">
        <v>4552</v>
      </c>
      <c r="D15" s="208" t="n">
        <v>19392</v>
      </c>
      <c r="E15" s="208" t="n">
        <v>548133</v>
      </c>
      <c r="F15" s="208" t="n">
        <v>939889</v>
      </c>
      <c r="G15" s="243" t="n">
        <v>28643</v>
      </c>
      <c r="H15" s="243" t="n">
        <v>3075978</v>
      </c>
      <c r="I15" s="243" t="n">
        <v>159816</v>
      </c>
      <c r="J15" s="243" t="n">
        <v>140375</v>
      </c>
      <c r="K15" s="243" t="n">
        <v>4631476</v>
      </c>
      <c r="L15" s="208" t="n">
        <v>350</v>
      </c>
      <c r="M15" s="208" t="n">
        <v>350</v>
      </c>
      <c r="N15" s="208" t="n">
        <v>345</v>
      </c>
      <c r="O15" s="225"/>
      <c r="P15" s="176" t="n">
        <v>136009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1.85" hidden="false" customHeight="true" outlineLevel="0" collapsed="false">
      <c r="A16" s="176" t="n">
        <v>136010</v>
      </c>
      <c r="B16" s="206" t="s">
        <v>510</v>
      </c>
      <c r="C16" s="241" t="n">
        <v>11739</v>
      </c>
      <c r="D16" s="208" t="n">
        <v>98895</v>
      </c>
      <c r="E16" s="208" t="n">
        <v>1616357</v>
      </c>
      <c r="F16" s="208" t="n">
        <v>7904294</v>
      </c>
      <c r="G16" s="243" t="n">
        <v>209587</v>
      </c>
      <c r="H16" s="243" t="n">
        <v>5896487</v>
      </c>
      <c r="I16" s="243" t="n">
        <v>917242</v>
      </c>
      <c r="J16" s="243" t="n">
        <v>1364288</v>
      </c>
      <c r="K16" s="243" t="n">
        <v>15278574</v>
      </c>
      <c r="L16" s="208" t="n">
        <v>365</v>
      </c>
      <c r="M16" s="208" t="n">
        <v>360</v>
      </c>
      <c r="N16" s="208" t="n">
        <v>350</v>
      </c>
      <c r="O16" s="225"/>
      <c r="P16" s="176" t="n">
        <v>136010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1.85" hidden="false" customHeight="true" outlineLevel="0" collapsed="false">
      <c r="A17" s="176" t="n">
        <v>136015</v>
      </c>
      <c r="B17" s="206" t="s">
        <v>511</v>
      </c>
      <c r="C17" s="241" t="n">
        <v>2853</v>
      </c>
      <c r="D17" s="208" t="n">
        <v>16431</v>
      </c>
      <c r="E17" s="208" t="n">
        <v>321822</v>
      </c>
      <c r="F17" s="208" t="n">
        <v>502517</v>
      </c>
      <c r="G17" s="243" t="n">
        <v>14175</v>
      </c>
      <c r="H17" s="243" t="n">
        <v>1748923</v>
      </c>
      <c r="I17" s="243" t="n">
        <v>96419</v>
      </c>
      <c r="J17" s="243" t="n">
        <v>88244</v>
      </c>
      <c r="K17" s="243" t="n">
        <v>2612043</v>
      </c>
      <c r="L17" s="208" t="n">
        <v>360</v>
      </c>
      <c r="M17" s="208" t="n">
        <v>360</v>
      </c>
      <c r="N17" s="208" t="n">
        <v>345</v>
      </c>
      <c r="O17" s="225"/>
      <c r="P17" s="176" t="n">
        <v>136015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1.85" hidden="false" customHeight="true" outlineLevel="0" collapsed="false">
      <c r="A18" s="176" t="n">
        <v>136018</v>
      </c>
      <c r="B18" s="206" t="s">
        <v>512</v>
      </c>
      <c r="C18" s="241" t="n">
        <v>1748</v>
      </c>
      <c r="D18" s="208" t="n">
        <v>34861</v>
      </c>
      <c r="E18" s="208" t="n">
        <v>166610</v>
      </c>
      <c r="F18" s="208" t="n">
        <v>411617</v>
      </c>
      <c r="G18" s="243" t="n">
        <v>14469</v>
      </c>
      <c r="H18" s="243" t="n">
        <v>988732</v>
      </c>
      <c r="I18" s="243" t="n">
        <v>32446</v>
      </c>
      <c r="J18" s="243" t="n">
        <v>72500</v>
      </c>
      <c r="K18" s="243" t="n">
        <v>1576235</v>
      </c>
      <c r="L18" s="208" t="n">
        <v>410</v>
      </c>
      <c r="M18" s="208" t="n">
        <v>380</v>
      </c>
      <c r="N18" s="208" t="n">
        <v>355</v>
      </c>
      <c r="O18" s="225"/>
      <c r="P18" s="176" t="n">
        <v>136018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1.85" hidden="false" customHeight="true" outlineLevel="0" collapsed="false">
      <c r="A19" s="176" t="n">
        <v>136019</v>
      </c>
      <c r="B19" s="206" t="s">
        <v>513</v>
      </c>
      <c r="C19" s="241" t="n">
        <v>24525</v>
      </c>
      <c r="D19" s="208" t="n">
        <v>212573</v>
      </c>
      <c r="E19" s="208" t="n">
        <v>4840689</v>
      </c>
      <c r="F19" s="208" t="n">
        <v>35327152</v>
      </c>
      <c r="G19" s="243" t="n">
        <v>1202500</v>
      </c>
      <c r="H19" s="243" t="n">
        <v>14614172</v>
      </c>
      <c r="I19" s="243" t="n">
        <v>2784287</v>
      </c>
      <c r="J19" s="243" t="n">
        <v>3952557</v>
      </c>
      <c r="K19" s="243" t="n">
        <v>55028816</v>
      </c>
      <c r="L19" s="208" t="n">
        <v>350</v>
      </c>
      <c r="M19" s="208" t="n">
        <v>400</v>
      </c>
      <c r="N19" s="208" t="n">
        <v>380</v>
      </c>
      <c r="O19" s="225"/>
      <c r="P19" s="176" t="n">
        <v>136019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1.85" hidden="false" customHeight="true" outlineLevel="0" collapsed="false">
      <c r="A20" s="176" t="n">
        <v>136020</v>
      </c>
      <c r="B20" s="206" t="s">
        <v>514</v>
      </c>
      <c r="C20" s="241" t="n">
        <v>1787</v>
      </c>
      <c r="D20" s="208" t="n">
        <v>37374</v>
      </c>
      <c r="E20" s="208" t="n">
        <v>219770</v>
      </c>
      <c r="F20" s="208" t="n">
        <v>3600368</v>
      </c>
      <c r="G20" s="243" t="n">
        <v>10145</v>
      </c>
      <c r="H20" s="243" t="n">
        <v>1164798</v>
      </c>
      <c r="I20" s="243" t="n">
        <v>105853</v>
      </c>
      <c r="J20" s="243" t="n">
        <v>728301</v>
      </c>
      <c r="K20" s="243" t="n">
        <v>4410007</v>
      </c>
      <c r="L20" s="208" t="n">
        <v>350</v>
      </c>
      <c r="M20" s="208" t="n">
        <v>380</v>
      </c>
      <c r="N20" s="208" t="n">
        <v>340</v>
      </c>
      <c r="O20" s="225"/>
      <c r="P20" s="176" t="n">
        <v>136020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136021</v>
      </c>
      <c r="B21" s="206" t="s">
        <v>515</v>
      </c>
      <c r="C21" s="241" t="n">
        <v>6369</v>
      </c>
      <c r="D21" s="208" t="n">
        <v>69725</v>
      </c>
      <c r="E21" s="208" t="n">
        <v>986500</v>
      </c>
      <c r="F21" s="208" t="n">
        <v>3520617</v>
      </c>
      <c r="G21" s="243" t="n">
        <v>54990</v>
      </c>
      <c r="H21" s="243" t="n">
        <v>4797973</v>
      </c>
      <c r="I21" s="243" t="n">
        <v>595079</v>
      </c>
      <c r="J21" s="243" t="n">
        <v>789968</v>
      </c>
      <c r="K21" s="243" t="n">
        <v>9234916</v>
      </c>
      <c r="L21" s="208" t="n">
        <v>365</v>
      </c>
      <c r="M21" s="208" t="n">
        <v>370</v>
      </c>
      <c r="N21" s="208" t="n">
        <v>365</v>
      </c>
      <c r="O21" s="225"/>
      <c r="P21" s="176" t="n">
        <v>136021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136024</v>
      </c>
      <c r="B22" s="206" t="s">
        <v>516</v>
      </c>
      <c r="C22" s="241" t="n">
        <v>2463</v>
      </c>
      <c r="D22" s="208" t="n">
        <v>16917</v>
      </c>
      <c r="E22" s="208" t="n">
        <v>261137</v>
      </c>
      <c r="F22" s="208" t="n">
        <v>369780</v>
      </c>
      <c r="G22" s="243" t="n">
        <v>34385</v>
      </c>
      <c r="H22" s="243" t="n">
        <v>1655021</v>
      </c>
      <c r="I22" s="243" t="n">
        <v>51431</v>
      </c>
      <c r="J22" s="243" t="n">
        <v>67443</v>
      </c>
      <c r="K22" s="243" t="n">
        <v>2321228</v>
      </c>
      <c r="L22" s="208" t="n">
        <v>350</v>
      </c>
      <c r="M22" s="208" t="n">
        <v>365</v>
      </c>
      <c r="N22" s="208" t="n">
        <v>345</v>
      </c>
      <c r="O22" s="225"/>
      <c r="P22" s="176" t="n">
        <v>136024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136027</v>
      </c>
      <c r="B23" s="206" t="s">
        <v>517</v>
      </c>
      <c r="C23" s="241" t="n">
        <v>4897</v>
      </c>
      <c r="D23" s="208" t="n">
        <v>72586</v>
      </c>
      <c r="E23" s="208" t="n">
        <v>490536</v>
      </c>
      <c r="F23" s="208" t="n">
        <v>1379315</v>
      </c>
      <c r="G23" s="243" t="n">
        <v>40764</v>
      </c>
      <c r="H23" s="243" t="n">
        <v>2811534</v>
      </c>
      <c r="I23" s="243" t="n">
        <v>167294</v>
      </c>
      <c r="J23" s="243" t="n">
        <v>201388</v>
      </c>
      <c r="K23" s="243" t="n">
        <v>4760641</v>
      </c>
      <c r="L23" s="208" t="n">
        <v>370</v>
      </c>
      <c r="M23" s="208" t="n">
        <v>370</v>
      </c>
      <c r="N23" s="208" t="n">
        <v>370</v>
      </c>
      <c r="O23" s="225"/>
      <c r="P23" s="176" t="n">
        <v>136027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1.85" hidden="false" customHeight="true" outlineLevel="0" collapsed="false">
      <c r="A24" s="176" t="n">
        <v>136028</v>
      </c>
      <c r="B24" s="206" t="s">
        <v>518</v>
      </c>
      <c r="C24" s="241" t="n">
        <v>9796</v>
      </c>
      <c r="D24" s="208" t="n">
        <v>34609</v>
      </c>
      <c r="E24" s="208" t="n">
        <v>1196894</v>
      </c>
      <c r="F24" s="208" t="n">
        <v>3118709</v>
      </c>
      <c r="G24" s="243" t="n">
        <v>267752</v>
      </c>
      <c r="H24" s="243" t="n">
        <v>5619614</v>
      </c>
      <c r="I24" s="243" t="n">
        <v>726476</v>
      </c>
      <c r="J24" s="243" t="n">
        <v>791578</v>
      </c>
      <c r="K24" s="243" t="n">
        <v>10172476</v>
      </c>
      <c r="L24" s="208" t="n">
        <v>370</v>
      </c>
      <c r="M24" s="208" t="n">
        <v>390</v>
      </c>
      <c r="N24" s="208" t="n">
        <v>380</v>
      </c>
      <c r="O24" s="225"/>
      <c r="P24" s="176" t="n">
        <v>136028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1.85" hidden="false" customHeight="true" outlineLevel="0" collapsed="false">
      <c r="A25" s="176" t="n">
        <v>136029</v>
      </c>
      <c r="B25" s="206" t="s">
        <v>519</v>
      </c>
      <c r="C25" s="241" t="n">
        <v>1867</v>
      </c>
      <c r="D25" s="208" t="n">
        <v>12978</v>
      </c>
      <c r="E25" s="208" t="n">
        <v>200097</v>
      </c>
      <c r="F25" s="208" t="n">
        <v>152634</v>
      </c>
      <c r="G25" s="243" t="n">
        <v>16047</v>
      </c>
      <c r="H25" s="243" t="n">
        <v>1244200</v>
      </c>
      <c r="I25" s="243" t="n">
        <v>44873</v>
      </c>
      <c r="J25" s="243" t="n">
        <v>36247</v>
      </c>
      <c r="K25" s="243" t="n">
        <v>1634582</v>
      </c>
      <c r="L25" s="208" t="n">
        <v>375</v>
      </c>
      <c r="M25" s="208" t="n">
        <v>385</v>
      </c>
      <c r="N25" s="208" t="n">
        <v>375</v>
      </c>
      <c r="O25" s="225"/>
      <c r="P25" s="176" t="n">
        <v>136029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1.85" hidden="false" customHeight="true" outlineLevel="0" collapsed="false">
      <c r="A26" s="176" t="n">
        <v>136033</v>
      </c>
      <c r="B26" s="206" t="s">
        <v>520</v>
      </c>
      <c r="C26" s="241" t="n">
        <v>6138</v>
      </c>
      <c r="D26" s="208" t="n">
        <v>26294</v>
      </c>
      <c r="E26" s="208" t="n">
        <v>694150</v>
      </c>
      <c r="F26" s="208" t="n">
        <v>2273808</v>
      </c>
      <c r="G26" s="243" t="n">
        <v>55080</v>
      </c>
      <c r="H26" s="243" t="n">
        <v>4297392</v>
      </c>
      <c r="I26" s="243" t="n">
        <v>195022</v>
      </c>
      <c r="J26" s="243" t="n">
        <v>357569</v>
      </c>
      <c r="K26" s="243" t="n">
        <v>7184177</v>
      </c>
      <c r="L26" s="208" t="n">
        <v>370</v>
      </c>
      <c r="M26" s="208" t="n">
        <v>390</v>
      </c>
      <c r="N26" s="208" t="n">
        <v>360</v>
      </c>
      <c r="O26" s="225"/>
      <c r="P26" s="176" t="n">
        <v>136033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1.85" hidden="false" customHeight="true" outlineLevel="0" collapsed="false">
      <c r="A27" s="176" t="n">
        <v>136034</v>
      </c>
      <c r="B27" s="206" t="s">
        <v>521</v>
      </c>
      <c r="C27" s="241" t="n">
        <v>2588</v>
      </c>
      <c r="D27" s="208" t="n">
        <v>22686</v>
      </c>
      <c r="E27" s="208" t="n">
        <v>313666</v>
      </c>
      <c r="F27" s="208" t="n">
        <v>592697</v>
      </c>
      <c r="G27" s="243" t="n">
        <v>12366</v>
      </c>
      <c r="H27" s="243" t="n">
        <v>1833849</v>
      </c>
      <c r="I27" s="243" t="n">
        <v>106544</v>
      </c>
      <c r="J27" s="243" t="n">
        <v>108162</v>
      </c>
      <c r="K27" s="243" t="n">
        <v>2773646</v>
      </c>
      <c r="L27" s="208" t="n">
        <v>360</v>
      </c>
      <c r="M27" s="208" t="n">
        <v>370</v>
      </c>
      <c r="N27" s="208" t="n">
        <v>360</v>
      </c>
      <c r="O27" s="225"/>
      <c r="P27" s="176" t="n">
        <v>136034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1.85" hidden="false" customHeight="true" outlineLevel="0" collapsed="false">
      <c r="A28" s="176" t="n">
        <v>136035</v>
      </c>
      <c r="B28" s="206" t="s">
        <v>522</v>
      </c>
      <c r="C28" s="241" t="n">
        <v>2339</v>
      </c>
      <c r="D28" s="208" t="n">
        <v>49076</v>
      </c>
      <c r="E28" s="208" t="n">
        <v>281436</v>
      </c>
      <c r="F28" s="208" t="n">
        <v>1805641</v>
      </c>
      <c r="G28" s="243" t="n">
        <v>9711</v>
      </c>
      <c r="H28" s="243" t="n">
        <v>1399552</v>
      </c>
      <c r="I28" s="243" t="n">
        <v>134388</v>
      </c>
      <c r="J28" s="243" t="n">
        <v>397408</v>
      </c>
      <c r="K28" s="243" t="n">
        <v>3282396</v>
      </c>
      <c r="L28" s="208" t="n">
        <v>380</v>
      </c>
      <c r="M28" s="208" t="n">
        <v>410</v>
      </c>
      <c r="N28" s="208" t="n">
        <v>345</v>
      </c>
      <c r="O28" s="225"/>
      <c r="P28" s="176" t="n">
        <v>136035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1.85" hidden="false" customHeight="true" outlineLevel="0" collapsed="false">
      <c r="A29" s="176" t="n">
        <v>136037</v>
      </c>
      <c r="B29" s="206" t="s">
        <v>523</v>
      </c>
      <c r="C29" s="241" t="n">
        <v>1790</v>
      </c>
      <c r="D29" s="208" t="n">
        <v>39168</v>
      </c>
      <c r="E29" s="208" t="n">
        <v>156993</v>
      </c>
      <c r="F29" s="208" t="n">
        <v>190657</v>
      </c>
      <c r="G29" s="243" t="n">
        <v>11504</v>
      </c>
      <c r="H29" s="243" t="n">
        <v>1009446</v>
      </c>
      <c r="I29" s="243" t="n">
        <v>43722</v>
      </c>
      <c r="J29" s="243" t="n">
        <v>20450</v>
      </c>
      <c r="K29" s="243" t="n">
        <v>1431040</v>
      </c>
      <c r="L29" s="208" t="n">
        <v>360</v>
      </c>
      <c r="M29" s="208" t="n">
        <v>360</v>
      </c>
      <c r="N29" s="208" t="n">
        <v>350</v>
      </c>
      <c r="O29" s="225"/>
      <c r="P29" s="176" t="n">
        <v>136037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11.85" hidden="false" customHeight="true" outlineLevel="0" collapsed="false">
      <c r="A30" s="176" t="n">
        <v>136038</v>
      </c>
      <c r="B30" s="206" t="s">
        <v>524</v>
      </c>
      <c r="C30" s="241" t="n">
        <v>4731</v>
      </c>
      <c r="D30" s="208" t="n">
        <v>45476</v>
      </c>
      <c r="E30" s="208" t="n">
        <v>556845</v>
      </c>
      <c r="F30" s="208" t="n">
        <v>4757880</v>
      </c>
      <c r="G30" s="243" t="n">
        <v>29210</v>
      </c>
      <c r="H30" s="243" t="n">
        <v>3151237</v>
      </c>
      <c r="I30" s="243" t="n">
        <v>300187</v>
      </c>
      <c r="J30" s="243" t="n">
        <v>753080</v>
      </c>
      <c r="K30" s="243" t="n">
        <v>8087755</v>
      </c>
      <c r="L30" s="208" t="n">
        <v>360</v>
      </c>
      <c r="M30" s="208" t="n">
        <v>400</v>
      </c>
      <c r="N30" s="208" t="n">
        <v>370</v>
      </c>
      <c r="O30" s="225"/>
      <c r="P30" s="176" t="n">
        <v>136038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1.85" hidden="false" customHeight="true" outlineLevel="0" collapsed="false">
      <c r="A31" s="176" t="n">
        <v>136040</v>
      </c>
      <c r="B31" s="206" t="s">
        <v>525</v>
      </c>
      <c r="C31" s="241" t="n">
        <v>2044</v>
      </c>
      <c r="D31" s="208" t="n">
        <v>2351</v>
      </c>
      <c r="E31" s="208" t="n">
        <v>240189</v>
      </c>
      <c r="F31" s="208" t="n">
        <v>357699</v>
      </c>
      <c r="G31" s="243" t="n">
        <v>73162</v>
      </c>
      <c r="H31" s="243" t="n">
        <v>1189654</v>
      </c>
      <c r="I31" s="243" t="n">
        <v>34747</v>
      </c>
      <c r="J31" s="243" t="n">
        <v>65035</v>
      </c>
      <c r="K31" s="243" t="n">
        <v>1832767</v>
      </c>
      <c r="L31" s="208" t="n">
        <v>430</v>
      </c>
      <c r="M31" s="208" t="n">
        <v>430</v>
      </c>
      <c r="N31" s="208" t="n">
        <v>375</v>
      </c>
      <c r="O31" s="225"/>
      <c r="P31" s="176" t="n">
        <v>136040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136042</v>
      </c>
      <c r="B32" s="206" t="s">
        <v>526</v>
      </c>
      <c r="C32" s="241" t="n">
        <v>10904</v>
      </c>
      <c r="D32" s="208" t="n">
        <v>36962</v>
      </c>
      <c r="E32" s="208" t="n">
        <v>1376507</v>
      </c>
      <c r="F32" s="208" t="n">
        <v>8235298</v>
      </c>
      <c r="G32" s="243" t="n">
        <v>89205</v>
      </c>
      <c r="H32" s="243" t="n">
        <v>7357490</v>
      </c>
      <c r="I32" s="243" t="n">
        <v>734990</v>
      </c>
      <c r="J32" s="243" t="n">
        <v>1557715</v>
      </c>
      <c r="K32" s="243" t="n">
        <v>16272737</v>
      </c>
      <c r="L32" s="208" t="n">
        <v>350</v>
      </c>
      <c r="M32" s="208" t="n">
        <v>370</v>
      </c>
      <c r="N32" s="208" t="n">
        <v>360</v>
      </c>
      <c r="O32" s="225"/>
      <c r="P32" s="176" t="n">
        <v>136042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136043</v>
      </c>
      <c r="B33" s="206" t="s">
        <v>527</v>
      </c>
      <c r="C33" s="241" t="n">
        <v>4255</v>
      </c>
      <c r="D33" s="208" t="n">
        <v>15025</v>
      </c>
      <c r="E33" s="208" t="n">
        <v>567793</v>
      </c>
      <c r="F33" s="208" t="n">
        <v>2031506</v>
      </c>
      <c r="G33" s="243" t="n">
        <v>142336</v>
      </c>
      <c r="H33" s="243" t="n">
        <v>2889555</v>
      </c>
      <c r="I33" s="243" t="n">
        <v>199164</v>
      </c>
      <c r="J33" s="243" t="n">
        <v>257942</v>
      </c>
      <c r="K33" s="243" t="n">
        <v>5587437</v>
      </c>
      <c r="L33" s="208" t="n">
        <v>380</v>
      </c>
      <c r="M33" s="208" t="n">
        <v>380</v>
      </c>
      <c r="N33" s="208" t="n">
        <v>350</v>
      </c>
      <c r="O33" s="225"/>
      <c r="P33" s="176" t="n">
        <v>136043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1.85" hidden="false" customHeight="true" outlineLevel="0" collapsed="false">
      <c r="A34" s="176" t="n">
        <v>136044</v>
      </c>
      <c r="B34" s="206" t="s">
        <v>528</v>
      </c>
      <c r="C34" s="241" t="n">
        <v>6675</v>
      </c>
      <c r="D34" s="208" t="n">
        <v>13896</v>
      </c>
      <c r="E34" s="208" t="n">
        <v>875245</v>
      </c>
      <c r="F34" s="208" t="n">
        <v>2115068</v>
      </c>
      <c r="G34" s="243" t="n">
        <v>31753</v>
      </c>
      <c r="H34" s="243" t="n">
        <v>4836638</v>
      </c>
      <c r="I34" s="243" t="n">
        <v>556076</v>
      </c>
      <c r="J34" s="243" t="n">
        <v>293403</v>
      </c>
      <c r="K34" s="243" t="n">
        <v>8135273</v>
      </c>
      <c r="L34" s="208" t="n">
        <v>390</v>
      </c>
      <c r="M34" s="208" t="n">
        <v>390</v>
      </c>
      <c r="N34" s="208" t="n">
        <v>345</v>
      </c>
      <c r="O34" s="225"/>
      <c r="P34" s="176" t="n">
        <v>136044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1.85" hidden="false" customHeight="true" outlineLevel="0" collapsed="false">
      <c r="A35" s="176" t="n">
        <v>136045</v>
      </c>
      <c r="B35" s="206" t="s">
        <v>529</v>
      </c>
      <c r="C35" s="241" t="n">
        <v>7930</v>
      </c>
      <c r="D35" s="208" t="n">
        <v>146396</v>
      </c>
      <c r="E35" s="208" t="n">
        <v>939488</v>
      </c>
      <c r="F35" s="208" t="n">
        <v>2776688</v>
      </c>
      <c r="G35" s="243" t="n">
        <v>235743</v>
      </c>
      <c r="H35" s="243" t="n">
        <v>4625358</v>
      </c>
      <c r="I35" s="243" t="n">
        <v>448841</v>
      </c>
      <c r="J35" s="243" t="n">
        <v>496403</v>
      </c>
      <c r="K35" s="243" t="n">
        <v>8676111</v>
      </c>
      <c r="L35" s="208" t="n">
        <v>370</v>
      </c>
      <c r="M35" s="208" t="n">
        <v>390</v>
      </c>
      <c r="N35" s="208" t="n">
        <v>355</v>
      </c>
      <c r="O35" s="225"/>
      <c r="P35" s="176" t="n">
        <v>136045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136046</v>
      </c>
      <c r="B36" s="206" t="s">
        <v>530</v>
      </c>
      <c r="C36" s="241" t="n">
        <v>3201</v>
      </c>
      <c r="D36" s="208" t="n">
        <v>54477</v>
      </c>
      <c r="E36" s="208" t="n">
        <v>340865</v>
      </c>
      <c r="F36" s="208" t="n">
        <v>1431210</v>
      </c>
      <c r="G36" s="243" t="n">
        <v>15434</v>
      </c>
      <c r="H36" s="243" t="n">
        <v>2119007</v>
      </c>
      <c r="I36" s="243" t="n">
        <v>139910</v>
      </c>
      <c r="J36" s="243" t="n">
        <v>250363</v>
      </c>
      <c r="K36" s="243" t="n">
        <v>3850540</v>
      </c>
      <c r="L36" s="208" t="n">
        <v>365</v>
      </c>
      <c r="M36" s="208" t="n">
        <v>380</v>
      </c>
      <c r="N36" s="208" t="n">
        <v>355</v>
      </c>
      <c r="O36" s="225"/>
      <c r="P36" s="176" t="n">
        <v>136046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136049</v>
      </c>
      <c r="B37" s="206" t="s">
        <v>531</v>
      </c>
      <c r="C37" s="241" t="n">
        <v>453</v>
      </c>
      <c r="D37" s="208" t="n">
        <v>11704</v>
      </c>
      <c r="E37" s="208" t="n">
        <v>36604</v>
      </c>
      <c r="F37" s="208" t="n">
        <v>17161</v>
      </c>
      <c r="G37" s="243" t="n">
        <v>4096</v>
      </c>
      <c r="H37" s="243" t="n">
        <v>231302</v>
      </c>
      <c r="I37" s="243" t="n">
        <v>1266</v>
      </c>
      <c r="J37" s="243" t="n">
        <v>1018</v>
      </c>
      <c r="K37" s="243" t="n">
        <v>301115</v>
      </c>
      <c r="L37" s="208" t="n">
        <v>390</v>
      </c>
      <c r="M37" s="208" t="n">
        <v>390</v>
      </c>
      <c r="N37" s="208" t="n">
        <v>350</v>
      </c>
      <c r="O37" s="225"/>
      <c r="P37" s="176" t="n">
        <v>136049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136050</v>
      </c>
      <c r="B38" s="206" t="s">
        <v>532</v>
      </c>
      <c r="C38" s="241" t="n">
        <v>7928</v>
      </c>
      <c r="D38" s="208" t="n">
        <v>10697</v>
      </c>
      <c r="E38" s="208" t="n">
        <v>1565476</v>
      </c>
      <c r="F38" s="208" t="n">
        <v>62621968</v>
      </c>
      <c r="G38" s="243" t="n">
        <v>52876</v>
      </c>
      <c r="H38" s="243" t="n">
        <v>5226055</v>
      </c>
      <c r="I38" s="243" t="n">
        <v>3100350</v>
      </c>
      <c r="J38" s="243" t="n">
        <v>13391396</v>
      </c>
      <c r="K38" s="243" t="n">
        <v>59186026</v>
      </c>
      <c r="L38" s="208" t="n">
        <v>325</v>
      </c>
      <c r="M38" s="208" t="n">
        <v>360</v>
      </c>
      <c r="N38" s="208" t="n">
        <v>340</v>
      </c>
      <c r="O38" s="225"/>
      <c r="P38" s="176" t="n">
        <v>136050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136060</v>
      </c>
      <c r="B39" s="206" t="s">
        <v>533</v>
      </c>
      <c r="C39" s="241" t="n">
        <v>2633</v>
      </c>
      <c r="D39" s="208" t="n">
        <v>39469</v>
      </c>
      <c r="E39" s="208" t="n">
        <v>338755</v>
      </c>
      <c r="F39" s="208" t="n">
        <v>11940832</v>
      </c>
      <c r="G39" s="243" t="n">
        <v>9632</v>
      </c>
      <c r="H39" s="243" t="n">
        <v>1712329</v>
      </c>
      <c r="I39" s="243" t="n">
        <v>492564</v>
      </c>
      <c r="J39" s="243" t="n">
        <v>2695370</v>
      </c>
      <c r="K39" s="243" t="n">
        <v>11838211</v>
      </c>
      <c r="L39" s="208" t="n">
        <v>305</v>
      </c>
      <c r="M39" s="208" t="n">
        <v>305</v>
      </c>
      <c r="N39" s="208" t="n">
        <v>320</v>
      </c>
      <c r="O39" s="225"/>
      <c r="P39" s="176" t="n">
        <v>136060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136061</v>
      </c>
      <c r="B40" s="206" t="s">
        <v>534</v>
      </c>
      <c r="C40" s="241" t="n">
        <v>1868</v>
      </c>
      <c r="D40" s="208" t="n">
        <v>18741</v>
      </c>
      <c r="E40" s="208" t="n">
        <v>194096</v>
      </c>
      <c r="F40" s="208" t="n">
        <v>476513</v>
      </c>
      <c r="G40" s="243" t="n">
        <v>12786</v>
      </c>
      <c r="H40" s="243" t="n">
        <v>1109561</v>
      </c>
      <c r="I40" s="243" t="n">
        <v>46367</v>
      </c>
      <c r="J40" s="243" t="n">
        <v>86271</v>
      </c>
      <c r="K40" s="243" t="n">
        <v>1771793</v>
      </c>
      <c r="L40" s="208" t="n">
        <v>340</v>
      </c>
      <c r="M40" s="208" t="n">
        <v>390</v>
      </c>
      <c r="N40" s="208" t="n">
        <v>345</v>
      </c>
      <c r="O40" s="225"/>
      <c r="P40" s="176" t="n">
        <v>136061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136062</v>
      </c>
      <c r="B41" s="206" t="s">
        <v>535</v>
      </c>
      <c r="C41" s="241" t="n">
        <v>2263</v>
      </c>
      <c r="D41" s="208" t="n">
        <v>13431</v>
      </c>
      <c r="E41" s="208" t="n">
        <v>218680</v>
      </c>
      <c r="F41" s="208" t="n">
        <v>662125</v>
      </c>
      <c r="G41" s="243" t="n">
        <v>18274</v>
      </c>
      <c r="H41" s="243" t="n">
        <v>1603927</v>
      </c>
      <c r="I41" s="243" t="n">
        <v>50050</v>
      </c>
      <c r="J41" s="243" t="n">
        <v>122352</v>
      </c>
      <c r="K41" s="243" t="n">
        <v>2444135</v>
      </c>
      <c r="L41" s="208" t="n">
        <v>360</v>
      </c>
      <c r="M41" s="208" t="n">
        <v>370</v>
      </c>
      <c r="N41" s="208" t="n">
        <v>340</v>
      </c>
      <c r="O41" s="225"/>
      <c r="P41" s="176" t="n">
        <v>136062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136065</v>
      </c>
      <c r="B42" s="206" t="s">
        <v>536</v>
      </c>
      <c r="C42" s="241" t="n">
        <v>61237</v>
      </c>
      <c r="D42" s="208" t="n">
        <v>112550</v>
      </c>
      <c r="E42" s="208" t="n">
        <v>9679336</v>
      </c>
      <c r="F42" s="208" t="n">
        <v>24511962</v>
      </c>
      <c r="G42" s="243" t="n">
        <v>1280094</v>
      </c>
      <c r="H42" s="243" t="n">
        <v>33953129</v>
      </c>
      <c r="I42" s="243" t="n">
        <v>7202625</v>
      </c>
      <c r="J42" s="243" t="n">
        <v>4309633</v>
      </c>
      <c r="K42" s="243" t="n">
        <v>72430063</v>
      </c>
      <c r="L42" s="208" t="n">
        <v>340</v>
      </c>
      <c r="M42" s="208" t="n">
        <v>430</v>
      </c>
      <c r="N42" s="208" t="n">
        <v>380</v>
      </c>
      <c r="O42" s="225"/>
      <c r="P42" s="176" t="n">
        <v>136065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1.85" hidden="false" customHeight="true" outlineLevel="0" collapsed="false">
      <c r="A43" s="176" t="n">
        <v>136066</v>
      </c>
      <c r="B43" s="206" t="s">
        <v>537</v>
      </c>
      <c r="C43" s="241" t="n">
        <v>3316</v>
      </c>
      <c r="D43" s="208" t="n">
        <v>14967</v>
      </c>
      <c r="E43" s="208" t="n">
        <v>380642</v>
      </c>
      <c r="F43" s="208" t="n">
        <v>453214</v>
      </c>
      <c r="G43" s="243" t="n">
        <v>29222</v>
      </c>
      <c r="H43" s="243" t="n">
        <v>1980916</v>
      </c>
      <c r="I43" s="243" t="n">
        <v>76859</v>
      </c>
      <c r="J43" s="243" t="n">
        <v>87301</v>
      </c>
      <c r="K43" s="243" t="n">
        <v>2848519</v>
      </c>
      <c r="L43" s="208" t="n">
        <v>370</v>
      </c>
      <c r="M43" s="208" t="n">
        <v>370</v>
      </c>
      <c r="N43" s="208" t="n">
        <v>345</v>
      </c>
      <c r="O43" s="225"/>
      <c r="P43" s="176" t="n">
        <v>136066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1.85" hidden="false" customHeight="true" outlineLevel="0" collapsed="false">
      <c r="A44" s="176" t="n">
        <v>136068</v>
      </c>
      <c r="B44" s="206" t="s">
        <v>538</v>
      </c>
      <c r="C44" s="241" t="n">
        <v>1870</v>
      </c>
      <c r="D44" s="208" t="n">
        <v>45681</v>
      </c>
      <c r="E44" s="208" t="n">
        <v>168855</v>
      </c>
      <c r="F44" s="208" t="n">
        <v>977830</v>
      </c>
      <c r="G44" s="243" t="n">
        <v>14633</v>
      </c>
      <c r="H44" s="243" t="n">
        <v>1062611</v>
      </c>
      <c r="I44" s="243" t="n">
        <v>65469</v>
      </c>
      <c r="J44" s="243" t="n">
        <v>204980</v>
      </c>
      <c r="K44" s="243" t="n">
        <v>2130099</v>
      </c>
      <c r="L44" s="208" t="n">
        <v>360</v>
      </c>
      <c r="M44" s="208" t="n">
        <v>370</v>
      </c>
      <c r="N44" s="208" t="n">
        <v>350</v>
      </c>
      <c r="O44" s="225"/>
      <c r="P44" s="176" t="n">
        <v>136068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136070</v>
      </c>
      <c r="B45" s="206" t="s">
        <v>539</v>
      </c>
      <c r="C45" s="241" t="n">
        <v>1006</v>
      </c>
      <c r="D45" s="208" t="n">
        <v>14218</v>
      </c>
      <c r="E45" s="208" t="n">
        <v>92807</v>
      </c>
      <c r="F45" s="208" t="n">
        <v>22218</v>
      </c>
      <c r="G45" s="243" t="n">
        <v>5896</v>
      </c>
      <c r="H45" s="243" t="n">
        <v>648337</v>
      </c>
      <c r="I45" s="243" t="n">
        <v>7248</v>
      </c>
      <c r="J45" s="243" t="n">
        <v>2235</v>
      </c>
      <c r="K45" s="243" t="n">
        <v>788489</v>
      </c>
      <c r="L45" s="208" t="n">
        <v>370</v>
      </c>
      <c r="M45" s="208" t="n">
        <v>400</v>
      </c>
      <c r="N45" s="208" t="n">
        <v>340</v>
      </c>
      <c r="O45" s="225"/>
      <c r="P45" s="176" t="n">
        <v>136070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1.85" hidden="false" customHeight="true" outlineLevel="0" collapsed="false">
      <c r="A46" s="176" t="n">
        <v>136071</v>
      </c>
      <c r="B46" s="206" t="s">
        <v>540</v>
      </c>
      <c r="C46" s="241" t="n">
        <v>1794</v>
      </c>
      <c r="D46" s="208" t="n">
        <v>28766</v>
      </c>
      <c r="E46" s="208" t="n">
        <v>182693</v>
      </c>
      <c r="F46" s="208" t="n">
        <v>594556</v>
      </c>
      <c r="G46" s="243" t="n">
        <v>8225</v>
      </c>
      <c r="H46" s="243" t="n">
        <v>1011516</v>
      </c>
      <c r="I46" s="243" t="n">
        <v>85143</v>
      </c>
      <c r="J46" s="243" t="n">
        <v>110046</v>
      </c>
      <c r="K46" s="243" t="n">
        <v>1800853</v>
      </c>
      <c r="L46" s="208" t="n">
        <v>380</v>
      </c>
      <c r="M46" s="208" t="n">
        <v>380</v>
      </c>
      <c r="N46" s="208" t="n">
        <v>360</v>
      </c>
      <c r="O46" s="225"/>
      <c r="P46" s="176" t="n">
        <v>136071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1.85" hidden="false" customHeight="true" outlineLevel="0" collapsed="false">
      <c r="A47" s="176" t="n">
        <v>136075</v>
      </c>
      <c r="B47" s="206" t="s">
        <v>541</v>
      </c>
      <c r="C47" s="241" t="n">
        <v>4745</v>
      </c>
      <c r="D47" s="208" t="n">
        <v>142776</v>
      </c>
      <c r="E47" s="208" t="n">
        <v>455429</v>
      </c>
      <c r="F47" s="208" t="n">
        <v>1453794</v>
      </c>
      <c r="G47" s="243" t="n">
        <v>18755</v>
      </c>
      <c r="H47" s="243" t="n">
        <v>2948244</v>
      </c>
      <c r="I47" s="243" t="n">
        <v>199971</v>
      </c>
      <c r="J47" s="243" t="n">
        <v>252116</v>
      </c>
      <c r="K47" s="243" t="n">
        <v>4966853</v>
      </c>
      <c r="L47" s="208" t="n">
        <v>360</v>
      </c>
      <c r="M47" s="208" t="n">
        <v>370</v>
      </c>
      <c r="N47" s="208" t="n">
        <v>350</v>
      </c>
      <c r="O47" s="225"/>
      <c r="P47" s="176" t="n">
        <v>136075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1.85" hidden="false" customHeight="true" outlineLevel="0" collapsed="false">
      <c r="A48" s="176" t="n">
        <v>136079</v>
      </c>
      <c r="B48" s="206" t="s">
        <v>542</v>
      </c>
      <c r="C48" s="241" t="n">
        <v>7104</v>
      </c>
      <c r="D48" s="208" t="n">
        <v>25914</v>
      </c>
      <c r="E48" s="208" t="n">
        <v>914164</v>
      </c>
      <c r="F48" s="208" t="n">
        <v>6180625</v>
      </c>
      <c r="G48" s="243" t="n">
        <v>176321</v>
      </c>
      <c r="H48" s="243" t="n">
        <v>5130772</v>
      </c>
      <c r="I48" s="243" t="n">
        <v>413864</v>
      </c>
      <c r="J48" s="243" t="n">
        <v>1058547</v>
      </c>
      <c r="K48" s="243" t="n">
        <v>11783113</v>
      </c>
      <c r="L48" s="208" t="n">
        <v>340</v>
      </c>
      <c r="M48" s="208" t="n">
        <v>370</v>
      </c>
      <c r="N48" s="208" t="n">
        <v>350</v>
      </c>
      <c r="O48" s="225"/>
      <c r="P48" s="176" t="n">
        <v>136079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1.85" hidden="false" customHeight="true" outlineLevel="0" collapsed="false">
      <c r="A49" s="176" t="n">
        <v>136082</v>
      </c>
      <c r="B49" s="206" t="s">
        <v>543</v>
      </c>
      <c r="C49" s="241" t="n">
        <v>6039</v>
      </c>
      <c r="D49" s="208" t="n">
        <v>49914</v>
      </c>
      <c r="E49" s="208" t="n">
        <v>754329</v>
      </c>
      <c r="F49" s="208" t="n">
        <v>5478187</v>
      </c>
      <c r="G49" s="243" t="n">
        <v>24035</v>
      </c>
      <c r="H49" s="243" t="n">
        <v>3934904</v>
      </c>
      <c r="I49" s="243" t="n">
        <v>467711</v>
      </c>
      <c r="J49" s="243" t="n">
        <v>1049138</v>
      </c>
      <c r="K49" s="243" t="n">
        <v>9659942</v>
      </c>
      <c r="L49" s="208" t="n">
        <v>350</v>
      </c>
      <c r="M49" s="208" t="n">
        <v>370</v>
      </c>
      <c r="N49" s="208" t="n">
        <v>350</v>
      </c>
      <c r="O49" s="225"/>
      <c r="P49" s="176" t="n">
        <v>136082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1.85" hidden="false" customHeight="true" outlineLevel="0" collapsed="false">
      <c r="A50" s="176" t="n">
        <v>136084</v>
      </c>
      <c r="B50" s="206" t="s">
        <v>544</v>
      </c>
      <c r="C50" s="241" t="n">
        <v>1460</v>
      </c>
      <c r="D50" s="208" t="n">
        <v>19688</v>
      </c>
      <c r="E50" s="208" t="n">
        <v>149681</v>
      </c>
      <c r="F50" s="208" t="n">
        <v>6590829</v>
      </c>
      <c r="G50" s="243" t="n">
        <v>8863</v>
      </c>
      <c r="H50" s="243" t="n">
        <v>780905</v>
      </c>
      <c r="I50" s="243" t="n">
        <v>349892</v>
      </c>
      <c r="J50" s="243" t="n">
        <v>1278569</v>
      </c>
      <c r="K50" s="243" t="n">
        <v>6621289</v>
      </c>
      <c r="L50" s="208" t="n">
        <v>320</v>
      </c>
      <c r="M50" s="208" t="n">
        <v>300</v>
      </c>
      <c r="N50" s="208" t="n">
        <v>325</v>
      </c>
      <c r="O50" s="225"/>
      <c r="P50" s="176" t="n">
        <v>136084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11.85" hidden="false" customHeight="true" outlineLevel="0" collapsed="false">
      <c r="A51" s="176" t="n">
        <v>136087</v>
      </c>
      <c r="B51" s="206" t="s">
        <v>545</v>
      </c>
      <c r="C51" s="241" t="n">
        <v>2290</v>
      </c>
      <c r="D51" s="208" t="n">
        <v>37623</v>
      </c>
      <c r="E51" s="208" t="n">
        <v>225716</v>
      </c>
      <c r="F51" s="208" t="n">
        <v>753651</v>
      </c>
      <c r="G51" s="243" t="n">
        <v>12469</v>
      </c>
      <c r="H51" s="243" t="n">
        <v>1300818</v>
      </c>
      <c r="I51" s="243" t="n">
        <v>140371</v>
      </c>
      <c r="J51" s="243" t="n">
        <v>129679</v>
      </c>
      <c r="K51" s="243" t="n">
        <v>2340969</v>
      </c>
      <c r="L51" s="208" t="n">
        <v>360</v>
      </c>
      <c r="M51" s="208" t="n">
        <v>370</v>
      </c>
      <c r="N51" s="208" t="n">
        <v>350</v>
      </c>
      <c r="O51" s="225"/>
      <c r="P51" s="176" t="n">
        <v>136087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1.85" hidden="false" customHeight="true" outlineLevel="0" collapsed="false">
      <c r="A52" s="176" t="n">
        <v>136088</v>
      </c>
      <c r="B52" s="206" t="s">
        <v>546</v>
      </c>
      <c r="C52" s="241" t="n">
        <v>68436</v>
      </c>
      <c r="D52" s="208" t="n">
        <v>129178</v>
      </c>
      <c r="E52" s="208" t="n">
        <v>9416415</v>
      </c>
      <c r="F52" s="208" t="n">
        <v>47319609</v>
      </c>
      <c r="G52" s="243" t="n">
        <v>2076596</v>
      </c>
      <c r="H52" s="243" t="n">
        <v>43751376</v>
      </c>
      <c r="I52" s="243" t="n">
        <v>7722572</v>
      </c>
      <c r="J52" s="243" t="n">
        <v>8233937</v>
      </c>
      <c r="K52" s="243" t="n">
        <v>102181809</v>
      </c>
      <c r="L52" s="208" t="n">
        <v>300</v>
      </c>
      <c r="M52" s="208" t="n">
        <v>370</v>
      </c>
      <c r="N52" s="208" t="n">
        <v>380</v>
      </c>
      <c r="O52" s="225"/>
      <c r="P52" s="176" t="n">
        <v>136088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1.85" hidden="false" customHeight="true" outlineLevel="0" collapsed="false">
      <c r="A53" s="176" t="n">
        <v>136089</v>
      </c>
      <c r="B53" s="206" t="s">
        <v>547</v>
      </c>
      <c r="C53" s="241" t="n">
        <v>3334</v>
      </c>
      <c r="D53" s="208" t="n">
        <v>36578</v>
      </c>
      <c r="E53" s="208" t="n">
        <v>325404</v>
      </c>
      <c r="F53" s="208" t="n">
        <v>1248886</v>
      </c>
      <c r="G53" s="243" t="n">
        <v>17124</v>
      </c>
      <c r="H53" s="243" t="n">
        <v>2272288</v>
      </c>
      <c r="I53" s="243" t="n">
        <v>92392</v>
      </c>
      <c r="J53" s="243" t="n">
        <v>237128</v>
      </c>
      <c r="K53" s="243" t="n">
        <v>3755544</v>
      </c>
      <c r="L53" s="208" t="n">
        <v>370</v>
      </c>
      <c r="M53" s="208" t="n">
        <v>395</v>
      </c>
      <c r="N53" s="208" t="n">
        <v>360</v>
      </c>
      <c r="O53" s="225"/>
      <c r="P53" s="176" t="n">
        <v>136089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23.45" hidden="false" customHeight="true" outlineLevel="0" collapsed="false">
      <c r="A54" s="268" t="s">
        <v>548</v>
      </c>
      <c r="B54" s="269" t="s">
        <v>549</v>
      </c>
      <c r="C54" s="248" t="n">
        <v>446899</v>
      </c>
      <c r="D54" s="248" t="n">
        <v>2664266</v>
      </c>
      <c r="E54" s="248" t="n">
        <v>65544360</v>
      </c>
      <c r="F54" s="248" t="n">
        <v>327240488</v>
      </c>
      <c r="G54" s="248" t="n">
        <v>11608300</v>
      </c>
      <c r="H54" s="248" t="n">
        <v>271074050</v>
      </c>
      <c r="I54" s="248" t="n">
        <v>42536915</v>
      </c>
      <c r="J54" s="248" t="n">
        <v>59547151</v>
      </c>
      <c r="K54" s="247" t="n">
        <v>661121228</v>
      </c>
      <c r="L54" s="248" t="n">
        <v>354.008238107893</v>
      </c>
      <c r="M54" s="248" t="n">
        <v>389.811966003093</v>
      </c>
      <c r="N54" s="248" t="n">
        <v>358.070638530451</v>
      </c>
      <c r="O54" s="225"/>
      <c r="P54" s="268" t="n">
        <v>13</v>
      </c>
      <c r="R54" s="249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customFormat="false" ht="47.1" hidden="false" customHeight="true" outlineLevel="0" collapsed="false">
      <c r="A55" s="267" t="s">
        <v>550</v>
      </c>
      <c r="B55" s="246" t="s">
        <v>551</v>
      </c>
      <c r="C55" s="248" t="n">
        <v>4151450</v>
      </c>
      <c r="D55" s="248" t="n">
        <v>15948746</v>
      </c>
      <c r="E55" s="248" t="n">
        <v>689079818</v>
      </c>
      <c r="F55" s="248" t="n">
        <v>3096949410</v>
      </c>
      <c r="G55" s="248" t="n">
        <v>125314746</v>
      </c>
      <c r="H55" s="248" t="n">
        <v>2702144008</v>
      </c>
      <c r="I55" s="248" t="n">
        <v>470269633</v>
      </c>
      <c r="J55" s="248" t="n">
        <v>508775248</v>
      </c>
      <c r="K55" s="248" t="n">
        <v>6590931113</v>
      </c>
      <c r="L55" s="248" t="n">
        <v>369.667840657157</v>
      </c>
      <c r="M55" s="248" t="n">
        <v>389.21500349112</v>
      </c>
      <c r="N55" s="248" t="n">
        <v>377.246883573127</v>
      </c>
      <c r="O55" s="225"/>
      <c r="P55" s="264" t="n">
        <v>1</v>
      </c>
      <c r="R55" s="270"/>
      <c r="S55" s="271"/>
      <c r="T55" s="271"/>
      <c r="U55" s="272"/>
      <c r="V55" s="271"/>
      <c r="W55" s="273"/>
      <c r="X55" s="271"/>
      <c r="Y55" s="271"/>
      <c r="Z55" s="274"/>
      <c r="AA55" s="271"/>
      <c r="AB55" s="271"/>
      <c r="AC55" s="271"/>
    </row>
    <row r="56" customFormat="false" ht="14.25" hidden="false" customHeight="true" outlineLevel="0" collapsed="false">
      <c r="C56" s="243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75"/>
      <c r="P56" s="275"/>
      <c r="Q56" s="275"/>
      <c r="R56" s="275"/>
      <c r="S56" s="275"/>
    </row>
    <row r="57" customFormat="false" ht="14.25" hidden="false" customHeight="true" outlineLevel="0" collapsed="false">
      <c r="C57" s="243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75"/>
      <c r="P57" s="275"/>
      <c r="Q57" s="275"/>
      <c r="R57" s="275"/>
      <c r="S57" s="275"/>
    </row>
    <row r="58" customFormat="false" ht="14.25" hidden="false" customHeight="true" outlineLevel="0" collapsed="false">
      <c r="C58" s="243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75"/>
      <c r="P58" s="275"/>
      <c r="Q58" s="275"/>
      <c r="R58" s="275"/>
      <c r="S58" s="275"/>
    </row>
    <row r="59" customFormat="false" ht="14.25" hidden="false" customHeight="true" outlineLevel="0" collapsed="false">
      <c r="C59" s="243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75"/>
      <c r="P59" s="275"/>
      <c r="Q59" s="275"/>
      <c r="R59" s="275"/>
      <c r="S59" s="275"/>
    </row>
    <row r="60" customFormat="false" ht="14.25" hidden="false" customHeight="true" outlineLevel="0" collapsed="false">
      <c r="C60" s="243"/>
      <c r="D60" s="260"/>
      <c r="E60" s="260"/>
      <c r="F60" s="260"/>
      <c r="G60" s="260"/>
      <c r="H60" s="260"/>
      <c r="I60" s="276"/>
      <c r="J60" s="276"/>
      <c r="K60" s="276"/>
      <c r="L60" s="276"/>
      <c r="M60" s="276"/>
      <c r="N60" s="276"/>
      <c r="O60" s="275"/>
      <c r="P60" s="275"/>
      <c r="Q60" s="275"/>
      <c r="R60" s="275"/>
      <c r="S60" s="275"/>
    </row>
    <row r="61" customFormat="false" ht="14.25" hidden="false" customHeight="true" outlineLevel="0" collapsed="false">
      <c r="I61" s="275"/>
      <c r="J61" s="275"/>
      <c r="K61" s="275"/>
      <c r="L61" s="275"/>
      <c r="M61" s="275"/>
      <c r="N61" s="275"/>
      <c r="O61" s="275"/>
      <c r="P61" s="275"/>
      <c r="Q61" s="275"/>
      <c r="R61" s="275"/>
      <c r="S61" s="275"/>
    </row>
    <row r="62" customFormat="false" ht="14.25" hidden="false" customHeight="true" outlineLevel="0" collapsed="false">
      <c r="I62" s="275"/>
      <c r="J62" s="275"/>
      <c r="K62" s="275"/>
      <c r="L62" s="275"/>
      <c r="M62" s="275"/>
      <c r="N62" s="275"/>
      <c r="O62" s="275"/>
      <c r="P62" s="275"/>
      <c r="Q62" s="275"/>
      <c r="R62" s="275"/>
      <c r="S62" s="275"/>
    </row>
    <row r="63" customFormat="false" ht="14.25" hidden="false" customHeight="true" outlineLevel="0" collapsed="false">
      <c r="I63" s="275"/>
      <c r="J63" s="275"/>
      <c r="K63" s="275"/>
      <c r="L63" s="275"/>
      <c r="M63" s="275"/>
      <c r="N63" s="275"/>
      <c r="O63" s="275"/>
      <c r="P63" s="275"/>
      <c r="Q63" s="275"/>
      <c r="R63" s="275"/>
      <c r="S63" s="275"/>
    </row>
    <row r="64" customFormat="false" ht="14.25" hidden="false" customHeight="true" outlineLevel="0" collapsed="false">
      <c r="I64" s="275"/>
      <c r="J64" s="275"/>
      <c r="K64" s="275"/>
      <c r="L64" s="275"/>
      <c r="M64" s="275"/>
      <c r="N64" s="275"/>
      <c r="O64" s="275"/>
      <c r="P64" s="275"/>
      <c r="Q64" s="275"/>
      <c r="R64" s="275"/>
      <c r="S64" s="275"/>
    </row>
    <row r="65" customFormat="false" ht="14.25" hidden="false" customHeight="true" outlineLevel="0" collapsed="false">
      <c r="I65" s="275"/>
      <c r="J65" s="275"/>
      <c r="K65" s="275"/>
      <c r="L65" s="275"/>
      <c r="M65" s="275"/>
      <c r="N65" s="275"/>
      <c r="O65" s="275"/>
      <c r="P65" s="275"/>
      <c r="Q65" s="275"/>
      <c r="R65" s="275"/>
      <c r="S65" s="275"/>
    </row>
    <row r="66" customFormat="false" ht="14.25" hidden="false" customHeight="true" outlineLevel="0" collapsed="false"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</row>
    <row r="67" customFormat="false" ht="14.25" hidden="false" customHeight="true" outlineLevel="0" collapsed="false"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</row>
    <row r="68" customFormat="false" ht="14.25" hidden="false" customHeight="true" outlineLevel="0" collapsed="false">
      <c r="I68" s="275"/>
      <c r="J68" s="275"/>
      <c r="K68" s="275"/>
      <c r="L68" s="275"/>
      <c r="M68" s="275"/>
      <c r="N68" s="275"/>
      <c r="O68" s="275"/>
      <c r="P68" s="275"/>
      <c r="Q68" s="275"/>
      <c r="R68" s="275"/>
      <c r="S68" s="275"/>
    </row>
    <row r="69" customFormat="false" ht="14.25" hidden="false" customHeight="true" outlineLevel="0" collapsed="false"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</row>
    <row r="70" customFormat="false" ht="14.25" hidden="false" customHeight="true" outlineLevel="0" collapsed="false">
      <c r="I70" s="275"/>
      <c r="J70" s="275"/>
      <c r="K70" s="275"/>
      <c r="L70" s="275"/>
      <c r="M70" s="275"/>
      <c r="N70" s="275"/>
      <c r="O70" s="275"/>
      <c r="P70" s="275"/>
      <c r="Q70" s="275"/>
      <c r="R70" s="275"/>
      <c r="S70" s="275"/>
    </row>
    <row r="71" customFormat="false" ht="14.25" hidden="false" customHeight="true" outlineLevel="0" collapsed="false">
      <c r="I71" s="275"/>
      <c r="J71" s="275"/>
      <c r="K71" s="275"/>
      <c r="L71" s="275"/>
      <c r="M71" s="275"/>
      <c r="N71" s="275"/>
      <c r="O71" s="275"/>
      <c r="P71" s="275"/>
      <c r="Q71" s="275"/>
      <c r="R71" s="275"/>
      <c r="S71" s="275"/>
    </row>
    <row r="72" customFormat="false" ht="14.25" hidden="false" customHeight="true" outlineLevel="0" collapsed="false">
      <c r="I72" s="275"/>
      <c r="J72" s="275"/>
      <c r="K72" s="275"/>
      <c r="L72" s="275"/>
      <c r="M72" s="275"/>
      <c r="N72" s="275"/>
      <c r="O72" s="275"/>
      <c r="P72" s="275"/>
      <c r="Q72" s="275"/>
      <c r="R72" s="275"/>
      <c r="S72" s="275"/>
    </row>
    <row r="73" customFormat="false" ht="14.25" hidden="false" customHeight="true" outlineLevel="0" collapsed="false">
      <c r="I73" s="275"/>
      <c r="J73" s="275"/>
      <c r="K73" s="275"/>
      <c r="L73" s="275"/>
      <c r="M73" s="275"/>
      <c r="N73" s="275"/>
      <c r="O73" s="275"/>
      <c r="P73" s="275"/>
      <c r="Q73" s="275"/>
      <c r="R73" s="275"/>
      <c r="S73" s="275"/>
    </row>
    <row r="74" customFormat="false" ht="14.25" hidden="false" customHeight="true" outlineLevel="0" collapsed="false">
      <c r="I74" s="275"/>
      <c r="J74" s="275"/>
      <c r="K74" s="275"/>
      <c r="L74" s="275"/>
      <c r="M74" s="275"/>
      <c r="N74" s="275"/>
      <c r="O74" s="275"/>
      <c r="P74" s="275"/>
      <c r="Q74" s="275"/>
      <c r="R74" s="275"/>
      <c r="S74" s="275"/>
    </row>
    <row r="75" customFormat="false" ht="14.25" hidden="false" customHeight="true" outlineLevel="0" collapsed="false">
      <c r="I75" s="275"/>
      <c r="J75" s="275"/>
      <c r="K75" s="275"/>
      <c r="L75" s="275"/>
      <c r="M75" s="275"/>
      <c r="N75" s="275"/>
      <c r="O75" s="275"/>
      <c r="P75" s="275"/>
      <c r="Q75" s="275"/>
      <c r="R75" s="275"/>
      <c r="S75" s="275"/>
    </row>
    <row r="76" customFormat="false" ht="14.25" hidden="false" customHeight="true" outlineLevel="0" collapsed="false"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</row>
    <row r="77" customFormat="false" ht="14.25" hidden="false" customHeight="true" outlineLevel="0" collapsed="false">
      <c r="I77" s="275"/>
      <c r="J77" s="275"/>
      <c r="K77" s="275"/>
      <c r="L77" s="275"/>
      <c r="M77" s="275"/>
      <c r="N77" s="275"/>
      <c r="O77" s="275"/>
      <c r="P77" s="275"/>
      <c r="Q77" s="275"/>
      <c r="R77" s="275"/>
      <c r="S77" s="275"/>
    </row>
    <row r="78" customFormat="false" ht="14.25" hidden="false" customHeight="true" outlineLevel="0" collapsed="false">
      <c r="I78" s="275"/>
      <c r="J78" s="275"/>
      <c r="K78" s="275"/>
      <c r="L78" s="275"/>
      <c r="M78" s="275"/>
      <c r="N78" s="275"/>
      <c r="O78" s="275"/>
      <c r="P78" s="275"/>
      <c r="Q78" s="275"/>
      <c r="R78" s="275"/>
      <c r="S78" s="275"/>
    </row>
    <row r="79" customFormat="false" ht="14.25" hidden="false" customHeight="true" outlineLevel="0" collapsed="false">
      <c r="I79" s="275"/>
      <c r="J79" s="275"/>
      <c r="K79" s="275"/>
      <c r="L79" s="275"/>
      <c r="M79" s="275"/>
      <c r="N79" s="275"/>
      <c r="O79" s="275"/>
      <c r="P79" s="275"/>
      <c r="Q79" s="275"/>
      <c r="R79" s="275"/>
      <c r="S79" s="275"/>
    </row>
    <row r="80" customFormat="false" ht="14.25" hidden="false" customHeight="true" outlineLevel="0" collapsed="false">
      <c r="I80" s="275"/>
      <c r="J80" s="275"/>
      <c r="K80" s="275"/>
      <c r="L80" s="275"/>
      <c r="M80" s="275"/>
      <c r="N80" s="275"/>
      <c r="O80" s="275"/>
      <c r="P80" s="275"/>
      <c r="Q80" s="275"/>
      <c r="R80" s="275"/>
      <c r="S80" s="275"/>
    </row>
    <row r="81" customFormat="false" ht="14.25" hidden="false" customHeight="true" outlineLevel="0" collapsed="false">
      <c r="I81" s="275"/>
      <c r="J81" s="275"/>
      <c r="K81" s="275"/>
      <c r="L81" s="275"/>
      <c r="M81" s="275"/>
      <c r="N81" s="275"/>
      <c r="O81" s="275"/>
      <c r="P81" s="275"/>
      <c r="Q81" s="275"/>
      <c r="R81" s="275"/>
      <c r="S81" s="275"/>
    </row>
    <row r="82" customFormat="false" ht="14.25" hidden="false" customHeight="true" outlineLevel="0" collapsed="false">
      <c r="I82" s="275"/>
      <c r="J82" s="275"/>
      <c r="K82" s="275"/>
      <c r="L82" s="275"/>
      <c r="M82" s="275"/>
      <c r="N82" s="275"/>
      <c r="O82" s="275"/>
      <c r="P82" s="275"/>
      <c r="Q82" s="275"/>
      <c r="R82" s="275"/>
      <c r="S82" s="275"/>
    </row>
    <row r="83" customFormat="false" ht="14.25" hidden="false" customHeight="true" outlineLevel="0" collapsed="false">
      <c r="I83" s="275"/>
      <c r="J83" s="275"/>
      <c r="K83" s="275"/>
      <c r="L83" s="275"/>
      <c r="M83" s="275"/>
      <c r="N83" s="275"/>
      <c r="O83" s="275"/>
      <c r="P83" s="275"/>
      <c r="Q83" s="275"/>
      <c r="R83" s="275"/>
      <c r="S83" s="275"/>
    </row>
    <row r="84" customFormat="false" ht="14.25" hidden="false" customHeight="true" outlineLevel="0" collapsed="false">
      <c r="I84" s="275"/>
      <c r="J84" s="275"/>
      <c r="K84" s="275"/>
      <c r="L84" s="275"/>
      <c r="M84" s="275"/>
      <c r="N84" s="275"/>
      <c r="O84" s="275"/>
      <c r="P84" s="275"/>
      <c r="Q84" s="275"/>
      <c r="R84" s="275"/>
      <c r="S84" s="275"/>
    </row>
    <row r="85" customFormat="false" ht="14.25" hidden="false" customHeight="true" outlineLevel="0" collapsed="false">
      <c r="I85" s="275"/>
      <c r="J85" s="275"/>
      <c r="K85" s="275"/>
      <c r="L85" s="275"/>
      <c r="M85" s="275"/>
      <c r="N85" s="275"/>
      <c r="O85" s="275"/>
      <c r="P85" s="275"/>
      <c r="Q85" s="275"/>
      <c r="R85" s="275"/>
      <c r="S85" s="275"/>
    </row>
    <row r="86" customFormat="false" ht="14.25" hidden="false" customHeight="true" outlineLevel="0" collapsed="false">
      <c r="I86" s="275"/>
      <c r="J86" s="275"/>
      <c r="K86" s="275"/>
      <c r="L86" s="275"/>
      <c r="M86" s="275"/>
      <c r="N86" s="275"/>
      <c r="O86" s="275"/>
      <c r="P86" s="275"/>
      <c r="Q86" s="275"/>
      <c r="R86" s="275"/>
      <c r="S86" s="275"/>
    </row>
    <row r="87" customFormat="false" ht="14.25" hidden="false" customHeight="true" outlineLevel="0" collapsed="false">
      <c r="I87" s="275"/>
      <c r="J87" s="275"/>
      <c r="K87" s="275"/>
      <c r="L87" s="275"/>
      <c r="M87" s="275"/>
      <c r="N87" s="275"/>
      <c r="O87" s="275"/>
      <c r="P87" s="275"/>
      <c r="Q87" s="275"/>
      <c r="R87" s="275"/>
      <c r="S87" s="275"/>
    </row>
    <row r="88" customFormat="false" ht="14.25" hidden="false" customHeight="true" outlineLevel="0" collapsed="false">
      <c r="I88" s="275"/>
      <c r="J88" s="275"/>
      <c r="K88" s="275"/>
      <c r="L88" s="275"/>
      <c r="M88" s="275"/>
      <c r="N88" s="275"/>
      <c r="O88" s="275"/>
      <c r="P88" s="275"/>
      <c r="Q88" s="275"/>
      <c r="R88" s="275"/>
      <c r="S88" s="275"/>
    </row>
    <row r="89" customFormat="false" ht="14.25" hidden="false" customHeight="true" outlineLevel="0" collapsed="false">
      <c r="I89" s="275"/>
      <c r="J89" s="275"/>
      <c r="K89" s="275"/>
      <c r="L89" s="275"/>
      <c r="M89" s="275"/>
      <c r="N89" s="275"/>
      <c r="O89" s="275"/>
      <c r="P89" s="275"/>
      <c r="Q89" s="275"/>
      <c r="R89" s="275"/>
      <c r="S89" s="275"/>
    </row>
    <row r="90" customFormat="false" ht="14.25" hidden="false" customHeight="true" outlineLevel="0" collapsed="false">
      <c r="I90" s="275"/>
      <c r="J90" s="275"/>
      <c r="K90" s="275"/>
      <c r="L90" s="275"/>
      <c r="M90" s="275"/>
      <c r="N90" s="275"/>
      <c r="O90" s="275"/>
      <c r="P90" s="275"/>
      <c r="Q90" s="275"/>
      <c r="R90" s="275"/>
      <c r="S90" s="275"/>
    </row>
    <row r="91" customFormat="false" ht="14.25" hidden="false" customHeight="true" outlineLevel="0" collapsed="false">
      <c r="I91" s="275"/>
      <c r="J91" s="275"/>
      <c r="K91" s="275"/>
      <c r="L91" s="275"/>
      <c r="M91" s="275"/>
      <c r="N91" s="275"/>
      <c r="O91" s="275"/>
      <c r="P91" s="275"/>
      <c r="Q91" s="275"/>
      <c r="R91" s="275"/>
      <c r="S91" s="275"/>
    </row>
    <row r="92" customFormat="false" ht="14.25" hidden="false" customHeight="true" outlineLevel="0" collapsed="false">
      <c r="I92" s="275"/>
      <c r="J92" s="275"/>
      <c r="K92" s="275"/>
      <c r="L92" s="275"/>
      <c r="M92" s="275"/>
      <c r="N92" s="275"/>
      <c r="O92" s="275"/>
      <c r="P92" s="275"/>
      <c r="Q92" s="275"/>
      <c r="R92" s="275"/>
      <c r="S92" s="275"/>
    </row>
    <row r="93" customFormat="false" ht="14.25" hidden="false" customHeight="true" outlineLevel="0" collapsed="false">
      <c r="I93" s="275"/>
      <c r="J93" s="275"/>
      <c r="K93" s="275"/>
      <c r="L93" s="275"/>
      <c r="M93" s="275"/>
      <c r="N93" s="275"/>
      <c r="O93" s="275"/>
      <c r="P93" s="275"/>
      <c r="Q93" s="275"/>
      <c r="R93" s="275"/>
      <c r="S93" s="275"/>
    </row>
    <row r="94" customFormat="false" ht="14.25" hidden="false" customHeight="true" outlineLevel="0" collapsed="false">
      <c r="I94" s="275"/>
      <c r="J94" s="275"/>
      <c r="K94" s="275"/>
      <c r="L94" s="275"/>
      <c r="M94" s="275"/>
      <c r="N94" s="275"/>
      <c r="O94" s="275"/>
      <c r="P94" s="275"/>
      <c r="Q94" s="275"/>
      <c r="R94" s="275"/>
      <c r="S94" s="275"/>
    </row>
    <row r="95" customFormat="false" ht="14.25" hidden="false" customHeight="true" outlineLevel="0" collapsed="false">
      <c r="I95" s="275"/>
      <c r="J95" s="275"/>
      <c r="K95" s="275"/>
      <c r="L95" s="275"/>
      <c r="M95" s="275"/>
      <c r="N95" s="275"/>
      <c r="O95" s="275"/>
      <c r="P95" s="275"/>
      <c r="Q95" s="275"/>
      <c r="R95" s="275"/>
      <c r="S95" s="275"/>
    </row>
    <row r="96" customFormat="false" ht="14.25" hidden="false" customHeight="true" outlineLevel="0" collapsed="false">
      <c r="I96" s="275"/>
      <c r="J96" s="275"/>
      <c r="K96" s="275"/>
      <c r="L96" s="275"/>
      <c r="M96" s="275"/>
      <c r="N96" s="275"/>
      <c r="O96" s="275"/>
      <c r="P96" s="275"/>
      <c r="Q96" s="275"/>
      <c r="R96" s="275"/>
      <c r="S96" s="275"/>
    </row>
    <row r="97" customFormat="false" ht="14.25" hidden="false" customHeight="true" outlineLevel="0" collapsed="false"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4">
    <cfRule type="cellIs" priority="2" operator="equal" aboveAverage="0" equalAverage="0" bottom="0" percent="0" rank="0" text="" dxfId="267">
      <formula>"."</formula>
    </cfRule>
  </conditionalFormatting>
  <conditionalFormatting sqref="C55:K55">
    <cfRule type="cellIs" priority="3" operator="equal" aboveAverage="0" equalAverage="0" bottom="0" percent="0" rank="0" text="" dxfId="2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A7" s="4"/>
      <c r="B7" s="246" t="s">
        <v>74</v>
      </c>
      <c r="C7" s="261"/>
      <c r="D7" s="262"/>
      <c r="E7" s="262"/>
      <c r="F7" s="262"/>
      <c r="G7" s="262"/>
      <c r="H7" s="262"/>
      <c r="I7" s="262"/>
      <c r="J7" s="262"/>
      <c r="K7" s="262"/>
      <c r="L7" s="263"/>
      <c r="M7" s="263"/>
      <c r="N7" s="263"/>
      <c r="O7" s="225"/>
      <c r="P7" s="4"/>
      <c r="R7" s="249"/>
      <c r="S7" s="177"/>
      <c r="T7" s="177"/>
      <c r="U7" s="271"/>
      <c r="V7" s="177"/>
      <c r="W7" s="271"/>
      <c r="X7" s="177"/>
      <c r="Y7" s="177"/>
      <c r="Z7" s="271"/>
      <c r="AA7" s="177"/>
      <c r="AB7" s="177"/>
      <c r="AC7" s="177"/>
    </row>
    <row r="8" customFormat="false" ht="11.85" hidden="false" customHeight="true" outlineLevel="0" collapsed="false">
      <c r="A8" s="176" t="n">
        <v>211000</v>
      </c>
      <c r="B8" s="206" t="s">
        <v>75</v>
      </c>
      <c r="C8" s="241" t="n">
        <v>55040</v>
      </c>
      <c r="D8" s="208" t="n">
        <v>152745</v>
      </c>
      <c r="E8" s="208" t="n">
        <v>14132873</v>
      </c>
      <c r="F8" s="208" t="n">
        <v>47773777</v>
      </c>
      <c r="G8" s="243" t="n">
        <v>4747731</v>
      </c>
      <c r="H8" s="243" t="n">
        <v>35128973</v>
      </c>
      <c r="I8" s="243" t="n">
        <v>7998135</v>
      </c>
      <c r="J8" s="243" t="n">
        <v>9028726</v>
      </c>
      <c r="K8" s="243" t="n">
        <v>100905508</v>
      </c>
      <c r="L8" s="208" t="n">
        <v>490</v>
      </c>
      <c r="M8" s="208" t="n">
        <v>490</v>
      </c>
      <c r="N8" s="208" t="n">
        <v>390</v>
      </c>
      <c r="O8" s="225"/>
      <c r="P8" s="176" t="n">
        <v>211000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1.85" hidden="false" customHeight="true" outlineLevel="0" collapsed="false">
      <c r="A9" s="176" t="n">
        <v>212000</v>
      </c>
      <c r="B9" s="206" t="s">
        <v>76</v>
      </c>
      <c r="C9" s="241" t="n">
        <v>312305</v>
      </c>
      <c r="D9" s="208" t="n">
        <v>115535</v>
      </c>
      <c r="E9" s="208" t="n">
        <v>54611374</v>
      </c>
      <c r="F9" s="208" t="n">
        <v>355004195</v>
      </c>
      <c r="G9" s="243" t="n">
        <v>10232916</v>
      </c>
      <c r="H9" s="243" t="n">
        <v>188989980</v>
      </c>
      <c r="I9" s="243" t="n">
        <v>48053358</v>
      </c>
      <c r="J9" s="243" t="n">
        <v>49764991</v>
      </c>
      <c r="K9" s="243" t="n">
        <v>607242367</v>
      </c>
      <c r="L9" s="208" t="n">
        <v>470</v>
      </c>
      <c r="M9" s="208" t="n">
        <v>470</v>
      </c>
      <c r="N9" s="208" t="n">
        <v>430</v>
      </c>
      <c r="O9" s="225"/>
      <c r="P9" s="176" t="n">
        <v>212000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23.45" hidden="false" customHeight="true" outlineLevel="0" collapsed="false">
      <c r="A10" s="213" t="n">
        <v>215</v>
      </c>
      <c r="B10" s="259" t="s">
        <v>552</v>
      </c>
      <c r="C10" s="265" t="n">
        <v>444997</v>
      </c>
      <c r="D10" s="248" t="n">
        <v>948657</v>
      </c>
      <c r="E10" s="248" t="n">
        <v>55294565</v>
      </c>
      <c r="F10" s="248" t="n">
        <v>257077325</v>
      </c>
      <c r="G10" s="247" t="n">
        <v>11010955</v>
      </c>
      <c r="H10" s="247" t="n">
        <v>287616690</v>
      </c>
      <c r="I10" s="247" t="n">
        <v>35047468</v>
      </c>
      <c r="J10" s="247" t="n">
        <v>48899654</v>
      </c>
      <c r="K10" s="247" t="n">
        <v>598096006</v>
      </c>
      <c r="L10" s="248" t="n">
        <v>331.002683172773</v>
      </c>
      <c r="M10" s="248" t="n">
        <v>342.30030586579</v>
      </c>
      <c r="N10" s="248" t="n">
        <v>357.657229781259</v>
      </c>
      <c r="O10" s="225"/>
      <c r="P10" s="213" t="n">
        <v>215</v>
      </c>
      <c r="R10" s="249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</row>
    <row r="11" customFormat="false" ht="11.85" hidden="false" customHeight="true" outlineLevel="0" collapsed="false">
      <c r="A11" s="176" t="n">
        <v>215007</v>
      </c>
      <c r="B11" s="206" t="s">
        <v>553</v>
      </c>
      <c r="C11" s="241" t="n">
        <v>29493</v>
      </c>
      <c r="D11" s="208" t="n">
        <v>51506</v>
      </c>
      <c r="E11" s="208" t="n">
        <v>4108589</v>
      </c>
      <c r="F11" s="208" t="n">
        <v>13461426</v>
      </c>
      <c r="G11" s="243" t="n">
        <v>1233349</v>
      </c>
      <c r="H11" s="243" t="n">
        <v>17412586</v>
      </c>
      <c r="I11" s="243" t="n">
        <v>3739038</v>
      </c>
      <c r="J11" s="243" t="n">
        <v>2496958</v>
      </c>
      <c r="K11" s="243" t="n">
        <v>37509536</v>
      </c>
      <c r="L11" s="208" t="n">
        <v>300</v>
      </c>
      <c r="M11" s="208" t="n">
        <v>370</v>
      </c>
      <c r="N11" s="208" t="n">
        <v>380</v>
      </c>
      <c r="O11" s="225"/>
      <c r="P11" s="176" t="n">
        <v>215007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1.85" hidden="false" customHeight="true" outlineLevel="0" collapsed="false">
      <c r="A12" s="176" t="n">
        <v>215009</v>
      </c>
      <c r="B12" s="206" t="s">
        <v>554</v>
      </c>
      <c r="C12" s="241" t="n">
        <v>44616</v>
      </c>
      <c r="D12" s="208" t="n">
        <v>93563</v>
      </c>
      <c r="E12" s="208" t="n">
        <v>7228021</v>
      </c>
      <c r="F12" s="208" t="n">
        <v>67773631</v>
      </c>
      <c r="G12" s="243" t="n">
        <v>1122676</v>
      </c>
      <c r="H12" s="243" t="n">
        <v>26530045</v>
      </c>
      <c r="I12" s="243" t="n">
        <v>6291136</v>
      </c>
      <c r="J12" s="243" t="n">
        <v>13561440</v>
      </c>
      <c r="K12" s="243" t="n">
        <v>95477632</v>
      </c>
      <c r="L12" s="208" t="n">
        <v>395</v>
      </c>
      <c r="M12" s="208" t="n">
        <v>395</v>
      </c>
      <c r="N12" s="208" t="n">
        <v>370</v>
      </c>
      <c r="O12" s="225"/>
      <c r="P12" s="176" t="n">
        <v>215009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215017</v>
      </c>
      <c r="B13" s="206" t="s">
        <v>555</v>
      </c>
      <c r="C13" s="241" t="n">
        <v>39332</v>
      </c>
      <c r="D13" s="208" t="n">
        <v>24013</v>
      </c>
      <c r="E13" s="208" t="n">
        <v>6637054</v>
      </c>
      <c r="F13" s="208" t="n">
        <v>40167131</v>
      </c>
      <c r="G13" s="243" t="n">
        <v>1006758</v>
      </c>
      <c r="H13" s="243" t="n">
        <v>27354448</v>
      </c>
      <c r="I13" s="243" t="n">
        <v>5647158</v>
      </c>
      <c r="J13" s="243" t="n">
        <v>7044534</v>
      </c>
      <c r="K13" s="243" t="n">
        <v>73792028</v>
      </c>
      <c r="L13" s="208" t="n">
        <v>230</v>
      </c>
      <c r="M13" s="208" t="n">
        <v>350</v>
      </c>
      <c r="N13" s="208" t="n">
        <v>365</v>
      </c>
      <c r="O13" s="225"/>
      <c r="P13" s="176" t="n">
        <v>215017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215021</v>
      </c>
      <c r="B14" s="206" t="s">
        <v>556</v>
      </c>
      <c r="C14" s="241" t="n">
        <v>8060</v>
      </c>
      <c r="D14" s="208" t="n">
        <v>7475</v>
      </c>
      <c r="E14" s="208" t="n">
        <v>1102522</v>
      </c>
      <c r="F14" s="208" t="n">
        <v>3508764</v>
      </c>
      <c r="G14" s="243" t="n">
        <v>29091</v>
      </c>
      <c r="H14" s="243" t="n">
        <v>5541592</v>
      </c>
      <c r="I14" s="243" t="n">
        <v>454824</v>
      </c>
      <c r="J14" s="243" t="n">
        <v>644290</v>
      </c>
      <c r="K14" s="243" t="n">
        <v>9999978</v>
      </c>
      <c r="L14" s="208" t="n">
        <v>320</v>
      </c>
      <c r="M14" s="208" t="n">
        <v>300</v>
      </c>
      <c r="N14" s="208" t="n">
        <v>330</v>
      </c>
      <c r="O14" s="225"/>
      <c r="P14" s="176" t="n">
        <v>215021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1.85" hidden="false" customHeight="true" outlineLevel="0" collapsed="false">
      <c r="A15" s="176" t="n">
        <v>215025</v>
      </c>
      <c r="B15" s="206" t="s">
        <v>557</v>
      </c>
      <c r="C15" s="241" t="n">
        <v>4007</v>
      </c>
      <c r="D15" s="208" t="n">
        <v>13407</v>
      </c>
      <c r="E15" s="208" t="n">
        <v>289012</v>
      </c>
      <c r="F15" s="208" t="n">
        <v>1028968</v>
      </c>
      <c r="G15" s="243" t="n">
        <v>16549</v>
      </c>
      <c r="H15" s="243" t="n">
        <v>2319929</v>
      </c>
      <c r="I15" s="243" t="n">
        <v>118625</v>
      </c>
      <c r="J15" s="243" t="n">
        <v>266366</v>
      </c>
      <c r="K15" s="243" t="n">
        <v>3520124</v>
      </c>
      <c r="L15" s="208" t="n">
        <v>330</v>
      </c>
      <c r="M15" s="208" t="n">
        <v>320</v>
      </c>
      <c r="N15" s="208" t="n">
        <v>350</v>
      </c>
      <c r="O15" s="225"/>
      <c r="P15" s="176" t="n">
        <v>215025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1.85" hidden="false" customHeight="true" outlineLevel="0" collapsed="false">
      <c r="A16" s="176" t="n">
        <v>215029</v>
      </c>
      <c r="B16" s="206" t="s">
        <v>558</v>
      </c>
      <c r="C16" s="241" t="n">
        <v>5578</v>
      </c>
      <c r="D16" s="208" t="n">
        <v>6177</v>
      </c>
      <c r="E16" s="208" t="n">
        <v>465696</v>
      </c>
      <c r="F16" s="208" t="n">
        <v>673021</v>
      </c>
      <c r="G16" s="243" t="n">
        <v>17143</v>
      </c>
      <c r="H16" s="243" t="n">
        <v>3713957</v>
      </c>
      <c r="I16" s="243" t="n">
        <v>137725</v>
      </c>
      <c r="J16" s="243" t="n">
        <v>107715</v>
      </c>
      <c r="K16" s="243" t="n">
        <v>4906004</v>
      </c>
      <c r="L16" s="208" t="n">
        <v>320</v>
      </c>
      <c r="M16" s="208" t="n">
        <v>320</v>
      </c>
      <c r="N16" s="208" t="n">
        <v>340</v>
      </c>
      <c r="O16" s="225"/>
      <c r="P16" s="176" t="n">
        <v>215029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1.85" hidden="false" customHeight="true" outlineLevel="0" collapsed="false">
      <c r="A17" s="176" t="n">
        <v>215039</v>
      </c>
      <c r="B17" s="206" t="s">
        <v>559</v>
      </c>
      <c r="C17" s="241" t="n">
        <v>5890</v>
      </c>
      <c r="D17" s="208" t="n">
        <v>3695</v>
      </c>
      <c r="E17" s="208" t="n">
        <v>519842</v>
      </c>
      <c r="F17" s="208" t="n">
        <v>2503334</v>
      </c>
      <c r="G17" s="243" t="n">
        <v>114712</v>
      </c>
      <c r="H17" s="243" t="n">
        <v>3858263</v>
      </c>
      <c r="I17" s="243" t="n">
        <v>262447</v>
      </c>
      <c r="J17" s="243" t="n">
        <v>433057</v>
      </c>
      <c r="K17" s="243" t="n">
        <v>6829236</v>
      </c>
      <c r="L17" s="208" t="n">
        <v>320</v>
      </c>
      <c r="M17" s="208" t="n">
        <v>300</v>
      </c>
      <c r="N17" s="208" t="n">
        <v>340</v>
      </c>
      <c r="O17" s="225"/>
      <c r="P17" s="176" t="n">
        <v>215039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1.85" hidden="false" customHeight="true" outlineLevel="0" collapsed="false">
      <c r="A18" s="176" t="n">
        <v>215040</v>
      </c>
      <c r="B18" s="206" t="s">
        <v>560</v>
      </c>
      <c r="C18" s="241" t="n">
        <v>2369</v>
      </c>
      <c r="D18" s="208" t="n">
        <v>24410</v>
      </c>
      <c r="E18" s="208" t="n">
        <v>243029</v>
      </c>
      <c r="F18" s="208" t="n">
        <v>477024</v>
      </c>
      <c r="G18" s="243" t="n">
        <v>29932</v>
      </c>
      <c r="H18" s="243" t="n">
        <v>1360197</v>
      </c>
      <c r="I18" s="243" t="n">
        <v>86409</v>
      </c>
      <c r="J18" s="243" t="n">
        <v>107325</v>
      </c>
      <c r="K18" s="243" t="n">
        <v>2113676</v>
      </c>
      <c r="L18" s="208" t="n">
        <v>370</v>
      </c>
      <c r="M18" s="208" t="n">
        <v>370</v>
      </c>
      <c r="N18" s="208" t="n">
        <v>350</v>
      </c>
      <c r="O18" s="225"/>
      <c r="P18" s="176" t="n">
        <v>215040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1.85" hidden="false" customHeight="true" outlineLevel="0" collapsed="false">
      <c r="A19" s="176" t="n">
        <v>215046</v>
      </c>
      <c r="B19" s="206" t="s">
        <v>561</v>
      </c>
      <c r="C19" s="241" t="n">
        <v>14667</v>
      </c>
      <c r="D19" s="208" t="n">
        <v>33263</v>
      </c>
      <c r="E19" s="208" t="n">
        <v>2008518</v>
      </c>
      <c r="F19" s="208" t="n">
        <v>8889454</v>
      </c>
      <c r="G19" s="243" t="n">
        <v>237272</v>
      </c>
      <c r="H19" s="243" t="n">
        <v>10069597</v>
      </c>
      <c r="I19" s="243" t="n">
        <v>976381</v>
      </c>
      <c r="J19" s="243" t="n">
        <v>1595063</v>
      </c>
      <c r="K19" s="243" t="n">
        <v>20619422</v>
      </c>
      <c r="L19" s="208" t="n">
        <v>320</v>
      </c>
      <c r="M19" s="208" t="n">
        <v>330</v>
      </c>
      <c r="N19" s="208" t="n">
        <v>370</v>
      </c>
      <c r="O19" s="225"/>
      <c r="P19" s="176" t="n">
        <v>215046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1.85" hidden="false" customHeight="true" outlineLevel="0" collapsed="false">
      <c r="A20" s="176" t="n">
        <v>215047</v>
      </c>
      <c r="B20" s="206" t="s">
        <v>562</v>
      </c>
      <c r="C20" s="241" t="n">
        <v>4977</v>
      </c>
      <c r="D20" s="208" t="n">
        <v>19356</v>
      </c>
      <c r="E20" s="208" t="n">
        <v>668222</v>
      </c>
      <c r="F20" s="208" t="n">
        <v>1171368</v>
      </c>
      <c r="G20" s="243" t="n">
        <v>27249</v>
      </c>
      <c r="H20" s="243" t="n">
        <v>3824965</v>
      </c>
      <c r="I20" s="243" t="n">
        <v>124723</v>
      </c>
      <c r="J20" s="243" t="n">
        <v>213514</v>
      </c>
      <c r="K20" s="243" t="n">
        <v>5622369</v>
      </c>
      <c r="L20" s="208" t="n">
        <v>390</v>
      </c>
      <c r="M20" s="208" t="n">
        <v>340</v>
      </c>
      <c r="N20" s="208" t="n">
        <v>360</v>
      </c>
      <c r="O20" s="225"/>
      <c r="P20" s="176" t="n">
        <v>215047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215059</v>
      </c>
      <c r="B21" s="206" t="s">
        <v>563</v>
      </c>
      <c r="C21" s="241" t="n">
        <v>11029</v>
      </c>
      <c r="D21" s="208" t="n">
        <v>49558</v>
      </c>
      <c r="E21" s="208" t="n">
        <v>1423218</v>
      </c>
      <c r="F21" s="208" t="n">
        <v>7292892</v>
      </c>
      <c r="G21" s="243" t="n">
        <v>553586</v>
      </c>
      <c r="H21" s="243" t="n">
        <v>5962771</v>
      </c>
      <c r="I21" s="243" t="n">
        <v>1095007</v>
      </c>
      <c r="J21" s="243" t="n">
        <v>1539406</v>
      </c>
      <c r="K21" s="243" t="n">
        <v>14837626</v>
      </c>
      <c r="L21" s="208" t="n">
        <v>350</v>
      </c>
      <c r="M21" s="208" t="n">
        <v>350</v>
      </c>
      <c r="N21" s="208" t="n">
        <v>350</v>
      </c>
      <c r="O21" s="225"/>
      <c r="P21" s="176" t="n">
        <v>215059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215064</v>
      </c>
      <c r="B22" s="206" t="s">
        <v>564</v>
      </c>
      <c r="C22" s="241" t="n">
        <v>12997</v>
      </c>
      <c r="D22" s="208" t="n">
        <v>57355</v>
      </c>
      <c r="E22" s="208" t="n">
        <v>1332187</v>
      </c>
      <c r="F22" s="208" t="n">
        <v>4845175</v>
      </c>
      <c r="G22" s="243" t="n">
        <v>433304</v>
      </c>
      <c r="H22" s="243" t="n">
        <v>7756572</v>
      </c>
      <c r="I22" s="243" t="n">
        <v>526275</v>
      </c>
      <c r="J22" s="243" t="n">
        <v>537487</v>
      </c>
      <c r="K22" s="243" t="n">
        <v>14413381</v>
      </c>
      <c r="L22" s="208" t="n">
        <v>385</v>
      </c>
      <c r="M22" s="208" t="n">
        <v>350</v>
      </c>
      <c r="N22" s="208" t="n">
        <v>340</v>
      </c>
      <c r="O22" s="225"/>
      <c r="P22" s="176" t="n">
        <v>215064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215066</v>
      </c>
      <c r="B23" s="206" t="s">
        <v>565</v>
      </c>
      <c r="C23" s="241" t="n">
        <v>13642</v>
      </c>
      <c r="D23" s="208" t="n">
        <v>35211</v>
      </c>
      <c r="E23" s="208" t="n">
        <v>1421308</v>
      </c>
      <c r="F23" s="208" t="n">
        <v>10863095</v>
      </c>
      <c r="G23" s="243" t="n">
        <v>342332</v>
      </c>
      <c r="H23" s="243" t="n">
        <v>6758171</v>
      </c>
      <c r="I23" s="243" t="n">
        <v>1190158</v>
      </c>
      <c r="J23" s="243" t="n">
        <v>2267309</v>
      </c>
      <c r="K23" s="243" t="n">
        <v>18342966</v>
      </c>
      <c r="L23" s="208" t="n">
        <v>280</v>
      </c>
      <c r="M23" s="208" t="n">
        <v>280</v>
      </c>
      <c r="N23" s="208" t="n">
        <v>330</v>
      </c>
      <c r="O23" s="225"/>
      <c r="P23" s="176" t="n">
        <v>215066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1.85" hidden="false" customHeight="true" outlineLevel="0" collapsed="false">
      <c r="A24" s="176" t="n">
        <v>215082</v>
      </c>
      <c r="B24" s="206" t="s">
        <v>566</v>
      </c>
      <c r="C24" s="241" t="n">
        <v>4821</v>
      </c>
      <c r="D24" s="208" t="n">
        <v>33977</v>
      </c>
      <c r="E24" s="208" t="n">
        <v>553879</v>
      </c>
      <c r="F24" s="208" t="n">
        <v>2628723</v>
      </c>
      <c r="G24" s="243" t="n">
        <v>218470</v>
      </c>
      <c r="H24" s="243" t="n">
        <v>2845366</v>
      </c>
      <c r="I24" s="243" t="n">
        <v>249215</v>
      </c>
      <c r="J24" s="243" t="n">
        <v>544622</v>
      </c>
      <c r="K24" s="243" t="n">
        <v>5985008</v>
      </c>
      <c r="L24" s="208" t="n">
        <v>380</v>
      </c>
      <c r="M24" s="208" t="n">
        <v>380</v>
      </c>
      <c r="N24" s="208" t="n">
        <v>350</v>
      </c>
      <c r="O24" s="225"/>
      <c r="P24" s="176" t="n">
        <v>215082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1.85" hidden="false" customHeight="true" outlineLevel="0" collapsed="false">
      <c r="A25" s="176" t="n">
        <v>215084</v>
      </c>
      <c r="B25" s="206" t="s">
        <v>567</v>
      </c>
      <c r="C25" s="241" t="n">
        <v>13071</v>
      </c>
      <c r="D25" s="208" t="n">
        <v>40163</v>
      </c>
      <c r="E25" s="208" t="n">
        <v>1085681</v>
      </c>
      <c r="F25" s="208" t="n">
        <v>3348886</v>
      </c>
      <c r="G25" s="243" t="n">
        <v>49741</v>
      </c>
      <c r="H25" s="243" t="n">
        <v>8867019</v>
      </c>
      <c r="I25" s="243" t="n">
        <v>427706</v>
      </c>
      <c r="J25" s="243" t="n">
        <v>615510</v>
      </c>
      <c r="K25" s="243" t="n">
        <v>13203686</v>
      </c>
      <c r="L25" s="208" t="n">
        <v>320</v>
      </c>
      <c r="M25" s="208" t="n">
        <v>300</v>
      </c>
      <c r="N25" s="208" t="n">
        <v>340</v>
      </c>
      <c r="O25" s="225"/>
      <c r="P25" s="176" t="n">
        <v>215084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1.85" hidden="false" customHeight="true" outlineLevel="0" collapsed="false">
      <c r="A26" s="176" t="n">
        <v>215089</v>
      </c>
      <c r="B26" s="206" t="s">
        <v>568</v>
      </c>
      <c r="C26" s="241" t="n">
        <v>9771</v>
      </c>
      <c r="D26" s="208" t="n">
        <v>42487</v>
      </c>
      <c r="E26" s="208" t="n">
        <v>1073648</v>
      </c>
      <c r="F26" s="208" t="n">
        <v>2325668</v>
      </c>
      <c r="G26" s="243" t="n">
        <v>76434</v>
      </c>
      <c r="H26" s="243" t="n">
        <v>6540681</v>
      </c>
      <c r="I26" s="243" t="n">
        <v>346324</v>
      </c>
      <c r="J26" s="243" t="n">
        <v>465129</v>
      </c>
      <c r="K26" s="243" t="n">
        <v>9940113</v>
      </c>
      <c r="L26" s="208" t="n">
        <v>340</v>
      </c>
      <c r="M26" s="208" t="n">
        <v>340</v>
      </c>
      <c r="N26" s="208" t="n">
        <v>350</v>
      </c>
      <c r="O26" s="225"/>
      <c r="P26" s="176" t="n">
        <v>215089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1.85" hidden="false" customHeight="true" outlineLevel="0" collapsed="false">
      <c r="A27" s="176" t="n">
        <v>215090</v>
      </c>
      <c r="B27" s="206" t="s">
        <v>569</v>
      </c>
      <c r="C27" s="241" t="n">
        <v>10491</v>
      </c>
      <c r="D27" s="208" t="n">
        <v>31666</v>
      </c>
      <c r="E27" s="208" t="n">
        <v>1176197</v>
      </c>
      <c r="F27" s="208" t="n">
        <v>3768269</v>
      </c>
      <c r="G27" s="243" t="n">
        <v>149516</v>
      </c>
      <c r="H27" s="243" t="n">
        <v>7121354</v>
      </c>
      <c r="I27" s="243" t="n">
        <v>591283</v>
      </c>
      <c r="J27" s="243" t="n">
        <v>764098</v>
      </c>
      <c r="K27" s="243" t="n">
        <v>12074187</v>
      </c>
      <c r="L27" s="208" t="n">
        <v>330</v>
      </c>
      <c r="M27" s="208" t="n">
        <v>340</v>
      </c>
      <c r="N27" s="208" t="n">
        <v>340</v>
      </c>
      <c r="O27" s="225"/>
      <c r="P27" s="176" t="n">
        <v>215090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1.85" hidden="false" customHeight="true" outlineLevel="0" collapsed="false">
      <c r="A28" s="176" t="n">
        <v>215094</v>
      </c>
      <c r="B28" s="206" t="s">
        <v>570</v>
      </c>
      <c r="C28" s="241" t="n">
        <v>1759</v>
      </c>
      <c r="D28" s="208" t="n">
        <v>12437</v>
      </c>
      <c r="E28" s="208" t="n">
        <v>163094</v>
      </c>
      <c r="F28" s="208" t="n">
        <v>1023946</v>
      </c>
      <c r="G28" s="243" t="n">
        <v>43621</v>
      </c>
      <c r="H28" s="243" t="n">
        <v>1193796</v>
      </c>
      <c r="I28" s="243" t="n">
        <v>140487</v>
      </c>
      <c r="J28" s="243" t="n">
        <v>240067</v>
      </c>
      <c r="K28" s="243" t="n">
        <v>2337314</v>
      </c>
      <c r="L28" s="208" t="n">
        <v>300</v>
      </c>
      <c r="M28" s="208" t="n">
        <v>300</v>
      </c>
      <c r="N28" s="208" t="n">
        <v>330</v>
      </c>
      <c r="O28" s="225"/>
      <c r="P28" s="176" t="n">
        <v>215094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1.85" hidden="false" customHeight="true" outlineLevel="0" collapsed="false">
      <c r="A29" s="176" t="n">
        <v>215096</v>
      </c>
      <c r="B29" s="206" t="s">
        <v>571</v>
      </c>
      <c r="C29" s="241" t="n">
        <v>15763</v>
      </c>
      <c r="D29" s="208" t="n">
        <v>30863</v>
      </c>
      <c r="E29" s="208" t="n">
        <v>2122004</v>
      </c>
      <c r="F29" s="208" t="n">
        <v>7774163</v>
      </c>
      <c r="G29" s="243" t="n">
        <v>156980</v>
      </c>
      <c r="H29" s="243" t="n">
        <v>11221275</v>
      </c>
      <c r="I29" s="243" t="n">
        <v>1482866</v>
      </c>
      <c r="J29" s="243" t="n">
        <v>1716508</v>
      </c>
      <c r="K29" s="243" t="n">
        <v>21071643</v>
      </c>
      <c r="L29" s="208" t="n">
        <v>325</v>
      </c>
      <c r="M29" s="208" t="n">
        <v>325</v>
      </c>
      <c r="N29" s="208" t="n">
        <v>345</v>
      </c>
      <c r="O29" s="225"/>
      <c r="P29" s="176" t="n">
        <v>215096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11.85" hidden="false" customHeight="true" outlineLevel="0" collapsed="false">
      <c r="A30" s="176" t="n">
        <v>215097</v>
      </c>
      <c r="B30" s="206" t="s">
        <v>572</v>
      </c>
      <c r="C30" s="241" t="n">
        <v>14684</v>
      </c>
      <c r="D30" s="208" t="n">
        <v>110950</v>
      </c>
      <c r="E30" s="208" t="n">
        <v>1351199</v>
      </c>
      <c r="F30" s="208" t="n">
        <v>3784790</v>
      </c>
      <c r="G30" s="243" t="n">
        <v>97005</v>
      </c>
      <c r="H30" s="243" t="n">
        <v>8613427</v>
      </c>
      <c r="I30" s="243" t="n">
        <v>610037</v>
      </c>
      <c r="J30" s="243" t="n">
        <v>693732</v>
      </c>
      <c r="K30" s="243" t="n">
        <v>13873676</v>
      </c>
      <c r="L30" s="208" t="n">
        <v>340</v>
      </c>
      <c r="M30" s="208" t="n">
        <v>340</v>
      </c>
      <c r="N30" s="208" t="n">
        <v>350</v>
      </c>
      <c r="O30" s="225"/>
      <c r="P30" s="176" t="n">
        <v>215097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1.85" hidden="false" customHeight="true" outlineLevel="0" collapsed="false">
      <c r="A31" s="176" t="n">
        <v>215099</v>
      </c>
      <c r="B31" s="206" t="s">
        <v>573</v>
      </c>
      <c r="C31" s="241" t="n">
        <v>12201</v>
      </c>
      <c r="D31" s="208" t="n">
        <v>16878</v>
      </c>
      <c r="E31" s="208" t="n">
        <v>1088313</v>
      </c>
      <c r="F31" s="208" t="n">
        <v>16685651</v>
      </c>
      <c r="G31" s="243" t="n">
        <v>217517</v>
      </c>
      <c r="H31" s="243" t="n">
        <v>7533556</v>
      </c>
      <c r="I31" s="243" t="n">
        <v>1285427</v>
      </c>
      <c r="J31" s="243" t="n">
        <v>3161918</v>
      </c>
      <c r="K31" s="243" t="n">
        <v>23665424</v>
      </c>
      <c r="L31" s="208" t="n">
        <v>300</v>
      </c>
      <c r="M31" s="208" t="n">
        <v>280</v>
      </c>
      <c r="N31" s="208" t="n">
        <v>330</v>
      </c>
      <c r="O31" s="225"/>
      <c r="P31" s="176" t="n">
        <v>215099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215100</v>
      </c>
      <c r="B32" s="206" t="s">
        <v>574</v>
      </c>
      <c r="C32" s="241" t="n">
        <v>13013</v>
      </c>
      <c r="D32" s="208" t="n">
        <v>18587</v>
      </c>
      <c r="E32" s="208" t="n">
        <v>1227653</v>
      </c>
      <c r="F32" s="208" t="n">
        <v>3756107</v>
      </c>
      <c r="G32" s="243" t="n">
        <v>703478</v>
      </c>
      <c r="H32" s="243" t="n">
        <v>8258534</v>
      </c>
      <c r="I32" s="243" t="n">
        <v>659628</v>
      </c>
      <c r="J32" s="243" t="n">
        <v>729461</v>
      </c>
      <c r="K32" s="243" t="n">
        <v>13894526</v>
      </c>
      <c r="L32" s="208" t="n">
        <v>300</v>
      </c>
      <c r="M32" s="208" t="n">
        <v>310</v>
      </c>
      <c r="N32" s="208" t="n">
        <v>340</v>
      </c>
      <c r="O32" s="225"/>
      <c r="P32" s="176" t="n">
        <v>215100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215101</v>
      </c>
      <c r="B33" s="206" t="s">
        <v>575</v>
      </c>
      <c r="C33" s="241" t="n">
        <v>18425</v>
      </c>
      <c r="D33" s="208" t="n">
        <v>18965</v>
      </c>
      <c r="E33" s="208" t="n">
        <v>1836436</v>
      </c>
      <c r="F33" s="208" t="n">
        <v>4404274</v>
      </c>
      <c r="G33" s="243" t="n">
        <v>282302</v>
      </c>
      <c r="H33" s="243" t="n">
        <v>12089178</v>
      </c>
      <c r="I33" s="243" t="n">
        <v>719112</v>
      </c>
      <c r="J33" s="243" t="n">
        <v>793073</v>
      </c>
      <c r="K33" s="243" t="n">
        <v>18557194</v>
      </c>
      <c r="L33" s="208" t="n">
        <v>320</v>
      </c>
      <c r="M33" s="208" t="n">
        <v>320</v>
      </c>
      <c r="N33" s="208" t="n">
        <v>345</v>
      </c>
      <c r="O33" s="225"/>
      <c r="P33" s="176" t="n">
        <v>215101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1.85" hidden="false" customHeight="true" outlineLevel="0" collapsed="false">
      <c r="A34" s="176" t="n">
        <v>215102</v>
      </c>
      <c r="B34" s="206" t="s">
        <v>576</v>
      </c>
      <c r="C34" s="241" t="n">
        <v>16701</v>
      </c>
      <c r="D34" s="208" t="n">
        <v>19651</v>
      </c>
      <c r="E34" s="208" t="n">
        <v>1890042</v>
      </c>
      <c r="F34" s="208" t="n">
        <v>4885623</v>
      </c>
      <c r="G34" s="243" t="n">
        <v>1298796</v>
      </c>
      <c r="H34" s="243" t="n">
        <v>12053964</v>
      </c>
      <c r="I34" s="243" t="n">
        <v>1866009</v>
      </c>
      <c r="J34" s="243" t="n">
        <v>902507</v>
      </c>
      <c r="K34" s="243" t="n">
        <v>21111578</v>
      </c>
      <c r="L34" s="208" t="n">
        <v>320</v>
      </c>
      <c r="M34" s="208" t="n">
        <v>320</v>
      </c>
      <c r="N34" s="208" t="n">
        <v>350</v>
      </c>
      <c r="O34" s="225"/>
      <c r="P34" s="176" t="n">
        <v>215102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1.85" hidden="false" customHeight="true" outlineLevel="0" collapsed="false">
      <c r="A35" s="176" t="n">
        <v>215103</v>
      </c>
      <c r="B35" s="206" t="s">
        <v>577</v>
      </c>
      <c r="C35" s="241" t="n">
        <v>10680</v>
      </c>
      <c r="D35" s="208" t="n">
        <v>7025</v>
      </c>
      <c r="E35" s="208" t="n">
        <v>1008577</v>
      </c>
      <c r="F35" s="208" t="n">
        <v>4516883</v>
      </c>
      <c r="G35" s="243" t="n">
        <v>1115564</v>
      </c>
      <c r="H35" s="243" t="n">
        <v>6812720</v>
      </c>
      <c r="I35" s="243" t="n">
        <v>452161</v>
      </c>
      <c r="J35" s="243" t="n">
        <v>861365</v>
      </c>
      <c r="K35" s="243" t="n">
        <v>13051565</v>
      </c>
      <c r="L35" s="208" t="n">
        <v>300</v>
      </c>
      <c r="M35" s="208" t="n">
        <v>300</v>
      </c>
      <c r="N35" s="208" t="n">
        <v>340</v>
      </c>
      <c r="O35" s="225"/>
      <c r="P35" s="176" t="n">
        <v>215103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215105</v>
      </c>
      <c r="B36" s="206" t="s">
        <v>578</v>
      </c>
      <c r="C36" s="241" t="n">
        <v>11834</v>
      </c>
      <c r="D36" s="208" t="n">
        <v>21244</v>
      </c>
      <c r="E36" s="208" t="n">
        <v>1203340</v>
      </c>
      <c r="F36" s="208" t="n">
        <v>2471967</v>
      </c>
      <c r="G36" s="243" t="n">
        <v>85698</v>
      </c>
      <c r="H36" s="243" t="n">
        <v>8219177</v>
      </c>
      <c r="I36" s="243" t="n">
        <v>234834</v>
      </c>
      <c r="J36" s="243" t="n">
        <v>496336</v>
      </c>
      <c r="K36" s="243" t="n">
        <v>11739924</v>
      </c>
      <c r="L36" s="208" t="n">
        <v>320</v>
      </c>
      <c r="M36" s="208" t="n">
        <v>330</v>
      </c>
      <c r="N36" s="208" t="n">
        <v>350</v>
      </c>
      <c r="O36" s="225"/>
      <c r="P36" s="176" t="n">
        <v>215105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215106</v>
      </c>
      <c r="B37" s="206" t="s">
        <v>579</v>
      </c>
      <c r="C37" s="241" t="n">
        <v>21016</v>
      </c>
      <c r="D37" s="208" t="n">
        <v>15397</v>
      </c>
      <c r="E37" s="208" t="n">
        <v>2345573</v>
      </c>
      <c r="F37" s="208" t="n">
        <v>7104761</v>
      </c>
      <c r="G37" s="243" t="n">
        <v>549689</v>
      </c>
      <c r="H37" s="243" t="n">
        <v>13151098</v>
      </c>
      <c r="I37" s="243" t="n">
        <v>1605288</v>
      </c>
      <c r="J37" s="243" t="n">
        <v>1086894</v>
      </c>
      <c r="K37" s="243" t="n">
        <v>23684912</v>
      </c>
      <c r="L37" s="208" t="n">
        <v>310</v>
      </c>
      <c r="M37" s="208" t="n">
        <v>310</v>
      </c>
      <c r="N37" s="208" t="n">
        <v>360</v>
      </c>
      <c r="O37" s="225"/>
      <c r="P37" s="176" t="n">
        <v>215106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215107</v>
      </c>
      <c r="B38" s="206" t="s">
        <v>580</v>
      </c>
      <c r="C38" s="241" t="n">
        <v>9537</v>
      </c>
      <c r="D38" s="208" t="n">
        <v>10566</v>
      </c>
      <c r="E38" s="208" t="n">
        <v>848164</v>
      </c>
      <c r="F38" s="208" t="n">
        <v>2214243</v>
      </c>
      <c r="G38" s="243" t="n">
        <v>30315</v>
      </c>
      <c r="H38" s="243" t="n">
        <v>5890272</v>
      </c>
      <c r="I38" s="243" t="n">
        <v>291787</v>
      </c>
      <c r="J38" s="243" t="n">
        <v>426192</v>
      </c>
      <c r="K38" s="243" t="n">
        <v>8859155</v>
      </c>
      <c r="L38" s="208" t="n">
        <v>280</v>
      </c>
      <c r="M38" s="208" t="n">
        <v>300</v>
      </c>
      <c r="N38" s="208" t="n">
        <v>340</v>
      </c>
      <c r="O38" s="225"/>
      <c r="P38" s="176" t="n">
        <v>215107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215108</v>
      </c>
      <c r="B39" s="206" t="s">
        <v>581</v>
      </c>
      <c r="C39" s="241" t="n">
        <v>20207</v>
      </c>
      <c r="D39" s="208" t="n">
        <v>21651</v>
      </c>
      <c r="E39" s="208" t="n">
        <v>2995482</v>
      </c>
      <c r="F39" s="208" t="n">
        <v>5839905</v>
      </c>
      <c r="G39" s="243" t="n">
        <v>258875</v>
      </c>
      <c r="H39" s="243" t="n">
        <v>14204732</v>
      </c>
      <c r="I39" s="243" t="n">
        <v>1126417</v>
      </c>
      <c r="J39" s="243" t="n">
        <v>1032292</v>
      </c>
      <c r="K39" s="243" t="n">
        <v>23414770</v>
      </c>
      <c r="L39" s="208" t="n">
        <v>325</v>
      </c>
      <c r="M39" s="208" t="n">
        <v>360</v>
      </c>
      <c r="N39" s="208" t="n">
        <v>360</v>
      </c>
      <c r="O39" s="225"/>
      <c r="P39" s="176" t="n">
        <v>215108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215109</v>
      </c>
      <c r="B40" s="206" t="s">
        <v>582</v>
      </c>
      <c r="C40" s="241" t="n">
        <v>24623</v>
      </c>
      <c r="D40" s="208" t="n">
        <v>31575</v>
      </c>
      <c r="E40" s="208" t="n">
        <v>3078664</v>
      </c>
      <c r="F40" s="208" t="n">
        <v>8911233</v>
      </c>
      <c r="G40" s="243" t="n">
        <v>171335</v>
      </c>
      <c r="H40" s="243" t="n">
        <v>16531566</v>
      </c>
      <c r="I40" s="243" t="n">
        <v>1244581</v>
      </c>
      <c r="J40" s="243" t="n">
        <v>1633538</v>
      </c>
      <c r="K40" s="243" t="n">
        <v>28335416</v>
      </c>
      <c r="L40" s="208" t="n">
        <v>300</v>
      </c>
      <c r="M40" s="208" t="n">
        <v>360</v>
      </c>
      <c r="N40" s="208" t="n">
        <v>360</v>
      </c>
      <c r="O40" s="225"/>
      <c r="P40" s="176" t="n">
        <v>215109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215110</v>
      </c>
      <c r="B41" s="206" t="s">
        <v>583</v>
      </c>
      <c r="C41" s="241" t="n">
        <v>13160</v>
      </c>
      <c r="D41" s="208" t="n">
        <v>8972</v>
      </c>
      <c r="E41" s="208" t="n">
        <v>2194966</v>
      </c>
      <c r="F41" s="208" t="n">
        <v>7417763</v>
      </c>
      <c r="G41" s="243" t="n">
        <v>312433</v>
      </c>
      <c r="H41" s="243" t="n">
        <v>9653943</v>
      </c>
      <c r="I41" s="243" t="n">
        <v>869032</v>
      </c>
      <c r="J41" s="243" t="n">
        <v>1701838</v>
      </c>
      <c r="K41" s="243" t="n">
        <v>18755271</v>
      </c>
      <c r="L41" s="208" t="n">
        <v>420</v>
      </c>
      <c r="M41" s="208" t="n">
        <v>420</v>
      </c>
      <c r="N41" s="208" t="n">
        <v>400</v>
      </c>
      <c r="O41" s="225"/>
      <c r="P41" s="176" t="n">
        <v>215110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215111</v>
      </c>
      <c r="B42" s="206" t="s">
        <v>584</v>
      </c>
      <c r="C42" s="241" t="n">
        <v>6583</v>
      </c>
      <c r="D42" s="208" t="n">
        <v>36614</v>
      </c>
      <c r="E42" s="208" t="n">
        <v>604435</v>
      </c>
      <c r="F42" s="208" t="n">
        <v>1559187</v>
      </c>
      <c r="G42" s="243" t="n">
        <v>29233</v>
      </c>
      <c r="H42" s="243" t="n">
        <v>4351939</v>
      </c>
      <c r="I42" s="243" t="n">
        <v>195368</v>
      </c>
      <c r="J42" s="243" t="n">
        <v>220110</v>
      </c>
      <c r="K42" s="243" t="n">
        <v>6556666</v>
      </c>
      <c r="L42" s="208" t="n">
        <v>320</v>
      </c>
      <c r="M42" s="208" t="n">
        <v>300</v>
      </c>
      <c r="N42" s="208" t="n">
        <v>340</v>
      </c>
      <c r="O42" s="225"/>
      <c r="P42" s="176" t="n">
        <v>215111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23.45" hidden="false" customHeight="true" outlineLevel="0" collapsed="false">
      <c r="A43" s="213" t="n">
        <v>216</v>
      </c>
      <c r="B43" s="259" t="s">
        <v>585</v>
      </c>
      <c r="C43" s="265" t="n">
        <v>231680</v>
      </c>
      <c r="D43" s="248" t="n">
        <v>810596</v>
      </c>
      <c r="E43" s="248" t="n">
        <v>36051660</v>
      </c>
      <c r="F43" s="248" t="n">
        <v>107630375</v>
      </c>
      <c r="G43" s="247" t="n">
        <v>7647405</v>
      </c>
      <c r="H43" s="247" t="n">
        <v>148345407</v>
      </c>
      <c r="I43" s="247" t="n">
        <v>23016124</v>
      </c>
      <c r="J43" s="247" t="n">
        <v>18831379</v>
      </c>
      <c r="K43" s="247" t="n">
        <v>304670188</v>
      </c>
      <c r="L43" s="248" t="n">
        <v>429.025240950783</v>
      </c>
      <c r="M43" s="248" t="n">
        <v>369.866378201274</v>
      </c>
      <c r="N43" s="248" t="n">
        <v>362.569017734795</v>
      </c>
      <c r="O43" s="225"/>
      <c r="P43" s="213" t="n">
        <v>216</v>
      </c>
      <c r="R43" s="249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</row>
    <row r="44" customFormat="false" ht="11.85" hidden="false" customHeight="true" outlineLevel="0" collapsed="false">
      <c r="A44" s="176" t="n">
        <v>216002</v>
      </c>
      <c r="B44" s="206" t="s">
        <v>586</v>
      </c>
      <c r="C44" s="241" t="n">
        <v>3352</v>
      </c>
      <c r="D44" s="208" t="n">
        <v>8390</v>
      </c>
      <c r="E44" s="208" t="n">
        <v>323319</v>
      </c>
      <c r="F44" s="208" t="n">
        <v>1011130</v>
      </c>
      <c r="G44" s="243" t="n">
        <v>27881</v>
      </c>
      <c r="H44" s="243" t="n">
        <v>2386213</v>
      </c>
      <c r="I44" s="243" t="n">
        <v>82842</v>
      </c>
      <c r="J44" s="243" t="n">
        <v>177908</v>
      </c>
      <c r="K44" s="243" t="n">
        <v>3661867</v>
      </c>
      <c r="L44" s="208" t="n">
        <v>320</v>
      </c>
      <c r="M44" s="208" t="n">
        <v>300</v>
      </c>
      <c r="N44" s="208" t="n">
        <v>340</v>
      </c>
      <c r="O44" s="225"/>
      <c r="P44" s="176" t="n">
        <v>216002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216005</v>
      </c>
      <c r="B45" s="206" t="s">
        <v>587</v>
      </c>
      <c r="C45" s="241" t="n">
        <v>6450</v>
      </c>
      <c r="D45" s="208" t="n">
        <v>8084</v>
      </c>
      <c r="E45" s="208" t="n">
        <v>859263</v>
      </c>
      <c r="F45" s="208" t="n">
        <v>2525151</v>
      </c>
      <c r="G45" s="243" t="n">
        <v>331965</v>
      </c>
      <c r="H45" s="243" t="n">
        <v>4244918</v>
      </c>
      <c r="I45" s="243" t="n">
        <v>71418</v>
      </c>
      <c r="J45" s="243" t="n">
        <v>521400</v>
      </c>
      <c r="K45" s="243" t="n">
        <v>7519399</v>
      </c>
      <c r="L45" s="208" t="n">
        <v>320</v>
      </c>
      <c r="M45" s="208" t="n">
        <v>320</v>
      </c>
      <c r="N45" s="208" t="n">
        <v>340</v>
      </c>
      <c r="O45" s="225"/>
      <c r="P45" s="176" t="n">
        <v>216005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1.85" hidden="false" customHeight="true" outlineLevel="0" collapsed="false">
      <c r="A46" s="176" t="n">
        <v>216006</v>
      </c>
      <c r="B46" s="206" t="s">
        <v>588</v>
      </c>
      <c r="C46" s="241" t="n">
        <v>3022</v>
      </c>
      <c r="D46" s="208" t="n">
        <v>4150</v>
      </c>
      <c r="E46" s="208" t="n">
        <v>360337</v>
      </c>
      <c r="F46" s="208" t="n">
        <v>1587765</v>
      </c>
      <c r="G46" s="243" t="n">
        <v>12352</v>
      </c>
      <c r="H46" s="243" t="n">
        <v>2345476</v>
      </c>
      <c r="I46" s="243" t="n">
        <v>150009</v>
      </c>
      <c r="J46" s="243" t="n">
        <v>302741</v>
      </c>
      <c r="K46" s="243" t="n">
        <v>4157348</v>
      </c>
      <c r="L46" s="208" t="n">
        <v>320</v>
      </c>
      <c r="M46" s="208" t="n">
        <v>300</v>
      </c>
      <c r="N46" s="208" t="n">
        <v>340</v>
      </c>
      <c r="O46" s="225"/>
      <c r="P46" s="176" t="n">
        <v>216006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1.85" hidden="false" customHeight="true" outlineLevel="0" collapsed="false">
      <c r="A47" s="176" t="n">
        <v>216007</v>
      </c>
      <c r="B47" s="206" t="s">
        <v>589</v>
      </c>
      <c r="C47" s="241" t="n">
        <v>28903</v>
      </c>
      <c r="D47" s="208" t="n">
        <v>124839</v>
      </c>
      <c r="E47" s="208" t="n">
        <v>5378384</v>
      </c>
      <c r="F47" s="208" t="n">
        <v>18116827</v>
      </c>
      <c r="G47" s="243" t="n">
        <v>1069601</v>
      </c>
      <c r="H47" s="243" t="n">
        <v>20166121</v>
      </c>
      <c r="I47" s="243" t="n">
        <v>5128821</v>
      </c>
      <c r="J47" s="243" t="n">
        <v>3550899</v>
      </c>
      <c r="K47" s="243" t="n">
        <v>46433694</v>
      </c>
      <c r="L47" s="208" t="n">
        <v>335</v>
      </c>
      <c r="M47" s="208" t="n">
        <v>375</v>
      </c>
      <c r="N47" s="208" t="n">
        <v>375</v>
      </c>
      <c r="O47" s="225"/>
      <c r="P47" s="176" t="n">
        <v>216007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1.85" hidden="false" customHeight="true" outlineLevel="0" collapsed="false">
      <c r="A48" s="176" t="n">
        <v>216008</v>
      </c>
      <c r="B48" s="206" t="s">
        <v>590</v>
      </c>
      <c r="C48" s="241" t="n">
        <v>8116</v>
      </c>
      <c r="D48" s="208" t="n">
        <v>16399</v>
      </c>
      <c r="E48" s="208" t="n">
        <v>1093213</v>
      </c>
      <c r="F48" s="208" t="n">
        <v>1655537</v>
      </c>
      <c r="G48" s="243" t="n">
        <v>64671</v>
      </c>
      <c r="H48" s="243" t="n">
        <v>5340670</v>
      </c>
      <c r="I48" s="243" t="n">
        <v>347935</v>
      </c>
      <c r="J48" s="243" t="n">
        <v>211646</v>
      </c>
      <c r="K48" s="243" t="n">
        <v>8306779</v>
      </c>
      <c r="L48" s="208" t="n">
        <v>360</v>
      </c>
      <c r="M48" s="208" t="n">
        <v>360</v>
      </c>
      <c r="N48" s="208" t="n">
        <v>360</v>
      </c>
      <c r="O48" s="225"/>
      <c r="P48" s="176" t="n">
        <v>216008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1.85" hidden="false" customHeight="true" outlineLevel="0" collapsed="false">
      <c r="A49" s="176" t="n">
        <v>216009</v>
      </c>
      <c r="B49" s="206" t="s">
        <v>591</v>
      </c>
      <c r="C49" s="241" t="n">
        <v>12273</v>
      </c>
      <c r="D49" s="208" t="n">
        <v>15970</v>
      </c>
      <c r="E49" s="208" t="n">
        <v>1349671</v>
      </c>
      <c r="F49" s="208" t="n">
        <v>4332835</v>
      </c>
      <c r="G49" s="243" t="n">
        <v>244577</v>
      </c>
      <c r="H49" s="243" t="n">
        <v>8270271</v>
      </c>
      <c r="I49" s="243" t="n">
        <v>412179</v>
      </c>
      <c r="J49" s="243" t="n">
        <v>745703</v>
      </c>
      <c r="K49" s="243" t="n">
        <v>13879800</v>
      </c>
      <c r="L49" s="208" t="n">
        <v>330</v>
      </c>
      <c r="M49" s="208" t="n">
        <v>310</v>
      </c>
      <c r="N49" s="208" t="n">
        <v>350</v>
      </c>
      <c r="O49" s="225"/>
      <c r="P49" s="176" t="n">
        <v>216009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1.85" hidden="false" customHeight="true" outlineLevel="0" collapsed="false">
      <c r="A50" s="176" t="n">
        <v>216012</v>
      </c>
      <c r="B50" s="206" t="s">
        <v>592</v>
      </c>
      <c r="C50" s="241" t="n">
        <v>3239</v>
      </c>
      <c r="D50" s="208" t="n">
        <v>6286</v>
      </c>
      <c r="E50" s="208" t="n">
        <v>338918</v>
      </c>
      <c r="F50" s="208" t="n">
        <v>361990</v>
      </c>
      <c r="G50" s="243" t="n">
        <v>25695</v>
      </c>
      <c r="H50" s="243" t="n">
        <v>2235693</v>
      </c>
      <c r="I50" s="243" t="n">
        <v>69436</v>
      </c>
      <c r="J50" s="243" t="n">
        <v>66410</v>
      </c>
      <c r="K50" s="243" t="n">
        <v>2971608</v>
      </c>
      <c r="L50" s="208" t="n">
        <v>330</v>
      </c>
      <c r="M50" s="208" t="n">
        <v>330</v>
      </c>
      <c r="N50" s="208" t="n">
        <v>330</v>
      </c>
      <c r="O50" s="225"/>
      <c r="P50" s="176" t="n">
        <v>216012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11.85" hidden="false" customHeight="true" outlineLevel="0" collapsed="false">
      <c r="A51" s="176" t="n">
        <v>216013</v>
      </c>
      <c r="B51" s="206" t="s">
        <v>593</v>
      </c>
      <c r="C51" s="241" t="n">
        <v>4706</v>
      </c>
      <c r="D51" s="208" t="n">
        <v>162098</v>
      </c>
      <c r="E51" s="208" t="n">
        <v>547237</v>
      </c>
      <c r="F51" s="208" t="n">
        <v>1314449</v>
      </c>
      <c r="G51" s="243" t="n">
        <v>120466</v>
      </c>
      <c r="H51" s="243" t="n">
        <v>2750773</v>
      </c>
      <c r="I51" s="243" t="n">
        <v>117934</v>
      </c>
      <c r="J51" s="243" t="n">
        <v>274815</v>
      </c>
      <c r="K51" s="243" t="n">
        <v>4738142</v>
      </c>
      <c r="L51" s="208" t="n">
        <v>1300</v>
      </c>
      <c r="M51" s="208" t="n">
        <v>350</v>
      </c>
      <c r="N51" s="208" t="n">
        <v>350</v>
      </c>
      <c r="O51" s="225"/>
      <c r="P51" s="176" t="n">
        <v>216013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1.85" hidden="false" customHeight="true" outlineLevel="0" collapsed="false">
      <c r="A52" s="176" t="n">
        <v>216015</v>
      </c>
      <c r="B52" s="206" t="s">
        <v>594</v>
      </c>
      <c r="C52" s="241" t="n">
        <v>29901</v>
      </c>
      <c r="D52" s="208" t="n">
        <v>38396</v>
      </c>
      <c r="E52" s="208" t="n">
        <v>5026790</v>
      </c>
      <c r="F52" s="208" t="n">
        <v>11823106</v>
      </c>
      <c r="G52" s="243" t="n">
        <v>472676</v>
      </c>
      <c r="H52" s="243" t="n">
        <v>19387978</v>
      </c>
      <c r="I52" s="243" t="n">
        <v>3258900</v>
      </c>
      <c r="J52" s="243" t="n">
        <v>1255570</v>
      </c>
      <c r="K52" s="243" t="n">
        <v>38752276</v>
      </c>
      <c r="L52" s="208" t="n">
        <v>400</v>
      </c>
      <c r="M52" s="208" t="n">
        <v>400</v>
      </c>
      <c r="N52" s="208" t="n">
        <v>375</v>
      </c>
      <c r="O52" s="225"/>
      <c r="P52" s="176" t="n">
        <v>216015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1.85" hidden="false" customHeight="true" outlineLevel="0" collapsed="false">
      <c r="A53" s="176" t="n">
        <v>216017</v>
      </c>
      <c r="B53" s="206" t="s">
        <v>595</v>
      </c>
      <c r="C53" s="241" t="n">
        <v>14263</v>
      </c>
      <c r="D53" s="208" t="n">
        <v>106940</v>
      </c>
      <c r="E53" s="208" t="n">
        <v>2370721</v>
      </c>
      <c r="F53" s="208" t="n">
        <v>5962566</v>
      </c>
      <c r="G53" s="243" t="n">
        <v>254525</v>
      </c>
      <c r="H53" s="243" t="n">
        <v>9233456</v>
      </c>
      <c r="I53" s="243" t="n">
        <v>993526</v>
      </c>
      <c r="J53" s="243" t="n">
        <v>1595926</v>
      </c>
      <c r="K53" s="243" t="n">
        <v>17325808</v>
      </c>
      <c r="L53" s="208" t="n">
        <v>800</v>
      </c>
      <c r="M53" s="208" t="n">
        <v>420</v>
      </c>
      <c r="N53" s="208" t="n">
        <v>370</v>
      </c>
      <c r="O53" s="225"/>
      <c r="P53" s="176" t="n">
        <v>216017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1.85" hidden="false" customHeight="true" outlineLevel="0" collapsed="false">
      <c r="A54" s="176" t="n">
        <v>216022</v>
      </c>
      <c r="B54" s="206" t="s">
        <v>596</v>
      </c>
      <c r="C54" s="241" t="n">
        <v>5122</v>
      </c>
      <c r="D54" s="208" t="n">
        <v>7080</v>
      </c>
      <c r="E54" s="208" t="n">
        <v>434171</v>
      </c>
      <c r="F54" s="208" t="n">
        <v>1896958</v>
      </c>
      <c r="G54" s="243" t="n">
        <v>19266</v>
      </c>
      <c r="H54" s="243" t="n">
        <v>2812224</v>
      </c>
      <c r="I54" s="243" t="n">
        <v>172473</v>
      </c>
      <c r="J54" s="243" t="n">
        <v>324198</v>
      </c>
      <c r="K54" s="243" t="n">
        <v>5017974</v>
      </c>
      <c r="L54" s="208" t="n">
        <v>300</v>
      </c>
      <c r="M54" s="208" t="n">
        <v>310</v>
      </c>
      <c r="N54" s="208" t="n">
        <v>330</v>
      </c>
      <c r="O54" s="225"/>
      <c r="P54" s="176" t="n">
        <v>216022</v>
      </c>
      <c r="R54" s="244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customFormat="false" ht="11.85" hidden="false" customHeight="true" outlineLevel="0" collapsed="false">
      <c r="A55" s="176" t="n">
        <v>216023</v>
      </c>
      <c r="B55" s="206" t="s">
        <v>597</v>
      </c>
      <c r="C55" s="241" t="n">
        <v>5191</v>
      </c>
      <c r="D55" s="208" t="n">
        <v>8651</v>
      </c>
      <c r="E55" s="208" t="n">
        <v>637831</v>
      </c>
      <c r="F55" s="208" t="n">
        <v>3600333</v>
      </c>
      <c r="G55" s="243" t="n">
        <v>61473</v>
      </c>
      <c r="H55" s="243" t="n">
        <v>4251419</v>
      </c>
      <c r="I55" s="243" t="n">
        <v>428592</v>
      </c>
      <c r="J55" s="243" t="n">
        <v>786108</v>
      </c>
      <c r="K55" s="243" t="n">
        <v>8202191</v>
      </c>
      <c r="L55" s="208" t="n">
        <v>300</v>
      </c>
      <c r="M55" s="208" t="n">
        <v>300</v>
      </c>
      <c r="N55" s="208" t="n">
        <v>330</v>
      </c>
      <c r="O55" s="225"/>
      <c r="P55" s="176" t="n">
        <v>216023</v>
      </c>
      <c r="R55" s="244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customFormat="false" ht="11.85" hidden="false" customHeight="true" outlineLevel="0" collapsed="false">
      <c r="A56" s="176" t="n">
        <v>216024</v>
      </c>
      <c r="B56" s="206" t="s">
        <v>598</v>
      </c>
      <c r="C56" s="241" t="n">
        <v>8298</v>
      </c>
      <c r="D56" s="208" t="n">
        <v>12663</v>
      </c>
      <c r="E56" s="208" t="n">
        <v>1187249</v>
      </c>
      <c r="F56" s="208" t="n">
        <v>3885687</v>
      </c>
      <c r="G56" s="243" t="n">
        <v>141417</v>
      </c>
      <c r="H56" s="243" t="n">
        <v>5736300</v>
      </c>
      <c r="I56" s="243" t="n">
        <v>333668</v>
      </c>
      <c r="J56" s="243" t="n">
        <v>899089</v>
      </c>
      <c r="K56" s="243" t="n">
        <v>10397895</v>
      </c>
      <c r="L56" s="208" t="n">
        <v>340</v>
      </c>
      <c r="M56" s="208" t="n">
        <v>340</v>
      </c>
      <c r="N56" s="208" t="n">
        <v>340</v>
      </c>
      <c r="O56" s="225"/>
      <c r="P56" s="176" t="n">
        <v>216024</v>
      </c>
      <c r="R56" s="244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customFormat="false" ht="11.85" hidden="false" customHeight="true" outlineLevel="0" collapsed="false">
      <c r="A57" s="176" t="n">
        <v>216028</v>
      </c>
      <c r="B57" s="206" t="s">
        <v>599</v>
      </c>
      <c r="C57" s="241" t="n">
        <v>4994</v>
      </c>
      <c r="D57" s="208" t="n">
        <v>49367</v>
      </c>
      <c r="E57" s="208" t="n">
        <v>606589</v>
      </c>
      <c r="F57" s="208" t="n">
        <v>1616266</v>
      </c>
      <c r="G57" s="243" t="n">
        <v>79579</v>
      </c>
      <c r="H57" s="243" t="n">
        <v>2939957</v>
      </c>
      <c r="I57" s="243" t="n">
        <v>301682</v>
      </c>
      <c r="J57" s="243" t="n">
        <v>308201</v>
      </c>
      <c r="K57" s="243" t="n">
        <v>5285239</v>
      </c>
      <c r="L57" s="208" t="n">
        <v>320</v>
      </c>
      <c r="M57" s="208" t="n">
        <v>310</v>
      </c>
      <c r="N57" s="208" t="n">
        <v>340</v>
      </c>
      <c r="O57" s="225"/>
      <c r="P57" s="176" t="n">
        <v>216028</v>
      </c>
      <c r="R57" s="244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customFormat="false" ht="11.85" hidden="false" customHeight="true" outlineLevel="0" collapsed="false">
      <c r="A58" s="176" t="n">
        <v>216029</v>
      </c>
      <c r="B58" s="206" t="s">
        <v>600</v>
      </c>
      <c r="C58" s="241" t="n">
        <v>2508</v>
      </c>
      <c r="D58" s="208" t="n">
        <v>9821</v>
      </c>
      <c r="E58" s="208" t="n">
        <v>330495</v>
      </c>
      <c r="F58" s="208" t="n">
        <v>570871</v>
      </c>
      <c r="G58" s="243" t="n">
        <v>44813</v>
      </c>
      <c r="H58" s="243" t="n">
        <v>1695067</v>
      </c>
      <c r="I58" s="243" t="n">
        <v>43722</v>
      </c>
      <c r="J58" s="243" t="n">
        <v>118582</v>
      </c>
      <c r="K58" s="243" t="n">
        <v>2576207</v>
      </c>
      <c r="L58" s="208" t="n">
        <v>500</v>
      </c>
      <c r="M58" s="208" t="n">
        <v>400</v>
      </c>
      <c r="N58" s="208" t="n">
        <v>350</v>
      </c>
      <c r="O58" s="225"/>
      <c r="P58" s="176" t="n">
        <v>216029</v>
      </c>
      <c r="R58" s="244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customFormat="false" ht="11.85" hidden="false" customHeight="true" outlineLevel="0" collapsed="false">
      <c r="A59" s="176" t="n">
        <v>216033</v>
      </c>
      <c r="B59" s="206" t="s">
        <v>601</v>
      </c>
      <c r="C59" s="241" t="n">
        <v>6263</v>
      </c>
      <c r="D59" s="208" t="n">
        <v>10610</v>
      </c>
      <c r="E59" s="208" t="n">
        <v>952821</v>
      </c>
      <c r="F59" s="208" t="n">
        <v>6678953</v>
      </c>
      <c r="G59" s="243" t="n">
        <v>40558</v>
      </c>
      <c r="H59" s="243" t="n">
        <v>4615692</v>
      </c>
      <c r="I59" s="243" t="n">
        <v>617171</v>
      </c>
      <c r="J59" s="243" t="n">
        <v>1171059</v>
      </c>
      <c r="K59" s="243" t="n">
        <v>11744746</v>
      </c>
      <c r="L59" s="208" t="n">
        <v>320</v>
      </c>
      <c r="M59" s="208" t="n">
        <v>300</v>
      </c>
      <c r="N59" s="208" t="n">
        <v>340</v>
      </c>
      <c r="O59" s="225"/>
      <c r="P59" s="176" t="n">
        <v>216033</v>
      </c>
      <c r="R59" s="244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customFormat="false" ht="14.25" hidden="false" customHeight="true" outlineLevel="0" collapsed="false">
      <c r="C60" s="226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  <row r="61" customFormat="false" ht="14.25" hidden="false" customHeight="true" outlineLevel="0" collapsed="false">
      <c r="C61" s="228"/>
      <c r="H61" s="178"/>
      <c r="I61" s="178"/>
      <c r="J61" s="178"/>
    </row>
    <row r="62" customFormat="false" ht="14.25" hidden="false" customHeight="true" outlineLevel="0" collapsed="false">
      <c r="C62" s="228"/>
      <c r="H62" s="178"/>
      <c r="I62" s="178"/>
      <c r="J62" s="178"/>
    </row>
    <row r="63" customFormat="false" ht="14.25" hidden="false" customHeight="true" outlineLevel="0" collapsed="false">
      <c r="C63" s="228"/>
      <c r="H63" s="178"/>
      <c r="I63" s="178"/>
      <c r="J63" s="178"/>
    </row>
    <row r="64" customFormat="false" ht="14.25" hidden="false" customHeight="true" outlineLevel="0" collapsed="false">
      <c r="C64" s="228"/>
    </row>
    <row r="65" customFormat="false" ht="14.25" hidden="false" customHeight="true" outlineLevel="0" collapsed="false">
      <c r="C65" s="228"/>
    </row>
    <row r="66" customFormat="false" ht="14.25" hidden="false" customHeight="true" outlineLevel="0" collapsed="false">
      <c r="C66" s="22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47" width="10.56"/>
    <col collapsed="false" customWidth="true" hidden="false" outlineLevel="0" max="15" min="15" style="48" width="11.85"/>
    <col collapsed="false" customWidth="true" hidden="false" outlineLevel="0" max="16" min="16" style="49" width="14.7"/>
    <col collapsed="false" customWidth="true" hidden="false" outlineLevel="0" max="17" min="17" style="49" width="12.28"/>
    <col collapsed="false" customWidth="false" hidden="false" outlineLevel="0" max="18" min="18" style="6" width="11.42"/>
    <col collapsed="false" customWidth="false" hidden="false" outlineLevel="0" max="257" min="19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7"/>
      <c r="O1" s="48"/>
      <c r="P1" s="49"/>
      <c r="Q1" s="50"/>
    </row>
    <row r="2" s="6" customFormat="true" ht="14.85" hidden="false" customHeight="true" outlineLevel="0" collapsed="false">
      <c r="A2" s="51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  <c r="N2" s="47"/>
      <c r="O2" s="48"/>
      <c r="P2" s="49"/>
      <c r="Q2" s="49"/>
      <c r="S2" s="1"/>
      <c r="T2" s="1"/>
      <c r="U2" s="1"/>
      <c r="V2" s="1"/>
      <c r="W2" s="1"/>
      <c r="X2" s="1"/>
    </row>
    <row r="3" s="6" customFormat="tru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  <c r="N3" s="47"/>
      <c r="O3" s="48"/>
      <c r="P3" s="49"/>
      <c r="Q3" s="49"/>
      <c r="S3" s="1"/>
      <c r="T3" s="1"/>
      <c r="U3" s="1"/>
      <c r="V3" s="1"/>
      <c r="W3" s="1"/>
      <c r="X3" s="1"/>
    </row>
    <row r="4" s="6" customFormat="tru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  <c r="N4" s="47"/>
      <c r="O4" s="48"/>
      <c r="P4" s="49"/>
      <c r="Q4" s="49"/>
      <c r="S4" s="1"/>
      <c r="T4" s="1"/>
      <c r="U4" s="1"/>
      <c r="V4" s="1"/>
      <c r="W4" s="1"/>
      <c r="X4" s="1"/>
    </row>
    <row r="5" s="6" customFormat="true" ht="28.5" hidden="false" customHeight="true" outlineLevel="0" collapsed="false">
      <c r="A5" s="19" t="s">
        <v>3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47"/>
      <c r="O5" s="48"/>
      <c r="P5" s="48"/>
      <c r="Q5" s="49"/>
      <c r="S5" s="1"/>
      <c r="T5" s="1"/>
      <c r="U5" s="1"/>
      <c r="V5" s="1"/>
      <c r="W5" s="1"/>
      <c r="X5" s="1"/>
    </row>
    <row r="6" s="6" customFormat="true" ht="6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  <c r="N6" s="47"/>
      <c r="O6" s="48"/>
      <c r="P6" s="48"/>
      <c r="Q6" s="49"/>
      <c r="S6" s="1"/>
      <c r="T6" s="1"/>
      <c r="U6" s="1"/>
      <c r="V6" s="1"/>
      <c r="W6" s="1"/>
      <c r="X6" s="1"/>
    </row>
    <row r="7" s="6" customFormat="tru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52"/>
      <c r="K7" s="26"/>
      <c r="L7" s="26"/>
      <c r="M7" s="26"/>
      <c r="N7" s="47"/>
      <c r="O7" s="48"/>
      <c r="P7" s="48"/>
      <c r="Q7" s="49"/>
      <c r="S7" s="1"/>
      <c r="T7" s="1"/>
      <c r="U7" s="1"/>
      <c r="V7" s="1"/>
      <c r="W7" s="1"/>
      <c r="X7" s="1"/>
    </row>
    <row r="8" s="6" customFormat="tru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152.745</v>
      </c>
      <c r="F8" s="31" t="n">
        <v>14132.873</v>
      </c>
      <c r="G8" s="31" t="n">
        <v>47773.777</v>
      </c>
      <c r="H8" s="31" t="n">
        <v>4747.731</v>
      </c>
      <c r="I8" s="31" t="n">
        <v>66807.126</v>
      </c>
      <c r="J8" s="31" t="n">
        <v>35128.973</v>
      </c>
      <c r="K8" s="31" t="n">
        <v>7998.135</v>
      </c>
      <c r="L8" s="31" t="n">
        <v>9028.726</v>
      </c>
      <c r="M8" s="31" t="n">
        <v>100905.508</v>
      </c>
      <c r="N8" s="47"/>
      <c r="O8" s="31"/>
      <c r="P8" s="31"/>
      <c r="Q8" s="31"/>
      <c r="R8" s="31"/>
      <c r="S8" s="31"/>
      <c r="T8" s="31"/>
      <c r="U8" s="31"/>
      <c r="V8" s="31"/>
      <c r="W8" s="31"/>
      <c r="X8" s="1"/>
    </row>
    <row r="9" customFormat="false" ht="11.85" hidden="false" customHeight="true" outlineLevel="0" collapsed="false">
      <c r="A9" s="27"/>
      <c r="B9" s="28"/>
      <c r="C9" s="42"/>
      <c r="D9" s="32" t="s">
        <v>20</v>
      </c>
      <c r="E9" s="33" t="n">
        <v>2.77516351744186</v>
      </c>
      <c r="F9" s="33" t="n">
        <v>256.774582122093</v>
      </c>
      <c r="G9" s="33" t="n">
        <v>867.982867005814</v>
      </c>
      <c r="H9" s="33" t="n">
        <v>86.2596475290698</v>
      </c>
      <c r="I9" s="33" t="n">
        <v>1213.79226017442</v>
      </c>
      <c r="J9" s="33" t="n">
        <v>638.244422238372</v>
      </c>
      <c r="K9" s="33" t="n">
        <v>145.314952761628</v>
      </c>
      <c r="L9" s="33" t="n">
        <v>164.039353197674</v>
      </c>
      <c r="M9" s="33" t="n">
        <v>1833.31228197674</v>
      </c>
      <c r="N9" s="1"/>
      <c r="O9" s="33"/>
      <c r="P9" s="33"/>
      <c r="Q9" s="33"/>
      <c r="R9" s="33"/>
      <c r="S9" s="33"/>
      <c r="T9" s="33"/>
      <c r="U9" s="33"/>
      <c r="V9" s="33"/>
      <c r="W9" s="33"/>
    </row>
    <row r="10" s="6" customFormat="tru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31" t="n">
        <v>263.577</v>
      </c>
      <c r="F10" s="31" t="n">
        <v>58028.372</v>
      </c>
      <c r="G10" s="31" t="n">
        <v>207246.864</v>
      </c>
      <c r="H10" s="31" t="n">
        <v>7530.511</v>
      </c>
      <c r="I10" s="31" t="n">
        <v>273069.324</v>
      </c>
      <c r="J10" s="31" t="n">
        <v>148906.3</v>
      </c>
      <c r="K10" s="31" t="n">
        <v>38530.476</v>
      </c>
      <c r="L10" s="31" t="n">
        <v>31796.195</v>
      </c>
      <c r="M10" s="31" t="n">
        <v>428709.905</v>
      </c>
      <c r="N10" s="47"/>
      <c r="O10" s="31"/>
      <c r="P10" s="31"/>
      <c r="Q10" s="31"/>
      <c r="R10" s="31"/>
      <c r="S10" s="31"/>
      <c r="T10" s="31"/>
      <c r="U10" s="31"/>
      <c r="V10" s="31"/>
      <c r="W10" s="31"/>
      <c r="X10" s="1"/>
    </row>
    <row r="11" s="6" customFormat="true" ht="11.85" hidden="false" customHeight="true" outlineLevel="0" collapsed="false">
      <c r="A11" s="27"/>
      <c r="B11" s="20"/>
      <c r="C11" s="29"/>
      <c r="D11" s="32" t="s">
        <v>20</v>
      </c>
      <c r="E11" s="33" t="n">
        <v>0.922087962833394</v>
      </c>
      <c r="F11" s="33" t="n">
        <v>203.004295989477</v>
      </c>
      <c r="G11" s="33" t="n">
        <v>725.024712434581</v>
      </c>
      <c r="H11" s="33" t="n">
        <v>26.3444592930509</v>
      </c>
      <c r="I11" s="33" t="n">
        <v>955.295555679942</v>
      </c>
      <c r="J11" s="33" t="n">
        <v>520.92825557639</v>
      </c>
      <c r="K11" s="33" t="n">
        <v>134.793582603342</v>
      </c>
      <c r="L11" s="33" t="n">
        <v>111.234624695642</v>
      </c>
      <c r="M11" s="33" t="n">
        <v>1499.78276916403</v>
      </c>
      <c r="N11" s="47"/>
      <c r="O11" s="33"/>
      <c r="P11" s="33"/>
      <c r="Q11" s="33"/>
      <c r="R11" s="33"/>
      <c r="S11" s="33"/>
      <c r="T11" s="33"/>
      <c r="U11" s="33"/>
      <c r="V11" s="33"/>
      <c r="W11" s="33"/>
    </row>
    <row r="12" s="6" customFormat="tru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31" t="n">
        <v>272.572</v>
      </c>
      <c r="F12" s="31" t="n">
        <v>124738.666</v>
      </c>
      <c r="G12" s="31" t="n">
        <v>680372.148</v>
      </c>
      <c r="H12" s="31" t="n">
        <v>26369.336</v>
      </c>
      <c r="I12" s="31" t="n">
        <v>831752.722</v>
      </c>
      <c r="J12" s="31" t="n">
        <v>363686.16</v>
      </c>
      <c r="K12" s="31" t="n">
        <v>104496.968</v>
      </c>
      <c r="L12" s="31" t="n">
        <v>97669.625</v>
      </c>
      <c r="M12" s="31" t="n">
        <v>1202266.225</v>
      </c>
      <c r="N12" s="47"/>
      <c r="O12" s="31"/>
      <c r="P12" s="31"/>
      <c r="Q12" s="31"/>
      <c r="R12" s="31"/>
      <c r="S12" s="31"/>
      <c r="T12" s="31"/>
      <c r="U12" s="31"/>
      <c r="V12" s="31"/>
      <c r="W12" s="31"/>
      <c r="X12" s="1"/>
    </row>
    <row r="13" s="6" customFormat="true" ht="11.85" hidden="false" customHeight="true" outlineLevel="0" collapsed="false">
      <c r="A13" s="20"/>
      <c r="B13" s="20"/>
      <c r="C13" s="27"/>
      <c r="D13" s="32" t="s">
        <v>20</v>
      </c>
      <c r="E13" s="33" t="n">
        <v>0.438645306125733</v>
      </c>
      <c r="F13" s="33" t="n">
        <v>200.739732376347</v>
      </c>
      <c r="G13" s="33" t="n">
        <v>1094.91088277183</v>
      </c>
      <c r="H13" s="33" t="n">
        <v>42.4357067565719</v>
      </c>
      <c r="I13" s="33" t="n">
        <v>1338.52496721087</v>
      </c>
      <c r="J13" s="33" t="n">
        <v>585.273714786891</v>
      </c>
      <c r="K13" s="33" t="n">
        <v>168.165125242398</v>
      </c>
      <c r="L13" s="33" t="n">
        <v>157.178002719687</v>
      </c>
      <c r="M13" s="33" t="n">
        <v>1934.78580452047</v>
      </c>
      <c r="N13" s="47"/>
      <c r="O13" s="33"/>
      <c r="P13" s="33"/>
      <c r="Q13" s="33"/>
      <c r="R13" s="33"/>
      <c r="S13" s="33"/>
      <c r="T13" s="33"/>
      <c r="U13" s="33"/>
      <c r="V13" s="33"/>
      <c r="W13" s="33"/>
    </row>
    <row r="14" s="6" customFormat="true" ht="21.95" hidden="false" customHeight="true" outlineLevel="0" collapsed="false">
      <c r="A14" s="27" t="s">
        <v>22</v>
      </c>
      <c r="B14" s="34" t="s">
        <v>23</v>
      </c>
      <c r="C14" s="35"/>
      <c r="D14" s="30" t="s">
        <v>19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47"/>
      <c r="O14" s="31"/>
      <c r="P14" s="31"/>
      <c r="Q14" s="31"/>
      <c r="R14" s="31"/>
      <c r="S14" s="31"/>
      <c r="T14" s="31"/>
      <c r="U14" s="31"/>
      <c r="V14" s="31"/>
      <c r="W14" s="31"/>
      <c r="X14" s="1"/>
    </row>
    <row r="15" s="6" customFormat="true" ht="11.85" hidden="false" customHeight="true" outlineLevel="0" collapsed="false">
      <c r="A15" s="20"/>
      <c r="B15" s="20"/>
      <c r="C15" s="20"/>
      <c r="D15" s="32" t="s">
        <v>2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47"/>
      <c r="O15" s="31"/>
      <c r="P15" s="31"/>
      <c r="Q15" s="31"/>
      <c r="R15" s="31"/>
      <c r="S15" s="31"/>
      <c r="T15" s="31"/>
      <c r="U15" s="31"/>
      <c r="V15" s="31"/>
      <c r="W15" s="31"/>
      <c r="X15" s="1"/>
    </row>
    <row r="16" s="6" customFormat="true" ht="24.95" hidden="false" customHeight="true" outlineLevel="0" collapsed="false">
      <c r="A16" s="36" t="s">
        <v>24</v>
      </c>
      <c r="B16" s="20"/>
      <c r="C16" s="20"/>
      <c r="D16" s="43" t="s">
        <v>19</v>
      </c>
      <c r="E16" s="37" t="n">
        <v>688.894</v>
      </c>
      <c r="F16" s="37" t="n">
        <v>196899.911</v>
      </c>
      <c r="G16" s="37" t="n">
        <v>935392.789</v>
      </c>
      <c r="H16" s="37" t="n">
        <v>38647.578</v>
      </c>
      <c r="I16" s="37" t="n">
        <v>1171629.172</v>
      </c>
      <c r="J16" s="37" t="n">
        <v>547721.433</v>
      </c>
      <c r="K16" s="37" t="n">
        <v>151025.579</v>
      </c>
      <c r="L16" s="37" t="n">
        <v>138494.546</v>
      </c>
      <c r="M16" s="37" t="n">
        <v>1731881.638</v>
      </c>
      <c r="N16" s="47"/>
      <c r="O16" s="31"/>
      <c r="P16" s="31"/>
      <c r="Q16" s="31"/>
      <c r="R16" s="31"/>
      <c r="S16" s="31"/>
      <c r="T16" s="31"/>
      <c r="U16" s="31"/>
      <c r="V16" s="31"/>
      <c r="W16" s="31"/>
      <c r="X16" s="1"/>
    </row>
    <row r="17" s="6" customFormat="true" ht="11.85" hidden="false" customHeight="true" outlineLevel="0" collapsed="false">
      <c r="A17" s="36"/>
      <c r="B17" s="20"/>
      <c r="C17" s="20"/>
      <c r="D17" s="46" t="s">
        <v>20</v>
      </c>
      <c r="E17" s="38" t="n">
        <v>0.715895427852305</v>
      </c>
      <c r="F17" s="38" t="n">
        <v>204.617468042146</v>
      </c>
      <c r="G17" s="38" t="n">
        <v>972.055818298775</v>
      </c>
      <c r="H17" s="38" t="n">
        <v>40.1623825839176</v>
      </c>
      <c r="I17" s="38" t="n">
        <v>1217.55156435269</v>
      </c>
      <c r="J17" s="38" t="n">
        <v>569.189555463414</v>
      </c>
      <c r="K17" s="38" t="n">
        <v>156.945076448404</v>
      </c>
      <c r="L17" s="38" t="n">
        <v>143.922885471322</v>
      </c>
      <c r="M17" s="38" t="n">
        <v>1799.76331079319</v>
      </c>
      <c r="N17" s="47"/>
      <c r="O17" s="33"/>
      <c r="P17" s="33"/>
      <c r="Q17" s="33"/>
      <c r="R17" s="33"/>
      <c r="S17" s="33"/>
      <c r="T17" s="33"/>
      <c r="U17" s="33"/>
      <c r="V17" s="33"/>
      <c r="W17" s="33"/>
    </row>
    <row r="18" s="6" customFormat="true" ht="60" hidden="false" customHeight="true" outlineLevel="0" collapsed="false">
      <c r="A18" s="24" t="s">
        <v>25</v>
      </c>
      <c r="B18" s="24"/>
      <c r="C18" s="24"/>
      <c r="D18" s="30"/>
      <c r="E18" s="31"/>
      <c r="F18" s="31"/>
      <c r="G18" s="31"/>
      <c r="H18" s="31"/>
      <c r="I18" s="31"/>
      <c r="J18" s="31"/>
      <c r="K18" s="31"/>
      <c r="L18" s="31"/>
      <c r="M18" s="31"/>
      <c r="N18" s="47"/>
      <c r="O18" s="39"/>
      <c r="P18" s="39"/>
      <c r="Q18" s="39"/>
      <c r="R18" s="39"/>
      <c r="S18" s="39"/>
      <c r="T18" s="39"/>
      <c r="U18" s="39"/>
      <c r="V18" s="39"/>
      <c r="W18" s="53"/>
    </row>
    <row r="19" s="6" customFormat="true" ht="21.95" hidden="false" customHeight="true" outlineLevel="0" collapsed="false">
      <c r="A19" s="41" t="s">
        <v>26</v>
      </c>
      <c r="B19" s="41"/>
      <c r="C19" s="41"/>
      <c r="D19" s="30" t="s">
        <v>19</v>
      </c>
      <c r="E19" s="31" t="n">
        <v>24.411</v>
      </c>
      <c r="F19" s="31" t="n">
        <v>205.733</v>
      </c>
      <c r="G19" s="31" t="n">
        <v>120.013</v>
      </c>
      <c r="H19" s="31" t="n">
        <v>19.159</v>
      </c>
      <c r="I19" s="31" t="n">
        <v>369.316</v>
      </c>
      <c r="J19" s="31" t="n">
        <v>1169.799</v>
      </c>
      <c r="K19" s="31" t="n">
        <v>77.079</v>
      </c>
      <c r="L19" s="31" t="n">
        <v>31.968</v>
      </c>
      <c r="M19" s="31" t="n">
        <v>1584.226</v>
      </c>
      <c r="N19" s="47"/>
      <c r="O19" s="31"/>
      <c r="P19" s="31"/>
      <c r="Q19" s="31"/>
      <c r="R19" s="31"/>
      <c r="S19" s="31"/>
      <c r="T19" s="31"/>
      <c r="U19" s="31"/>
      <c r="V19" s="31"/>
      <c r="W19" s="31"/>
    </row>
    <row r="20" s="6" customFormat="true" ht="11.85" hidden="false" customHeight="true" outlineLevel="0" collapsed="false">
      <c r="A20" s="27"/>
      <c r="B20" s="28"/>
      <c r="C20" s="42"/>
      <c r="D20" s="32" t="s">
        <v>20</v>
      </c>
      <c r="E20" s="33" t="n">
        <v>12.2668341708543</v>
      </c>
      <c r="F20" s="33" t="n">
        <v>103.383417085427</v>
      </c>
      <c r="G20" s="33" t="n">
        <v>60.308040201005</v>
      </c>
      <c r="H20" s="33" t="n">
        <v>9.62763819095477</v>
      </c>
      <c r="I20" s="33" t="n">
        <v>185.585929648241</v>
      </c>
      <c r="J20" s="33" t="n">
        <v>587.838693467337</v>
      </c>
      <c r="K20" s="33" t="n">
        <v>38.7331658291457</v>
      </c>
      <c r="L20" s="33" t="n">
        <v>16.0643216080402</v>
      </c>
      <c r="M20" s="33" t="n">
        <v>796.093467336683</v>
      </c>
      <c r="N20" s="47"/>
      <c r="O20" s="33"/>
      <c r="P20" s="33"/>
      <c r="Q20" s="33"/>
      <c r="R20" s="33"/>
      <c r="S20" s="33"/>
      <c r="T20" s="33"/>
      <c r="U20" s="33"/>
      <c r="V20" s="33"/>
      <c r="W20" s="33"/>
    </row>
    <row r="21" s="6" customFormat="tru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31" t="n">
        <v>944.07</v>
      </c>
      <c r="F21" s="31" t="n">
        <v>11311.701</v>
      </c>
      <c r="G21" s="31" t="n">
        <v>40238.36</v>
      </c>
      <c r="H21" s="31" t="n">
        <v>1057.775</v>
      </c>
      <c r="I21" s="31" t="n">
        <v>53551.906</v>
      </c>
      <c r="J21" s="31" t="n">
        <v>60136.197</v>
      </c>
      <c r="K21" s="31" t="n">
        <v>5218.862</v>
      </c>
      <c r="L21" s="31" t="n">
        <v>7616.432</v>
      </c>
      <c r="M21" s="31" t="n">
        <v>111290.533</v>
      </c>
      <c r="N21" s="47"/>
      <c r="O21" s="31"/>
      <c r="P21" s="31"/>
      <c r="Q21" s="31"/>
      <c r="R21" s="31"/>
      <c r="S21" s="31"/>
      <c r="T21" s="31"/>
      <c r="U21" s="31"/>
      <c r="V21" s="31"/>
      <c r="W21" s="31"/>
    </row>
    <row r="22" s="6" customFormat="true" ht="11.85" hidden="false" customHeight="true" outlineLevel="0" collapsed="false">
      <c r="A22" s="27"/>
      <c r="B22" s="27"/>
      <c r="C22" s="29"/>
      <c r="D22" s="32" t="s">
        <v>20</v>
      </c>
      <c r="E22" s="33" t="n">
        <v>9.65287008445635</v>
      </c>
      <c r="F22" s="33" t="n">
        <v>115.65919919838</v>
      </c>
      <c r="G22" s="33" t="n">
        <v>411.426760188953</v>
      </c>
      <c r="H22" s="33" t="n">
        <v>10.8154741211836</v>
      </c>
      <c r="I22" s="33" t="n">
        <v>547.554303592974</v>
      </c>
      <c r="J22" s="33" t="n">
        <v>614.876965706223</v>
      </c>
      <c r="K22" s="33" t="n">
        <v>53.3615058996749</v>
      </c>
      <c r="L22" s="33" t="n">
        <v>77.8760352549028</v>
      </c>
      <c r="M22" s="33" t="n">
        <v>1137.91673994397</v>
      </c>
      <c r="N22" s="47"/>
      <c r="O22" s="33"/>
      <c r="P22" s="33"/>
      <c r="Q22" s="33"/>
      <c r="R22" s="33"/>
      <c r="S22" s="33"/>
      <c r="T22" s="33"/>
      <c r="U22" s="33"/>
      <c r="V22" s="33"/>
      <c r="W22" s="33"/>
    </row>
    <row r="23" s="6" customFormat="tru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31" t="n">
        <v>976.251</v>
      </c>
      <c r="F23" s="31" t="n">
        <v>17290.012</v>
      </c>
      <c r="G23" s="31" t="n">
        <v>51048.101</v>
      </c>
      <c r="H23" s="31" t="n">
        <v>1626.84</v>
      </c>
      <c r="I23" s="31" t="n">
        <v>70941.204</v>
      </c>
      <c r="J23" s="31" t="n">
        <v>91937.904</v>
      </c>
      <c r="K23" s="31" t="n">
        <v>6980.98</v>
      </c>
      <c r="L23" s="31" t="n">
        <v>9821.648</v>
      </c>
      <c r="M23" s="31" t="n">
        <v>160038.44</v>
      </c>
      <c r="N23" s="47"/>
      <c r="O23" s="31"/>
      <c r="P23" s="31"/>
      <c r="Q23" s="31"/>
      <c r="R23" s="31"/>
      <c r="S23" s="31"/>
      <c r="T23" s="31"/>
      <c r="U23" s="31"/>
      <c r="V23" s="31"/>
      <c r="W23" s="31"/>
    </row>
    <row r="24" s="6" customFormat="true" ht="11.85" hidden="false" customHeight="true" outlineLevel="0" collapsed="false">
      <c r="A24" s="27"/>
      <c r="B24" s="27"/>
      <c r="C24" s="29"/>
      <c r="D24" s="32" t="s">
        <v>20</v>
      </c>
      <c r="E24" s="33" t="n">
        <v>6.60901736451951</v>
      </c>
      <c r="F24" s="33" t="n">
        <v>117.049805368446</v>
      </c>
      <c r="G24" s="33" t="n">
        <v>345.585086145618</v>
      </c>
      <c r="H24" s="33" t="n">
        <v>11.0133703415361</v>
      </c>
      <c r="I24" s="33" t="n">
        <v>480.25727922012</v>
      </c>
      <c r="J24" s="33" t="n">
        <v>622.4005957418</v>
      </c>
      <c r="K24" s="33" t="n">
        <v>47.2597908133907</v>
      </c>
      <c r="L24" s="33" t="n">
        <v>66.4905256744407</v>
      </c>
      <c r="M24" s="33" t="n">
        <v>1083.42714010087</v>
      </c>
      <c r="N24" s="47"/>
      <c r="O24" s="33"/>
      <c r="P24" s="33"/>
      <c r="Q24" s="33"/>
      <c r="R24" s="33"/>
      <c r="S24" s="33"/>
      <c r="T24" s="33"/>
      <c r="U24" s="33"/>
      <c r="V24" s="33"/>
      <c r="W24" s="33"/>
    </row>
    <row r="25" s="6" customFormat="tru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31" t="n">
        <v>1584.399</v>
      </c>
      <c r="F25" s="31" t="n">
        <v>47975.509</v>
      </c>
      <c r="G25" s="31" t="n">
        <v>176513.005</v>
      </c>
      <c r="H25" s="31" t="n">
        <v>6169.208</v>
      </c>
      <c r="I25" s="31" t="n">
        <v>232242.121</v>
      </c>
      <c r="J25" s="31" t="n">
        <v>252548.957</v>
      </c>
      <c r="K25" s="31" t="n">
        <v>21194.515</v>
      </c>
      <c r="L25" s="31" t="n">
        <v>34838.667</v>
      </c>
      <c r="M25" s="31" t="n">
        <v>471146.926</v>
      </c>
      <c r="N25" s="47"/>
      <c r="O25" s="31"/>
      <c r="P25" s="31"/>
      <c r="Q25" s="31"/>
      <c r="R25" s="31"/>
      <c r="S25" s="31"/>
      <c r="T25" s="31"/>
      <c r="U25" s="31"/>
      <c r="V25" s="31"/>
      <c r="W25" s="31"/>
    </row>
    <row r="26" s="6" customFormat="true" ht="11.85" hidden="false" customHeight="true" outlineLevel="0" collapsed="false">
      <c r="A26" s="27"/>
      <c r="B26" s="27"/>
      <c r="C26" s="29"/>
      <c r="D26" s="32" t="s">
        <v>20</v>
      </c>
      <c r="E26" s="33" t="n">
        <v>4.05169468553572</v>
      </c>
      <c r="F26" s="33" t="n">
        <v>122.685077970367</v>
      </c>
      <c r="G26" s="33" t="n">
        <v>451.386806155798</v>
      </c>
      <c r="H26" s="33" t="n">
        <v>15.7761695554999</v>
      </c>
      <c r="I26" s="33" t="n">
        <v>593.8997483672</v>
      </c>
      <c r="J26" s="33" t="n">
        <v>645.829280954159</v>
      </c>
      <c r="K26" s="33" t="n">
        <v>54.1995442991362</v>
      </c>
      <c r="L26" s="33" t="n">
        <v>89.0909688374258</v>
      </c>
      <c r="M26" s="33" t="n">
        <v>1204.83760478307</v>
      </c>
      <c r="N26" s="47"/>
      <c r="O26" s="33"/>
      <c r="P26" s="33"/>
      <c r="Q26" s="33"/>
      <c r="R26" s="33"/>
      <c r="S26" s="33"/>
      <c r="T26" s="33"/>
      <c r="U26" s="33"/>
      <c r="V26" s="33"/>
      <c r="W26" s="33"/>
    </row>
    <row r="27" s="6" customFormat="tru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31" t="n">
        <v>2093.39</v>
      </c>
      <c r="F27" s="31" t="n">
        <v>73166.391</v>
      </c>
      <c r="G27" s="31" t="n">
        <v>538544.151</v>
      </c>
      <c r="H27" s="31" t="n">
        <v>14168.792</v>
      </c>
      <c r="I27" s="31" t="n">
        <v>627972.724</v>
      </c>
      <c r="J27" s="31" t="n">
        <v>386052.919</v>
      </c>
      <c r="K27" s="31" t="n">
        <v>49584.236</v>
      </c>
      <c r="L27" s="31" t="n">
        <v>118930.499</v>
      </c>
      <c r="M27" s="31" t="n">
        <v>944679.38</v>
      </c>
      <c r="N27" s="54"/>
      <c r="O27" s="31"/>
      <c r="P27" s="31"/>
      <c r="Q27" s="31"/>
      <c r="R27" s="31"/>
      <c r="S27" s="31"/>
      <c r="T27" s="31"/>
      <c r="U27" s="31"/>
      <c r="V27" s="31"/>
      <c r="W27" s="31"/>
    </row>
    <row r="28" s="6" customFormat="true" ht="11.85" hidden="false" customHeight="true" outlineLevel="0" collapsed="false">
      <c r="A28" s="27"/>
      <c r="B28" s="27"/>
      <c r="C28" s="29"/>
      <c r="D28" s="32" t="s">
        <v>20</v>
      </c>
      <c r="E28" s="33" t="n">
        <v>3.51262918211091</v>
      </c>
      <c r="F28" s="33" t="n">
        <v>122.770434642535</v>
      </c>
      <c r="G28" s="33" t="n">
        <v>903.656700690146</v>
      </c>
      <c r="H28" s="33" t="n">
        <v>23.7746966663926</v>
      </c>
      <c r="I28" s="33" t="n">
        <v>1053.71446118118</v>
      </c>
      <c r="J28" s="33" t="n">
        <v>647.782185411462</v>
      </c>
      <c r="K28" s="33" t="n">
        <v>83.2004711717713</v>
      </c>
      <c r="L28" s="33" t="n">
        <v>199.560875627768</v>
      </c>
      <c r="M28" s="33" t="n">
        <v>1585.13624213665</v>
      </c>
      <c r="N28" s="47"/>
      <c r="O28" s="33"/>
      <c r="P28" s="33"/>
      <c r="Q28" s="33"/>
      <c r="R28" s="33"/>
      <c r="S28" s="33"/>
      <c r="T28" s="33"/>
      <c r="U28" s="33"/>
      <c r="V28" s="33"/>
      <c r="W28" s="33"/>
    </row>
    <row r="29" s="6" customFormat="tru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31" t="n">
        <v>1216.741</v>
      </c>
      <c r="F29" s="31" t="n">
        <v>99705.792</v>
      </c>
      <c r="G29" s="31" t="n">
        <v>370547.528</v>
      </c>
      <c r="H29" s="31" t="n">
        <v>22569.449</v>
      </c>
      <c r="I29" s="31" t="n">
        <v>494039.51</v>
      </c>
      <c r="J29" s="31" t="n">
        <v>374080.908</v>
      </c>
      <c r="K29" s="31" t="n">
        <v>66661.792</v>
      </c>
      <c r="L29" s="31" t="n">
        <v>63748.379</v>
      </c>
      <c r="M29" s="31" t="n">
        <v>871033.831</v>
      </c>
      <c r="N29" s="47"/>
      <c r="O29" s="31"/>
      <c r="P29" s="31"/>
      <c r="Q29" s="31"/>
      <c r="R29" s="31"/>
      <c r="S29" s="31"/>
      <c r="T29" s="31"/>
      <c r="U29" s="31"/>
      <c r="V29" s="31"/>
      <c r="W29" s="31"/>
    </row>
    <row r="30" s="6" customFormat="true" ht="11.85" hidden="false" customHeight="true" outlineLevel="0" collapsed="false">
      <c r="A30" s="27"/>
      <c r="B30" s="27"/>
      <c r="C30" s="29"/>
      <c r="D30" s="32" t="s">
        <v>20</v>
      </c>
      <c r="E30" s="33" t="n">
        <v>1.99483396890872</v>
      </c>
      <c r="F30" s="33" t="n">
        <v>163.46658884557</v>
      </c>
      <c r="G30" s="33" t="n">
        <v>607.508743396956</v>
      </c>
      <c r="H30" s="33" t="n">
        <v>37.0023723411581</v>
      </c>
      <c r="I30" s="33" t="n">
        <v>809.972538552593</v>
      </c>
      <c r="J30" s="33" t="n">
        <v>613.30168244402</v>
      </c>
      <c r="K30" s="33" t="n">
        <v>109.291301197155</v>
      </c>
      <c r="L30" s="33" t="n">
        <v>104.514791473344</v>
      </c>
      <c r="M30" s="33" t="n">
        <v>1428.05073072042</v>
      </c>
      <c r="N30" s="47"/>
      <c r="O30" s="33"/>
      <c r="P30" s="33"/>
      <c r="Q30" s="33"/>
      <c r="R30" s="33"/>
      <c r="S30" s="33"/>
      <c r="T30" s="33"/>
      <c r="U30" s="33"/>
      <c r="V30" s="33"/>
      <c r="W30" s="33"/>
    </row>
    <row r="31" s="6" customFormat="tru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47"/>
      <c r="O31" s="31"/>
      <c r="P31" s="31"/>
      <c r="Q31" s="31"/>
      <c r="R31" s="31"/>
      <c r="S31" s="31"/>
      <c r="T31" s="31"/>
      <c r="U31" s="31"/>
      <c r="V31" s="31"/>
      <c r="W31" s="31"/>
    </row>
    <row r="32" s="6" customFormat="true" ht="11.85" hidden="false" customHeight="true" outlineLevel="0" collapsed="false">
      <c r="A32" s="27"/>
      <c r="B32" s="27"/>
      <c r="C32" s="27"/>
      <c r="D32" s="32" t="s">
        <v>2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47"/>
      <c r="O32" s="33"/>
      <c r="P32" s="33"/>
      <c r="Q32" s="33"/>
      <c r="R32" s="33"/>
      <c r="S32" s="33"/>
      <c r="T32" s="33"/>
      <c r="U32" s="33"/>
      <c r="V32" s="33"/>
      <c r="W32" s="33"/>
    </row>
    <row r="33" s="6" customFormat="true" ht="21.95" hidden="false" customHeight="true" outlineLevel="0" collapsed="false">
      <c r="A33" s="27" t="s">
        <v>18</v>
      </c>
      <c r="B33" s="34" t="s">
        <v>23</v>
      </c>
      <c r="C33" s="35"/>
      <c r="D33" s="30" t="s">
        <v>19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47"/>
      <c r="O33" s="31"/>
      <c r="P33" s="31"/>
      <c r="Q33" s="31"/>
      <c r="R33" s="31"/>
      <c r="S33" s="31"/>
      <c r="T33" s="31"/>
      <c r="U33" s="31"/>
      <c r="V33" s="31"/>
      <c r="W33" s="31"/>
    </row>
    <row r="34" s="6" customFormat="true" ht="11.85" hidden="false" customHeight="true" outlineLevel="0" collapsed="false">
      <c r="A34" s="20"/>
      <c r="B34" s="27"/>
      <c r="C34" s="27"/>
      <c r="D34" s="32" t="s">
        <v>2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47"/>
      <c r="O34" s="33"/>
      <c r="P34" s="33"/>
      <c r="Q34" s="33"/>
      <c r="R34" s="33"/>
      <c r="S34" s="33"/>
      <c r="T34" s="33"/>
      <c r="U34" s="33"/>
      <c r="V34" s="33"/>
      <c r="W34" s="33"/>
    </row>
    <row r="35" s="6" customFormat="true" ht="27" hidden="false" customHeight="true" outlineLevel="0" collapsed="false">
      <c r="A35" s="36" t="s">
        <v>34</v>
      </c>
      <c r="B35" s="20"/>
      <c r="C35" s="20"/>
      <c r="D35" s="43" t="s">
        <v>19</v>
      </c>
      <c r="E35" s="37" t="n">
        <v>6839.262</v>
      </c>
      <c r="F35" s="37" t="n">
        <v>249655.138</v>
      </c>
      <c r="G35" s="37" t="n">
        <v>1177011.158</v>
      </c>
      <c r="H35" s="37" t="n">
        <v>45611.223</v>
      </c>
      <c r="I35" s="37" t="n">
        <v>1479116.781</v>
      </c>
      <c r="J35" s="37" t="n">
        <v>1165926.684</v>
      </c>
      <c r="K35" s="37" t="n">
        <v>149717.464</v>
      </c>
      <c r="L35" s="37" t="n">
        <v>234987.593</v>
      </c>
      <c r="M35" s="37" t="n">
        <v>2559773.336</v>
      </c>
      <c r="N35" s="47"/>
      <c r="O35" s="31"/>
      <c r="P35" s="31"/>
      <c r="Q35" s="31"/>
      <c r="R35" s="31"/>
      <c r="S35" s="31"/>
      <c r="T35" s="31"/>
      <c r="U35" s="31"/>
      <c r="V35" s="31"/>
      <c r="W35" s="31"/>
    </row>
    <row r="36" s="6" customFormat="true" ht="11.85" hidden="false" customHeight="true" outlineLevel="0" collapsed="false">
      <c r="A36" s="36" t="s">
        <v>35</v>
      </c>
      <c r="B36" s="20"/>
      <c r="C36" s="20"/>
      <c r="D36" s="46" t="s">
        <v>20</v>
      </c>
      <c r="E36" s="38" t="n">
        <v>3.70800234214892</v>
      </c>
      <c r="F36" s="38" t="n">
        <v>135.354053760992</v>
      </c>
      <c r="G36" s="38" t="n">
        <v>638.133197792308</v>
      </c>
      <c r="H36" s="38" t="n">
        <v>24.7287677694285</v>
      </c>
      <c r="I36" s="38" t="n">
        <v>801.924021664878</v>
      </c>
      <c r="J36" s="38" t="n">
        <v>632.123593897401</v>
      </c>
      <c r="K36" s="38" t="n">
        <v>81.1714344577817</v>
      </c>
      <c r="L36" s="38" t="n">
        <v>127.401837394142</v>
      </c>
      <c r="M36" s="38" t="n">
        <v>1387.81721262592</v>
      </c>
      <c r="N36" s="47"/>
      <c r="O36" s="33"/>
      <c r="P36" s="33"/>
      <c r="Q36" s="33"/>
      <c r="R36" s="33"/>
      <c r="S36" s="33"/>
      <c r="T36" s="33"/>
      <c r="U36" s="33"/>
      <c r="V36" s="33"/>
      <c r="W36" s="33"/>
    </row>
    <row r="37" s="6" customFormat="true" ht="45" hidden="false" customHeight="true" outlineLevel="0" collapsed="false">
      <c r="A37" s="36" t="s">
        <v>39</v>
      </c>
      <c r="B37" s="36"/>
      <c r="C37" s="36"/>
      <c r="D37" s="43" t="s">
        <v>19</v>
      </c>
      <c r="E37" s="37" t="n">
        <v>7528.156</v>
      </c>
      <c r="F37" s="37" t="n">
        <v>446555.049</v>
      </c>
      <c r="G37" s="37" t="n">
        <v>2112403.947</v>
      </c>
      <c r="H37" s="37" t="n">
        <v>84258.801</v>
      </c>
      <c r="I37" s="37" t="n">
        <v>2650745.953</v>
      </c>
      <c r="J37" s="37" t="n">
        <v>1713648.117</v>
      </c>
      <c r="K37" s="37" t="n">
        <v>300743.043</v>
      </c>
      <c r="L37" s="37" t="n">
        <v>373482.139</v>
      </c>
      <c r="M37" s="37" t="n">
        <v>4291654.974</v>
      </c>
      <c r="N37" s="47"/>
      <c r="O37" s="31"/>
      <c r="P37" s="31"/>
      <c r="Q37" s="31"/>
      <c r="R37" s="31"/>
      <c r="S37" s="31"/>
      <c r="T37" s="31"/>
      <c r="U37" s="31"/>
      <c r="V37" s="31"/>
      <c r="W37" s="31"/>
    </row>
    <row r="38" s="6" customFormat="true" ht="11.85" hidden="false" customHeight="true" outlineLevel="0" collapsed="false">
      <c r="A38" s="36"/>
      <c r="B38" s="36"/>
      <c r="C38" s="36"/>
      <c r="D38" s="46" t="s">
        <v>20</v>
      </c>
      <c r="E38" s="38" t="n">
        <v>2.68216790778493</v>
      </c>
      <c r="F38" s="38" t="n">
        <v>159.100797258602</v>
      </c>
      <c r="G38" s="38" t="n">
        <v>752.617516815754</v>
      </c>
      <c r="H38" s="38" t="n">
        <v>30.0201340129823</v>
      </c>
      <c r="I38" s="38" t="n">
        <v>944.420615995123</v>
      </c>
      <c r="J38" s="38" t="n">
        <v>610.546856979781</v>
      </c>
      <c r="K38" s="38" t="n">
        <v>107.150189026926</v>
      </c>
      <c r="L38" s="38" t="n">
        <v>133.066026707825</v>
      </c>
      <c r="M38" s="38" t="n">
        <v>1529.051635294</v>
      </c>
      <c r="N38" s="47"/>
      <c r="O38" s="33"/>
      <c r="P38" s="33"/>
      <c r="Q38" s="33"/>
      <c r="R38" s="33"/>
      <c r="S38" s="33"/>
      <c r="T38" s="33"/>
      <c r="U38" s="33"/>
      <c r="V38" s="33"/>
      <c r="W38" s="33"/>
    </row>
    <row r="39" s="6" customFormat="true" ht="12" hidden="false" customHeight="tru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1"/>
      <c r="M39" s="1"/>
      <c r="N39" s="47"/>
      <c r="O39" s="48"/>
      <c r="P39" s="48"/>
      <c r="Q39" s="47"/>
      <c r="S39" s="1"/>
      <c r="T39" s="1"/>
      <c r="U39" s="1"/>
      <c r="V39" s="1"/>
      <c r="W39" s="1"/>
    </row>
    <row r="40" s="6" customFormat="true" ht="42" hidden="false" customHeight="tru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1"/>
      <c r="M40" s="1"/>
      <c r="N40" s="47"/>
      <c r="O40" s="48"/>
      <c r="P40" s="49"/>
      <c r="Q40" s="49"/>
      <c r="S40" s="1"/>
      <c r="T40" s="1"/>
      <c r="U40" s="1"/>
      <c r="V40" s="1"/>
      <c r="W40" s="1"/>
    </row>
    <row r="42" s="6" customFormat="true" ht="20.25" hidden="false" customHeight="tru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1"/>
      <c r="M42" s="1"/>
      <c r="N42" s="47"/>
      <c r="O42" s="48"/>
      <c r="P42" s="49"/>
      <c r="Q42" s="49"/>
      <c r="S42" s="1"/>
      <c r="T42" s="1"/>
      <c r="U42" s="1"/>
      <c r="V42" s="1"/>
      <c r="W42" s="1"/>
    </row>
    <row r="51" s="49" customFormat="true" ht="12.75" hidden="false" customHeight="false" outlineLevel="0" collapsed="false">
      <c r="D51" s="2"/>
      <c r="E51" s="1"/>
      <c r="F51" s="1"/>
      <c r="G51" s="1"/>
      <c r="H51" s="1"/>
      <c r="I51" s="1"/>
      <c r="J51" s="1"/>
      <c r="K51" s="1"/>
      <c r="L51" s="1"/>
      <c r="M51" s="1"/>
      <c r="N51" s="47"/>
      <c r="O51" s="48"/>
      <c r="P51" s="48"/>
      <c r="R51" s="6"/>
    </row>
    <row r="52" s="49" customFormat="true" ht="12.75" hidden="false" customHeight="false" outlineLevel="0" collapsed="false">
      <c r="D52" s="2"/>
      <c r="E52" s="1"/>
      <c r="F52" s="1"/>
      <c r="G52" s="1"/>
      <c r="H52" s="1"/>
      <c r="I52" s="1"/>
      <c r="J52" s="1"/>
      <c r="K52" s="1"/>
      <c r="L52" s="1"/>
      <c r="M52" s="1"/>
      <c r="N52" s="55"/>
      <c r="O52" s="48"/>
      <c r="R52" s="6"/>
    </row>
    <row r="54" s="49" customFormat="true" ht="12.75" hidden="false" customHeight="false" outlineLevel="0" collapsed="false">
      <c r="D54" s="2"/>
      <c r="E54" s="1"/>
      <c r="F54" s="1"/>
      <c r="G54" s="1"/>
      <c r="H54" s="1"/>
      <c r="I54" s="1"/>
      <c r="J54" s="1"/>
      <c r="K54" s="1"/>
      <c r="L54" s="1"/>
      <c r="M54" s="1"/>
      <c r="N54" s="55"/>
      <c r="O54" s="48"/>
      <c r="R54" s="6"/>
    </row>
    <row r="60" s="49" customFormat="true" ht="20.25" hidden="false" customHeight="true" outlineLevel="0" collapsed="false">
      <c r="D60" s="2"/>
      <c r="E60" s="1"/>
      <c r="F60" s="1"/>
      <c r="G60" s="1"/>
      <c r="H60" s="1"/>
      <c r="I60" s="1"/>
      <c r="J60" s="1"/>
      <c r="K60" s="1"/>
      <c r="L60" s="1"/>
      <c r="M60" s="1"/>
      <c r="N60" s="47"/>
      <c r="O60" s="48"/>
      <c r="R60" s="6"/>
    </row>
    <row r="84" s="49" customFormat="true" ht="12.75" hidden="false" customHeight="false" outlineLevel="0" collapsed="false">
      <c r="D84" s="2"/>
      <c r="E84" s="1"/>
      <c r="F84" s="1"/>
      <c r="G84" s="1"/>
      <c r="H84" s="1"/>
      <c r="I84" s="1"/>
      <c r="J84" s="1"/>
      <c r="K84" s="1"/>
      <c r="L84" s="1"/>
      <c r="M84" s="1"/>
      <c r="N84" s="55"/>
      <c r="O84" s="48"/>
      <c r="R84" s="6"/>
    </row>
    <row r="85" s="49" customFormat="true" ht="12.75" hidden="false" customHeight="false" outlineLevel="0" collapsed="false">
      <c r="D85" s="2"/>
      <c r="E85" s="1"/>
      <c r="F85" s="1"/>
      <c r="G85" s="1"/>
      <c r="H85" s="1"/>
      <c r="I85" s="1"/>
      <c r="J85" s="1"/>
      <c r="K85" s="1"/>
      <c r="L85" s="1"/>
      <c r="M85" s="1"/>
      <c r="N85" s="47"/>
      <c r="O85" s="48"/>
      <c r="P85" s="48"/>
      <c r="R85" s="6"/>
    </row>
    <row r="86" s="49" customFormat="true" ht="12.75" hidden="false" customHeight="false" outlineLevel="0" collapsed="false">
      <c r="D86" s="2"/>
      <c r="E86" s="1"/>
      <c r="F86" s="1"/>
      <c r="G86" s="1"/>
      <c r="H86" s="1"/>
      <c r="I86" s="1"/>
      <c r="J86" s="1"/>
      <c r="K86" s="1"/>
      <c r="L86" s="1"/>
      <c r="M86" s="1"/>
      <c r="N86" s="47"/>
      <c r="R86" s="6"/>
    </row>
    <row r="87" s="49" customFormat="true" ht="12.75" hidden="false" customHeight="false" outlineLevel="0" collapsed="false">
      <c r="D87" s="2"/>
      <c r="E87" s="1"/>
      <c r="F87" s="1"/>
      <c r="G87" s="1"/>
      <c r="H87" s="1"/>
      <c r="I87" s="1"/>
      <c r="J87" s="1"/>
      <c r="K87" s="1"/>
      <c r="L87" s="1"/>
      <c r="M87" s="1"/>
      <c r="N87" s="47"/>
      <c r="R87" s="6"/>
    </row>
    <row r="90" s="49" customFormat="true" ht="23.25" hidden="false" customHeight="true" outlineLevel="0" collapsed="false">
      <c r="D90" s="2"/>
      <c r="E90" s="1"/>
      <c r="F90" s="1"/>
      <c r="G90" s="1"/>
      <c r="H90" s="1"/>
      <c r="I90" s="1"/>
      <c r="J90" s="1"/>
      <c r="K90" s="1"/>
      <c r="L90" s="1"/>
      <c r="M90" s="1"/>
      <c r="N90" s="47"/>
      <c r="O90" s="48"/>
      <c r="R90" s="6"/>
    </row>
    <row r="91" s="49" customFormat="true" ht="12.75" hidden="false" customHeight="false" outlineLevel="0" collapsed="false">
      <c r="D91" s="2"/>
      <c r="E91" s="1"/>
      <c r="F91" s="1"/>
      <c r="G91" s="1"/>
      <c r="H91" s="1"/>
      <c r="I91" s="1"/>
      <c r="J91" s="1"/>
      <c r="K91" s="1"/>
      <c r="L91" s="1"/>
      <c r="M91" s="1"/>
      <c r="N91" s="56"/>
      <c r="O91" s="48"/>
      <c r="R91" s="6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W18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O29:W29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O11:W11 O13:W13 O17:W17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E8:M8 E10:M10 E12:M12 E14:M16 E18:M19 E21:M21 E23:M23 E25:M25 E27:M27 E29:M29 E31:M35 E37:M37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conditionalFormatting sqref="O9:W9">
    <cfRule type="cellIs" priority="10" operator="equal" aboveAverage="0" equalAverage="0" bottom="0" percent="0" rank="0" text="" dxfId="44">
      <formula>"."</formula>
    </cfRule>
    <cfRule type="cellIs" priority="11" operator="equal" aboveAverage="0" equalAverage="0" bottom="0" percent="0" rank="0" text="" dxfId="45">
      <formula>"..."</formula>
    </cfRule>
  </conditionalFormatting>
  <conditionalFormatting sqref="O10:W10 O12:W12 O14:W16">
    <cfRule type="cellIs" priority="12" operator="equal" aboveAverage="0" equalAverage="0" bottom="0" percent="0" rank="0" text="" dxfId="46">
      <formula>"."</formula>
    </cfRule>
    <cfRule type="cellIs" priority="13" operator="equal" aboveAverage="0" equalAverage="0" bottom="0" percent="0" rank="0" text="" dxfId="47">
      <formula>"..."</formula>
    </cfRule>
  </conditionalFormatting>
  <conditionalFormatting sqref="O37:W37">
    <cfRule type="cellIs" priority="14" operator="equal" aboveAverage="0" equalAverage="0" bottom="0" percent="0" rank="0" text="" dxfId="48">
      <formula>"."</formula>
    </cfRule>
    <cfRule type="cellIs" priority="15" operator="equal" aboveAverage="0" equalAverage="0" bottom="0" percent="0" rank="0" text="" dxfId="49">
      <formula>"..."</formula>
    </cfRule>
  </conditionalFormatting>
  <conditionalFormatting sqref="O38:W38">
    <cfRule type="cellIs" priority="16" operator="equal" aboveAverage="0" equalAverage="0" bottom="0" percent="0" rank="0" text="" dxfId="50">
      <formula>"."</formula>
    </cfRule>
    <cfRule type="cellIs" priority="17" operator="equal" aboveAverage="0" equalAverage="0" bottom="0" percent="0" rank="0" text="" dxfId="51">
      <formula>"..."</formula>
    </cfRule>
  </conditionalFormatting>
  <conditionalFormatting sqref="O19:W19">
    <cfRule type="cellIs" priority="18" operator="equal" aboveAverage="0" equalAverage="0" bottom="0" percent="0" rank="0" text="" dxfId="52">
      <formula>"."</formula>
    </cfRule>
    <cfRule type="cellIs" priority="19" operator="equal" aboveAverage="0" equalAverage="0" bottom="0" percent="0" rank="0" text="" dxfId="53">
      <formula>"..."</formula>
    </cfRule>
  </conditionalFormatting>
  <conditionalFormatting sqref="O20:W20">
    <cfRule type="cellIs" priority="20" operator="equal" aboveAverage="0" equalAverage="0" bottom="0" percent="0" rank="0" text="" dxfId="54">
      <formula>"."</formula>
    </cfRule>
    <cfRule type="cellIs" priority="21" operator="equal" aboveAverage="0" equalAverage="0" bottom="0" percent="0" rank="0" text="" dxfId="55">
      <formula>"..."</formula>
    </cfRule>
  </conditionalFormatting>
  <conditionalFormatting sqref="O21:W21">
    <cfRule type="cellIs" priority="22" operator="equal" aboveAverage="0" equalAverage="0" bottom="0" percent="0" rank="0" text="" dxfId="56">
      <formula>"."</formula>
    </cfRule>
    <cfRule type="cellIs" priority="23" operator="equal" aboveAverage="0" equalAverage="0" bottom="0" percent="0" rank="0" text="" dxfId="57">
      <formula>"..."</formula>
    </cfRule>
  </conditionalFormatting>
  <conditionalFormatting sqref="O22:W22">
    <cfRule type="cellIs" priority="24" operator="equal" aboveAverage="0" equalAverage="0" bottom="0" percent="0" rank="0" text="" dxfId="58">
      <formula>"."</formula>
    </cfRule>
    <cfRule type="cellIs" priority="25" operator="equal" aboveAverage="0" equalAverage="0" bottom="0" percent="0" rank="0" text="" dxfId="59">
      <formula>"..."</formula>
    </cfRule>
  </conditionalFormatting>
  <conditionalFormatting sqref="O23:W23">
    <cfRule type="cellIs" priority="26" operator="equal" aboveAverage="0" equalAverage="0" bottom="0" percent="0" rank="0" text="" dxfId="60">
      <formula>"."</formula>
    </cfRule>
    <cfRule type="cellIs" priority="27" operator="equal" aboveAverage="0" equalAverage="0" bottom="0" percent="0" rank="0" text="" dxfId="61">
      <formula>"..."</formula>
    </cfRule>
  </conditionalFormatting>
  <conditionalFormatting sqref="O24:W24">
    <cfRule type="cellIs" priority="28" operator="equal" aboveAverage="0" equalAverage="0" bottom="0" percent="0" rank="0" text="" dxfId="62">
      <formula>"."</formula>
    </cfRule>
    <cfRule type="cellIs" priority="29" operator="equal" aboveAverage="0" equalAverage="0" bottom="0" percent="0" rank="0" text="" dxfId="63">
      <formula>"..."</formula>
    </cfRule>
  </conditionalFormatting>
  <conditionalFormatting sqref="O25:W25">
    <cfRule type="cellIs" priority="30" operator="equal" aboveAverage="0" equalAverage="0" bottom="0" percent="0" rank="0" text="" dxfId="64">
      <formula>"."</formula>
    </cfRule>
    <cfRule type="cellIs" priority="31" operator="equal" aboveAverage="0" equalAverage="0" bottom="0" percent="0" rank="0" text="" dxfId="65">
      <formula>"..."</formula>
    </cfRule>
  </conditionalFormatting>
  <conditionalFormatting sqref="O26:W26">
    <cfRule type="cellIs" priority="32" operator="equal" aboveAverage="0" equalAverage="0" bottom="0" percent="0" rank="0" text="" dxfId="66">
      <formula>"."</formula>
    </cfRule>
    <cfRule type="cellIs" priority="33" operator="equal" aboveAverage="0" equalAverage="0" bottom="0" percent="0" rank="0" text="" dxfId="67">
      <formula>"..."</formula>
    </cfRule>
  </conditionalFormatting>
  <conditionalFormatting sqref="O27:W27">
    <cfRule type="cellIs" priority="34" operator="equal" aboveAverage="0" equalAverage="0" bottom="0" percent="0" rank="0" text="" dxfId="68">
      <formula>"."</formula>
    </cfRule>
    <cfRule type="cellIs" priority="35" operator="equal" aboveAverage="0" equalAverage="0" bottom="0" percent="0" rank="0" text="" dxfId="69">
      <formula>"..."</formula>
    </cfRule>
  </conditionalFormatting>
  <conditionalFormatting sqref="O28:W28">
    <cfRule type="cellIs" priority="36" operator="equal" aboveAverage="0" equalAverage="0" bottom="0" percent="0" rank="0" text="" dxfId="70">
      <formula>"."</formula>
    </cfRule>
    <cfRule type="cellIs" priority="37" operator="equal" aboveAverage="0" equalAverage="0" bottom="0" percent="0" rank="0" text="" dxfId="71">
      <formula>"..."</formula>
    </cfRule>
  </conditionalFormatting>
  <conditionalFormatting sqref="O30:W30">
    <cfRule type="cellIs" priority="38" operator="equal" aboveAverage="0" equalAverage="0" bottom="0" percent="0" rank="0" text="" dxfId="72">
      <formula>"."</formula>
    </cfRule>
    <cfRule type="cellIs" priority="39" operator="equal" aboveAverage="0" equalAverage="0" bottom="0" percent="0" rank="0" text="" dxfId="73">
      <formula>"..."</formula>
    </cfRule>
  </conditionalFormatting>
  <conditionalFormatting sqref="O31:W31">
    <cfRule type="cellIs" priority="40" operator="equal" aboveAverage="0" equalAverage="0" bottom="0" percent="0" rank="0" text="" dxfId="74">
      <formula>"."</formula>
    </cfRule>
    <cfRule type="cellIs" priority="41" operator="equal" aboveAverage="0" equalAverage="0" bottom="0" percent="0" rank="0" text="" dxfId="75">
      <formula>"..."</formula>
    </cfRule>
  </conditionalFormatting>
  <conditionalFormatting sqref="O32:W32">
    <cfRule type="cellIs" priority="42" operator="equal" aboveAverage="0" equalAverage="0" bottom="0" percent="0" rank="0" text="" dxfId="76">
      <formula>"."</formula>
    </cfRule>
    <cfRule type="cellIs" priority="43" operator="equal" aboveAverage="0" equalAverage="0" bottom="0" percent="0" rank="0" text="" dxfId="77">
      <formula>"..."</formula>
    </cfRule>
  </conditionalFormatting>
  <conditionalFormatting sqref="O33:W33">
    <cfRule type="cellIs" priority="44" operator="equal" aboveAverage="0" equalAverage="0" bottom="0" percent="0" rank="0" text="" dxfId="78">
      <formula>"."</formula>
    </cfRule>
    <cfRule type="cellIs" priority="45" operator="equal" aboveAverage="0" equalAverage="0" bottom="0" percent="0" rank="0" text="" dxfId="79">
      <formula>"..."</formula>
    </cfRule>
  </conditionalFormatting>
  <conditionalFormatting sqref="O34:W34">
    <cfRule type="cellIs" priority="46" operator="equal" aboveAverage="0" equalAverage="0" bottom="0" percent="0" rank="0" text="" dxfId="80">
      <formula>"."</formula>
    </cfRule>
    <cfRule type="cellIs" priority="47" operator="equal" aboveAverage="0" equalAverage="0" bottom="0" percent="0" rank="0" text="" dxfId="81">
      <formula>"..."</formula>
    </cfRule>
  </conditionalFormatting>
  <conditionalFormatting sqref="O35:W35">
    <cfRule type="cellIs" priority="48" operator="equal" aboveAverage="0" equalAverage="0" bottom="0" percent="0" rank="0" text="" dxfId="82">
      <formula>"."</formula>
    </cfRule>
    <cfRule type="cellIs" priority="49" operator="equal" aboveAverage="0" equalAverage="0" bottom="0" percent="0" rank="0" text="" dxfId="83">
      <formula>"..."</formula>
    </cfRule>
  </conditionalFormatting>
  <conditionalFormatting sqref="O36:W36">
    <cfRule type="cellIs" priority="50" operator="equal" aboveAverage="0" equalAverage="0" bottom="0" percent="0" rank="0" text="" dxfId="84">
      <formula>"."</formula>
    </cfRule>
    <cfRule type="cellIs" priority="51" operator="equal" aboveAverage="0" equalAverage="0" bottom="0" percent="0" rank="0" text="" dxfId="85">
      <formula>"..."</formula>
    </cfRule>
  </conditionalFormatting>
  <conditionalFormatting sqref="E9:M9">
    <cfRule type="cellIs" priority="52" operator="equal" aboveAverage="0" equalAverage="0" bottom="0" percent="0" rank="0" text="" dxfId="86">
      <formula>"."</formula>
    </cfRule>
    <cfRule type="cellIs" priority="53" operator="equal" aboveAverage="0" equalAverage="0" bottom="0" percent="0" rank="0" text="" dxfId="87">
      <formula>"..."</formula>
    </cfRule>
  </conditionalFormatting>
  <conditionalFormatting sqref="E11:M11">
    <cfRule type="cellIs" priority="54" operator="equal" aboveAverage="0" equalAverage="0" bottom="0" percent="0" rank="0" text="" dxfId="88">
      <formula>"."</formula>
    </cfRule>
    <cfRule type="cellIs" priority="55" operator="equal" aboveAverage="0" equalAverage="0" bottom="0" percent="0" rank="0" text="" dxfId="89">
      <formula>"..."</formula>
    </cfRule>
  </conditionalFormatting>
  <conditionalFormatting sqref="E13:M13">
    <cfRule type="cellIs" priority="56" operator="equal" aboveAverage="0" equalAverage="0" bottom="0" percent="0" rank="0" text="" dxfId="90">
      <formula>"."</formula>
    </cfRule>
    <cfRule type="cellIs" priority="57" operator="equal" aboveAverage="0" equalAverage="0" bottom="0" percent="0" rank="0" text="" dxfId="91">
      <formula>"..."</formula>
    </cfRule>
  </conditionalFormatting>
  <conditionalFormatting sqref="E17:M17">
    <cfRule type="cellIs" priority="58" operator="equal" aboveAverage="0" equalAverage="0" bottom="0" percent="0" rank="0" text="" dxfId="92">
      <formula>"."</formula>
    </cfRule>
    <cfRule type="cellIs" priority="59" operator="equal" aboveAverage="0" equalAverage="0" bottom="0" percent="0" rank="0" text="" dxfId="93">
      <formula>"..."</formula>
    </cfRule>
  </conditionalFormatting>
  <conditionalFormatting sqref="E20:M20">
    <cfRule type="cellIs" priority="60" operator="equal" aboveAverage="0" equalAverage="0" bottom="0" percent="0" rank="0" text="" dxfId="94">
      <formula>"."</formula>
    </cfRule>
    <cfRule type="cellIs" priority="61" operator="equal" aboveAverage="0" equalAverage="0" bottom="0" percent="0" rank="0" text="" dxfId="95">
      <formula>"..."</formula>
    </cfRule>
  </conditionalFormatting>
  <conditionalFormatting sqref="E22:M22">
    <cfRule type="cellIs" priority="62" operator="equal" aboveAverage="0" equalAverage="0" bottom="0" percent="0" rank="0" text="" dxfId="96">
      <formula>"."</formula>
    </cfRule>
    <cfRule type="cellIs" priority="63" operator="equal" aboveAverage="0" equalAverage="0" bottom="0" percent="0" rank="0" text="" dxfId="97">
      <formula>"..."</formula>
    </cfRule>
  </conditionalFormatting>
  <conditionalFormatting sqref="E24:M24">
    <cfRule type="cellIs" priority="64" operator="equal" aboveAverage="0" equalAverage="0" bottom="0" percent="0" rank="0" text="" dxfId="98">
      <formula>"."</formula>
    </cfRule>
    <cfRule type="cellIs" priority="65" operator="equal" aboveAverage="0" equalAverage="0" bottom="0" percent="0" rank="0" text="" dxfId="99">
      <formula>"..."</formula>
    </cfRule>
  </conditionalFormatting>
  <conditionalFormatting sqref="E26:M26">
    <cfRule type="cellIs" priority="66" operator="equal" aboveAverage="0" equalAverage="0" bottom="0" percent="0" rank="0" text="" dxfId="100">
      <formula>"."</formula>
    </cfRule>
    <cfRule type="cellIs" priority="67" operator="equal" aboveAverage="0" equalAverage="0" bottom="0" percent="0" rank="0" text="" dxfId="101">
      <formula>"..."</formula>
    </cfRule>
  </conditionalFormatting>
  <conditionalFormatting sqref="E28:M28">
    <cfRule type="cellIs" priority="68" operator="equal" aboveAverage="0" equalAverage="0" bottom="0" percent="0" rank="0" text="" dxfId="102">
      <formula>"."</formula>
    </cfRule>
    <cfRule type="cellIs" priority="69" operator="equal" aboveAverage="0" equalAverage="0" bottom="0" percent="0" rank="0" text="" dxfId="103">
      <formula>"..."</formula>
    </cfRule>
  </conditionalFormatting>
  <conditionalFormatting sqref="E30:M30">
    <cfRule type="cellIs" priority="70" operator="equal" aboveAverage="0" equalAverage="0" bottom="0" percent="0" rank="0" text="" dxfId="104">
      <formula>"."</formula>
    </cfRule>
    <cfRule type="cellIs" priority="71" operator="equal" aboveAverage="0" equalAverage="0" bottom="0" percent="0" rank="0" text="" dxfId="105">
      <formula>"..."</formula>
    </cfRule>
  </conditionalFormatting>
  <conditionalFormatting sqref="E36:M36">
    <cfRule type="cellIs" priority="72" operator="equal" aboveAverage="0" equalAverage="0" bottom="0" percent="0" rank="0" text="" dxfId="106">
      <formula>"."</formula>
    </cfRule>
    <cfRule type="cellIs" priority="73" operator="equal" aboveAverage="0" equalAverage="0" bottom="0" percent="0" rank="0" text="" dxfId="107">
      <formula>"..."</formula>
    </cfRule>
  </conditionalFormatting>
  <conditionalFormatting sqref="E38:M38">
    <cfRule type="cellIs" priority="74" operator="equal" aboveAverage="0" equalAverage="0" bottom="0" percent="0" rank="0" text="" dxfId="108">
      <formula>"."</formula>
    </cfRule>
    <cfRule type="cellIs" priority="75" operator="equal" aboveAverage="0" equalAverage="0" bottom="0" percent="0" rank="0" text="" dxfId="109">
      <formula>"..."</formula>
    </cfRule>
  </conditionalFormatting>
  <conditionalFormatting sqref="O8:W8">
    <cfRule type="cellIs" priority="76" operator="equal" aboveAverage="0" equalAverage="0" bottom="0" percent="0" rank="0" text="" dxfId="110">
      <formula>"."</formula>
    </cfRule>
    <cfRule type="cellIs" priority="77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B7" s="252" t="s">
        <v>602</v>
      </c>
      <c r="C7" s="261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25"/>
      <c r="P7" s="176"/>
      <c r="R7" s="244"/>
      <c r="S7" s="177"/>
      <c r="T7" s="177"/>
      <c r="U7" s="177"/>
      <c r="V7" s="177"/>
      <c r="W7" s="177"/>
      <c r="X7" s="177"/>
      <c r="Y7" s="177"/>
      <c r="Z7" s="256"/>
      <c r="AA7" s="177"/>
      <c r="AB7" s="177"/>
      <c r="AC7" s="177"/>
    </row>
    <row r="8" customFormat="false" ht="11.85" hidden="false" customHeight="true" outlineLevel="0" collapsed="false">
      <c r="A8" s="176" t="n">
        <v>216039</v>
      </c>
      <c r="B8" s="206" t="s">
        <v>603</v>
      </c>
      <c r="C8" s="241" t="n">
        <v>4902</v>
      </c>
      <c r="D8" s="208" t="n">
        <v>7658</v>
      </c>
      <c r="E8" s="208" t="n">
        <v>644473</v>
      </c>
      <c r="F8" s="208" t="n">
        <v>2074776</v>
      </c>
      <c r="G8" s="243" t="n">
        <v>49874</v>
      </c>
      <c r="H8" s="243" t="n">
        <v>3316946</v>
      </c>
      <c r="I8" s="243" t="n">
        <v>276025</v>
      </c>
      <c r="J8" s="243" t="n">
        <v>460794</v>
      </c>
      <c r="K8" s="243" t="n">
        <v>5908958</v>
      </c>
      <c r="L8" s="277" t="n">
        <v>320</v>
      </c>
      <c r="M8" s="277" t="n">
        <v>320</v>
      </c>
      <c r="N8" s="277" t="n">
        <v>350</v>
      </c>
      <c r="O8" s="225"/>
      <c r="P8" s="176" t="n">
        <v>216039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1.85" hidden="false" customHeight="true" outlineLevel="0" collapsed="false">
      <c r="A9" s="176" t="n">
        <v>216041</v>
      </c>
      <c r="B9" s="206" t="s">
        <v>604</v>
      </c>
      <c r="C9" s="241" t="n">
        <v>6353</v>
      </c>
      <c r="D9" s="208" t="n">
        <v>67792</v>
      </c>
      <c r="E9" s="208" t="n">
        <v>808698</v>
      </c>
      <c r="F9" s="208" t="n">
        <v>2239578</v>
      </c>
      <c r="G9" s="243" t="n">
        <v>27509</v>
      </c>
      <c r="H9" s="243" t="n">
        <v>4001187</v>
      </c>
      <c r="I9" s="243" t="n">
        <v>511433</v>
      </c>
      <c r="J9" s="243" t="n">
        <v>544537</v>
      </c>
      <c r="K9" s="243" t="n">
        <v>7111660</v>
      </c>
      <c r="L9" s="277" t="n">
        <v>320</v>
      </c>
      <c r="M9" s="277" t="n">
        <v>310</v>
      </c>
      <c r="N9" s="277" t="n">
        <v>340</v>
      </c>
      <c r="O9" s="225"/>
      <c r="P9" s="176" t="n">
        <v>216041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11.85" hidden="false" customHeight="true" outlineLevel="0" collapsed="false">
      <c r="A10" s="176" t="n">
        <v>216043</v>
      </c>
      <c r="B10" s="206" t="s">
        <v>605</v>
      </c>
      <c r="C10" s="241" t="n">
        <v>49964</v>
      </c>
      <c r="D10" s="208" t="n">
        <v>49674</v>
      </c>
      <c r="E10" s="208" t="n">
        <v>9461208</v>
      </c>
      <c r="F10" s="208" t="n">
        <v>23410996</v>
      </c>
      <c r="G10" s="243" t="n">
        <v>3414036</v>
      </c>
      <c r="H10" s="243" t="n">
        <v>25748451</v>
      </c>
      <c r="I10" s="243" t="n">
        <v>8028280</v>
      </c>
      <c r="J10" s="243" t="n">
        <v>3232182</v>
      </c>
      <c r="K10" s="243" t="n">
        <v>66880463</v>
      </c>
      <c r="L10" s="277" t="n">
        <v>350</v>
      </c>
      <c r="M10" s="277" t="n">
        <v>430</v>
      </c>
      <c r="N10" s="277" t="n">
        <v>390</v>
      </c>
      <c r="O10" s="225"/>
      <c r="P10" s="176" t="n">
        <v>216043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1.85" hidden="false" customHeight="true" outlineLevel="0" collapsed="false">
      <c r="A11" s="176" t="n">
        <v>216049</v>
      </c>
      <c r="B11" s="206" t="s">
        <v>606</v>
      </c>
      <c r="C11" s="241" t="n">
        <v>11328</v>
      </c>
      <c r="D11" s="208" t="n">
        <v>49494</v>
      </c>
      <c r="E11" s="208" t="n">
        <v>1614646</v>
      </c>
      <c r="F11" s="208" t="n">
        <v>4428765</v>
      </c>
      <c r="G11" s="243" t="n">
        <v>536863</v>
      </c>
      <c r="H11" s="243" t="n">
        <v>8270961</v>
      </c>
      <c r="I11" s="243" t="n">
        <v>632935</v>
      </c>
      <c r="J11" s="243" t="n">
        <v>828742</v>
      </c>
      <c r="K11" s="243" t="n">
        <v>14704922</v>
      </c>
      <c r="L11" s="277" t="n">
        <v>300</v>
      </c>
      <c r="M11" s="277" t="n">
        <v>310</v>
      </c>
      <c r="N11" s="277" t="n">
        <v>350</v>
      </c>
      <c r="O11" s="225"/>
      <c r="P11" s="176" t="n">
        <v>216049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1.85" hidden="false" customHeight="true" outlineLevel="0" collapsed="false">
      <c r="A12" s="176" t="n">
        <v>216052</v>
      </c>
      <c r="B12" s="206" t="s">
        <v>607</v>
      </c>
      <c r="C12" s="241" t="n">
        <v>3115</v>
      </c>
      <c r="D12" s="208" t="n">
        <v>7754</v>
      </c>
      <c r="E12" s="208" t="n">
        <v>321227</v>
      </c>
      <c r="F12" s="208" t="n">
        <v>1027999</v>
      </c>
      <c r="G12" s="243" t="n">
        <v>12267</v>
      </c>
      <c r="H12" s="243" t="n">
        <v>2707433</v>
      </c>
      <c r="I12" s="243" t="n">
        <v>143257</v>
      </c>
      <c r="J12" s="243" t="n">
        <v>141299</v>
      </c>
      <c r="K12" s="243" t="n">
        <v>4078638</v>
      </c>
      <c r="L12" s="277" t="n">
        <v>300</v>
      </c>
      <c r="M12" s="277" t="n">
        <v>330</v>
      </c>
      <c r="N12" s="277" t="n">
        <v>350</v>
      </c>
      <c r="O12" s="225"/>
      <c r="P12" s="176" t="n">
        <v>216052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216059</v>
      </c>
      <c r="B13" s="206" t="s">
        <v>608</v>
      </c>
      <c r="C13" s="241" t="n">
        <v>2493</v>
      </c>
      <c r="D13" s="208" t="n">
        <v>2242</v>
      </c>
      <c r="E13" s="208" t="n">
        <v>321082</v>
      </c>
      <c r="F13" s="208" t="n">
        <v>311134</v>
      </c>
      <c r="G13" s="243" t="n">
        <v>29482</v>
      </c>
      <c r="H13" s="243" t="n">
        <v>1610141</v>
      </c>
      <c r="I13" s="243" t="n">
        <v>104703</v>
      </c>
      <c r="J13" s="243" t="n">
        <v>61658</v>
      </c>
      <c r="K13" s="243" t="n">
        <v>2317126</v>
      </c>
      <c r="L13" s="277" t="n">
        <v>350</v>
      </c>
      <c r="M13" s="277" t="n">
        <v>400</v>
      </c>
      <c r="N13" s="277" t="n">
        <v>350</v>
      </c>
      <c r="O13" s="225"/>
      <c r="P13" s="176" t="n">
        <v>216059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216063</v>
      </c>
      <c r="B14" s="206" t="s">
        <v>609</v>
      </c>
      <c r="C14" s="241" t="n">
        <v>6924</v>
      </c>
      <c r="D14" s="208" t="n">
        <v>36238</v>
      </c>
      <c r="E14" s="208" t="n">
        <v>1083317</v>
      </c>
      <c r="F14" s="208" t="n">
        <v>7196703</v>
      </c>
      <c r="G14" s="243" t="n">
        <v>565859</v>
      </c>
      <c r="H14" s="243" t="n">
        <v>4278060</v>
      </c>
      <c r="I14" s="243" t="n">
        <v>789183</v>
      </c>
      <c r="J14" s="243" t="n">
        <v>1251912</v>
      </c>
      <c r="K14" s="243" t="n">
        <v>12697448</v>
      </c>
      <c r="L14" s="277" t="n">
        <v>320</v>
      </c>
      <c r="M14" s="277" t="n">
        <v>320</v>
      </c>
      <c r="N14" s="277" t="n">
        <v>345</v>
      </c>
      <c r="O14" s="225"/>
      <c r="P14" s="176" t="n">
        <v>216063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23.45" hidden="false" customHeight="true" outlineLevel="0" collapsed="false">
      <c r="A15" s="264" t="s">
        <v>610</v>
      </c>
      <c r="B15" s="214" t="s">
        <v>611</v>
      </c>
      <c r="C15" s="265" t="n">
        <v>1044022</v>
      </c>
      <c r="D15" s="248" t="n">
        <v>2027533</v>
      </c>
      <c r="E15" s="248" t="n">
        <v>160090472</v>
      </c>
      <c r="F15" s="248" t="n">
        <v>767485672</v>
      </c>
      <c r="G15" s="247" t="n">
        <v>33639007</v>
      </c>
      <c r="H15" s="247" t="n">
        <v>660081050</v>
      </c>
      <c r="I15" s="247" t="n">
        <v>114115085</v>
      </c>
      <c r="J15" s="247" t="n">
        <v>126524750</v>
      </c>
      <c r="K15" s="247" t="n">
        <v>1610914069</v>
      </c>
      <c r="L15" s="247" t="n">
        <v>381.621663335178</v>
      </c>
      <c r="M15" s="247" t="n">
        <v>396.217155763694</v>
      </c>
      <c r="N15" s="247" t="n">
        <v>390.83171029479</v>
      </c>
      <c r="O15" s="225"/>
      <c r="P15" s="264" t="s">
        <v>610</v>
      </c>
      <c r="R15" s="249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customFormat="false" ht="23.45" hidden="false" customHeight="true" outlineLevel="0" collapsed="false">
      <c r="A16" s="278"/>
      <c r="B16" s="222" t="s">
        <v>74</v>
      </c>
      <c r="C16" s="265"/>
      <c r="D16" s="248"/>
      <c r="E16" s="248"/>
      <c r="F16" s="248"/>
      <c r="G16" s="247"/>
      <c r="H16" s="247"/>
      <c r="I16" s="247"/>
      <c r="J16" s="247"/>
      <c r="K16" s="247"/>
      <c r="L16" s="277"/>
      <c r="M16" s="277"/>
      <c r="N16" s="277"/>
      <c r="O16" s="225"/>
      <c r="P16" s="278"/>
      <c r="R16" s="249"/>
      <c r="S16" s="177"/>
      <c r="T16" s="177"/>
      <c r="U16" s="177"/>
      <c r="V16" s="177"/>
      <c r="W16" s="177"/>
      <c r="X16" s="177"/>
      <c r="Y16" s="177"/>
      <c r="Z16" s="256"/>
      <c r="AA16" s="177"/>
      <c r="AB16" s="177"/>
      <c r="AC16" s="177"/>
    </row>
    <row r="17" customFormat="false" ht="11.85" hidden="false" customHeight="true" outlineLevel="0" collapsed="false">
      <c r="A17" s="176" t="n">
        <v>221000</v>
      </c>
      <c r="B17" s="206" t="s">
        <v>79</v>
      </c>
      <c r="C17" s="241" t="n">
        <v>159975</v>
      </c>
      <c r="D17" s="208" t="n">
        <v>189229</v>
      </c>
      <c r="E17" s="208" t="n">
        <v>28778949</v>
      </c>
      <c r="F17" s="208" t="n">
        <v>110360003</v>
      </c>
      <c r="G17" s="243" t="n">
        <v>2021727</v>
      </c>
      <c r="H17" s="243" t="n">
        <v>89065251</v>
      </c>
      <c r="I17" s="243" t="n">
        <v>22298337</v>
      </c>
      <c r="J17" s="243" t="n">
        <v>18425078</v>
      </c>
      <c r="K17" s="243" t="n">
        <v>234288418</v>
      </c>
      <c r="L17" s="277" t="n">
        <v>400</v>
      </c>
      <c r="M17" s="277" t="n">
        <v>470</v>
      </c>
      <c r="N17" s="277" t="n">
        <v>400</v>
      </c>
      <c r="O17" s="225"/>
      <c r="P17" s="176" t="n">
        <v>221000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1.85" hidden="false" customHeight="true" outlineLevel="0" collapsed="false">
      <c r="A18" s="176" t="n">
        <v>222000</v>
      </c>
      <c r="B18" s="206" t="s">
        <v>80</v>
      </c>
      <c r="C18" s="241" t="n">
        <v>309090</v>
      </c>
      <c r="D18" s="208" t="n">
        <v>157037</v>
      </c>
      <c r="E18" s="208" t="n">
        <v>70127292</v>
      </c>
      <c r="F18" s="208" t="n">
        <v>325367953</v>
      </c>
      <c r="G18" s="243" t="n">
        <v>16136420</v>
      </c>
      <c r="H18" s="243" t="n">
        <v>174696180</v>
      </c>
      <c r="I18" s="243" t="n">
        <v>56443610</v>
      </c>
      <c r="J18" s="243" t="n">
        <v>47904634</v>
      </c>
      <c r="K18" s="243" t="n">
        <v>595023858</v>
      </c>
      <c r="L18" s="277" t="n">
        <v>416</v>
      </c>
      <c r="M18" s="277" t="n">
        <v>487</v>
      </c>
      <c r="N18" s="277" t="n">
        <v>430</v>
      </c>
      <c r="O18" s="225"/>
      <c r="P18" s="176" t="n">
        <v>222000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35.25" hidden="false" customHeight="true" outlineLevel="0" collapsed="false">
      <c r="A19" s="264" t="s">
        <v>612</v>
      </c>
      <c r="B19" s="259" t="s">
        <v>613</v>
      </c>
      <c r="C19" s="265" t="n">
        <v>143614</v>
      </c>
      <c r="D19" s="248" t="n">
        <v>1079391</v>
      </c>
      <c r="E19" s="248" t="n">
        <v>18587621</v>
      </c>
      <c r="F19" s="248" t="n">
        <v>64419362</v>
      </c>
      <c r="G19" s="247" t="n">
        <v>3397455</v>
      </c>
      <c r="H19" s="247" t="n">
        <v>77858541</v>
      </c>
      <c r="I19" s="247" t="n">
        <v>10784677</v>
      </c>
      <c r="J19" s="247" t="n">
        <v>11231034</v>
      </c>
      <c r="K19" s="247" t="n">
        <v>164896013</v>
      </c>
      <c r="L19" s="247" t="n">
        <v>359.927773757799</v>
      </c>
      <c r="M19" s="247" t="n">
        <v>383.597448905256</v>
      </c>
      <c r="N19" s="247" t="n">
        <v>362.934734426272</v>
      </c>
      <c r="O19" s="225"/>
      <c r="P19" s="264" t="s">
        <v>612</v>
      </c>
      <c r="R19" s="249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customFormat="false" ht="11.85" hidden="false" customHeight="true" outlineLevel="0" collapsed="false">
      <c r="A20" s="176" t="n">
        <v>225001</v>
      </c>
      <c r="B20" s="206" t="s">
        <v>614</v>
      </c>
      <c r="C20" s="241" t="n">
        <v>4999</v>
      </c>
      <c r="D20" s="208" t="n">
        <v>35377</v>
      </c>
      <c r="E20" s="208" t="n">
        <v>547097</v>
      </c>
      <c r="F20" s="208" t="n">
        <v>1012786</v>
      </c>
      <c r="G20" s="243" t="n">
        <v>74482</v>
      </c>
      <c r="H20" s="243" t="n">
        <v>2358594</v>
      </c>
      <c r="I20" s="243" t="n">
        <v>244269</v>
      </c>
      <c r="J20" s="243" t="n">
        <v>203743</v>
      </c>
      <c r="K20" s="243" t="n">
        <v>4068862</v>
      </c>
      <c r="L20" s="277" t="n">
        <v>340</v>
      </c>
      <c r="M20" s="277" t="n">
        <v>380</v>
      </c>
      <c r="N20" s="277" t="n">
        <v>350</v>
      </c>
      <c r="O20" s="225"/>
      <c r="P20" s="176" t="n">
        <v>225001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225002</v>
      </c>
      <c r="B21" s="206" t="s">
        <v>615</v>
      </c>
      <c r="C21" s="241" t="n">
        <v>4887</v>
      </c>
      <c r="D21" s="208" t="n">
        <v>36563</v>
      </c>
      <c r="E21" s="208" t="n">
        <v>593026</v>
      </c>
      <c r="F21" s="208" t="n">
        <v>1588132</v>
      </c>
      <c r="G21" s="243" t="n">
        <v>63000</v>
      </c>
      <c r="H21" s="243" t="n">
        <v>2643062</v>
      </c>
      <c r="I21" s="243" t="n">
        <v>219530</v>
      </c>
      <c r="J21" s="243" t="n">
        <v>300696</v>
      </c>
      <c r="K21" s="243" t="n">
        <v>4842617</v>
      </c>
      <c r="L21" s="277" t="n">
        <v>360</v>
      </c>
      <c r="M21" s="277" t="n">
        <v>380</v>
      </c>
      <c r="N21" s="277" t="n">
        <v>360</v>
      </c>
      <c r="O21" s="225"/>
      <c r="P21" s="176" t="n">
        <v>225002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225009</v>
      </c>
      <c r="B22" s="206" t="s">
        <v>616</v>
      </c>
      <c r="C22" s="241" t="n">
        <v>5907</v>
      </c>
      <c r="D22" s="208" t="n">
        <v>69317</v>
      </c>
      <c r="E22" s="208" t="n">
        <v>585244</v>
      </c>
      <c r="F22" s="208" t="n">
        <v>1615155</v>
      </c>
      <c r="G22" s="243" t="n">
        <v>37694</v>
      </c>
      <c r="H22" s="243" t="n">
        <v>3704291</v>
      </c>
      <c r="I22" s="243" t="n">
        <v>152098</v>
      </c>
      <c r="J22" s="243" t="n">
        <v>277992</v>
      </c>
      <c r="K22" s="243" t="n">
        <v>5885807</v>
      </c>
      <c r="L22" s="277" t="n">
        <v>400</v>
      </c>
      <c r="M22" s="277" t="n">
        <v>350</v>
      </c>
      <c r="N22" s="277" t="n">
        <v>350</v>
      </c>
      <c r="O22" s="225"/>
      <c r="P22" s="176" t="n">
        <v>225009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225010</v>
      </c>
      <c r="B23" s="206" t="s">
        <v>617</v>
      </c>
      <c r="C23" s="241" t="n">
        <v>1436</v>
      </c>
      <c r="D23" s="208" t="n">
        <v>3694</v>
      </c>
      <c r="E23" s="208" t="n">
        <v>200277</v>
      </c>
      <c r="F23" s="208" t="n">
        <v>269129</v>
      </c>
      <c r="G23" s="243" t="n">
        <v>8319</v>
      </c>
      <c r="H23" s="243" t="n">
        <v>909330</v>
      </c>
      <c r="I23" s="243" t="n">
        <v>54026</v>
      </c>
      <c r="J23" s="243" t="n">
        <v>16871</v>
      </c>
      <c r="K23" s="243" t="n">
        <v>1427904</v>
      </c>
      <c r="L23" s="277" t="n">
        <v>320</v>
      </c>
      <c r="M23" s="277" t="n">
        <v>380</v>
      </c>
      <c r="N23" s="277" t="n">
        <v>350</v>
      </c>
      <c r="O23" s="225"/>
      <c r="P23" s="176" t="n">
        <v>225010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1.85" hidden="false" customHeight="true" outlineLevel="0" collapsed="false">
      <c r="A24" s="176" t="n">
        <v>225014</v>
      </c>
      <c r="B24" s="206" t="s">
        <v>618</v>
      </c>
      <c r="C24" s="241" t="n">
        <v>17848</v>
      </c>
      <c r="D24" s="208" t="n">
        <v>118040</v>
      </c>
      <c r="E24" s="208" t="n">
        <v>2447758</v>
      </c>
      <c r="F24" s="208" t="n">
        <v>10249755</v>
      </c>
      <c r="G24" s="243" t="n">
        <v>252796</v>
      </c>
      <c r="H24" s="243" t="n">
        <v>9430925</v>
      </c>
      <c r="I24" s="243" t="n">
        <v>1536023</v>
      </c>
      <c r="J24" s="243" t="n">
        <v>1638835</v>
      </c>
      <c r="K24" s="243" t="n">
        <v>22396462</v>
      </c>
      <c r="L24" s="277" t="n">
        <v>340</v>
      </c>
      <c r="M24" s="277" t="n">
        <v>390</v>
      </c>
      <c r="N24" s="277" t="n">
        <v>380</v>
      </c>
      <c r="O24" s="225"/>
      <c r="P24" s="176" t="n">
        <v>225014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1.85" hidden="false" customHeight="true" outlineLevel="0" collapsed="false">
      <c r="A25" s="176" t="n">
        <v>225024</v>
      </c>
      <c r="B25" s="206" t="s">
        <v>619</v>
      </c>
      <c r="C25" s="241" t="n">
        <v>2768</v>
      </c>
      <c r="D25" s="208" t="n">
        <v>17250</v>
      </c>
      <c r="E25" s="208" t="n">
        <v>269080</v>
      </c>
      <c r="F25" s="208" t="n">
        <v>404915</v>
      </c>
      <c r="G25" s="243" t="n">
        <v>19808</v>
      </c>
      <c r="H25" s="243" t="n">
        <v>1625331</v>
      </c>
      <c r="I25" s="243" t="n">
        <v>69495</v>
      </c>
      <c r="J25" s="243" t="n">
        <v>83844</v>
      </c>
      <c r="K25" s="243" t="n">
        <v>2322035</v>
      </c>
      <c r="L25" s="277" t="n">
        <v>340</v>
      </c>
      <c r="M25" s="277" t="n">
        <v>340</v>
      </c>
      <c r="N25" s="277" t="n">
        <v>350</v>
      </c>
      <c r="O25" s="225"/>
      <c r="P25" s="176" t="n">
        <v>225024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1.85" hidden="false" customHeight="true" outlineLevel="0" collapsed="false">
      <c r="A26" s="176" t="n">
        <v>225032</v>
      </c>
      <c r="B26" s="206" t="s">
        <v>620</v>
      </c>
      <c r="C26" s="241" t="n">
        <v>6685</v>
      </c>
      <c r="D26" s="208" t="n">
        <v>86796</v>
      </c>
      <c r="E26" s="208" t="n">
        <v>786394</v>
      </c>
      <c r="F26" s="208" t="n">
        <v>569374</v>
      </c>
      <c r="G26" s="243" t="n">
        <v>94360</v>
      </c>
      <c r="H26" s="243" t="n">
        <v>3580009</v>
      </c>
      <c r="I26" s="243" t="n">
        <v>663310</v>
      </c>
      <c r="J26" s="243" t="n">
        <v>48279</v>
      </c>
      <c r="K26" s="243" t="n">
        <v>5731964</v>
      </c>
      <c r="L26" s="277" t="n">
        <v>360</v>
      </c>
      <c r="M26" s="277" t="n">
        <v>360</v>
      </c>
      <c r="N26" s="277" t="n">
        <v>380</v>
      </c>
      <c r="O26" s="225"/>
      <c r="P26" s="176" t="n">
        <v>225032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1.85" hidden="false" customHeight="true" outlineLevel="0" collapsed="false">
      <c r="A27" s="176" t="n">
        <v>225033</v>
      </c>
      <c r="B27" s="206" t="s">
        <v>621</v>
      </c>
      <c r="C27" s="241" t="n">
        <v>4960</v>
      </c>
      <c r="D27" s="208" t="n">
        <v>18383</v>
      </c>
      <c r="E27" s="208" t="n">
        <v>584932</v>
      </c>
      <c r="F27" s="208" t="n">
        <v>2236959</v>
      </c>
      <c r="G27" s="243" t="n">
        <v>95802</v>
      </c>
      <c r="H27" s="243" t="n">
        <v>2893007</v>
      </c>
      <c r="I27" s="243" t="n">
        <v>427555</v>
      </c>
      <c r="J27" s="243" t="n">
        <v>390290</v>
      </c>
      <c r="K27" s="243" t="n">
        <v>5866348</v>
      </c>
      <c r="L27" s="277" t="n">
        <v>360</v>
      </c>
      <c r="M27" s="277" t="n">
        <v>360</v>
      </c>
      <c r="N27" s="277" t="n">
        <v>370</v>
      </c>
      <c r="O27" s="225"/>
      <c r="P27" s="176" t="n">
        <v>225033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1.85" hidden="false" customHeight="true" outlineLevel="0" collapsed="false">
      <c r="A28" s="176" t="n">
        <v>225039</v>
      </c>
      <c r="B28" s="206" t="s">
        <v>622</v>
      </c>
      <c r="C28" s="241" t="n">
        <v>2989</v>
      </c>
      <c r="D28" s="208" t="n">
        <v>35923</v>
      </c>
      <c r="E28" s="208" t="n">
        <v>321768</v>
      </c>
      <c r="F28" s="208" t="n">
        <v>575608</v>
      </c>
      <c r="G28" s="243" t="n">
        <v>88734</v>
      </c>
      <c r="H28" s="243" t="n">
        <v>1737448</v>
      </c>
      <c r="I28" s="243" t="n">
        <v>80339</v>
      </c>
      <c r="J28" s="243" t="n">
        <v>75230</v>
      </c>
      <c r="K28" s="243" t="n">
        <v>2764590</v>
      </c>
      <c r="L28" s="277" t="n">
        <v>395</v>
      </c>
      <c r="M28" s="277" t="n">
        <v>395</v>
      </c>
      <c r="N28" s="277" t="n">
        <v>375</v>
      </c>
      <c r="O28" s="225"/>
      <c r="P28" s="176" t="n">
        <v>225039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1.85" hidden="false" customHeight="true" outlineLevel="0" collapsed="false">
      <c r="A29" s="176" t="n">
        <v>225042</v>
      </c>
      <c r="B29" s="206" t="s">
        <v>623</v>
      </c>
      <c r="C29" s="241" t="n">
        <v>2065</v>
      </c>
      <c r="D29" s="208" t="n">
        <v>22218</v>
      </c>
      <c r="E29" s="208" t="n">
        <v>225524</v>
      </c>
      <c r="F29" s="208" t="n">
        <v>960934</v>
      </c>
      <c r="G29" s="243" t="n">
        <v>15073</v>
      </c>
      <c r="H29" s="243" t="n">
        <v>1159144</v>
      </c>
      <c r="I29" s="243" t="n">
        <v>70071</v>
      </c>
      <c r="J29" s="243" t="n">
        <v>172219</v>
      </c>
      <c r="K29" s="243" t="n">
        <v>2280745</v>
      </c>
      <c r="L29" s="277" t="n">
        <v>350</v>
      </c>
      <c r="M29" s="277" t="n">
        <v>350</v>
      </c>
      <c r="N29" s="277" t="n">
        <v>350</v>
      </c>
      <c r="O29" s="225"/>
      <c r="P29" s="176" t="n">
        <v>225042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11.85" hidden="false" customHeight="true" outlineLevel="0" collapsed="false">
      <c r="A30" s="176" t="n">
        <v>225052</v>
      </c>
      <c r="B30" s="206" t="s">
        <v>624</v>
      </c>
      <c r="C30" s="241" t="n">
        <v>4434</v>
      </c>
      <c r="D30" s="208" t="n">
        <v>44275</v>
      </c>
      <c r="E30" s="208" t="n">
        <v>591624</v>
      </c>
      <c r="F30" s="208" t="n">
        <v>1179367</v>
      </c>
      <c r="G30" s="243" t="n">
        <v>29846</v>
      </c>
      <c r="H30" s="243" t="n">
        <v>2459401</v>
      </c>
      <c r="I30" s="243" t="n">
        <v>253474</v>
      </c>
      <c r="J30" s="243" t="n">
        <v>133042</v>
      </c>
      <c r="K30" s="243" t="n">
        <v>4424945</v>
      </c>
      <c r="L30" s="277" t="n">
        <v>370</v>
      </c>
      <c r="M30" s="277" t="n">
        <v>370</v>
      </c>
      <c r="N30" s="277" t="n">
        <v>380</v>
      </c>
      <c r="O30" s="225"/>
      <c r="P30" s="176" t="n">
        <v>225052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1.85" hidden="false" customHeight="true" outlineLevel="0" collapsed="false">
      <c r="A31" s="176" t="n">
        <v>225058</v>
      </c>
      <c r="B31" s="206" t="s">
        <v>625</v>
      </c>
      <c r="C31" s="241" t="n">
        <v>23379</v>
      </c>
      <c r="D31" s="208" t="n">
        <v>48220</v>
      </c>
      <c r="E31" s="208" t="n">
        <v>4071104</v>
      </c>
      <c r="F31" s="208" t="n">
        <v>13345077</v>
      </c>
      <c r="G31" s="243" t="n">
        <v>1693664</v>
      </c>
      <c r="H31" s="243" t="n">
        <v>12679517</v>
      </c>
      <c r="I31" s="243" t="n">
        <v>3103458</v>
      </c>
      <c r="J31" s="243" t="n">
        <v>1854230</v>
      </c>
      <c r="K31" s="243" t="n">
        <v>33086810</v>
      </c>
      <c r="L31" s="277" t="n">
        <v>370</v>
      </c>
      <c r="M31" s="277" t="n">
        <v>430</v>
      </c>
      <c r="N31" s="277" t="n">
        <v>420</v>
      </c>
      <c r="O31" s="225"/>
      <c r="P31" s="176" t="n">
        <v>225058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225060</v>
      </c>
      <c r="B32" s="206" t="s">
        <v>626</v>
      </c>
      <c r="C32" s="241" t="n">
        <v>4911</v>
      </c>
      <c r="D32" s="208" t="n">
        <v>98836</v>
      </c>
      <c r="E32" s="208" t="n">
        <v>535909</v>
      </c>
      <c r="F32" s="208" t="n">
        <v>966483</v>
      </c>
      <c r="G32" s="243" t="n">
        <v>32488</v>
      </c>
      <c r="H32" s="243" t="n">
        <v>2599563</v>
      </c>
      <c r="I32" s="243" t="n">
        <v>229886</v>
      </c>
      <c r="J32" s="243" t="n">
        <v>165443</v>
      </c>
      <c r="K32" s="243" t="n">
        <v>4297722</v>
      </c>
      <c r="L32" s="277" t="n">
        <v>370</v>
      </c>
      <c r="M32" s="277" t="n">
        <v>380</v>
      </c>
      <c r="N32" s="277" t="n">
        <v>380</v>
      </c>
      <c r="O32" s="225"/>
      <c r="P32" s="176" t="n">
        <v>225060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225064</v>
      </c>
      <c r="B33" s="206" t="s">
        <v>627</v>
      </c>
      <c r="C33" s="241" t="n">
        <v>2312</v>
      </c>
      <c r="D33" s="208" t="n">
        <v>11865</v>
      </c>
      <c r="E33" s="208" t="n">
        <v>226580</v>
      </c>
      <c r="F33" s="208" t="n">
        <v>187253</v>
      </c>
      <c r="G33" s="243" t="n">
        <v>11765</v>
      </c>
      <c r="H33" s="243" t="n">
        <v>1239117</v>
      </c>
      <c r="I33" s="243" t="n">
        <v>45219</v>
      </c>
      <c r="J33" s="243" t="n">
        <v>32576</v>
      </c>
      <c r="K33" s="243" t="n">
        <v>1689223</v>
      </c>
      <c r="L33" s="277" t="n">
        <v>340</v>
      </c>
      <c r="M33" s="277" t="n">
        <v>380</v>
      </c>
      <c r="N33" s="277" t="n">
        <v>360</v>
      </c>
      <c r="O33" s="225"/>
      <c r="P33" s="176" t="n">
        <v>225064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1.85" hidden="false" customHeight="true" outlineLevel="0" collapsed="false">
      <c r="A34" s="176" t="n">
        <v>225067</v>
      </c>
      <c r="B34" s="206" t="s">
        <v>628</v>
      </c>
      <c r="C34" s="241" t="n">
        <v>1508</v>
      </c>
      <c r="D34" s="208" t="n">
        <v>6746</v>
      </c>
      <c r="E34" s="208" t="n">
        <v>154147</v>
      </c>
      <c r="F34" s="208" t="n">
        <v>224259</v>
      </c>
      <c r="G34" s="243" t="n">
        <v>18336</v>
      </c>
      <c r="H34" s="243" t="n">
        <v>785047</v>
      </c>
      <c r="I34" s="243" t="n">
        <v>45793</v>
      </c>
      <c r="J34" s="243" t="n">
        <v>49462</v>
      </c>
      <c r="K34" s="243" t="n">
        <v>1184866</v>
      </c>
      <c r="L34" s="277" t="n">
        <v>420</v>
      </c>
      <c r="M34" s="277" t="n">
        <v>400</v>
      </c>
      <c r="N34" s="277" t="n">
        <v>380</v>
      </c>
      <c r="O34" s="225"/>
      <c r="P34" s="176" t="n">
        <v>225067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1.85" hidden="false" customHeight="true" outlineLevel="0" collapsed="false">
      <c r="A35" s="176" t="n">
        <v>225068</v>
      </c>
      <c r="B35" s="206" t="s">
        <v>629</v>
      </c>
      <c r="C35" s="241" t="n">
        <v>1848</v>
      </c>
      <c r="D35" s="208" t="n">
        <v>12989</v>
      </c>
      <c r="E35" s="208" t="n">
        <v>221018</v>
      </c>
      <c r="F35" s="208" t="n">
        <v>218980</v>
      </c>
      <c r="G35" s="243" t="n">
        <v>12112</v>
      </c>
      <c r="H35" s="243" t="n">
        <v>1071586</v>
      </c>
      <c r="I35" s="243" t="n">
        <v>51546</v>
      </c>
      <c r="J35" s="243" t="n">
        <v>38515</v>
      </c>
      <c r="K35" s="243" t="n">
        <v>1549716</v>
      </c>
      <c r="L35" s="277" t="n">
        <v>350</v>
      </c>
      <c r="M35" s="277" t="n">
        <v>400</v>
      </c>
      <c r="N35" s="277" t="n">
        <v>350</v>
      </c>
      <c r="O35" s="225"/>
      <c r="P35" s="176" t="n">
        <v>225068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225074</v>
      </c>
      <c r="B36" s="206" t="s">
        <v>630</v>
      </c>
      <c r="C36" s="241" t="n">
        <v>5326</v>
      </c>
      <c r="D36" s="208" t="n">
        <v>21198</v>
      </c>
      <c r="E36" s="208" t="n">
        <v>638244</v>
      </c>
      <c r="F36" s="208" t="n">
        <v>9906987</v>
      </c>
      <c r="G36" s="243" t="n">
        <v>88544</v>
      </c>
      <c r="H36" s="243" t="n">
        <v>2924811</v>
      </c>
      <c r="I36" s="243" t="n">
        <v>359441</v>
      </c>
      <c r="J36" s="243" t="n">
        <v>2417585</v>
      </c>
      <c r="K36" s="243" t="n">
        <v>11521640</v>
      </c>
      <c r="L36" s="277" t="n">
        <v>330</v>
      </c>
      <c r="M36" s="277" t="n">
        <v>330</v>
      </c>
      <c r="N36" s="277" t="n">
        <v>290</v>
      </c>
      <c r="O36" s="225"/>
      <c r="P36" s="176" t="n">
        <v>225074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225075</v>
      </c>
      <c r="B37" s="206" t="s">
        <v>631</v>
      </c>
      <c r="C37" s="241" t="n">
        <v>6577</v>
      </c>
      <c r="D37" s="208" t="n">
        <v>35561</v>
      </c>
      <c r="E37" s="208" t="n">
        <v>919042</v>
      </c>
      <c r="F37" s="208" t="n">
        <v>2977515</v>
      </c>
      <c r="G37" s="243" t="n">
        <v>93361</v>
      </c>
      <c r="H37" s="243" t="n">
        <v>3330754</v>
      </c>
      <c r="I37" s="243" t="n">
        <v>685631</v>
      </c>
      <c r="J37" s="243" t="n">
        <v>624753</v>
      </c>
      <c r="K37" s="243" t="n">
        <v>7417111</v>
      </c>
      <c r="L37" s="277" t="n">
        <v>340</v>
      </c>
      <c r="M37" s="277" t="n">
        <v>380</v>
      </c>
      <c r="N37" s="277" t="n">
        <v>365</v>
      </c>
      <c r="O37" s="225"/>
      <c r="P37" s="176" t="n">
        <v>225075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225082</v>
      </c>
      <c r="B38" s="206" t="s">
        <v>533</v>
      </c>
      <c r="C38" s="241" t="n">
        <v>2062</v>
      </c>
      <c r="D38" s="208" t="n">
        <v>44141</v>
      </c>
      <c r="E38" s="208" t="n">
        <v>249754</v>
      </c>
      <c r="F38" s="208" t="n">
        <v>1232579</v>
      </c>
      <c r="G38" s="243" t="n">
        <v>11829</v>
      </c>
      <c r="H38" s="243" t="n">
        <v>1130275</v>
      </c>
      <c r="I38" s="243" t="n">
        <v>198360</v>
      </c>
      <c r="J38" s="243" t="n">
        <v>187970</v>
      </c>
      <c r="K38" s="243" t="n">
        <v>2678968</v>
      </c>
      <c r="L38" s="277" t="n">
        <v>380</v>
      </c>
      <c r="M38" s="277" t="n">
        <v>400</v>
      </c>
      <c r="N38" s="277" t="n">
        <v>380</v>
      </c>
      <c r="O38" s="225"/>
      <c r="P38" s="176" t="n">
        <v>225082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225091</v>
      </c>
      <c r="B39" s="206" t="s">
        <v>632</v>
      </c>
      <c r="C39" s="241" t="n">
        <v>4142</v>
      </c>
      <c r="D39" s="208" t="n">
        <v>28595</v>
      </c>
      <c r="E39" s="208" t="n">
        <v>426445</v>
      </c>
      <c r="F39" s="208" t="n">
        <v>801855</v>
      </c>
      <c r="G39" s="243" t="n">
        <v>37425</v>
      </c>
      <c r="H39" s="243" t="n">
        <v>2069984</v>
      </c>
      <c r="I39" s="243" t="n">
        <v>176385</v>
      </c>
      <c r="J39" s="243" t="n">
        <v>111786</v>
      </c>
      <c r="K39" s="243" t="n">
        <v>3428903</v>
      </c>
      <c r="L39" s="277" t="n">
        <v>385</v>
      </c>
      <c r="M39" s="277" t="n">
        <v>355</v>
      </c>
      <c r="N39" s="277" t="n">
        <v>360</v>
      </c>
      <c r="O39" s="225"/>
      <c r="P39" s="176" t="n">
        <v>225091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225109</v>
      </c>
      <c r="B40" s="206" t="s">
        <v>633</v>
      </c>
      <c r="C40" s="241" t="n">
        <v>11573</v>
      </c>
      <c r="D40" s="208" t="n">
        <v>83979</v>
      </c>
      <c r="E40" s="208" t="n">
        <v>1678545</v>
      </c>
      <c r="F40" s="208" t="n">
        <v>8422628</v>
      </c>
      <c r="G40" s="243" t="n">
        <v>362702</v>
      </c>
      <c r="H40" s="243" t="n">
        <v>5756324</v>
      </c>
      <c r="I40" s="243" t="n">
        <v>1128258</v>
      </c>
      <c r="J40" s="243" t="n">
        <v>1392574</v>
      </c>
      <c r="K40" s="243" t="n">
        <v>16039862</v>
      </c>
      <c r="L40" s="277" t="n">
        <v>360</v>
      </c>
      <c r="M40" s="277" t="n">
        <v>400</v>
      </c>
      <c r="N40" s="277" t="n">
        <v>380</v>
      </c>
      <c r="O40" s="225"/>
      <c r="P40" s="176" t="n">
        <v>225109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225113</v>
      </c>
      <c r="B41" s="206" t="s">
        <v>634</v>
      </c>
      <c r="C41" s="241" t="n">
        <v>698</v>
      </c>
      <c r="D41" s="208" t="n">
        <v>2340</v>
      </c>
      <c r="E41" s="208" t="n">
        <v>88944</v>
      </c>
      <c r="F41" s="208" t="n">
        <v>52380</v>
      </c>
      <c r="G41" s="243" t="n">
        <v>6427</v>
      </c>
      <c r="H41" s="243" t="n">
        <v>409267</v>
      </c>
      <c r="I41" s="243" t="n">
        <v>53733</v>
      </c>
      <c r="J41" s="243" t="n">
        <v>15910</v>
      </c>
      <c r="K41" s="243" t="n">
        <v>597181</v>
      </c>
      <c r="L41" s="277" t="n">
        <v>340</v>
      </c>
      <c r="M41" s="277" t="n">
        <v>400</v>
      </c>
      <c r="N41" s="277" t="n">
        <v>350</v>
      </c>
      <c r="O41" s="225"/>
      <c r="P41" s="176" t="n">
        <v>225113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225114</v>
      </c>
      <c r="B42" s="206" t="s">
        <v>635</v>
      </c>
      <c r="C42" s="241" t="n">
        <v>2887</v>
      </c>
      <c r="D42" s="208" t="n">
        <v>68833</v>
      </c>
      <c r="E42" s="208" t="n">
        <v>287411</v>
      </c>
      <c r="F42" s="208" t="n">
        <v>747331</v>
      </c>
      <c r="G42" s="243" t="n">
        <v>33091</v>
      </c>
      <c r="H42" s="243" t="n">
        <v>1679187</v>
      </c>
      <c r="I42" s="243" t="n">
        <v>86178</v>
      </c>
      <c r="J42" s="243" t="n">
        <v>135569</v>
      </c>
      <c r="K42" s="243" t="n">
        <v>2766462</v>
      </c>
      <c r="L42" s="277" t="n">
        <v>370</v>
      </c>
      <c r="M42" s="277" t="n">
        <v>370</v>
      </c>
      <c r="N42" s="277" t="n">
        <v>370</v>
      </c>
      <c r="O42" s="225"/>
      <c r="P42" s="176" t="n">
        <v>225114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1.85" hidden="false" customHeight="true" outlineLevel="0" collapsed="false">
      <c r="A43" s="176" t="n">
        <v>225115</v>
      </c>
      <c r="B43" s="206" t="s">
        <v>636</v>
      </c>
      <c r="C43" s="241" t="n">
        <v>3908</v>
      </c>
      <c r="D43" s="208" t="n">
        <v>43243</v>
      </c>
      <c r="E43" s="208" t="n">
        <v>454874</v>
      </c>
      <c r="F43" s="208" t="n">
        <v>797516</v>
      </c>
      <c r="G43" s="243" t="n">
        <v>26779</v>
      </c>
      <c r="H43" s="243" t="n">
        <v>2280574</v>
      </c>
      <c r="I43" s="243" t="n">
        <v>91126</v>
      </c>
      <c r="J43" s="243" t="n">
        <v>135061</v>
      </c>
      <c r="K43" s="243" t="n">
        <v>3559051</v>
      </c>
      <c r="L43" s="277" t="n">
        <v>370</v>
      </c>
      <c r="M43" s="277" t="n">
        <v>370</v>
      </c>
      <c r="N43" s="277" t="n">
        <v>360</v>
      </c>
      <c r="O43" s="225"/>
      <c r="P43" s="176" t="n">
        <v>225115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1.85" hidden="false" customHeight="true" outlineLevel="0" collapsed="false">
      <c r="A44" s="176" t="n">
        <v>225116</v>
      </c>
      <c r="B44" s="206" t="s">
        <v>637</v>
      </c>
      <c r="C44" s="241" t="n">
        <v>2918</v>
      </c>
      <c r="D44" s="208" t="n">
        <v>6064</v>
      </c>
      <c r="E44" s="208" t="n">
        <v>265003</v>
      </c>
      <c r="F44" s="208" t="n">
        <v>1101887</v>
      </c>
      <c r="G44" s="243" t="n">
        <v>14126</v>
      </c>
      <c r="H44" s="243" t="n">
        <v>1151994</v>
      </c>
      <c r="I44" s="243" t="n">
        <v>377824</v>
      </c>
      <c r="J44" s="243" t="n">
        <v>228606</v>
      </c>
      <c r="K44" s="243" t="n">
        <v>2688292</v>
      </c>
      <c r="L44" s="277" t="n">
        <v>350</v>
      </c>
      <c r="M44" s="277" t="n">
        <v>380</v>
      </c>
      <c r="N44" s="277" t="n">
        <v>350</v>
      </c>
      <c r="O44" s="225"/>
      <c r="P44" s="176" t="n">
        <v>225116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225117</v>
      </c>
      <c r="B45" s="206" t="s">
        <v>638</v>
      </c>
      <c r="C45" s="241" t="n">
        <v>5817</v>
      </c>
      <c r="D45" s="208" t="n">
        <v>40885</v>
      </c>
      <c r="E45" s="208" t="n">
        <v>575848</v>
      </c>
      <c r="F45" s="208" t="n">
        <v>1676995</v>
      </c>
      <c r="G45" s="243" t="n">
        <v>84635</v>
      </c>
      <c r="H45" s="243" t="n">
        <v>3555153</v>
      </c>
      <c r="I45" s="243" t="n">
        <v>189846</v>
      </c>
      <c r="J45" s="243" t="n">
        <v>303771</v>
      </c>
      <c r="K45" s="243" t="n">
        <v>5819591</v>
      </c>
      <c r="L45" s="277" t="n">
        <v>300</v>
      </c>
      <c r="M45" s="277" t="n">
        <v>300</v>
      </c>
      <c r="N45" s="277" t="n">
        <v>320</v>
      </c>
      <c r="O45" s="225"/>
      <c r="P45" s="176" t="n">
        <v>225117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1.85" hidden="false" customHeight="true" outlineLevel="0" collapsed="false">
      <c r="A46" s="176" t="n">
        <v>225118</v>
      </c>
      <c r="B46" s="206" t="s">
        <v>639</v>
      </c>
      <c r="C46" s="241" t="n">
        <v>4770</v>
      </c>
      <c r="D46" s="208" t="n">
        <v>38060</v>
      </c>
      <c r="E46" s="208" t="n">
        <v>642029</v>
      </c>
      <c r="F46" s="208" t="n">
        <v>1097523</v>
      </c>
      <c r="G46" s="243" t="n">
        <v>90257</v>
      </c>
      <c r="H46" s="243" t="n">
        <v>2694846</v>
      </c>
      <c r="I46" s="243" t="n">
        <v>191803</v>
      </c>
      <c r="J46" s="243" t="n">
        <v>196182</v>
      </c>
      <c r="K46" s="243" t="n">
        <v>4558336</v>
      </c>
      <c r="L46" s="277" t="n">
        <v>370</v>
      </c>
      <c r="M46" s="277" t="n">
        <v>380</v>
      </c>
      <c r="N46" s="277" t="n">
        <v>370</v>
      </c>
      <c r="O46" s="225"/>
      <c r="P46" s="176" t="n">
        <v>225118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23.45" hidden="false" customHeight="true" outlineLevel="0" collapsed="false">
      <c r="A47" s="279" t="s">
        <v>640</v>
      </c>
      <c r="B47" s="259" t="s">
        <v>641</v>
      </c>
      <c r="C47" s="265" t="n">
        <v>548139</v>
      </c>
      <c r="D47" s="248" t="n">
        <v>1239763</v>
      </c>
      <c r="E47" s="248" t="n">
        <v>74017919</v>
      </c>
      <c r="F47" s="248" t="n">
        <v>504197511</v>
      </c>
      <c r="G47" s="247" t="n">
        <v>11737442</v>
      </c>
      <c r="H47" s="247" t="n">
        <v>359968183</v>
      </c>
      <c r="I47" s="247" t="n">
        <v>46605955</v>
      </c>
      <c r="J47" s="247" t="n">
        <v>107569736</v>
      </c>
      <c r="K47" s="247" t="n">
        <v>890197037</v>
      </c>
      <c r="L47" s="247" t="n">
        <v>341.963022317353</v>
      </c>
      <c r="M47" s="247" t="n">
        <v>354.837712073268</v>
      </c>
      <c r="N47" s="247" t="n">
        <v>300.314288018346</v>
      </c>
      <c r="O47" s="225"/>
      <c r="P47" s="279" t="s">
        <v>640</v>
      </c>
      <c r="R47" s="249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</row>
    <row r="48" customFormat="false" ht="11.85" hidden="false" customHeight="true" outlineLevel="0" collapsed="false">
      <c r="A48" s="176" t="n">
        <v>226003</v>
      </c>
      <c r="B48" s="206" t="s">
        <v>642</v>
      </c>
      <c r="C48" s="241" t="n">
        <v>6155</v>
      </c>
      <c r="D48" s="208" t="n">
        <v>14141</v>
      </c>
      <c r="E48" s="208" t="n">
        <v>677235</v>
      </c>
      <c r="F48" s="208" t="n">
        <v>2949732</v>
      </c>
      <c r="G48" s="243" t="n">
        <v>82594</v>
      </c>
      <c r="H48" s="243" t="n">
        <v>3738124</v>
      </c>
      <c r="I48" s="243" t="n">
        <v>339996</v>
      </c>
      <c r="J48" s="243" t="n">
        <v>569185</v>
      </c>
      <c r="K48" s="243" t="n">
        <v>7232637</v>
      </c>
      <c r="L48" s="277" t="n">
        <v>350</v>
      </c>
      <c r="M48" s="277" t="n">
        <v>320</v>
      </c>
      <c r="N48" s="277" t="n">
        <v>350</v>
      </c>
      <c r="O48" s="225"/>
      <c r="P48" s="176" t="n">
        <v>226003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1.85" hidden="false" customHeight="true" outlineLevel="0" collapsed="false">
      <c r="A49" s="176" t="n">
        <v>226006</v>
      </c>
      <c r="B49" s="206" t="s">
        <v>643</v>
      </c>
      <c r="C49" s="241" t="n">
        <v>6592</v>
      </c>
      <c r="D49" s="208" t="n">
        <v>9834</v>
      </c>
      <c r="E49" s="208" t="n">
        <v>822980</v>
      </c>
      <c r="F49" s="208" t="n">
        <v>2691852</v>
      </c>
      <c r="G49" s="243" t="n">
        <v>31775</v>
      </c>
      <c r="H49" s="243" t="n">
        <v>4028114</v>
      </c>
      <c r="I49" s="243" t="n">
        <v>237710</v>
      </c>
      <c r="J49" s="243" t="n">
        <v>444305</v>
      </c>
      <c r="K49" s="243" t="n">
        <v>7377960</v>
      </c>
      <c r="L49" s="277" t="n">
        <v>340</v>
      </c>
      <c r="M49" s="277" t="n">
        <v>340</v>
      </c>
      <c r="N49" s="277" t="n">
        <v>340</v>
      </c>
      <c r="O49" s="225"/>
      <c r="P49" s="176" t="n">
        <v>226006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1.85" hidden="false" customHeight="true" outlineLevel="0" collapsed="false">
      <c r="A50" s="176" t="n">
        <v>226009</v>
      </c>
      <c r="B50" s="206" t="s">
        <v>644</v>
      </c>
      <c r="C50" s="241" t="n">
        <v>14347</v>
      </c>
      <c r="D50" s="208" t="n">
        <v>8785</v>
      </c>
      <c r="E50" s="208" t="n">
        <v>1227833</v>
      </c>
      <c r="F50" s="208" t="n">
        <v>975542</v>
      </c>
      <c r="G50" s="243" t="n">
        <v>166530</v>
      </c>
      <c r="H50" s="243" t="n">
        <v>9956361</v>
      </c>
      <c r="I50" s="243" t="n">
        <v>478067</v>
      </c>
      <c r="J50" s="243" t="n">
        <v>93643</v>
      </c>
      <c r="K50" s="243" t="n">
        <v>12719475</v>
      </c>
      <c r="L50" s="277" t="n">
        <v>230</v>
      </c>
      <c r="M50" s="277" t="n">
        <v>260</v>
      </c>
      <c r="N50" s="277" t="n">
        <v>330</v>
      </c>
      <c r="O50" s="225"/>
      <c r="P50" s="176" t="n">
        <v>226009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11.85" hidden="false" customHeight="true" outlineLevel="0" collapsed="false">
      <c r="A51" s="176" t="n">
        <v>226010</v>
      </c>
      <c r="B51" s="206" t="s">
        <v>645</v>
      </c>
      <c r="C51" s="241" t="n">
        <v>9024</v>
      </c>
      <c r="D51" s="208" t="n">
        <v>30799</v>
      </c>
      <c r="E51" s="208" t="n">
        <v>1004503</v>
      </c>
      <c r="F51" s="208" t="n">
        <v>1947089</v>
      </c>
      <c r="G51" s="243" t="n">
        <v>54918</v>
      </c>
      <c r="H51" s="243" t="n">
        <v>5935811</v>
      </c>
      <c r="I51" s="243" t="n">
        <v>178226</v>
      </c>
      <c r="J51" s="243" t="n">
        <v>328366</v>
      </c>
      <c r="K51" s="243" t="n">
        <v>8822980</v>
      </c>
      <c r="L51" s="277" t="n">
        <v>320</v>
      </c>
      <c r="M51" s="277" t="n">
        <v>330</v>
      </c>
      <c r="N51" s="277" t="n">
        <v>340</v>
      </c>
      <c r="O51" s="225"/>
      <c r="P51" s="176" t="n">
        <v>226010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1.85" hidden="false" customHeight="true" outlineLevel="0" collapsed="false">
      <c r="A52" s="176" t="n">
        <v>226012</v>
      </c>
      <c r="B52" s="206" t="s">
        <v>646</v>
      </c>
      <c r="C52" s="241" t="n">
        <v>12578</v>
      </c>
      <c r="D52" s="208" t="n">
        <v>24463</v>
      </c>
      <c r="E52" s="208" t="n">
        <v>1463195</v>
      </c>
      <c r="F52" s="208" t="n">
        <v>5628907</v>
      </c>
      <c r="G52" s="243" t="n">
        <v>88819</v>
      </c>
      <c r="H52" s="243" t="n">
        <v>9167862</v>
      </c>
      <c r="I52" s="243" t="n">
        <v>453098</v>
      </c>
      <c r="J52" s="243" t="n">
        <v>1268440</v>
      </c>
      <c r="K52" s="243" t="n">
        <v>15557904</v>
      </c>
      <c r="L52" s="277" t="n">
        <v>300</v>
      </c>
      <c r="M52" s="277" t="n">
        <v>340</v>
      </c>
      <c r="N52" s="277" t="n">
        <v>340</v>
      </c>
      <c r="O52" s="225"/>
      <c r="P52" s="176" t="n">
        <v>226012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1.85" hidden="false" customHeight="true" outlineLevel="0" collapsed="false">
      <c r="A53" s="176" t="n">
        <v>226013</v>
      </c>
      <c r="B53" s="206" t="s">
        <v>647</v>
      </c>
      <c r="C53" s="241" t="n">
        <v>14493</v>
      </c>
      <c r="D53" s="208" t="n">
        <v>32416</v>
      </c>
      <c r="E53" s="208" t="n">
        <v>2229981</v>
      </c>
      <c r="F53" s="208" t="n">
        <v>7958271</v>
      </c>
      <c r="G53" s="243" t="n">
        <v>291805</v>
      </c>
      <c r="H53" s="243" t="n">
        <v>7497651</v>
      </c>
      <c r="I53" s="243" t="n">
        <v>1476539</v>
      </c>
      <c r="J53" s="243" t="n">
        <v>397908</v>
      </c>
      <c r="K53" s="243" t="n">
        <v>19088755</v>
      </c>
      <c r="L53" s="277" t="n">
        <v>400</v>
      </c>
      <c r="M53" s="277" t="n">
        <v>400</v>
      </c>
      <c r="N53" s="277" t="n">
        <v>360</v>
      </c>
      <c r="O53" s="225"/>
      <c r="P53" s="176" t="n">
        <v>226013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1.85" hidden="false" customHeight="true" outlineLevel="0" collapsed="false">
      <c r="A54" s="176" t="n">
        <v>226017</v>
      </c>
      <c r="B54" s="206" t="s">
        <v>648</v>
      </c>
      <c r="C54" s="241" t="n">
        <v>2405</v>
      </c>
      <c r="D54" s="208" t="n">
        <v>18892</v>
      </c>
      <c r="E54" s="208" t="n">
        <v>258274</v>
      </c>
      <c r="F54" s="208" t="n">
        <v>713669</v>
      </c>
      <c r="G54" s="243" t="n">
        <v>27844</v>
      </c>
      <c r="H54" s="243" t="n">
        <v>1342245</v>
      </c>
      <c r="I54" s="243" t="n">
        <v>85833</v>
      </c>
      <c r="J54" s="243" t="n">
        <v>129176</v>
      </c>
      <c r="K54" s="243" t="n">
        <v>2317581</v>
      </c>
      <c r="L54" s="277" t="n">
        <v>380</v>
      </c>
      <c r="M54" s="277" t="n">
        <v>380</v>
      </c>
      <c r="N54" s="277" t="n">
        <v>350</v>
      </c>
      <c r="O54" s="225"/>
      <c r="P54" s="176" t="n">
        <v>226017</v>
      </c>
      <c r="R54" s="244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customFormat="false" ht="11.85" hidden="false" customHeight="true" outlineLevel="0" collapsed="false">
      <c r="A55" s="176" t="n">
        <v>226018</v>
      </c>
      <c r="B55" s="206" t="s">
        <v>649</v>
      </c>
      <c r="C55" s="241" t="n">
        <v>15195</v>
      </c>
      <c r="D55" s="208" t="n">
        <v>11359</v>
      </c>
      <c r="E55" s="208" t="n">
        <v>1914523</v>
      </c>
      <c r="F55" s="208" t="n">
        <v>7053971</v>
      </c>
      <c r="G55" s="243" t="n">
        <v>307344</v>
      </c>
      <c r="H55" s="243" t="n">
        <v>9342547</v>
      </c>
      <c r="I55" s="243" t="n">
        <v>1159670</v>
      </c>
      <c r="J55" s="243" t="n">
        <v>2063081</v>
      </c>
      <c r="K55" s="243" t="n">
        <v>17726333</v>
      </c>
      <c r="L55" s="277" t="n">
        <v>325</v>
      </c>
      <c r="M55" s="277" t="n">
        <v>340</v>
      </c>
      <c r="N55" s="277" t="n">
        <v>345</v>
      </c>
      <c r="O55" s="225"/>
      <c r="P55" s="176" t="n">
        <v>226018</v>
      </c>
      <c r="R55" s="244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customFormat="false" ht="11.85" hidden="false" customHeight="true" outlineLevel="0" collapsed="false">
      <c r="A56" s="176" t="n">
        <v>226020</v>
      </c>
      <c r="B56" s="206" t="s">
        <v>650</v>
      </c>
      <c r="C56" s="241" t="n">
        <v>2745</v>
      </c>
      <c r="D56" s="208" t="n">
        <v>8347</v>
      </c>
      <c r="E56" s="208" t="n">
        <v>267601</v>
      </c>
      <c r="F56" s="208" t="n">
        <v>728112</v>
      </c>
      <c r="G56" s="243" t="n">
        <v>58655</v>
      </c>
      <c r="H56" s="243" t="n">
        <v>1320150</v>
      </c>
      <c r="I56" s="243" t="n">
        <v>98029</v>
      </c>
      <c r="J56" s="243" t="n">
        <v>136182</v>
      </c>
      <c r="K56" s="243" t="n">
        <v>2344712</v>
      </c>
      <c r="L56" s="277" t="n">
        <v>360</v>
      </c>
      <c r="M56" s="277" t="n">
        <v>360</v>
      </c>
      <c r="N56" s="277" t="n">
        <v>350</v>
      </c>
      <c r="O56" s="225"/>
      <c r="P56" s="176" t="n">
        <v>226020</v>
      </c>
      <c r="R56" s="244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customFormat="false" ht="14.25" hidden="false" customHeight="true" outlineLevel="0" collapsed="false">
      <c r="C57" s="22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</row>
    <row r="58" customFormat="false" ht="14.25" hidden="false" customHeight="true" outlineLevel="0" collapsed="false">
      <c r="C58" s="226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N58" s="266"/>
    </row>
    <row r="59" customFormat="false" ht="14.25" hidden="false" customHeight="true" outlineLevel="0" collapsed="false">
      <c r="C59" s="22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</row>
    <row r="60" customFormat="false" ht="14.25" hidden="false" customHeight="true" outlineLevel="0" collapsed="false">
      <c r="C60" s="243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  <row r="61" customFormat="false" ht="14.25" hidden="false" customHeight="true" outlineLevel="0" collapsed="false">
      <c r="H61" s="178"/>
      <c r="J61" s="178"/>
    </row>
    <row r="62" customFormat="false" ht="14.25" hidden="false" customHeight="true" outlineLevel="0" collapsed="false">
      <c r="H62" s="178"/>
      <c r="I62" s="178"/>
      <c r="J62" s="17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B7" s="252" t="s">
        <v>651</v>
      </c>
      <c r="C7" s="261"/>
      <c r="D7" s="262"/>
      <c r="E7" s="262"/>
      <c r="F7" s="262"/>
      <c r="G7" s="262"/>
      <c r="H7" s="262"/>
      <c r="I7" s="262"/>
      <c r="J7" s="262"/>
      <c r="K7" s="262"/>
      <c r="L7" s="263"/>
      <c r="M7" s="263"/>
      <c r="N7" s="263"/>
      <c r="O7" s="225"/>
      <c r="P7" s="176"/>
      <c r="R7" s="244"/>
      <c r="S7" s="177"/>
      <c r="T7" s="177"/>
      <c r="U7" s="177"/>
      <c r="V7" s="177"/>
      <c r="W7" s="177"/>
      <c r="X7" s="177"/>
      <c r="Y7" s="177"/>
      <c r="Z7" s="256"/>
      <c r="AA7" s="177"/>
      <c r="AB7" s="177"/>
      <c r="AC7" s="177"/>
    </row>
    <row r="8" customFormat="false" ht="11.85" hidden="false" customHeight="true" outlineLevel="0" collapsed="false">
      <c r="A8" s="176" t="n">
        <v>226022</v>
      </c>
      <c r="B8" s="206" t="s">
        <v>652</v>
      </c>
      <c r="C8" s="241" t="n">
        <v>2398</v>
      </c>
      <c r="D8" s="208" t="n">
        <v>3474</v>
      </c>
      <c r="E8" s="208" t="n">
        <v>267990</v>
      </c>
      <c r="F8" s="208" t="n">
        <v>166359</v>
      </c>
      <c r="G8" s="243" t="n">
        <v>17411</v>
      </c>
      <c r="H8" s="243" t="n">
        <v>1852491</v>
      </c>
      <c r="I8" s="243" t="n">
        <v>24048</v>
      </c>
      <c r="J8" s="243" t="n">
        <v>19326</v>
      </c>
      <c r="K8" s="243" t="n">
        <v>2312447</v>
      </c>
      <c r="L8" s="208" t="n">
        <v>305</v>
      </c>
      <c r="M8" s="208" t="n">
        <v>330</v>
      </c>
      <c r="N8" s="208" t="n">
        <v>330</v>
      </c>
      <c r="O8" s="225"/>
      <c r="P8" s="176" t="n">
        <v>226022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1.85" hidden="false" customHeight="true" outlineLevel="0" collapsed="false">
      <c r="A9" s="176" t="n">
        <v>226027</v>
      </c>
      <c r="B9" s="206" t="s">
        <v>653</v>
      </c>
      <c r="C9" s="241" t="n">
        <v>455</v>
      </c>
      <c r="D9" s="208" t="n">
        <v>4378</v>
      </c>
      <c r="E9" s="208" t="n">
        <v>45701</v>
      </c>
      <c r="F9" s="208" t="n">
        <v>13227</v>
      </c>
      <c r="G9" s="243" t="n">
        <v>4152</v>
      </c>
      <c r="H9" s="243" t="n">
        <v>277563</v>
      </c>
      <c r="I9" s="243" t="n">
        <v>8630</v>
      </c>
      <c r="J9" s="243" t="n">
        <v>6333</v>
      </c>
      <c r="K9" s="243" t="n">
        <v>347318</v>
      </c>
      <c r="L9" s="208" t="n">
        <v>270</v>
      </c>
      <c r="M9" s="208" t="n">
        <v>280</v>
      </c>
      <c r="N9" s="208" t="n">
        <v>300</v>
      </c>
      <c r="O9" s="225"/>
      <c r="P9" s="176" t="n">
        <v>226027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11.85" hidden="false" customHeight="true" outlineLevel="0" collapsed="false">
      <c r="A10" s="176" t="n">
        <v>226028</v>
      </c>
      <c r="B10" s="206" t="s">
        <v>654</v>
      </c>
      <c r="C10" s="241" t="n">
        <v>11662</v>
      </c>
      <c r="D10" s="208" t="n">
        <v>29156</v>
      </c>
      <c r="E10" s="208" t="n">
        <v>1398259</v>
      </c>
      <c r="F10" s="208" t="n">
        <v>5051754</v>
      </c>
      <c r="G10" s="243" t="n">
        <v>83365</v>
      </c>
      <c r="H10" s="243" t="n">
        <v>8083848</v>
      </c>
      <c r="I10" s="243" t="n">
        <v>786191</v>
      </c>
      <c r="J10" s="243" t="n">
        <v>1009814</v>
      </c>
      <c r="K10" s="243" t="n">
        <v>14422759</v>
      </c>
      <c r="L10" s="208" t="n">
        <v>300</v>
      </c>
      <c r="M10" s="208" t="n">
        <v>300</v>
      </c>
      <c r="N10" s="208" t="n">
        <v>320</v>
      </c>
      <c r="O10" s="225"/>
      <c r="P10" s="176" t="n">
        <v>226028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1.85" hidden="false" customHeight="true" outlineLevel="0" collapsed="false">
      <c r="A11" s="176" t="n">
        <v>226029</v>
      </c>
      <c r="B11" s="206" t="s">
        <v>655</v>
      </c>
      <c r="C11" s="241" t="n">
        <v>2641</v>
      </c>
      <c r="D11" s="208" t="n">
        <v>15085</v>
      </c>
      <c r="E11" s="208" t="n">
        <v>323155</v>
      </c>
      <c r="F11" s="208" t="n">
        <v>544839</v>
      </c>
      <c r="G11" s="243" t="n">
        <v>37668</v>
      </c>
      <c r="H11" s="243" t="n">
        <v>1506572</v>
      </c>
      <c r="I11" s="243" t="n">
        <v>73063</v>
      </c>
      <c r="J11" s="243" t="n">
        <v>105418</v>
      </c>
      <c r="K11" s="243" t="n">
        <v>2394964</v>
      </c>
      <c r="L11" s="208" t="n">
        <v>330</v>
      </c>
      <c r="M11" s="208" t="n">
        <v>330</v>
      </c>
      <c r="N11" s="208" t="n">
        <v>330</v>
      </c>
      <c r="O11" s="225"/>
      <c r="P11" s="176" t="n">
        <v>226029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1.85" hidden="false" customHeight="true" outlineLevel="0" collapsed="false">
      <c r="A12" s="176" t="n">
        <v>226031</v>
      </c>
      <c r="B12" s="206" t="s">
        <v>656</v>
      </c>
      <c r="C12" s="241" t="n">
        <v>11887</v>
      </c>
      <c r="D12" s="208" t="n">
        <v>20381</v>
      </c>
      <c r="E12" s="208" t="n">
        <v>1348378</v>
      </c>
      <c r="F12" s="208" t="n">
        <v>1509388</v>
      </c>
      <c r="G12" s="243" t="n">
        <v>78572</v>
      </c>
      <c r="H12" s="243" t="n">
        <v>9200937</v>
      </c>
      <c r="I12" s="243" t="n">
        <v>270156</v>
      </c>
      <c r="J12" s="243" t="n">
        <v>271656</v>
      </c>
      <c r="K12" s="243" t="n">
        <v>12156156</v>
      </c>
      <c r="L12" s="208" t="n">
        <v>330</v>
      </c>
      <c r="M12" s="208" t="n">
        <v>330</v>
      </c>
      <c r="N12" s="208" t="n">
        <v>350</v>
      </c>
      <c r="O12" s="225"/>
      <c r="P12" s="176" t="n">
        <v>226031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226032</v>
      </c>
      <c r="B13" s="206" t="s">
        <v>657</v>
      </c>
      <c r="C13" s="241" t="n">
        <v>21659</v>
      </c>
      <c r="D13" s="208" t="n">
        <v>36596</v>
      </c>
      <c r="E13" s="208" t="n">
        <v>3450867</v>
      </c>
      <c r="F13" s="208" t="n">
        <v>15066137</v>
      </c>
      <c r="G13" s="243" t="n">
        <v>836581</v>
      </c>
      <c r="H13" s="243" t="n">
        <v>13566752</v>
      </c>
      <c r="I13" s="243" t="n">
        <v>1940912</v>
      </c>
      <c r="J13" s="243" t="n">
        <v>2278160</v>
      </c>
      <c r="K13" s="243" t="n">
        <v>32619685</v>
      </c>
      <c r="L13" s="208" t="n">
        <v>320</v>
      </c>
      <c r="M13" s="208" t="n">
        <v>380</v>
      </c>
      <c r="N13" s="208" t="n">
        <v>390</v>
      </c>
      <c r="O13" s="225"/>
      <c r="P13" s="176" t="n">
        <v>226032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226036</v>
      </c>
      <c r="B14" s="206" t="s">
        <v>658</v>
      </c>
      <c r="C14" s="241" t="n">
        <v>9368</v>
      </c>
      <c r="D14" s="208" t="n">
        <v>8255</v>
      </c>
      <c r="E14" s="208" t="n">
        <v>1118668</v>
      </c>
      <c r="F14" s="208" t="n">
        <v>1294561</v>
      </c>
      <c r="G14" s="243" t="n">
        <v>53506</v>
      </c>
      <c r="H14" s="243" t="n">
        <v>7157257</v>
      </c>
      <c r="I14" s="243" t="n">
        <v>164189</v>
      </c>
      <c r="J14" s="243" t="n">
        <v>205888</v>
      </c>
      <c r="K14" s="243" t="n">
        <v>9590548</v>
      </c>
      <c r="L14" s="208" t="n">
        <v>350</v>
      </c>
      <c r="M14" s="208" t="n">
        <v>360</v>
      </c>
      <c r="N14" s="208" t="n">
        <v>380</v>
      </c>
      <c r="O14" s="225"/>
      <c r="P14" s="176" t="n">
        <v>226036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1.85" hidden="false" customHeight="true" outlineLevel="0" collapsed="false">
      <c r="A15" s="176" t="n">
        <v>226037</v>
      </c>
      <c r="B15" s="206" t="s">
        <v>659</v>
      </c>
      <c r="C15" s="241" t="n">
        <v>12779</v>
      </c>
      <c r="D15" s="208" t="n">
        <v>15224</v>
      </c>
      <c r="E15" s="208" t="n">
        <v>1672044</v>
      </c>
      <c r="F15" s="208" t="n">
        <v>6263138</v>
      </c>
      <c r="G15" s="243" t="n">
        <v>132961</v>
      </c>
      <c r="H15" s="243" t="n">
        <v>8552666</v>
      </c>
      <c r="I15" s="243" t="n">
        <v>789643</v>
      </c>
      <c r="J15" s="243" t="n">
        <v>736991</v>
      </c>
      <c r="K15" s="243" t="n">
        <v>16688685</v>
      </c>
      <c r="L15" s="208" t="n">
        <v>380</v>
      </c>
      <c r="M15" s="208" t="n">
        <v>380</v>
      </c>
      <c r="N15" s="208" t="n">
        <v>380</v>
      </c>
      <c r="O15" s="225"/>
      <c r="P15" s="176" t="n">
        <v>226037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1.85" hidden="false" customHeight="true" outlineLevel="0" collapsed="false">
      <c r="A16" s="176" t="n">
        <v>226038</v>
      </c>
      <c r="B16" s="206" t="s">
        <v>660</v>
      </c>
      <c r="C16" s="241" t="n">
        <v>11556</v>
      </c>
      <c r="D16" s="208" t="n">
        <v>42664</v>
      </c>
      <c r="E16" s="208" t="n">
        <v>1622487</v>
      </c>
      <c r="F16" s="208" t="n">
        <v>4795014</v>
      </c>
      <c r="G16" s="243" t="n">
        <v>177464</v>
      </c>
      <c r="H16" s="243" t="n">
        <v>8384886</v>
      </c>
      <c r="I16" s="243" t="n">
        <v>1502648</v>
      </c>
      <c r="J16" s="243" t="n">
        <v>811884</v>
      </c>
      <c r="K16" s="243" t="n">
        <v>15713279</v>
      </c>
      <c r="L16" s="208" t="n">
        <v>340</v>
      </c>
      <c r="M16" s="208" t="n">
        <v>340</v>
      </c>
      <c r="N16" s="208" t="n">
        <v>360</v>
      </c>
      <c r="O16" s="225"/>
      <c r="P16" s="176" t="n">
        <v>226038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1.85" hidden="false" customHeight="true" outlineLevel="0" collapsed="false">
      <c r="A17" s="176" t="n">
        <v>226040</v>
      </c>
      <c r="B17" s="206" t="s">
        <v>661</v>
      </c>
      <c r="C17" s="241" t="n">
        <v>6331</v>
      </c>
      <c r="D17" s="208" t="n">
        <v>16030</v>
      </c>
      <c r="E17" s="208" t="n">
        <v>792042</v>
      </c>
      <c r="F17" s="208" t="n">
        <v>1234778</v>
      </c>
      <c r="G17" s="243" t="n">
        <v>35326</v>
      </c>
      <c r="H17" s="243" t="n">
        <v>4356210</v>
      </c>
      <c r="I17" s="243" t="n">
        <v>213202</v>
      </c>
      <c r="J17" s="243" t="n">
        <v>222885</v>
      </c>
      <c r="K17" s="243" t="n">
        <v>6424703</v>
      </c>
      <c r="L17" s="208" t="n">
        <v>350</v>
      </c>
      <c r="M17" s="208" t="n">
        <v>350</v>
      </c>
      <c r="N17" s="208" t="n">
        <v>340</v>
      </c>
      <c r="O17" s="225"/>
      <c r="P17" s="176" t="n">
        <v>226040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1.85" hidden="false" customHeight="true" outlineLevel="0" collapsed="false">
      <c r="A18" s="176" t="n">
        <v>226041</v>
      </c>
      <c r="B18" s="206" t="s">
        <v>662</v>
      </c>
      <c r="C18" s="241" t="n">
        <v>26973</v>
      </c>
      <c r="D18" s="208" t="n">
        <v>24077</v>
      </c>
      <c r="E18" s="208" t="n">
        <v>3717403</v>
      </c>
      <c r="F18" s="208" t="n">
        <v>4801073</v>
      </c>
      <c r="G18" s="243" t="n">
        <v>793565</v>
      </c>
      <c r="H18" s="243" t="n">
        <v>15031897</v>
      </c>
      <c r="I18" s="243" t="n">
        <v>1148278</v>
      </c>
      <c r="J18" s="243" t="n">
        <v>738230</v>
      </c>
      <c r="K18" s="243" t="n">
        <v>24778063</v>
      </c>
      <c r="L18" s="208" t="n">
        <v>400</v>
      </c>
      <c r="M18" s="208" t="n">
        <v>400</v>
      </c>
      <c r="N18" s="208" t="n">
        <v>380</v>
      </c>
      <c r="O18" s="225"/>
      <c r="P18" s="176" t="n">
        <v>226041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1.85" hidden="false" customHeight="true" outlineLevel="0" collapsed="false">
      <c r="A19" s="176" t="n">
        <v>226046</v>
      </c>
      <c r="B19" s="206" t="s">
        <v>561</v>
      </c>
      <c r="C19" s="241" t="n">
        <v>3503</v>
      </c>
      <c r="D19" s="208" t="n">
        <v>13280</v>
      </c>
      <c r="E19" s="208" t="n">
        <v>495271</v>
      </c>
      <c r="F19" s="208" t="n">
        <v>2800892</v>
      </c>
      <c r="G19" s="243" t="n">
        <v>14878</v>
      </c>
      <c r="H19" s="243" t="n">
        <v>2626491</v>
      </c>
      <c r="I19" s="243" t="n">
        <v>188235</v>
      </c>
      <c r="J19" s="243" t="n">
        <v>610606</v>
      </c>
      <c r="K19" s="243" t="n">
        <v>5528441</v>
      </c>
      <c r="L19" s="208" t="n">
        <v>330</v>
      </c>
      <c r="M19" s="208" t="n">
        <v>330</v>
      </c>
      <c r="N19" s="208" t="n">
        <v>340</v>
      </c>
      <c r="O19" s="225"/>
      <c r="P19" s="176" t="n">
        <v>226046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1.85" hidden="false" customHeight="true" outlineLevel="0" collapsed="false">
      <c r="A20" s="176" t="n">
        <v>226048</v>
      </c>
      <c r="B20" s="206" t="s">
        <v>663</v>
      </c>
      <c r="C20" s="241" t="n">
        <v>4016</v>
      </c>
      <c r="D20" s="208" t="n">
        <v>12550</v>
      </c>
      <c r="E20" s="208" t="n">
        <v>465737</v>
      </c>
      <c r="F20" s="208" t="n">
        <v>784565</v>
      </c>
      <c r="G20" s="243" t="n">
        <v>31381</v>
      </c>
      <c r="H20" s="243" t="n">
        <v>2618206</v>
      </c>
      <c r="I20" s="243" t="n">
        <v>110572</v>
      </c>
      <c r="J20" s="243" t="n">
        <v>130095</v>
      </c>
      <c r="K20" s="243" t="n">
        <v>3892916</v>
      </c>
      <c r="L20" s="208" t="n">
        <v>340</v>
      </c>
      <c r="M20" s="208" t="n">
        <v>340</v>
      </c>
      <c r="N20" s="208" t="n">
        <v>350</v>
      </c>
      <c r="O20" s="225"/>
      <c r="P20" s="176" t="n">
        <v>226048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226049</v>
      </c>
      <c r="B21" s="206" t="s">
        <v>664</v>
      </c>
      <c r="C21" s="241" t="n">
        <v>5180</v>
      </c>
      <c r="D21" s="208" t="n">
        <v>25369</v>
      </c>
      <c r="E21" s="208" t="n">
        <v>718744</v>
      </c>
      <c r="F21" s="208" t="n">
        <v>3240692</v>
      </c>
      <c r="G21" s="243" t="n">
        <v>56748</v>
      </c>
      <c r="H21" s="243" t="n">
        <v>3019067</v>
      </c>
      <c r="I21" s="243" t="n">
        <v>498661</v>
      </c>
      <c r="J21" s="243" t="n">
        <v>548369</v>
      </c>
      <c r="K21" s="243" t="n">
        <v>7010912</v>
      </c>
      <c r="L21" s="208" t="n">
        <v>330</v>
      </c>
      <c r="M21" s="208" t="n">
        <v>330</v>
      </c>
      <c r="N21" s="208" t="n">
        <v>350</v>
      </c>
      <c r="O21" s="225"/>
      <c r="P21" s="176" t="n">
        <v>226049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226054</v>
      </c>
      <c r="B22" s="206" t="s">
        <v>665</v>
      </c>
      <c r="C22" s="241" t="n">
        <v>8579</v>
      </c>
      <c r="D22" s="208" t="n">
        <v>14654</v>
      </c>
      <c r="E22" s="208" t="n">
        <v>1016153</v>
      </c>
      <c r="F22" s="208" t="n">
        <v>2019533</v>
      </c>
      <c r="G22" s="243" t="n">
        <v>52891</v>
      </c>
      <c r="H22" s="243" t="n">
        <v>5889582</v>
      </c>
      <c r="I22" s="243" t="n">
        <v>229081</v>
      </c>
      <c r="J22" s="243" t="n">
        <v>359033</v>
      </c>
      <c r="K22" s="243" t="n">
        <v>8862861</v>
      </c>
      <c r="L22" s="208" t="n">
        <v>330</v>
      </c>
      <c r="M22" s="208" t="n">
        <v>330</v>
      </c>
      <c r="N22" s="208" t="n">
        <v>340</v>
      </c>
      <c r="O22" s="225"/>
      <c r="P22" s="176" t="n">
        <v>226054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226055</v>
      </c>
      <c r="B23" s="206" t="s">
        <v>666</v>
      </c>
      <c r="C23" s="241" t="n">
        <v>4039</v>
      </c>
      <c r="D23" s="208" t="n">
        <v>38408</v>
      </c>
      <c r="E23" s="208" t="n">
        <v>557437</v>
      </c>
      <c r="F23" s="208" t="n">
        <v>947729</v>
      </c>
      <c r="G23" s="243" t="n">
        <v>27340</v>
      </c>
      <c r="H23" s="243" t="n">
        <v>2136268</v>
      </c>
      <c r="I23" s="243" t="n">
        <v>234948</v>
      </c>
      <c r="J23" s="243" t="n">
        <v>103353</v>
      </c>
      <c r="K23" s="243" t="n">
        <v>3838777</v>
      </c>
      <c r="L23" s="208" t="n">
        <v>485</v>
      </c>
      <c r="M23" s="208" t="n">
        <v>485</v>
      </c>
      <c r="N23" s="208" t="n">
        <v>360</v>
      </c>
      <c r="O23" s="225"/>
      <c r="P23" s="176" t="n">
        <v>226055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1.85" hidden="false" customHeight="true" outlineLevel="0" collapsed="false">
      <c r="A24" s="176" t="n">
        <v>226056</v>
      </c>
      <c r="B24" s="206" t="s">
        <v>667</v>
      </c>
      <c r="C24" s="241" t="n">
        <v>13313</v>
      </c>
      <c r="D24" s="208" t="n">
        <v>11904</v>
      </c>
      <c r="E24" s="208" t="n">
        <v>1865234</v>
      </c>
      <c r="F24" s="208" t="n">
        <v>3845101</v>
      </c>
      <c r="G24" s="243" t="n">
        <v>167199</v>
      </c>
      <c r="H24" s="243" t="n">
        <v>9261764</v>
      </c>
      <c r="I24" s="243" t="n">
        <v>701419</v>
      </c>
      <c r="J24" s="243" t="n">
        <v>443111</v>
      </c>
      <c r="K24" s="243" t="n">
        <v>15409510</v>
      </c>
      <c r="L24" s="208" t="n">
        <v>320</v>
      </c>
      <c r="M24" s="208" t="n">
        <v>380</v>
      </c>
      <c r="N24" s="208" t="n">
        <v>340</v>
      </c>
      <c r="O24" s="225"/>
      <c r="P24" s="176" t="n">
        <v>226056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1.85" hidden="false" customHeight="true" outlineLevel="0" collapsed="false">
      <c r="A25" s="176" t="n">
        <v>226058</v>
      </c>
      <c r="B25" s="206" t="s">
        <v>668</v>
      </c>
      <c r="C25" s="241" t="n">
        <v>1750</v>
      </c>
      <c r="D25" s="208" t="n">
        <v>8855</v>
      </c>
      <c r="E25" s="208" t="n">
        <v>233329</v>
      </c>
      <c r="F25" s="208" t="n">
        <v>1147869</v>
      </c>
      <c r="G25" s="243" t="n">
        <v>9858</v>
      </c>
      <c r="H25" s="243" t="n">
        <v>1050182</v>
      </c>
      <c r="I25" s="243" t="n">
        <v>117474</v>
      </c>
      <c r="J25" s="243" t="n">
        <v>319902</v>
      </c>
      <c r="K25" s="243" t="n">
        <v>2247665</v>
      </c>
      <c r="L25" s="208" t="n">
        <v>380</v>
      </c>
      <c r="M25" s="208" t="n">
        <v>420</v>
      </c>
      <c r="N25" s="208" t="n">
        <v>360</v>
      </c>
      <c r="O25" s="225"/>
      <c r="P25" s="176" t="n">
        <v>226058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1.85" hidden="false" customHeight="true" outlineLevel="0" collapsed="false">
      <c r="A26" s="176" t="n">
        <v>226059</v>
      </c>
      <c r="B26" s="206" t="s">
        <v>669</v>
      </c>
      <c r="C26" s="241" t="n">
        <v>7052</v>
      </c>
      <c r="D26" s="208" t="n">
        <v>2708</v>
      </c>
      <c r="E26" s="208" t="n">
        <v>729582</v>
      </c>
      <c r="F26" s="208" t="n">
        <v>1324831</v>
      </c>
      <c r="G26" s="243" t="n">
        <v>54328</v>
      </c>
      <c r="H26" s="243" t="n">
        <v>5292724</v>
      </c>
      <c r="I26" s="243" t="n">
        <v>141291</v>
      </c>
      <c r="J26" s="243" t="n">
        <v>248932</v>
      </c>
      <c r="K26" s="243" t="n">
        <v>7296532</v>
      </c>
      <c r="L26" s="208" t="n">
        <v>310</v>
      </c>
      <c r="M26" s="208" t="n">
        <v>350</v>
      </c>
      <c r="N26" s="208" t="n">
        <v>340</v>
      </c>
      <c r="O26" s="225"/>
      <c r="P26" s="176" t="n">
        <v>226059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1.85" hidden="false" customHeight="true" outlineLevel="0" collapsed="false">
      <c r="A27" s="176" t="n">
        <v>226060</v>
      </c>
      <c r="B27" s="206" t="s">
        <v>670</v>
      </c>
      <c r="C27" s="241" t="n">
        <v>11357</v>
      </c>
      <c r="D27" s="208" t="n">
        <v>12483</v>
      </c>
      <c r="E27" s="208" t="n">
        <v>1372111</v>
      </c>
      <c r="F27" s="208" t="n">
        <v>4520858</v>
      </c>
      <c r="G27" s="243" t="n">
        <v>61237</v>
      </c>
      <c r="H27" s="243" t="n">
        <v>7768702</v>
      </c>
      <c r="I27" s="243" t="n">
        <v>617515</v>
      </c>
      <c r="J27" s="243" t="n">
        <v>572569</v>
      </c>
      <c r="K27" s="243" t="n">
        <v>13780337</v>
      </c>
      <c r="L27" s="208" t="n">
        <v>300</v>
      </c>
      <c r="M27" s="208" t="n">
        <v>320</v>
      </c>
      <c r="N27" s="208" t="n">
        <v>350</v>
      </c>
      <c r="O27" s="225"/>
      <c r="P27" s="176" t="n">
        <v>226060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1.85" hidden="false" customHeight="true" outlineLevel="0" collapsed="false">
      <c r="A28" s="176" t="n">
        <v>226062</v>
      </c>
      <c r="B28" s="206" t="s">
        <v>671</v>
      </c>
      <c r="C28" s="241" t="n">
        <v>12179</v>
      </c>
      <c r="D28" s="208" t="n">
        <v>20282</v>
      </c>
      <c r="E28" s="208" t="n">
        <v>1274320</v>
      </c>
      <c r="F28" s="208" t="n">
        <v>2162075</v>
      </c>
      <c r="G28" s="243" t="n">
        <v>267779</v>
      </c>
      <c r="H28" s="243" t="n">
        <v>8285461</v>
      </c>
      <c r="I28" s="243" t="n">
        <v>238286</v>
      </c>
      <c r="J28" s="243" t="n">
        <v>404027</v>
      </c>
      <c r="K28" s="243" t="n">
        <v>11844176</v>
      </c>
      <c r="L28" s="208" t="n">
        <v>380</v>
      </c>
      <c r="M28" s="208" t="n">
        <v>380</v>
      </c>
      <c r="N28" s="208" t="n">
        <v>380</v>
      </c>
      <c r="O28" s="225"/>
      <c r="P28" s="176" t="n">
        <v>226062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1.85" hidden="false" customHeight="true" outlineLevel="0" collapsed="false">
      <c r="A29" s="176" t="n">
        <v>226063</v>
      </c>
      <c r="B29" s="206" t="s">
        <v>672</v>
      </c>
      <c r="C29" s="241" t="n">
        <v>10335</v>
      </c>
      <c r="D29" s="208" t="n">
        <v>16550</v>
      </c>
      <c r="E29" s="208" t="n">
        <v>1106018</v>
      </c>
      <c r="F29" s="208" t="n">
        <v>1191625</v>
      </c>
      <c r="G29" s="243" t="n">
        <v>69084</v>
      </c>
      <c r="H29" s="243" t="n">
        <v>6852076</v>
      </c>
      <c r="I29" s="243" t="n">
        <v>241622</v>
      </c>
      <c r="J29" s="243" t="n">
        <v>175612</v>
      </c>
      <c r="K29" s="243" t="n">
        <v>9301363</v>
      </c>
      <c r="L29" s="208" t="n">
        <v>320</v>
      </c>
      <c r="M29" s="208" t="n">
        <v>350</v>
      </c>
      <c r="N29" s="208" t="n">
        <v>350</v>
      </c>
      <c r="O29" s="225"/>
      <c r="P29" s="176" t="n">
        <v>226063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11.85" hidden="false" customHeight="true" outlineLevel="0" collapsed="false">
      <c r="A30" s="176" t="n">
        <v>226065</v>
      </c>
      <c r="B30" s="206" t="s">
        <v>673</v>
      </c>
      <c r="C30" s="241" t="n">
        <v>8670</v>
      </c>
      <c r="D30" s="208" t="n">
        <v>24367</v>
      </c>
      <c r="E30" s="208" t="n">
        <v>1159721</v>
      </c>
      <c r="F30" s="208" t="n">
        <v>1202742</v>
      </c>
      <c r="G30" s="243" t="n">
        <v>100214</v>
      </c>
      <c r="H30" s="243" t="n">
        <v>6539990</v>
      </c>
      <c r="I30" s="243" t="n">
        <v>227010</v>
      </c>
      <c r="J30" s="243" t="n">
        <v>176386</v>
      </c>
      <c r="K30" s="243" t="n">
        <v>9077658</v>
      </c>
      <c r="L30" s="208" t="n">
        <v>380</v>
      </c>
      <c r="M30" s="208" t="n">
        <v>385</v>
      </c>
      <c r="N30" s="208" t="n">
        <v>380</v>
      </c>
      <c r="O30" s="225"/>
      <c r="P30" s="176" t="n">
        <v>226065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1.85" hidden="false" customHeight="true" outlineLevel="0" collapsed="false">
      <c r="A31" s="176" t="n">
        <v>226066</v>
      </c>
      <c r="B31" s="206" t="s">
        <v>674</v>
      </c>
      <c r="C31" s="241" t="n">
        <v>2079</v>
      </c>
      <c r="D31" s="208" t="n">
        <v>11052</v>
      </c>
      <c r="E31" s="208" t="n">
        <v>214158</v>
      </c>
      <c r="F31" s="208" t="n">
        <v>686958</v>
      </c>
      <c r="G31" s="243" t="n">
        <v>19961</v>
      </c>
      <c r="H31" s="243" t="n">
        <v>1701706</v>
      </c>
      <c r="I31" s="243" t="n">
        <v>113609</v>
      </c>
      <c r="J31" s="243" t="n">
        <v>52938</v>
      </c>
      <c r="K31" s="243" t="n">
        <v>2694506</v>
      </c>
      <c r="L31" s="208" t="n">
        <v>340</v>
      </c>
      <c r="M31" s="208" t="n">
        <v>380</v>
      </c>
      <c r="N31" s="208" t="n">
        <v>340</v>
      </c>
      <c r="O31" s="225"/>
      <c r="P31" s="176" t="n">
        <v>226066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226068</v>
      </c>
      <c r="B32" s="206" t="s">
        <v>675</v>
      </c>
      <c r="C32" s="241" t="n">
        <v>7922</v>
      </c>
      <c r="D32" s="208" t="n">
        <v>38277</v>
      </c>
      <c r="E32" s="208" t="n">
        <v>826384</v>
      </c>
      <c r="F32" s="208" t="n">
        <v>1713636</v>
      </c>
      <c r="G32" s="243" t="n">
        <v>92978</v>
      </c>
      <c r="H32" s="243" t="n">
        <v>4937444</v>
      </c>
      <c r="I32" s="243" t="n">
        <v>281087</v>
      </c>
      <c r="J32" s="243" t="n">
        <v>293601</v>
      </c>
      <c r="K32" s="243" t="n">
        <v>7596205</v>
      </c>
      <c r="L32" s="208" t="n">
        <v>340</v>
      </c>
      <c r="M32" s="208" t="n">
        <v>320</v>
      </c>
      <c r="N32" s="208" t="n">
        <v>340</v>
      </c>
      <c r="O32" s="225"/>
      <c r="P32" s="176" t="n">
        <v>226068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226076</v>
      </c>
      <c r="B33" s="206" t="s">
        <v>676</v>
      </c>
      <c r="C33" s="241" t="n">
        <v>15164</v>
      </c>
      <c r="D33" s="208" t="n">
        <v>16276</v>
      </c>
      <c r="E33" s="208" t="n">
        <v>1510641</v>
      </c>
      <c r="F33" s="208" t="n">
        <v>2865242</v>
      </c>
      <c r="G33" s="243" t="n">
        <v>165938</v>
      </c>
      <c r="H33" s="243" t="n">
        <v>10029550</v>
      </c>
      <c r="I33" s="243" t="n">
        <v>371753</v>
      </c>
      <c r="J33" s="243" t="n">
        <v>436828</v>
      </c>
      <c r="K33" s="243" t="n">
        <v>14522572</v>
      </c>
      <c r="L33" s="208" t="n">
        <v>290</v>
      </c>
      <c r="M33" s="208" t="n">
        <v>290</v>
      </c>
      <c r="N33" s="208" t="n">
        <v>340</v>
      </c>
      <c r="O33" s="225"/>
      <c r="P33" s="176" t="n">
        <v>226076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1.85" hidden="false" customHeight="true" outlineLevel="0" collapsed="false">
      <c r="A34" s="176" t="n">
        <v>226080</v>
      </c>
      <c r="B34" s="206" t="s">
        <v>677</v>
      </c>
      <c r="C34" s="241" t="n">
        <v>4436</v>
      </c>
      <c r="D34" s="208" t="n">
        <v>12012</v>
      </c>
      <c r="E34" s="208" t="n">
        <v>627415</v>
      </c>
      <c r="F34" s="208" t="n">
        <v>2723677</v>
      </c>
      <c r="G34" s="243" t="n">
        <v>37707</v>
      </c>
      <c r="H34" s="243" t="n">
        <v>2400713</v>
      </c>
      <c r="I34" s="243" t="n">
        <v>208485</v>
      </c>
      <c r="J34" s="243" t="n">
        <v>516346</v>
      </c>
      <c r="K34" s="243" t="n">
        <v>5493663</v>
      </c>
      <c r="L34" s="208" t="n">
        <v>360</v>
      </c>
      <c r="M34" s="208" t="n">
        <v>360</v>
      </c>
      <c r="N34" s="208" t="n">
        <v>350</v>
      </c>
      <c r="O34" s="225"/>
      <c r="P34" s="176" t="n">
        <v>226080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1.85" hidden="false" customHeight="true" outlineLevel="0" collapsed="false">
      <c r="A35" s="176" t="n">
        <v>226081</v>
      </c>
      <c r="B35" s="206" t="s">
        <v>678</v>
      </c>
      <c r="C35" s="241" t="n">
        <v>2827</v>
      </c>
      <c r="D35" s="208" t="n">
        <v>23111</v>
      </c>
      <c r="E35" s="208" t="n">
        <v>279763</v>
      </c>
      <c r="F35" s="208" t="n">
        <v>473328</v>
      </c>
      <c r="G35" s="243" t="n">
        <v>36045</v>
      </c>
      <c r="H35" s="243" t="n">
        <v>1792421</v>
      </c>
      <c r="I35" s="243" t="n">
        <v>37625</v>
      </c>
      <c r="J35" s="243" t="n">
        <v>93846</v>
      </c>
      <c r="K35" s="243" t="n">
        <v>2548447</v>
      </c>
      <c r="L35" s="208" t="n">
        <v>340</v>
      </c>
      <c r="M35" s="208" t="n">
        <v>340</v>
      </c>
      <c r="N35" s="208" t="n">
        <v>340</v>
      </c>
      <c r="O35" s="225"/>
      <c r="P35" s="176" t="n">
        <v>226081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226082</v>
      </c>
      <c r="B36" s="206" t="s">
        <v>679</v>
      </c>
      <c r="C36" s="241" t="n">
        <v>15003</v>
      </c>
      <c r="D36" s="208" t="n">
        <v>43103</v>
      </c>
      <c r="E36" s="208" t="n">
        <v>2060426</v>
      </c>
      <c r="F36" s="208" t="n">
        <v>2922638</v>
      </c>
      <c r="G36" s="243" t="n">
        <v>148907</v>
      </c>
      <c r="H36" s="243" t="n">
        <v>11229577</v>
      </c>
      <c r="I36" s="243" t="n">
        <v>566315</v>
      </c>
      <c r="J36" s="243" t="n">
        <v>550296</v>
      </c>
      <c r="K36" s="243" t="n">
        <v>16420670</v>
      </c>
      <c r="L36" s="208" t="n">
        <v>360</v>
      </c>
      <c r="M36" s="208" t="n">
        <v>390</v>
      </c>
      <c r="N36" s="208" t="n">
        <v>360</v>
      </c>
      <c r="O36" s="225"/>
      <c r="P36" s="176" t="n">
        <v>226082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226084</v>
      </c>
      <c r="B37" s="206" t="s">
        <v>680</v>
      </c>
      <c r="C37" s="241" t="n">
        <v>21463</v>
      </c>
      <c r="D37" s="208" t="n">
        <v>13575</v>
      </c>
      <c r="E37" s="208" t="n">
        <v>3548212</v>
      </c>
      <c r="F37" s="208" t="n">
        <v>8699317</v>
      </c>
      <c r="G37" s="243" t="n">
        <v>776248</v>
      </c>
      <c r="H37" s="243" t="n">
        <v>15033225</v>
      </c>
      <c r="I37" s="243" t="n">
        <v>1811932</v>
      </c>
      <c r="J37" s="243" t="n">
        <v>1135775</v>
      </c>
      <c r="K37" s="243" t="n">
        <v>28746734</v>
      </c>
      <c r="L37" s="208" t="n">
        <v>300</v>
      </c>
      <c r="M37" s="208" t="n">
        <v>400</v>
      </c>
      <c r="N37" s="208" t="n">
        <v>380</v>
      </c>
      <c r="O37" s="225"/>
      <c r="P37" s="176" t="n">
        <v>226084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226085</v>
      </c>
      <c r="B38" s="206" t="s">
        <v>681</v>
      </c>
      <c r="C38" s="241" t="n">
        <v>35372</v>
      </c>
      <c r="D38" s="208" t="n">
        <v>153379</v>
      </c>
      <c r="E38" s="208" t="n">
        <v>4430431</v>
      </c>
      <c r="F38" s="208" t="n">
        <v>23635558</v>
      </c>
      <c r="G38" s="243" t="n">
        <v>1807239</v>
      </c>
      <c r="H38" s="243" t="n">
        <v>19723540</v>
      </c>
      <c r="I38" s="243" t="n">
        <v>3205973</v>
      </c>
      <c r="J38" s="243" t="n">
        <v>4006713</v>
      </c>
      <c r="K38" s="243" t="n">
        <v>48949407</v>
      </c>
      <c r="L38" s="208" t="n">
        <v>330</v>
      </c>
      <c r="M38" s="208" t="n">
        <v>380</v>
      </c>
      <c r="N38" s="208" t="n">
        <v>370</v>
      </c>
      <c r="O38" s="225"/>
      <c r="P38" s="176" t="n">
        <v>226085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226086</v>
      </c>
      <c r="B39" s="206" t="s">
        <v>682</v>
      </c>
      <c r="C39" s="241" t="n">
        <v>1720</v>
      </c>
      <c r="D39" s="208" t="n">
        <v>9573</v>
      </c>
      <c r="E39" s="208" t="n">
        <v>185466</v>
      </c>
      <c r="F39" s="208" t="n">
        <v>141779</v>
      </c>
      <c r="G39" s="243" t="n">
        <v>14122</v>
      </c>
      <c r="H39" s="243" t="n">
        <v>970089</v>
      </c>
      <c r="I39" s="243" t="n">
        <v>26233</v>
      </c>
      <c r="J39" s="243" t="n">
        <v>26902</v>
      </c>
      <c r="K39" s="243" t="n">
        <v>1320360</v>
      </c>
      <c r="L39" s="208" t="n">
        <v>330</v>
      </c>
      <c r="M39" s="208" t="n">
        <v>340</v>
      </c>
      <c r="N39" s="208" t="n">
        <v>340</v>
      </c>
      <c r="O39" s="225"/>
      <c r="P39" s="176" t="n">
        <v>226086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226091</v>
      </c>
      <c r="B40" s="206" t="s">
        <v>683</v>
      </c>
      <c r="C40" s="241" t="n">
        <v>5665</v>
      </c>
      <c r="D40" s="208" t="n">
        <v>26246</v>
      </c>
      <c r="E40" s="208" t="n">
        <v>653498</v>
      </c>
      <c r="F40" s="208" t="n">
        <v>3705282</v>
      </c>
      <c r="G40" s="243" t="n">
        <v>119069</v>
      </c>
      <c r="H40" s="243" t="n">
        <v>3004170</v>
      </c>
      <c r="I40" s="243" t="n">
        <v>364618</v>
      </c>
      <c r="J40" s="243" t="n">
        <v>687995</v>
      </c>
      <c r="K40" s="243" t="n">
        <v>7184888</v>
      </c>
      <c r="L40" s="208" t="n">
        <v>320</v>
      </c>
      <c r="M40" s="208" t="n">
        <v>380</v>
      </c>
      <c r="N40" s="208" t="n">
        <v>380</v>
      </c>
      <c r="O40" s="225"/>
      <c r="P40" s="176" t="n">
        <v>226091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226095</v>
      </c>
      <c r="B41" s="206" t="s">
        <v>684</v>
      </c>
      <c r="C41" s="241" t="n">
        <v>15447</v>
      </c>
      <c r="D41" s="208" t="n">
        <v>9331</v>
      </c>
      <c r="E41" s="208" t="n">
        <v>2047233</v>
      </c>
      <c r="F41" s="208" t="n">
        <v>246247277</v>
      </c>
      <c r="G41" s="243" t="n">
        <v>750799</v>
      </c>
      <c r="H41" s="243" t="n">
        <v>10919547</v>
      </c>
      <c r="I41" s="243" t="n">
        <v>10346237</v>
      </c>
      <c r="J41" s="243" t="n">
        <v>60714564</v>
      </c>
      <c r="K41" s="243" t="n">
        <v>209605860</v>
      </c>
      <c r="L41" s="208" t="n">
        <v>200</v>
      </c>
      <c r="M41" s="208" t="n">
        <v>200</v>
      </c>
      <c r="N41" s="208" t="n">
        <v>265</v>
      </c>
      <c r="O41" s="225"/>
      <c r="P41" s="176" t="n">
        <v>226095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226096</v>
      </c>
      <c r="B42" s="206" t="s">
        <v>685</v>
      </c>
      <c r="C42" s="241" t="n">
        <v>45380</v>
      </c>
      <c r="D42" s="208" t="n">
        <v>80088</v>
      </c>
      <c r="E42" s="208" t="n">
        <v>9179060</v>
      </c>
      <c r="F42" s="208" t="n">
        <v>41912080</v>
      </c>
      <c r="G42" s="243" t="n">
        <v>1657297</v>
      </c>
      <c r="H42" s="243" t="n">
        <v>30411094</v>
      </c>
      <c r="I42" s="243" t="n">
        <v>5199352</v>
      </c>
      <c r="J42" s="243" t="n">
        <v>6610404</v>
      </c>
      <c r="K42" s="243" t="n">
        <v>81828567</v>
      </c>
      <c r="L42" s="208" t="n">
        <v>400</v>
      </c>
      <c r="M42" s="208" t="n">
        <v>450</v>
      </c>
      <c r="N42" s="208" t="n">
        <v>380</v>
      </c>
      <c r="O42" s="225"/>
      <c r="P42" s="176" t="n">
        <v>226096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1.85" hidden="false" customHeight="true" outlineLevel="0" collapsed="false">
      <c r="A43" s="176" t="n">
        <v>226097</v>
      </c>
      <c r="B43" s="206" t="s">
        <v>686</v>
      </c>
      <c r="C43" s="241" t="n">
        <v>3112</v>
      </c>
      <c r="D43" s="208" t="n">
        <v>11360</v>
      </c>
      <c r="E43" s="208" t="n">
        <v>400236</v>
      </c>
      <c r="F43" s="208" t="n">
        <v>614320</v>
      </c>
      <c r="G43" s="243" t="n">
        <v>19995</v>
      </c>
      <c r="H43" s="243" t="n">
        <v>2148006</v>
      </c>
      <c r="I43" s="243" t="n">
        <v>82037</v>
      </c>
      <c r="J43" s="243" t="n">
        <v>106096</v>
      </c>
      <c r="K43" s="243" t="n">
        <v>3169858</v>
      </c>
      <c r="L43" s="208" t="n">
        <v>360</v>
      </c>
      <c r="M43" s="208" t="n">
        <v>360</v>
      </c>
      <c r="N43" s="208" t="n">
        <v>360</v>
      </c>
      <c r="O43" s="225"/>
      <c r="P43" s="176" t="n">
        <v>226097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1.85" hidden="false" customHeight="true" outlineLevel="0" collapsed="false">
      <c r="A44" s="176" t="n">
        <v>226098</v>
      </c>
      <c r="B44" s="206" t="s">
        <v>687</v>
      </c>
      <c r="C44" s="241" t="n">
        <v>26845</v>
      </c>
      <c r="D44" s="208" t="n">
        <v>49210</v>
      </c>
      <c r="E44" s="208" t="n">
        <v>5238780</v>
      </c>
      <c r="F44" s="208" t="n">
        <v>11458115</v>
      </c>
      <c r="G44" s="243" t="n">
        <v>1155181</v>
      </c>
      <c r="H44" s="243" t="n">
        <v>17430538</v>
      </c>
      <c r="I44" s="243" t="n">
        <v>3656426</v>
      </c>
      <c r="J44" s="243" t="n">
        <v>2626424</v>
      </c>
      <c r="K44" s="243" t="n">
        <v>36361826</v>
      </c>
      <c r="L44" s="208" t="n">
        <v>365</v>
      </c>
      <c r="M44" s="208" t="n">
        <v>390</v>
      </c>
      <c r="N44" s="208" t="n">
        <v>360</v>
      </c>
      <c r="O44" s="225"/>
      <c r="P44" s="176" t="n">
        <v>226098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226099</v>
      </c>
      <c r="B45" s="206" t="s">
        <v>688</v>
      </c>
      <c r="C45" s="241" t="n">
        <v>3163</v>
      </c>
      <c r="D45" s="208" t="n">
        <v>1650</v>
      </c>
      <c r="E45" s="208" t="n">
        <v>440564</v>
      </c>
      <c r="F45" s="208" t="n">
        <v>324484</v>
      </c>
      <c r="G45" s="243" t="n">
        <v>30047</v>
      </c>
      <c r="H45" s="243" t="n">
        <v>2192195</v>
      </c>
      <c r="I45" s="243" t="n">
        <v>104819</v>
      </c>
      <c r="J45" s="243" t="n">
        <v>59111</v>
      </c>
      <c r="K45" s="243" t="n">
        <v>3034648</v>
      </c>
      <c r="L45" s="208" t="n">
        <v>270</v>
      </c>
      <c r="M45" s="208" t="n">
        <v>380</v>
      </c>
      <c r="N45" s="208" t="n">
        <v>350</v>
      </c>
      <c r="O45" s="225"/>
      <c r="P45" s="176" t="n">
        <v>226099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1.85" hidden="false" customHeight="true" outlineLevel="0" collapsed="false">
      <c r="A46" s="176" t="n">
        <v>226101</v>
      </c>
      <c r="B46" s="206" t="s">
        <v>689</v>
      </c>
      <c r="C46" s="241" t="n">
        <v>2219</v>
      </c>
      <c r="D46" s="208" t="n">
        <v>15106</v>
      </c>
      <c r="E46" s="208" t="n">
        <v>281133</v>
      </c>
      <c r="F46" s="208" t="n">
        <v>2696978</v>
      </c>
      <c r="G46" s="243" t="n">
        <v>14820</v>
      </c>
      <c r="H46" s="243" t="n">
        <v>1320841</v>
      </c>
      <c r="I46" s="243" t="n">
        <v>188811</v>
      </c>
      <c r="J46" s="243" t="n">
        <v>294933</v>
      </c>
      <c r="K46" s="243" t="n">
        <v>4222756</v>
      </c>
      <c r="L46" s="208" t="n">
        <v>320</v>
      </c>
      <c r="M46" s="208" t="n">
        <v>320</v>
      </c>
      <c r="N46" s="208" t="n">
        <v>340</v>
      </c>
      <c r="O46" s="225"/>
      <c r="P46" s="176" t="n">
        <v>226101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1.85" hidden="false" customHeight="true" outlineLevel="0" collapsed="false">
      <c r="A47" s="176" t="n">
        <v>226102</v>
      </c>
      <c r="B47" s="206" t="s">
        <v>690</v>
      </c>
      <c r="C47" s="241" t="n">
        <v>5107</v>
      </c>
      <c r="D47" s="208" t="n">
        <v>26302</v>
      </c>
      <c r="E47" s="208" t="n">
        <v>413348</v>
      </c>
      <c r="F47" s="208" t="n">
        <v>748921</v>
      </c>
      <c r="G47" s="243" t="n">
        <v>32363</v>
      </c>
      <c r="H47" s="243" t="n">
        <v>3226497</v>
      </c>
      <c r="I47" s="243" t="n">
        <v>139796</v>
      </c>
      <c r="J47" s="243" t="n">
        <v>143553</v>
      </c>
      <c r="K47" s="243" t="n">
        <v>4443674</v>
      </c>
      <c r="L47" s="208" t="n">
        <v>340</v>
      </c>
      <c r="M47" s="208" t="n">
        <v>320</v>
      </c>
      <c r="N47" s="208" t="n">
        <v>340</v>
      </c>
      <c r="O47" s="225"/>
      <c r="P47" s="176" t="n">
        <v>226102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1.85" hidden="false" customHeight="true" outlineLevel="0" collapsed="false">
      <c r="A48" s="176" t="n">
        <v>226103</v>
      </c>
      <c r="B48" s="206" t="s">
        <v>691</v>
      </c>
      <c r="C48" s="241" t="n">
        <v>13741</v>
      </c>
      <c r="D48" s="208" t="n">
        <v>10049</v>
      </c>
      <c r="E48" s="208" t="n">
        <v>1351013</v>
      </c>
      <c r="F48" s="208" t="n">
        <v>46491849</v>
      </c>
      <c r="G48" s="243" t="n">
        <v>332096</v>
      </c>
      <c r="H48" s="243" t="n">
        <v>9372237</v>
      </c>
      <c r="I48" s="243" t="n">
        <v>3252687</v>
      </c>
      <c r="J48" s="243" t="n">
        <v>11744465</v>
      </c>
      <c r="K48" s="243" t="n">
        <v>49065466</v>
      </c>
      <c r="L48" s="208" t="n">
        <v>200</v>
      </c>
      <c r="M48" s="208" t="n">
        <v>200</v>
      </c>
      <c r="N48" s="208" t="n">
        <v>280</v>
      </c>
      <c r="O48" s="225"/>
      <c r="P48" s="176" t="n">
        <v>226103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1.85" hidden="false" customHeight="true" outlineLevel="0" collapsed="false">
      <c r="A49" s="176" t="n">
        <v>226104</v>
      </c>
      <c r="B49" s="206" t="s">
        <v>692</v>
      </c>
      <c r="C49" s="241" t="n">
        <v>2350</v>
      </c>
      <c r="D49" s="208" t="n">
        <v>12136</v>
      </c>
      <c r="E49" s="208" t="n">
        <v>298254</v>
      </c>
      <c r="F49" s="208" t="n">
        <v>496489</v>
      </c>
      <c r="G49" s="243" t="n">
        <v>17392</v>
      </c>
      <c r="H49" s="243" t="n">
        <v>1347767</v>
      </c>
      <c r="I49" s="243" t="n">
        <v>119890</v>
      </c>
      <c r="J49" s="243" t="n">
        <v>151973</v>
      </c>
      <c r="K49" s="243" t="n">
        <v>2139955</v>
      </c>
      <c r="L49" s="208" t="n">
        <v>320</v>
      </c>
      <c r="M49" s="208" t="n">
        <v>330</v>
      </c>
      <c r="N49" s="208" t="n">
        <v>340</v>
      </c>
      <c r="O49" s="225"/>
      <c r="P49" s="176" t="n">
        <v>226104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1.85" hidden="false" customHeight="true" outlineLevel="0" collapsed="false">
      <c r="A50" s="176" t="n">
        <v>226105</v>
      </c>
      <c r="B50" s="206" t="s">
        <v>693</v>
      </c>
      <c r="C50" s="241" t="n">
        <v>14201</v>
      </c>
      <c r="D50" s="208" t="n">
        <v>28396</v>
      </c>
      <c r="E50" s="208" t="n">
        <v>1955145</v>
      </c>
      <c r="F50" s="208" t="n">
        <v>4082344</v>
      </c>
      <c r="G50" s="243" t="n">
        <v>100164</v>
      </c>
      <c r="H50" s="243" t="n">
        <v>9499970</v>
      </c>
      <c r="I50" s="243" t="n">
        <v>673260</v>
      </c>
      <c r="J50" s="243" t="n">
        <v>612776</v>
      </c>
      <c r="K50" s="243" t="n">
        <v>15726503</v>
      </c>
      <c r="L50" s="208" t="n">
        <v>360</v>
      </c>
      <c r="M50" s="208" t="n">
        <v>360</v>
      </c>
      <c r="N50" s="208" t="n">
        <v>350</v>
      </c>
      <c r="O50" s="225"/>
      <c r="P50" s="176" t="n">
        <v>226105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11.85" hidden="false" customHeight="true" outlineLevel="0" collapsed="false">
      <c r="A51" s="176" t="n">
        <v>226106</v>
      </c>
      <c r="B51" s="206" t="s">
        <v>694</v>
      </c>
      <c r="C51" s="241" t="n">
        <v>3766</v>
      </c>
      <c r="D51" s="208" t="n">
        <v>54893</v>
      </c>
      <c r="E51" s="208" t="n">
        <v>324594</v>
      </c>
      <c r="F51" s="208" t="n">
        <v>1206297</v>
      </c>
      <c r="G51" s="243" t="n">
        <v>38705</v>
      </c>
      <c r="H51" s="243" t="n">
        <v>1984976</v>
      </c>
      <c r="I51" s="243" t="n">
        <v>123457</v>
      </c>
      <c r="J51" s="243" t="n">
        <v>184797</v>
      </c>
      <c r="K51" s="243" t="n">
        <v>3548125</v>
      </c>
      <c r="L51" s="208" t="n">
        <v>450</v>
      </c>
      <c r="M51" s="208" t="n">
        <v>450</v>
      </c>
      <c r="N51" s="208" t="n">
        <v>340</v>
      </c>
      <c r="O51" s="225"/>
      <c r="P51" s="176" t="n">
        <v>226106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1.85" hidden="false" customHeight="true" outlineLevel="0" collapsed="false">
      <c r="A52" s="176" t="n">
        <v>226107</v>
      </c>
      <c r="B52" s="206" t="s">
        <v>695</v>
      </c>
      <c r="C52" s="241" t="n">
        <v>9941</v>
      </c>
      <c r="D52" s="208" t="n">
        <v>18872</v>
      </c>
      <c r="E52" s="208" t="n">
        <v>1135389</v>
      </c>
      <c r="F52" s="208" t="n">
        <v>3775017</v>
      </c>
      <c r="G52" s="243" t="n">
        <v>96577</v>
      </c>
      <c r="H52" s="243" t="n">
        <v>7651623</v>
      </c>
      <c r="I52" s="243" t="n">
        <v>757311</v>
      </c>
      <c r="J52" s="243" t="n">
        <v>590534</v>
      </c>
      <c r="K52" s="243" t="n">
        <v>12844255</v>
      </c>
      <c r="L52" s="208" t="n">
        <v>250</v>
      </c>
      <c r="M52" s="208" t="n">
        <v>300</v>
      </c>
      <c r="N52" s="208" t="n">
        <v>320</v>
      </c>
      <c r="O52" s="225"/>
      <c r="P52" s="176" t="n">
        <v>226107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23.45" hidden="false" customHeight="true" outlineLevel="0" collapsed="false">
      <c r="A53" s="279" t="s">
        <v>696</v>
      </c>
      <c r="B53" s="259" t="s">
        <v>697</v>
      </c>
      <c r="C53" s="265" t="n">
        <v>1160818</v>
      </c>
      <c r="D53" s="248" t="n">
        <v>2665420</v>
      </c>
      <c r="E53" s="248" t="n">
        <v>191511781</v>
      </c>
      <c r="F53" s="248" t="n">
        <v>1004344829</v>
      </c>
      <c r="G53" s="247" t="n">
        <v>33293044</v>
      </c>
      <c r="H53" s="247" t="n">
        <v>701588155</v>
      </c>
      <c r="I53" s="247" t="n">
        <v>136132579</v>
      </c>
      <c r="J53" s="247" t="n">
        <v>185130482</v>
      </c>
      <c r="K53" s="247" t="n">
        <v>1884405326</v>
      </c>
      <c r="L53" s="248" t="n">
        <v>356.582696758485</v>
      </c>
      <c r="M53" s="248" t="n">
        <v>414.273935167327</v>
      </c>
      <c r="N53" s="248" t="n">
        <v>347.648678251508</v>
      </c>
      <c r="O53" s="280"/>
      <c r="P53" s="279" t="s">
        <v>696</v>
      </c>
      <c r="R53" s="249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customFormat="false" ht="23.45" hidden="false" customHeight="true" outlineLevel="0" collapsed="false">
      <c r="B54" s="222" t="s">
        <v>57</v>
      </c>
      <c r="C54" s="241"/>
      <c r="D54" s="208"/>
      <c r="E54" s="208"/>
      <c r="F54" s="208"/>
      <c r="G54" s="243"/>
      <c r="H54" s="243"/>
      <c r="I54" s="243"/>
      <c r="J54" s="243"/>
      <c r="K54" s="243"/>
      <c r="L54" s="208"/>
      <c r="M54" s="208"/>
      <c r="N54" s="208"/>
      <c r="O54" s="225"/>
      <c r="P54" s="176"/>
      <c r="R54" s="244"/>
      <c r="S54" s="177"/>
      <c r="T54" s="177"/>
      <c r="U54" s="177"/>
      <c r="V54" s="177"/>
      <c r="W54" s="177"/>
      <c r="X54" s="177"/>
      <c r="Y54" s="177"/>
      <c r="Z54" s="256"/>
      <c r="AA54" s="177"/>
      <c r="AB54" s="177"/>
      <c r="AC54" s="177"/>
    </row>
    <row r="55" customFormat="false" ht="11.85" hidden="false" customHeight="true" outlineLevel="0" collapsed="false">
      <c r="A55" s="176" t="n">
        <v>231000</v>
      </c>
      <c r="B55" s="206" t="s">
        <v>84</v>
      </c>
      <c r="C55" s="241" t="n">
        <v>125873</v>
      </c>
      <c r="D55" s="208" t="n">
        <v>74348</v>
      </c>
      <c r="E55" s="208" t="n">
        <v>29249423</v>
      </c>
      <c r="F55" s="208" t="n">
        <v>96886861</v>
      </c>
      <c r="G55" s="243" t="n">
        <v>5508784</v>
      </c>
      <c r="H55" s="243" t="n">
        <v>59841049</v>
      </c>
      <c r="I55" s="243" t="n">
        <v>16232139</v>
      </c>
      <c r="J55" s="243" t="n">
        <v>13371117</v>
      </c>
      <c r="K55" s="243" t="n">
        <v>194421487</v>
      </c>
      <c r="L55" s="208" t="n">
        <v>440</v>
      </c>
      <c r="M55" s="208" t="n">
        <v>550</v>
      </c>
      <c r="N55" s="208" t="n">
        <v>445</v>
      </c>
      <c r="O55" s="225"/>
      <c r="P55" s="176" t="n">
        <v>231000</v>
      </c>
      <c r="R55" s="244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customFormat="false" ht="23.45" hidden="false" customHeight="true" outlineLevel="0" collapsed="false">
      <c r="A56" s="213" t="n">
        <v>235</v>
      </c>
      <c r="B56" s="259" t="s">
        <v>698</v>
      </c>
      <c r="C56" s="265" t="n">
        <v>158732</v>
      </c>
      <c r="D56" s="248" t="n">
        <v>1194132</v>
      </c>
      <c r="E56" s="248" t="n">
        <v>25117025</v>
      </c>
      <c r="F56" s="248" t="n">
        <v>64667543</v>
      </c>
      <c r="G56" s="247" t="n">
        <v>4895467</v>
      </c>
      <c r="H56" s="247" t="n">
        <v>94797844</v>
      </c>
      <c r="I56" s="247" t="n">
        <v>10105853</v>
      </c>
      <c r="J56" s="247" t="n">
        <v>12639996</v>
      </c>
      <c r="K56" s="247" t="n">
        <v>188137868</v>
      </c>
      <c r="L56" s="248" t="n">
        <v>621.765640051027</v>
      </c>
      <c r="M56" s="248" t="n">
        <v>419.106669774742</v>
      </c>
      <c r="N56" s="248" t="n">
        <v>363.835130007501</v>
      </c>
      <c r="O56" s="225"/>
      <c r="P56" s="213" t="n">
        <v>235</v>
      </c>
      <c r="R56" s="249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</row>
    <row r="57" customFormat="false" ht="11.85" hidden="false" customHeight="true" outlineLevel="0" collapsed="false">
      <c r="A57" s="176" t="n">
        <v>235006</v>
      </c>
      <c r="B57" s="206" t="s">
        <v>699</v>
      </c>
      <c r="C57" s="241" t="n">
        <v>10775</v>
      </c>
      <c r="D57" s="208" t="n">
        <v>64624</v>
      </c>
      <c r="E57" s="208" t="n">
        <v>2211056</v>
      </c>
      <c r="F57" s="208" t="n">
        <v>7019662</v>
      </c>
      <c r="G57" s="243" t="n">
        <v>331315</v>
      </c>
      <c r="H57" s="243" t="n">
        <v>5487046</v>
      </c>
      <c r="I57" s="243" t="n">
        <v>863970</v>
      </c>
      <c r="J57" s="243" t="n">
        <v>1679710</v>
      </c>
      <c r="K57" s="243" t="n">
        <v>14297963</v>
      </c>
      <c r="L57" s="208" t="n">
        <v>390</v>
      </c>
      <c r="M57" s="208" t="n">
        <v>480</v>
      </c>
      <c r="N57" s="208" t="n">
        <v>350</v>
      </c>
      <c r="O57" s="225"/>
      <c r="P57" s="176" t="n">
        <v>235006</v>
      </c>
      <c r="R57" s="244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customFormat="false" ht="11.85" hidden="false" customHeight="true" outlineLevel="0" collapsed="false">
      <c r="A58" s="176" t="n">
        <v>235007</v>
      </c>
      <c r="B58" s="206" t="s">
        <v>700</v>
      </c>
      <c r="C58" s="241" t="n">
        <v>7929</v>
      </c>
      <c r="D58" s="208" t="n">
        <v>15726</v>
      </c>
      <c r="E58" s="208" t="n">
        <v>1077757</v>
      </c>
      <c r="F58" s="208" t="n">
        <v>5501587</v>
      </c>
      <c r="G58" s="243" t="n">
        <v>34989</v>
      </c>
      <c r="H58" s="243" t="n">
        <v>6091195</v>
      </c>
      <c r="I58" s="243" t="n">
        <v>454939</v>
      </c>
      <c r="J58" s="243" t="n">
        <v>1158660</v>
      </c>
      <c r="K58" s="243" t="n">
        <v>12017533</v>
      </c>
      <c r="L58" s="208" t="n">
        <v>345</v>
      </c>
      <c r="M58" s="208" t="n">
        <v>345</v>
      </c>
      <c r="N58" s="208" t="n">
        <v>345</v>
      </c>
      <c r="O58" s="225"/>
      <c r="P58" s="176" t="n">
        <v>235007</v>
      </c>
      <c r="R58" s="244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customFormat="false" ht="14.25" hidden="false" customHeight="true" outlineLevel="0" collapsed="false">
      <c r="C59" s="22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</row>
    <row r="60" customFormat="false" ht="14.25" hidden="false" customHeight="true" outlineLevel="0" collapsed="false">
      <c r="C60" s="226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  <row r="61" customFormat="false" ht="14.25" hidden="false" customHeight="true" outlineLevel="0" collapsed="false">
      <c r="H61" s="178"/>
      <c r="I61" s="178"/>
      <c r="J61" s="178"/>
    </row>
    <row r="62" customFormat="false" ht="14.25" hidden="false" customHeight="true" outlineLevel="0" collapsed="false">
      <c r="H62" s="178"/>
      <c r="I62" s="178"/>
      <c r="J62" s="17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B7" s="252" t="s">
        <v>701</v>
      </c>
      <c r="C7" s="261"/>
      <c r="D7" s="262"/>
      <c r="E7" s="262"/>
      <c r="F7" s="262"/>
      <c r="G7" s="262"/>
      <c r="H7" s="262"/>
      <c r="I7" s="262"/>
      <c r="J7" s="262"/>
      <c r="K7" s="262"/>
      <c r="L7" s="263"/>
      <c r="M7" s="263"/>
      <c r="N7" s="263"/>
      <c r="O7" s="225"/>
      <c r="P7" s="176"/>
      <c r="R7" s="244"/>
      <c r="S7" s="177"/>
      <c r="T7" s="177"/>
      <c r="U7" s="177"/>
      <c r="V7" s="177"/>
      <c r="W7" s="177"/>
      <c r="X7" s="177"/>
      <c r="Y7" s="177"/>
      <c r="Z7" s="256"/>
      <c r="AA7" s="177"/>
      <c r="AB7" s="177"/>
      <c r="AC7" s="177"/>
    </row>
    <row r="8" customFormat="false" ht="11.85" hidden="false" customHeight="true" outlineLevel="0" collapsed="false">
      <c r="A8" s="176" t="n">
        <v>235008</v>
      </c>
      <c r="B8" s="206" t="s">
        <v>702</v>
      </c>
      <c r="C8" s="241" t="n">
        <v>9588</v>
      </c>
      <c r="D8" s="208" t="n">
        <v>44167</v>
      </c>
      <c r="E8" s="208" t="n">
        <v>1689822</v>
      </c>
      <c r="F8" s="208" t="n">
        <v>2431330</v>
      </c>
      <c r="G8" s="243" t="n">
        <v>356415</v>
      </c>
      <c r="H8" s="243" t="n">
        <v>5391073</v>
      </c>
      <c r="I8" s="243" t="n">
        <v>380728</v>
      </c>
      <c r="J8" s="243" t="n">
        <v>491452</v>
      </c>
      <c r="K8" s="243" t="n">
        <v>9802083</v>
      </c>
      <c r="L8" s="208" t="n">
        <v>600</v>
      </c>
      <c r="M8" s="208" t="n">
        <v>525</v>
      </c>
      <c r="N8" s="208" t="n">
        <v>340</v>
      </c>
      <c r="O8" s="225"/>
      <c r="P8" s="176" t="n">
        <v>235008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1.85" hidden="false" customHeight="true" outlineLevel="0" collapsed="false">
      <c r="A9" s="176" t="n">
        <v>235018</v>
      </c>
      <c r="B9" s="206" t="s">
        <v>703</v>
      </c>
      <c r="C9" s="241" t="n">
        <v>2323</v>
      </c>
      <c r="D9" s="208" t="n">
        <v>49786</v>
      </c>
      <c r="E9" s="208" t="n">
        <v>271542</v>
      </c>
      <c r="F9" s="208" t="n">
        <v>440180</v>
      </c>
      <c r="G9" s="243" t="n">
        <v>36408</v>
      </c>
      <c r="H9" s="243" t="n">
        <v>1166179</v>
      </c>
      <c r="I9" s="243" t="n">
        <v>88134</v>
      </c>
      <c r="J9" s="243" t="n">
        <v>97112</v>
      </c>
      <c r="K9" s="243" t="n">
        <v>1955117</v>
      </c>
      <c r="L9" s="208" t="n">
        <v>1600</v>
      </c>
      <c r="M9" s="208" t="n">
        <v>350</v>
      </c>
      <c r="N9" s="208" t="n">
        <v>350</v>
      </c>
      <c r="O9" s="225"/>
      <c r="P9" s="176" t="n">
        <v>235018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11.85" hidden="false" customHeight="true" outlineLevel="0" collapsed="false">
      <c r="A10" s="176" t="n">
        <v>235020</v>
      </c>
      <c r="B10" s="206" t="s">
        <v>704</v>
      </c>
      <c r="C10" s="241" t="n">
        <v>4817</v>
      </c>
      <c r="D10" s="208" t="n">
        <v>30533</v>
      </c>
      <c r="E10" s="208" t="n">
        <v>570622</v>
      </c>
      <c r="F10" s="208" t="n">
        <v>1120144</v>
      </c>
      <c r="G10" s="243" t="n">
        <v>84162</v>
      </c>
      <c r="H10" s="243" t="n">
        <v>2871351</v>
      </c>
      <c r="I10" s="243" t="n">
        <v>142327</v>
      </c>
      <c r="J10" s="243" t="n">
        <v>202523</v>
      </c>
      <c r="K10" s="243" t="n">
        <v>4616616</v>
      </c>
      <c r="L10" s="208" t="n">
        <v>450</v>
      </c>
      <c r="M10" s="208" t="n">
        <v>390</v>
      </c>
      <c r="N10" s="208" t="n">
        <v>340</v>
      </c>
      <c r="O10" s="225"/>
      <c r="P10" s="176" t="n">
        <v>235020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1.85" hidden="false" customHeight="true" outlineLevel="0" collapsed="false">
      <c r="A11" s="176" t="n">
        <v>235022</v>
      </c>
      <c r="B11" s="206" t="s">
        <v>705</v>
      </c>
      <c r="C11" s="241" t="n">
        <v>2020</v>
      </c>
      <c r="D11" s="208" t="n">
        <v>9570</v>
      </c>
      <c r="E11" s="208" t="n">
        <v>137777</v>
      </c>
      <c r="F11" s="208" t="n">
        <v>642872</v>
      </c>
      <c r="G11" s="243" t="n">
        <v>13220</v>
      </c>
      <c r="H11" s="243" t="n">
        <v>1027397</v>
      </c>
      <c r="I11" s="243" t="n">
        <v>71796</v>
      </c>
      <c r="J11" s="243" t="n">
        <v>134014</v>
      </c>
      <c r="K11" s="243" t="n">
        <v>1768618</v>
      </c>
      <c r="L11" s="208" t="n">
        <v>300</v>
      </c>
      <c r="M11" s="208" t="n">
        <v>200</v>
      </c>
      <c r="N11" s="208" t="n">
        <v>320</v>
      </c>
      <c r="O11" s="225"/>
      <c r="P11" s="176" t="n">
        <v>235022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1.85" hidden="false" customHeight="true" outlineLevel="0" collapsed="false">
      <c r="A12" s="176" t="n">
        <v>235025</v>
      </c>
      <c r="B12" s="206" t="s">
        <v>706</v>
      </c>
      <c r="C12" s="241" t="n">
        <v>1221</v>
      </c>
      <c r="D12" s="208" t="n">
        <v>69235</v>
      </c>
      <c r="E12" s="208" t="n">
        <v>240365</v>
      </c>
      <c r="F12" s="208" t="n">
        <v>272179</v>
      </c>
      <c r="G12" s="243" t="n">
        <v>33410</v>
      </c>
      <c r="H12" s="243" t="n">
        <v>519779</v>
      </c>
      <c r="I12" s="243" t="n">
        <v>50742</v>
      </c>
      <c r="J12" s="243" t="n">
        <v>54577</v>
      </c>
      <c r="K12" s="243" t="n">
        <v>1131133</v>
      </c>
      <c r="L12" s="208" t="n">
        <v>1800</v>
      </c>
      <c r="M12" s="208" t="n">
        <v>445</v>
      </c>
      <c r="N12" s="208" t="n">
        <v>360</v>
      </c>
      <c r="O12" s="225"/>
      <c r="P12" s="176" t="n">
        <v>235025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235029</v>
      </c>
      <c r="B13" s="206" t="s">
        <v>707</v>
      </c>
      <c r="C13" s="241" t="n">
        <v>3663</v>
      </c>
      <c r="D13" s="208" t="n">
        <v>13495</v>
      </c>
      <c r="E13" s="208" t="n">
        <v>421671</v>
      </c>
      <c r="F13" s="208" t="n">
        <v>543364</v>
      </c>
      <c r="G13" s="243" t="n">
        <v>20562</v>
      </c>
      <c r="H13" s="243" t="n">
        <v>2855032</v>
      </c>
      <c r="I13" s="243" t="n">
        <v>118280</v>
      </c>
      <c r="J13" s="243" t="n">
        <v>105542</v>
      </c>
      <c r="K13" s="243" t="n">
        <v>3866862</v>
      </c>
      <c r="L13" s="208" t="n">
        <v>300</v>
      </c>
      <c r="M13" s="208" t="n">
        <v>320</v>
      </c>
      <c r="N13" s="208" t="n">
        <v>340</v>
      </c>
      <c r="O13" s="225"/>
      <c r="P13" s="176" t="n">
        <v>235029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235032</v>
      </c>
      <c r="B14" s="206" t="s">
        <v>708</v>
      </c>
      <c r="C14" s="241" t="n">
        <v>5783</v>
      </c>
      <c r="D14" s="208" t="n">
        <v>23304</v>
      </c>
      <c r="E14" s="208" t="n">
        <v>793816</v>
      </c>
      <c r="F14" s="208" t="n">
        <v>2175189</v>
      </c>
      <c r="G14" s="243" t="n">
        <v>47818</v>
      </c>
      <c r="H14" s="243" t="n">
        <v>3191284</v>
      </c>
      <c r="I14" s="243" t="n">
        <v>435265</v>
      </c>
      <c r="J14" s="243" t="n">
        <v>390648</v>
      </c>
      <c r="K14" s="243" t="n">
        <v>6276028</v>
      </c>
      <c r="L14" s="208" t="n">
        <v>335</v>
      </c>
      <c r="M14" s="208" t="n">
        <v>320</v>
      </c>
      <c r="N14" s="208" t="n">
        <v>330</v>
      </c>
      <c r="O14" s="225"/>
      <c r="P14" s="176" t="n">
        <v>235032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1.85" hidden="false" customHeight="true" outlineLevel="0" collapsed="false">
      <c r="A15" s="176" t="n">
        <v>235033</v>
      </c>
      <c r="B15" s="206" t="s">
        <v>709</v>
      </c>
      <c r="C15" s="241" t="n">
        <v>8005</v>
      </c>
      <c r="D15" s="208" t="n">
        <v>97049</v>
      </c>
      <c r="E15" s="208" t="n">
        <v>1365470</v>
      </c>
      <c r="F15" s="208" t="n">
        <v>1631486</v>
      </c>
      <c r="G15" s="243" t="n">
        <v>462724</v>
      </c>
      <c r="H15" s="243" t="n">
        <v>4355391</v>
      </c>
      <c r="I15" s="243" t="n">
        <v>217574</v>
      </c>
      <c r="J15" s="243" t="n">
        <v>306402</v>
      </c>
      <c r="K15" s="243" t="n">
        <v>7823292</v>
      </c>
      <c r="L15" s="208" t="n">
        <v>1900</v>
      </c>
      <c r="M15" s="208" t="n">
        <v>450</v>
      </c>
      <c r="N15" s="208" t="n">
        <v>340</v>
      </c>
      <c r="O15" s="225"/>
      <c r="P15" s="176" t="n">
        <v>235033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1.85" hidden="false" customHeight="true" outlineLevel="0" collapsed="false">
      <c r="A16" s="176" t="n">
        <v>235035</v>
      </c>
      <c r="B16" s="206" t="s">
        <v>710</v>
      </c>
      <c r="C16" s="241" t="n">
        <v>1748</v>
      </c>
      <c r="D16" s="208" t="n">
        <v>23582</v>
      </c>
      <c r="E16" s="208" t="n">
        <v>231774</v>
      </c>
      <c r="F16" s="208" t="n">
        <v>1108869</v>
      </c>
      <c r="G16" s="243" t="n">
        <v>54460</v>
      </c>
      <c r="H16" s="243" t="n">
        <v>939020</v>
      </c>
      <c r="I16" s="243" t="n">
        <v>154638</v>
      </c>
      <c r="J16" s="243" t="n">
        <v>229404</v>
      </c>
      <c r="K16" s="243" t="n">
        <v>2282939</v>
      </c>
      <c r="L16" s="208" t="n">
        <v>1750</v>
      </c>
      <c r="M16" s="208" t="n">
        <v>400</v>
      </c>
      <c r="N16" s="208" t="n">
        <v>340</v>
      </c>
      <c r="O16" s="225"/>
      <c r="P16" s="176" t="n">
        <v>235035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1.85" hidden="false" customHeight="true" outlineLevel="0" collapsed="false">
      <c r="A17" s="176" t="n">
        <v>235046</v>
      </c>
      <c r="B17" s="206" t="s">
        <v>711</v>
      </c>
      <c r="C17" s="241" t="n">
        <v>22517</v>
      </c>
      <c r="D17" s="208" t="n">
        <v>51141</v>
      </c>
      <c r="E17" s="208" t="n">
        <v>3971373</v>
      </c>
      <c r="F17" s="208" t="n">
        <v>13571172</v>
      </c>
      <c r="G17" s="243" t="n">
        <v>562824</v>
      </c>
      <c r="H17" s="243" t="n">
        <v>13034411</v>
      </c>
      <c r="I17" s="243" t="n">
        <v>2688673</v>
      </c>
      <c r="J17" s="243" t="n">
        <v>2277670</v>
      </c>
      <c r="K17" s="243" t="n">
        <v>31601924</v>
      </c>
      <c r="L17" s="208" t="n">
        <v>380</v>
      </c>
      <c r="M17" s="208" t="n">
        <v>420</v>
      </c>
      <c r="N17" s="208" t="n">
        <v>390</v>
      </c>
      <c r="O17" s="225"/>
      <c r="P17" s="176" t="n">
        <v>235046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1.85" hidden="false" customHeight="true" outlineLevel="0" collapsed="false">
      <c r="A18" s="176" t="n">
        <v>235047</v>
      </c>
      <c r="B18" s="206" t="s">
        <v>712</v>
      </c>
      <c r="C18" s="241" t="n">
        <v>5601</v>
      </c>
      <c r="D18" s="208" t="n">
        <v>36293</v>
      </c>
      <c r="E18" s="208" t="n">
        <v>742441</v>
      </c>
      <c r="F18" s="208" t="n">
        <v>2705905</v>
      </c>
      <c r="G18" s="243" t="n">
        <v>32472</v>
      </c>
      <c r="H18" s="243" t="n">
        <v>3432252</v>
      </c>
      <c r="I18" s="243" t="n">
        <v>276484</v>
      </c>
      <c r="J18" s="243" t="n">
        <v>531006</v>
      </c>
      <c r="K18" s="243" t="n">
        <v>6694841</v>
      </c>
      <c r="L18" s="208" t="n">
        <v>350</v>
      </c>
      <c r="M18" s="208" t="n">
        <v>350</v>
      </c>
      <c r="N18" s="208" t="n">
        <v>350</v>
      </c>
      <c r="O18" s="225"/>
      <c r="P18" s="176" t="n">
        <v>235047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1.85" hidden="false" customHeight="true" outlineLevel="0" collapsed="false">
      <c r="A19" s="176" t="n">
        <v>235050</v>
      </c>
      <c r="B19" s="206" t="s">
        <v>713</v>
      </c>
      <c r="C19" s="241" t="n">
        <v>3125</v>
      </c>
      <c r="D19" s="208" t="n">
        <v>38774</v>
      </c>
      <c r="E19" s="208" t="n">
        <v>350512</v>
      </c>
      <c r="F19" s="208" t="n">
        <v>1858869</v>
      </c>
      <c r="G19" s="243" t="n">
        <v>44035</v>
      </c>
      <c r="H19" s="243" t="n">
        <v>1895989</v>
      </c>
      <c r="I19" s="243" t="n">
        <v>200201</v>
      </c>
      <c r="J19" s="243" t="n">
        <v>491311</v>
      </c>
      <c r="K19" s="243" t="n">
        <v>3897069</v>
      </c>
      <c r="L19" s="208" t="n">
        <v>320</v>
      </c>
      <c r="M19" s="208" t="n">
        <v>300</v>
      </c>
      <c r="N19" s="208" t="n">
        <v>340</v>
      </c>
      <c r="O19" s="225"/>
      <c r="P19" s="176" t="n">
        <v>235050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1.85" hidden="false" customHeight="true" outlineLevel="0" collapsed="false">
      <c r="A20" s="176" t="n">
        <v>235055</v>
      </c>
      <c r="B20" s="206" t="s">
        <v>714</v>
      </c>
      <c r="C20" s="241" t="n">
        <v>2836</v>
      </c>
      <c r="D20" s="208" t="n">
        <v>27886</v>
      </c>
      <c r="E20" s="208" t="n">
        <v>272803</v>
      </c>
      <c r="F20" s="208" t="n">
        <v>250926</v>
      </c>
      <c r="G20" s="243" t="n">
        <v>22521</v>
      </c>
      <c r="H20" s="243" t="n">
        <v>1806920</v>
      </c>
      <c r="I20" s="243" t="n">
        <v>37855</v>
      </c>
      <c r="J20" s="243" t="n">
        <v>47960</v>
      </c>
      <c r="K20" s="243" t="n">
        <v>2370951</v>
      </c>
      <c r="L20" s="208" t="n">
        <v>330</v>
      </c>
      <c r="M20" s="208" t="n">
        <v>330</v>
      </c>
      <c r="N20" s="208" t="n">
        <v>340</v>
      </c>
      <c r="O20" s="225"/>
      <c r="P20" s="176" t="n">
        <v>235055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235057</v>
      </c>
      <c r="B21" s="206" t="s">
        <v>715</v>
      </c>
      <c r="C21" s="241" t="n">
        <v>2454</v>
      </c>
      <c r="D21" s="208" t="n">
        <v>8897</v>
      </c>
      <c r="E21" s="208" t="n">
        <v>229098</v>
      </c>
      <c r="F21" s="208" t="n">
        <v>996906</v>
      </c>
      <c r="G21" s="243" t="n">
        <v>11669</v>
      </c>
      <c r="H21" s="243" t="n">
        <v>2342361</v>
      </c>
      <c r="I21" s="243" t="n">
        <v>62822</v>
      </c>
      <c r="J21" s="243" t="n">
        <v>243952</v>
      </c>
      <c r="K21" s="243" t="n">
        <v>3407801</v>
      </c>
      <c r="L21" s="208" t="n">
        <v>300</v>
      </c>
      <c r="M21" s="208" t="n">
        <v>280</v>
      </c>
      <c r="N21" s="208" t="n">
        <v>330</v>
      </c>
      <c r="O21" s="225"/>
      <c r="P21" s="176" t="n">
        <v>235057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235060</v>
      </c>
      <c r="B22" s="206" t="s">
        <v>716</v>
      </c>
      <c r="C22" s="241" t="n">
        <v>1939</v>
      </c>
      <c r="D22" s="208" t="n">
        <v>2168</v>
      </c>
      <c r="E22" s="208" t="n">
        <v>175500</v>
      </c>
      <c r="F22" s="208" t="n">
        <v>374553</v>
      </c>
      <c r="G22" s="243" t="n">
        <v>7902</v>
      </c>
      <c r="H22" s="243" t="n">
        <v>1193106</v>
      </c>
      <c r="I22" s="243" t="n">
        <v>53272</v>
      </c>
      <c r="J22" s="243" t="n">
        <v>76850</v>
      </c>
      <c r="K22" s="243" t="n">
        <v>1729651</v>
      </c>
      <c r="L22" s="208" t="n">
        <v>330</v>
      </c>
      <c r="M22" s="208" t="n">
        <v>280</v>
      </c>
      <c r="N22" s="208" t="n">
        <v>330</v>
      </c>
      <c r="O22" s="225"/>
      <c r="P22" s="176" t="n">
        <v>235060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235065</v>
      </c>
      <c r="B23" s="206" t="s">
        <v>717</v>
      </c>
      <c r="C23" s="241" t="n">
        <v>8005</v>
      </c>
      <c r="D23" s="208" t="n">
        <v>65141</v>
      </c>
      <c r="E23" s="208" t="n">
        <v>897389</v>
      </c>
      <c r="F23" s="208" t="n">
        <v>1717707</v>
      </c>
      <c r="G23" s="243" t="n">
        <v>295394</v>
      </c>
      <c r="H23" s="243" t="n">
        <v>4365747</v>
      </c>
      <c r="I23" s="243" t="n">
        <v>349316</v>
      </c>
      <c r="J23" s="243" t="n">
        <v>354400</v>
      </c>
      <c r="K23" s="243" t="n">
        <v>7336294</v>
      </c>
      <c r="L23" s="208" t="n">
        <v>900</v>
      </c>
      <c r="M23" s="208" t="n">
        <v>380</v>
      </c>
      <c r="N23" s="208" t="n">
        <v>340</v>
      </c>
      <c r="O23" s="225"/>
      <c r="P23" s="176" t="n">
        <v>235065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1.85" hidden="false" customHeight="true" outlineLevel="0" collapsed="false">
      <c r="A24" s="176" t="n">
        <v>235066</v>
      </c>
      <c r="B24" s="206" t="s">
        <v>718</v>
      </c>
      <c r="C24" s="241" t="n">
        <v>2106</v>
      </c>
      <c r="D24" s="208" t="n">
        <v>54636</v>
      </c>
      <c r="E24" s="208" t="n">
        <v>307585</v>
      </c>
      <c r="F24" s="208" t="n">
        <v>1032841</v>
      </c>
      <c r="G24" s="243" t="n">
        <v>14166</v>
      </c>
      <c r="H24" s="243" t="n">
        <v>1618218</v>
      </c>
      <c r="I24" s="243" t="n">
        <v>238135</v>
      </c>
      <c r="J24" s="243" t="n">
        <v>323762</v>
      </c>
      <c r="K24" s="243" t="n">
        <v>2941819</v>
      </c>
      <c r="L24" s="208" t="n">
        <v>320</v>
      </c>
      <c r="M24" s="208" t="n">
        <v>350</v>
      </c>
      <c r="N24" s="208" t="n">
        <v>340</v>
      </c>
      <c r="O24" s="225"/>
      <c r="P24" s="176" t="n">
        <v>235066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1.85" hidden="false" customHeight="true" outlineLevel="0" collapsed="false">
      <c r="A25" s="176" t="n">
        <v>235067</v>
      </c>
      <c r="B25" s="206" t="s">
        <v>719</v>
      </c>
      <c r="C25" s="241" t="n">
        <v>2936</v>
      </c>
      <c r="D25" s="208" t="n">
        <v>4681</v>
      </c>
      <c r="E25" s="208" t="n">
        <v>279321</v>
      </c>
      <c r="F25" s="208" t="n">
        <v>439165</v>
      </c>
      <c r="G25" s="243" t="n">
        <v>15548</v>
      </c>
      <c r="H25" s="243" t="n">
        <v>2273669</v>
      </c>
      <c r="I25" s="243" t="n">
        <v>52812</v>
      </c>
      <c r="J25" s="243" t="n">
        <v>87388</v>
      </c>
      <c r="K25" s="243" t="n">
        <v>2977808</v>
      </c>
      <c r="L25" s="208" t="n">
        <v>300</v>
      </c>
      <c r="M25" s="208" t="n">
        <v>240</v>
      </c>
      <c r="N25" s="208" t="n">
        <v>330</v>
      </c>
      <c r="O25" s="225"/>
      <c r="P25" s="176" t="n">
        <v>235067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1.85" hidden="false" customHeight="true" outlineLevel="0" collapsed="false">
      <c r="A26" s="176" t="n">
        <v>235073</v>
      </c>
      <c r="B26" s="206" t="s">
        <v>720</v>
      </c>
      <c r="C26" s="241" t="n">
        <v>2429</v>
      </c>
      <c r="D26" s="208" t="n">
        <v>3673</v>
      </c>
      <c r="E26" s="208" t="n">
        <v>209705</v>
      </c>
      <c r="F26" s="208" t="n">
        <v>417511</v>
      </c>
      <c r="G26" s="243" t="n">
        <v>26317</v>
      </c>
      <c r="H26" s="243" t="n">
        <v>1331197</v>
      </c>
      <c r="I26" s="243" t="n">
        <v>43262</v>
      </c>
      <c r="J26" s="243" t="n">
        <v>42246</v>
      </c>
      <c r="K26" s="243" t="n">
        <v>1989419</v>
      </c>
      <c r="L26" s="208" t="n">
        <v>400</v>
      </c>
      <c r="M26" s="208" t="n">
        <v>350</v>
      </c>
      <c r="N26" s="208" t="n">
        <v>350</v>
      </c>
      <c r="O26" s="225"/>
      <c r="P26" s="176" t="n">
        <v>235073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1.85" hidden="false" customHeight="true" outlineLevel="0" collapsed="false">
      <c r="A27" s="176" t="n">
        <v>235079</v>
      </c>
      <c r="B27" s="206" t="s">
        <v>721</v>
      </c>
      <c r="C27" s="241" t="n">
        <v>10135</v>
      </c>
      <c r="D27" s="208" t="n">
        <v>333090</v>
      </c>
      <c r="E27" s="208" t="n">
        <v>1953445</v>
      </c>
      <c r="F27" s="208" t="n">
        <v>4469095</v>
      </c>
      <c r="G27" s="243" t="n">
        <v>720982</v>
      </c>
      <c r="H27" s="243" t="n">
        <v>4919492</v>
      </c>
      <c r="I27" s="243" t="n">
        <v>743274</v>
      </c>
      <c r="J27" s="243" t="n">
        <v>728016</v>
      </c>
      <c r="K27" s="243" t="n">
        <v>12411362</v>
      </c>
      <c r="L27" s="208" t="n">
        <v>1900</v>
      </c>
      <c r="M27" s="208" t="n">
        <v>450</v>
      </c>
      <c r="N27" s="208" t="n">
        <v>380</v>
      </c>
      <c r="O27" s="225"/>
      <c r="P27" s="176" t="n">
        <v>235079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1.85" hidden="false" customHeight="true" outlineLevel="0" collapsed="false">
      <c r="A28" s="176" t="n">
        <v>235080</v>
      </c>
      <c r="B28" s="206" t="s">
        <v>722</v>
      </c>
      <c r="C28" s="241" t="n">
        <v>10110</v>
      </c>
      <c r="D28" s="208" t="n">
        <v>45980</v>
      </c>
      <c r="E28" s="208" t="n">
        <v>1624159</v>
      </c>
      <c r="F28" s="208" t="n">
        <v>3471333</v>
      </c>
      <c r="G28" s="243" t="n">
        <v>98986</v>
      </c>
      <c r="H28" s="243" t="n">
        <v>6774746</v>
      </c>
      <c r="I28" s="243" t="n">
        <v>448726</v>
      </c>
      <c r="J28" s="243" t="n">
        <v>627515</v>
      </c>
      <c r="K28" s="243" t="n">
        <v>11836415</v>
      </c>
      <c r="L28" s="208" t="n">
        <v>330</v>
      </c>
      <c r="M28" s="208" t="n">
        <v>460</v>
      </c>
      <c r="N28" s="208" t="n">
        <v>350</v>
      </c>
      <c r="O28" s="225"/>
      <c r="P28" s="176" t="n">
        <v>235080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1.85" hidden="false" customHeight="true" outlineLevel="0" collapsed="false">
      <c r="A29" s="176" t="n">
        <v>235084</v>
      </c>
      <c r="B29" s="206" t="s">
        <v>723</v>
      </c>
      <c r="C29" s="241" t="n">
        <v>3116</v>
      </c>
      <c r="D29" s="208" t="n">
        <v>20334</v>
      </c>
      <c r="E29" s="208" t="n">
        <v>408847</v>
      </c>
      <c r="F29" s="208" t="n">
        <v>572319</v>
      </c>
      <c r="G29" s="243" t="n">
        <v>61618</v>
      </c>
      <c r="H29" s="243" t="n">
        <v>1969178</v>
      </c>
      <c r="I29" s="243" t="n">
        <v>117819</v>
      </c>
      <c r="J29" s="243" t="n">
        <v>124050</v>
      </c>
      <c r="K29" s="243" t="n">
        <v>3026065</v>
      </c>
      <c r="L29" s="208" t="n">
        <v>320</v>
      </c>
      <c r="M29" s="208" t="n">
        <v>340</v>
      </c>
      <c r="N29" s="208" t="n">
        <v>340</v>
      </c>
      <c r="O29" s="225"/>
      <c r="P29" s="176" t="n">
        <v>235084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11.85" hidden="false" customHeight="true" outlineLevel="0" collapsed="false">
      <c r="A30" s="176" t="n">
        <v>235085</v>
      </c>
      <c r="B30" s="206" t="s">
        <v>724</v>
      </c>
      <c r="C30" s="241" t="n">
        <v>23551</v>
      </c>
      <c r="D30" s="208" t="n">
        <v>60367</v>
      </c>
      <c r="E30" s="208" t="n">
        <v>4683175</v>
      </c>
      <c r="F30" s="208" t="n">
        <v>9902379</v>
      </c>
      <c r="G30" s="243" t="n">
        <v>1505550</v>
      </c>
      <c r="H30" s="243" t="n">
        <v>13945811</v>
      </c>
      <c r="I30" s="243" t="n">
        <v>1814809</v>
      </c>
      <c r="J30" s="243" t="n">
        <v>1833826</v>
      </c>
      <c r="K30" s="243" t="n">
        <v>30078265</v>
      </c>
      <c r="L30" s="208" t="n">
        <v>375</v>
      </c>
      <c r="M30" s="208" t="n">
        <v>520</v>
      </c>
      <c r="N30" s="208" t="n">
        <v>410</v>
      </c>
      <c r="O30" s="225"/>
      <c r="P30" s="176" t="n">
        <v>235085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23.45" hidden="false" customHeight="true" outlineLevel="0" collapsed="false">
      <c r="A31" s="213" t="n">
        <v>236</v>
      </c>
      <c r="B31" s="259" t="s">
        <v>725</v>
      </c>
      <c r="C31" s="265" t="n">
        <v>199245</v>
      </c>
      <c r="D31" s="248" t="n">
        <v>450600</v>
      </c>
      <c r="E31" s="248" t="n">
        <v>22794038</v>
      </c>
      <c r="F31" s="248" t="n">
        <v>102866196</v>
      </c>
      <c r="G31" s="247" t="n">
        <v>3392595</v>
      </c>
      <c r="H31" s="247" t="n">
        <v>128852703</v>
      </c>
      <c r="I31" s="247" t="n">
        <v>13971257</v>
      </c>
      <c r="J31" s="247" t="n">
        <v>21345447</v>
      </c>
      <c r="K31" s="247" t="n">
        <v>250981942</v>
      </c>
      <c r="L31" s="248" t="n">
        <v>343.979968854011</v>
      </c>
      <c r="M31" s="248" t="n">
        <v>322.235513986983</v>
      </c>
      <c r="N31" s="248" t="n">
        <v>339.188525659108</v>
      </c>
      <c r="O31" s="225"/>
      <c r="P31" s="213" t="n">
        <v>236</v>
      </c>
      <c r="R31" s="249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customFormat="false" ht="11.85" hidden="false" customHeight="true" outlineLevel="0" collapsed="false">
      <c r="A32" s="176" t="n">
        <v>236004</v>
      </c>
      <c r="B32" s="206" t="s">
        <v>726</v>
      </c>
      <c r="C32" s="241" t="n">
        <v>10248</v>
      </c>
      <c r="D32" s="208" t="n">
        <v>9439</v>
      </c>
      <c r="E32" s="208" t="n">
        <v>1200795</v>
      </c>
      <c r="F32" s="208" t="n">
        <v>11984636</v>
      </c>
      <c r="G32" s="243" t="n">
        <v>697632</v>
      </c>
      <c r="H32" s="243" t="n">
        <v>6498192</v>
      </c>
      <c r="I32" s="243" t="n">
        <v>1299350</v>
      </c>
      <c r="J32" s="243" t="n">
        <v>2583856</v>
      </c>
      <c r="K32" s="243" t="n">
        <v>19106188</v>
      </c>
      <c r="L32" s="208" t="n">
        <v>300</v>
      </c>
      <c r="M32" s="208" t="n">
        <v>280</v>
      </c>
      <c r="N32" s="208" t="n">
        <v>330</v>
      </c>
      <c r="O32" s="225"/>
      <c r="P32" s="176" t="n">
        <v>236004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236011</v>
      </c>
      <c r="B33" s="206" t="s">
        <v>727</v>
      </c>
      <c r="C33" s="241" t="n">
        <v>4720</v>
      </c>
      <c r="D33" s="208" t="n">
        <v>6251</v>
      </c>
      <c r="E33" s="208" t="n">
        <v>512120</v>
      </c>
      <c r="F33" s="208" t="n">
        <v>1121392</v>
      </c>
      <c r="G33" s="243" t="n">
        <v>22604</v>
      </c>
      <c r="H33" s="243" t="n">
        <v>2855031</v>
      </c>
      <c r="I33" s="243" t="n">
        <v>129901</v>
      </c>
      <c r="J33" s="243" t="n">
        <v>290709</v>
      </c>
      <c r="K33" s="243" t="n">
        <v>4356590</v>
      </c>
      <c r="L33" s="208" t="n">
        <v>320</v>
      </c>
      <c r="M33" s="208" t="n">
        <v>340</v>
      </c>
      <c r="N33" s="208" t="n">
        <v>350</v>
      </c>
      <c r="O33" s="225"/>
      <c r="P33" s="176" t="n">
        <v>236011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1.85" hidden="false" customHeight="true" outlineLevel="0" collapsed="false">
      <c r="A34" s="176" t="n">
        <v>236013</v>
      </c>
      <c r="B34" s="206" t="s">
        <v>728</v>
      </c>
      <c r="C34" s="241" t="n">
        <v>4444</v>
      </c>
      <c r="D34" s="208" t="n">
        <v>10293</v>
      </c>
      <c r="E34" s="208" t="n">
        <v>424775</v>
      </c>
      <c r="F34" s="208" t="n">
        <v>1662003</v>
      </c>
      <c r="G34" s="243" t="n">
        <v>38360</v>
      </c>
      <c r="H34" s="243" t="n">
        <v>2890245</v>
      </c>
      <c r="I34" s="243" t="n">
        <v>199050</v>
      </c>
      <c r="J34" s="243" t="n">
        <v>319540</v>
      </c>
      <c r="K34" s="243" t="n">
        <v>4905186</v>
      </c>
      <c r="L34" s="208" t="n">
        <v>350</v>
      </c>
      <c r="M34" s="208" t="n">
        <v>340</v>
      </c>
      <c r="N34" s="208" t="n">
        <v>340</v>
      </c>
      <c r="O34" s="225"/>
      <c r="P34" s="176" t="n">
        <v>236013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1.85" hidden="false" customHeight="true" outlineLevel="0" collapsed="false">
      <c r="A35" s="176" t="n">
        <v>236019</v>
      </c>
      <c r="B35" s="206" t="s">
        <v>729</v>
      </c>
      <c r="C35" s="241" t="n">
        <v>4171</v>
      </c>
      <c r="D35" s="208" t="n">
        <v>6000</v>
      </c>
      <c r="E35" s="208" t="n">
        <v>425792</v>
      </c>
      <c r="F35" s="208" t="n">
        <v>1906801</v>
      </c>
      <c r="G35" s="243" t="n">
        <v>14280</v>
      </c>
      <c r="H35" s="243" t="n">
        <v>2793581</v>
      </c>
      <c r="I35" s="243" t="n">
        <v>377066</v>
      </c>
      <c r="J35" s="243" t="n">
        <v>345177</v>
      </c>
      <c r="K35" s="243" t="n">
        <v>5178343</v>
      </c>
      <c r="L35" s="208" t="n">
        <v>275</v>
      </c>
      <c r="M35" s="208" t="n">
        <v>250</v>
      </c>
      <c r="N35" s="208" t="n">
        <v>310</v>
      </c>
      <c r="O35" s="225"/>
      <c r="P35" s="176" t="n">
        <v>236019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236025</v>
      </c>
      <c r="B36" s="206" t="s">
        <v>730</v>
      </c>
      <c r="C36" s="241" t="n">
        <v>5063</v>
      </c>
      <c r="D36" s="208" t="n">
        <v>10256</v>
      </c>
      <c r="E36" s="208" t="n">
        <v>742097</v>
      </c>
      <c r="F36" s="208" t="n">
        <v>3866757</v>
      </c>
      <c r="G36" s="243" t="n">
        <v>311985</v>
      </c>
      <c r="H36" s="243" t="n">
        <v>3484036</v>
      </c>
      <c r="I36" s="243" t="n">
        <v>329475</v>
      </c>
      <c r="J36" s="243" t="n">
        <v>1021195</v>
      </c>
      <c r="K36" s="243" t="n">
        <v>7723411</v>
      </c>
      <c r="L36" s="208" t="n">
        <v>330</v>
      </c>
      <c r="M36" s="208" t="n">
        <v>330</v>
      </c>
      <c r="N36" s="208" t="n">
        <v>340</v>
      </c>
      <c r="O36" s="225"/>
      <c r="P36" s="176" t="n">
        <v>236025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236028</v>
      </c>
      <c r="B37" s="206" t="s">
        <v>731</v>
      </c>
      <c r="C37" s="241" t="n">
        <v>7734</v>
      </c>
      <c r="D37" s="208" t="n">
        <v>29744</v>
      </c>
      <c r="E37" s="208" t="n">
        <v>863749</v>
      </c>
      <c r="F37" s="208" t="n">
        <v>5088306</v>
      </c>
      <c r="G37" s="243" t="n">
        <v>63758</v>
      </c>
      <c r="H37" s="243" t="n">
        <v>4862876</v>
      </c>
      <c r="I37" s="243" t="n">
        <v>456320</v>
      </c>
      <c r="J37" s="243" t="n">
        <v>929431</v>
      </c>
      <c r="K37" s="243" t="n">
        <v>10435322</v>
      </c>
      <c r="L37" s="208" t="n">
        <v>400</v>
      </c>
      <c r="M37" s="208" t="n">
        <v>320</v>
      </c>
      <c r="N37" s="208" t="n">
        <v>370</v>
      </c>
      <c r="O37" s="225"/>
      <c r="P37" s="176" t="n">
        <v>236028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236030</v>
      </c>
      <c r="B38" s="206" t="s">
        <v>732</v>
      </c>
      <c r="C38" s="241" t="n">
        <v>6023</v>
      </c>
      <c r="D38" s="208" t="n">
        <v>3616</v>
      </c>
      <c r="E38" s="208" t="n">
        <v>646193</v>
      </c>
      <c r="F38" s="208" t="n">
        <v>5553379</v>
      </c>
      <c r="G38" s="243" t="n">
        <v>111056</v>
      </c>
      <c r="H38" s="243" t="n">
        <v>3842382</v>
      </c>
      <c r="I38" s="243" t="n">
        <v>607736</v>
      </c>
      <c r="J38" s="243" t="n">
        <v>1314211</v>
      </c>
      <c r="K38" s="243" t="n">
        <v>9450151</v>
      </c>
      <c r="L38" s="208" t="n">
        <v>310</v>
      </c>
      <c r="M38" s="208" t="n">
        <v>310</v>
      </c>
      <c r="N38" s="208" t="n">
        <v>310</v>
      </c>
      <c r="O38" s="225"/>
      <c r="P38" s="176" t="n">
        <v>236030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236031</v>
      </c>
      <c r="B39" s="206" t="s">
        <v>733</v>
      </c>
      <c r="C39" s="241" t="n">
        <v>2993</v>
      </c>
      <c r="D39" s="208" t="n">
        <v>4085</v>
      </c>
      <c r="E39" s="208" t="n">
        <v>300781</v>
      </c>
      <c r="F39" s="208" t="n">
        <v>550487</v>
      </c>
      <c r="G39" s="243" t="n">
        <v>17405</v>
      </c>
      <c r="H39" s="243" t="n">
        <v>2204623</v>
      </c>
      <c r="I39" s="243" t="n">
        <v>137265</v>
      </c>
      <c r="J39" s="243" t="n">
        <v>193301</v>
      </c>
      <c r="K39" s="243" t="n">
        <v>3021345</v>
      </c>
      <c r="L39" s="208" t="n">
        <v>340</v>
      </c>
      <c r="M39" s="208" t="n">
        <v>310</v>
      </c>
      <c r="N39" s="208" t="n">
        <v>340</v>
      </c>
      <c r="O39" s="225"/>
      <c r="P39" s="176" t="n">
        <v>236031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236033</v>
      </c>
      <c r="B40" s="206" t="s">
        <v>734</v>
      </c>
      <c r="C40" s="241" t="n">
        <v>8051</v>
      </c>
      <c r="D40" s="208" t="n">
        <v>23431</v>
      </c>
      <c r="E40" s="208" t="n">
        <v>775097</v>
      </c>
      <c r="F40" s="208" t="n">
        <v>4164687</v>
      </c>
      <c r="G40" s="243" t="n">
        <v>125477</v>
      </c>
      <c r="H40" s="243" t="n">
        <v>4853209</v>
      </c>
      <c r="I40" s="243" t="n">
        <v>707376</v>
      </c>
      <c r="J40" s="243" t="n">
        <v>797395</v>
      </c>
      <c r="K40" s="243" t="n">
        <v>9851882</v>
      </c>
      <c r="L40" s="208" t="n">
        <v>300</v>
      </c>
      <c r="M40" s="208" t="n">
        <v>290</v>
      </c>
      <c r="N40" s="208" t="n">
        <v>340</v>
      </c>
      <c r="O40" s="225"/>
      <c r="P40" s="176" t="n">
        <v>236033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236038</v>
      </c>
      <c r="B41" s="206" t="s">
        <v>735</v>
      </c>
      <c r="C41" s="241" t="n">
        <v>6609</v>
      </c>
      <c r="D41" s="208" t="n">
        <v>19504</v>
      </c>
      <c r="E41" s="208" t="n">
        <v>676411</v>
      </c>
      <c r="F41" s="208" t="n">
        <v>3561907</v>
      </c>
      <c r="G41" s="243" t="n">
        <v>75354</v>
      </c>
      <c r="H41" s="243" t="n">
        <v>3896928</v>
      </c>
      <c r="I41" s="243" t="n">
        <v>344829</v>
      </c>
      <c r="J41" s="243" t="n">
        <v>624058</v>
      </c>
      <c r="K41" s="243" t="n">
        <v>7950875</v>
      </c>
      <c r="L41" s="208" t="n">
        <v>320</v>
      </c>
      <c r="M41" s="208" t="n">
        <v>350</v>
      </c>
      <c r="N41" s="208" t="n">
        <v>360</v>
      </c>
      <c r="O41" s="225"/>
      <c r="P41" s="176" t="n">
        <v>236038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236039</v>
      </c>
      <c r="B42" s="206" t="s">
        <v>736</v>
      </c>
      <c r="C42" s="241" t="n">
        <v>2844</v>
      </c>
      <c r="D42" s="208" t="n">
        <v>8419</v>
      </c>
      <c r="E42" s="208" t="n">
        <v>563635</v>
      </c>
      <c r="F42" s="208" t="n">
        <v>3203640</v>
      </c>
      <c r="G42" s="243" t="n">
        <v>16830</v>
      </c>
      <c r="H42" s="243" t="n">
        <v>2179767</v>
      </c>
      <c r="I42" s="243" t="n">
        <v>304213</v>
      </c>
      <c r="J42" s="243" t="n">
        <v>788855</v>
      </c>
      <c r="K42" s="243" t="n">
        <v>5487649</v>
      </c>
      <c r="L42" s="208" t="n">
        <v>280</v>
      </c>
      <c r="M42" s="208" t="n">
        <v>268</v>
      </c>
      <c r="N42" s="208" t="n">
        <v>315</v>
      </c>
      <c r="O42" s="225"/>
      <c r="P42" s="176" t="n">
        <v>236039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1.85" hidden="false" customHeight="true" outlineLevel="0" collapsed="false">
      <c r="A43" s="176" t="n">
        <v>236040</v>
      </c>
      <c r="B43" s="206" t="s">
        <v>737</v>
      </c>
      <c r="C43" s="241" t="n">
        <v>26179</v>
      </c>
      <c r="D43" s="208" t="n">
        <v>49939</v>
      </c>
      <c r="E43" s="208" t="n">
        <v>3624713</v>
      </c>
      <c r="F43" s="208" t="n">
        <v>10177609</v>
      </c>
      <c r="G43" s="243" t="n">
        <v>748524</v>
      </c>
      <c r="H43" s="243" t="n">
        <v>14895187</v>
      </c>
      <c r="I43" s="243" t="n">
        <v>2223264</v>
      </c>
      <c r="J43" s="243" t="n">
        <v>1825473</v>
      </c>
      <c r="K43" s="243" t="n">
        <v>29893763</v>
      </c>
      <c r="L43" s="208" t="n">
        <v>340</v>
      </c>
      <c r="M43" s="208" t="n">
        <v>390</v>
      </c>
      <c r="N43" s="208" t="n">
        <v>370</v>
      </c>
      <c r="O43" s="225"/>
      <c r="P43" s="176" t="n">
        <v>236040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1.85" hidden="false" customHeight="true" outlineLevel="0" collapsed="false">
      <c r="A44" s="176" t="n">
        <v>236043</v>
      </c>
      <c r="B44" s="206" t="s">
        <v>738</v>
      </c>
      <c r="C44" s="241" t="n">
        <v>8285</v>
      </c>
      <c r="D44" s="208" t="n">
        <v>29890</v>
      </c>
      <c r="E44" s="208" t="n">
        <v>920434</v>
      </c>
      <c r="F44" s="208" t="n">
        <v>2638668</v>
      </c>
      <c r="G44" s="243" t="n">
        <v>75003</v>
      </c>
      <c r="H44" s="243" t="n">
        <v>4793829</v>
      </c>
      <c r="I44" s="243" t="n">
        <v>420768</v>
      </c>
      <c r="J44" s="243" t="n">
        <v>512239</v>
      </c>
      <c r="K44" s="243" t="n">
        <v>8366353</v>
      </c>
      <c r="L44" s="208" t="n">
        <v>700</v>
      </c>
      <c r="M44" s="208" t="n">
        <v>360</v>
      </c>
      <c r="N44" s="208" t="n">
        <v>340</v>
      </c>
      <c r="O44" s="225"/>
      <c r="P44" s="176" t="n">
        <v>236043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236044</v>
      </c>
      <c r="B45" s="206" t="s">
        <v>739</v>
      </c>
      <c r="C45" s="241" t="n">
        <v>5199</v>
      </c>
      <c r="D45" s="208" t="n">
        <v>16700</v>
      </c>
      <c r="E45" s="208" t="n">
        <v>618017</v>
      </c>
      <c r="F45" s="208" t="n">
        <v>2626337</v>
      </c>
      <c r="G45" s="243" t="n">
        <v>55013</v>
      </c>
      <c r="H45" s="243" t="n">
        <v>3748480</v>
      </c>
      <c r="I45" s="243" t="n">
        <v>391152</v>
      </c>
      <c r="J45" s="243" t="n">
        <v>634058</v>
      </c>
      <c r="K45" s="243" t="n">
        <v>6821641</v>
      </c>
      <c r="L45" s="208" t="n">
        <v>330</v>
      </c>
      <c r="M45" s="208" t="n">
        <v>330</v>
      </c>
      <c r="N45" s="208" t="n">
        <v>340</v>
      </c>
      <c r="O45" s="225"/>
      <c r="P45" s="176" t="n">
        <v>236044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1.85" hidden="false" customHeight="true" outlineLevel="0" collapsed="false">
      <c r="A46" s="176" t="n">
        <v>236046</v>
      </c>
      <c r="B46" s="206" t="s">
        <v>740</v>
      </c>
      <c r="C46" s="241" t="n">
        <v>12042</v>
      </c>
      <c r="D46" s="208" t="n">
        <v>14725</v>
      </c>
      <c r="E46" s="208" t="n">
        <v>1076679</v>
      </c>
      <c r="F46" s="208" t="n">
        <v>4864889</v>
      </c>
      <c r="G46" s="243" t="n">
        <v>261848</v>
      </c>
      <c r="H46" s="243" t="n">
        <v>7572221</v>
      </c>
      <c r="I46" s="243" t="n">
        <v>946006</v>
      </c>
      <c r="J46" s="243" t="n">
        <v>905216</v>
      </c>
      <c r="K46" s="243" t="n">
        <v>13831152</v>
      </c>
      <c r="L46" s="208" t="n">
        <v>280</v>
      </c>
      <c r="M46" s="208" t="n">
        <v>280</v>
      </c>
      <c r="N46" s="208" t="n">
        <v>320</v>
      </c>
      <c r="O46" s="225"/>
      <c r="P46" s="176" t="n">
        <v>236046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1.85" hidden="false" customHeight="true" outlineLevel="0" collapsed="false">
      <c r="A47" s="176" t="n">
        <v>236050</v>
      </c>
      <c r="B47" s="206" t="s">
        <v>741</v>
      </c>
      <c r="C47" s="241" t="n">
        <v>4727</v>
      </c>
      <c r="D47" s="208" t="n">
        <v>13654</v>
      </c>
      <c r="E47" s="208" t="n">
        <v>546709</v>
      </c>
      <c r="F47" s="208" t="n">
        <v>2340339</v>
      </c>
      <c r="G47" s="243" t="n">
        <v>34837</v>
      </c>
      <c r="H47" s="243" t="n">
        <v>3089787</v>
      </c>
      <c r="I47" s="243" t="n">
        <v>322969</v>
      </c>
      <c r="J47" s="243" t="n">
        <v>456301</v>
      </c>
      <c r="K47" s="243" t="n">
        <v>5891994</v>
      </c>
      <c r="L47" s="208" t="n">
        <v>330</v>
      </c>
      <c r="M47" s="208" t="n">
        <v>330</v>
      </c>
      <c r="N47" s="208" t="n">
        <v>330</v>
      </c>
      <c r="O47" s="225"/>
      <c r="P47" s="176" t="n">
        <v>236050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1.85" hidden="false" customHeight="true" outlineLevel="0" collapsed="false">
      <c r="A48" s="176" t="n">
        <v>236061</v>
      </c>
      <c r="B48" s="206" t="s">
        <v>742</v>
      </c>
      <c r="C48" s="241" t="n">
        <v>2855</v>
      </c>
      <c r="D48" s="208" t="n">
        <v>14036</v>
      </c>
      <c r="E48" s="208" t="n">
        <v>412138</v>
      </c>
      <c r="F48" s="208" t="n">
        <v>2475728</v>
      </c>
      <c r="G48" s="243" t="n">
        <v>42670</v>
      </c>
      <c r="H48" s="243" t="n">
        <v>1372284</v>
      </c>
      <c r="I48" s="243" t="n">
        <v>270846</v>
      </c>
      <c r="J48" s="243" t="n">
        <v>323476</v>
      </c>
      <c r="K48" s="243" t="n">
        <v>4264226</v>
      </c>
      <c r="L48" s="208" t="n">
        <v>400</v>
      </c>
      <c r="M48" s="208" t="n">
        <v>400</v>
      </c>
      <c r="N48" s="208" t="n">
        <v>380</v>
      </c>
      <c r="O48" s="225"/>
      <c r="P48" s="176" t="n">
        <v>236061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1.85" hidden="false" customHeight="true" outlineLevel="0" collapsed="false">
      <c r="A49" s="176" t="n">
        <v>236062</v>
      </c>
      <c r="B49" s="206" t="s">
        <v>743</v>
      </c>
      <c r="C49" s="241" t="n">
        <v>5382</v>
      </c>
      <c r="D49" s="208" t="n">
        <v>14600</v>
      </c>
      <c r="E49" s="208" t="n">
        <v>656284</v>
      </c>
      <c r="F49" s="208" t="n">
        <v>2323766</v>
      </c>
      <c r="G49" s="243" t="n">
        <v>34648</v>
      </c>
      <c r="H49" s="243" t="n">
        <v>4150326</v>
      </c>
      <c r="I49" s="243" t="n">
        <v>164763</v>
      </c>
      <c r="J49" s="243" t="n">
        <v>369310</v>
      </c>
      <c r="K49" s="243" t="n">
        <v>6975077</v>
      </c>
      <c r="L49" s="208" t="n">
        <v>400</v>
      </c>
      <c r="M49" s="208" t="n">
        <v>330</v>
      </c>
      <c r="N49" s="208" t="n">
        <v>340</v>
      </c>
      <c r="O49" s="225"/>
      <c r="P49" s="176" t="n">
        <v>236062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1.85" hidden="false" customHeight="true" outlineLevel="0" collapsed="false">
      <c r="A50" s="176" t="n">
        <v>236065</v>
      </c>
      <c r="B50" s="206" t="s">
        <v>744</v>
      </c>
      <c r="C50" s="241" t="n">
        <v>6821</v>
      </c>
      <c r="D50" s="208" t="n">
        <v>27385</v>
      </c>
      <c r="E50" s="208" t="n">
        <v>879243</v>
      </c>
      <c r="F50" s="208" t="n">
        <v>1394744</v>
      </c>
      <c r="G50" s="243" t="n">
        <v>69360</v>
      </c>
      <c r="H50" s="243" t="n">
        <v>4965753</v>
      </c>
      <c r="I50" s="243" t="n">
        <v>225860</v>
      </c>
      <c r="J50" s="243" t="n">
        <v>333005</v>
      </c>
      <c r="K50" s="243" t="n">
        <v>7229340</v>
      </c>
      <c r="L50" s="208" t="n">
        <v>400</v>
      </c>
      <c r="M50" s="208" t="n">
        <v>400</v>
      </c>
      <c r="N50" s="208" t="n">
        <v>330</v>
      </c>
      <c r="O50" s="225"/>
      <c r="P50" s="176" t="n">
        <v>236065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11.85" hidden="false" customHeight="true" outlineLevel="0" collapsed="false">
      <c r="A51" s="176" t="n">
        <v>236067</v>
      </c>
      <c r="B51" s="206" t="s">
        <v>745</v>
      </c>
      <c r="C51" s="241" t="n">
        <v>2853</v>
      </c>
      <c r="D51" s="208" t="n">
        <v>4360</v>
      </c>
      <c r="E51" s="208" t="n">
        <v>413027</v>
      </c>
      <c r="F51" s="208" t="n">
        <v>1897986</v>
      </c>
      <c r="G51" s="243" t="n">
        <v>10947</v>
      </c>
      <c r="H51" s="243" t="n">
        <v>2286097</v>
      </c>
      <c r="I51" s="243" t="n">
        <v>201581</v>
      </c>
      <c r="J51" s="243" t="n">
        <v>349743</v>
      </c>
      <c r="K51" s="243" t="n">
        <v>4464255</v>
      </c>
      <c r="L51" s="208" t="n">
        <v>300</v>
      </c>
      <c r="M51" s="208" t="n">
        <v>300</v>
      </c>
      <c r="N51" s="208" t="n">
        <v>320</v>
      </c>
      <c r="O51" s="225"/>
      <c r="P51" s="176" t="n">
        <v>236067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1.85" hidden="false" customHeight="true" outlineLevel="0" collapsed="false">
      <c r="A52" s="176" t="n">
        <v>236068</v>
      </c>
      <c r="B52" s="206" t="s">
        <v>746</v>
      </c>
      <c r="C52" s="241" t="n">
        <v>3222</v>
      </c>
      <c r="D52" s="208" t="n">
        <v>7056</v>
      </c>
      <c r="E52" s="208" t="n">
        <v>313353</v>
      </c>
      <c r="F52" s="208" t="n">
        <v>1807661</v>
      </c>
      <c r="G52" s="243" t="n">
        <v>16378</v>
      </c>
      <c r="H52" s="243" t="n">
        <v>2061008</v>
      </c>
      <c r="I52" s="243" t="n">
        <v>193642</v>
      </c>
      <c r="J52" s="243" t="n">
        <v>331432</v>
      </c>
      <c r="K52" s="243" t="n">
        <v>4067666</v>
      </c>
      <c r="L52" s="208" t="n">
        <v>350</v>
      </c>
      <c r="M52" s="208" t="n">
        <v>290</v>
      </c>
      <c r="N52" s="208" t="n">
        <v>330</v>
      </c>
      <c r="O52" s="225"/>
      <c r="P52" s="176" t="n">
        <v>236068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1.85" hidden="false" customHeight="true" outlineLevel="0" collapsed="false">
      <c r="A53" s="176" t="n">
        <v>236070</v>
      </c>
      <c r="B53" s="206" t="s">
        <v>747</v>
      </c>
      <c r="C53" s="241" t="n">
        <v>9148</v>
      </c>
      <c r="D53" s="208" t="n">
        <v>18312</v>
      </c>
      <c r="E53" s="208" t="n">
        <v>896756</v>
      </c>
      <c r="F53" s="208" t="n">
        <v>4358773</v>
      </c>
      <c r="G53" s="243" t="n">
        <v>44693</v>
      </c>
      <c r="H53" s="243" t="n">
        <v>6311450</v>
      </c>
      <c r="I53" s="243" t="n">
        <v>477720</v>
      </c>
      <c r="J53" s="243" t="n">
        <v>967821</v>
      </c>
      <c r="K53" s="243" t="n">
        <v>11139883</v>
      </c>
      <c r="L53" s="208" t="n">
        <v>310</v>
      </c>
      <c r="M53" s="208" t="n">
        <v>270</v>
      </c>
      <c r="N53" s="208" t="n">
        <v>330</v>
      </c>
      <c r="O53" s="225"/>
      <c r="P53" s="176" t="n">
        <v>236070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1.85" hidden="false" customHeight="true" outlineLevel="0" collapsed="false">
      <c r="A54" s="176" t="n">
        <v>236071</v>
      </c>
      <c r="B54" s="206" t="s">
        <v>748</v>
      </c>
      <c r="C54" s="241" t="n">
        <v>11836</v>
      </c>
      <c r="D54" s="208" t="n">
        <v>20462</v>
      </c>
      <c r="E54" s="208" t="n">
        <v>1300637</v>
      </c>
      <c r="F54" s="208" t="n">
        <v>6530971</v>
      </c>
      <c r="G54" s="243" t="n">
        <v>206806</v>
      </c>
      <c r="H54" s="243" t="n">
        <v>7657837</v>
      </c>
      <c r="I54" s="243" t="n">
        <v>790218</v>
      </c>
      <c r="J54" s="243" t="n">
        <v>1498720</v>
      </c>
      <c r="K54" s="243" t="n">
        <v>15008211</v>
      </c>
      <c r="L54" s="208" t="n">
        <v>320</v>
      </c>
      <c r="M54" s="208" t="n">
        <v>300</v>
      </c>
      <c r="N54" s="208" t="n">
        <v>340</v>
      </c>
      <c r="O54" s="225"/>
      <c r="P54" s="176" t="n">
        <v>236071</v>
      </c>
      <c r="R54" s="244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customFormat="false" ht="11.85" hidden="false" customHeight="true" outlineLevel="0" collapsed="false">
      <c r="A55" s="176" t="n">
        <v>236072</v>
      </c>
      <c r="B55" s="206" t="s">
        <v>749</v>
      </c>
      <c r="C55" s="241" t="n">
        <v>11217</v>
      </c>
      <c r="D55" s="208" t="n">
        <v>18361</v>
      </c>
      <c r="E55" s="208" t="n">
        <v>1074142</v>
      </c>
      <c r="F55" s="208" t="n">
        <v>4809750</v>
      </c>
      <c r="G55" s="243" t="n">
        <v>58250</v>
      </c>
      <c r="H55" s="243" t="n">
        <v>7483152</v>
      </c>
      <c r="I55" s="243" t="n">
        <v>773189</v>
      </c>
      <c r="J55" s="243" t="n">
        <v>1376748</v>
      </c>
      <c r="K55" s="243" t="n">
        <v>12840096</v>
      </c>
      <c r="L55" s="208" t="n">
        <v>325</v>
      </c>
      <c r="M55" s="208" t="n">
        <v>300</v>
      </c>
      <c r="N55" s="208" t="n">
        <v>330</v>
      </c>
      <c r="O55" s="225"/>
      <c r="P55" s="176" t="n">
        <v>236072</v>
      </c>
      <c r="R55" s="244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customFormat="false" ht="11.85" hidden="false" customHeight="true" outlineLevel="0" collapsed="false">
      <c r="A56" s="176" t="n">
        <v>236073</v>
      </c>
      <c r="B56" s="206" t="s">
        <v>750</v>
      </c>
      <c r="C56" s="241" t="n">
        <v>6698</v>
      </c>
      <c r="D56" s="208" t="n">
        <v>21250</v>
      </c>
      <c r="E56" s="208" t="n">
        <v>686164</v>
      </c>
      <c r="F56" s="208" t="n">
        <v>2733832</v>
      </c>
      <c r="G56" s="243" t="n">
        <v>38657</v>
      </c>
      <c r="H56" s="243" t="n">
        <v>4690952</v>
      </c>
      <c r="I56" s="243" t="n">
        <v>278054</v>
      </c>
      <c r="J56" s="243" t="n">
        <v>407852</v>
      </c>
      <c r="K56" s="243" t="n">
        <v>8041057</v>
      </c>
      <c r="L56" s="208" t="n">
        <v>320</v>
      </c>
      <c r="M56" s="208" t="n">
        <v>320</v>
      </c>
      <c r="N56" s="208" t="n">
        <v>340</v>
      </c>
      <c r="O56" s="225"/>
      <c r="P56" s="176" t="n">
        <v>236073</v>
      </c>
      <c r="R56" s="244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customFormat="false" ht="11.85" hidden="false" customHeight="true" outlineLevel="0" collapsed="false">
      <c r="A57" s="176" t="n">
        <v>236074</v>
      </c>
      <c r="B57" s="206" t="s">
        <v>751</v>
      </c>
      <c r="C57" s="241" t="n">
        <v>6390</v>
      </c>
      <c r="D57" s="208" t="n">
        <v>4568</v>
      </c>
      <c r="E57" s="208" t="n">
        <v>635830</v>
      </c>
      <c r="F57" s="208" t="n">
        <v>992714</v>
      </c>
      <c r="G57" s="243" t="n">
        <v>48447</v>
      </c>
      <c r="H57" s="243" t="n">
        <v>4192443</v>
      </c>
      <c r="I57" s="243" t="n">
        <v>115288</v>
      </c>
      <c r="J57" s="243" t="n">
        <v>214844</v>
      </c>
      <c r="K57" s="243" t="n">
        <v>5774446</v>
      </c>
      <c r="L57" s="208" t="n">
        <v>320</v>
      </c>
      <c r="M57" s="208" t="n">
        <v>310</v>
      </c>
      <c r="N57" s="208" t="n">
        <v>330</v>
      </c>
      <c r="O57" s="225"/>
      <c r="P57" s="176" t="n">
        <v>236074</v>
      </c>
      <c r="R57" s="244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customFormat="false" ht="11.85" hidden="false" customHeight="true" outlineLevel="0" collapsed="false">
      <c r="A58" s="176" t="n">
        <v>236075</v>
      </c>
      <c r="B58" s="206" t="s">
        <v>752</v>
      </c>
      <c r="C58" s="241" t="n">
        <v>3451</v>
      </c>
      <c r="D58" s="208" t="n">
        <v>10015</v>
      </c>
      <c r="E58" s="208" t="n">
        <v>367427</v>
      </c>
      <c r="F58" s="208" t="n">
        <v>2254777</v>
      </c>
      <c r="G58" s="243" t="n">
        <v>29196</v>
      </c>
      <c r="H58" s="243" t="n">
        <v>2284025</v>
      </c>
      <c r="I58" s="243" t="n">
        <v>297770</v>
      </c>
      <c r="J58" s="243" t="n">
        <v>413480</v>
      </c>
      <c r="K58" s="243" t="n">
        <v>4829730</v>
      </c>
      <c r="L58" s="208" t="n">
        <v>300</v>
      </c>
      <c r="M58" s="208" t="n">
        <v>310</v>
      </c>
      <c r="N58" s="208" t="n">
        <v>330</v>
      </c>
      <c r="O58" s="225"/>
      <c r="P58" s="176" t="n">
        <v>236075</v>
      </c>
      <c r="R58" s="244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customFormat="false" ht="11.85" hidden="false" customHeight="true" outlineLevel="0" collapsed="false">
      <c r="A59" s="176" t="n">
        <v>236076</v>
      </c>
      <c r="B59" s="206" t="s">
        <v>753</v>
      </c>
      <c r="C59" s="241" t="n">
        <v>10040</v>
      </c>
      <c r="D59" s="208" t="n">
        <v>34249</v>
      </c>
      <c r="E59" s="208" t="n">
        <v>1241040</v>
      </c>
      <c r="F59" s="208" t="n">
        <v>5973657</v>
      </c>
      <c r="G59" s="243" t="n">
        <v>122577</v>
      </c>
      <c r="H59" s="243" t="n">
        <v>6937002</v>
      </c>
      <c r="I59" s="243" t="n">
        <v>985586</v>
      </c>
      <c r="J59" s="243" t="n">
        <v>1218001</v>
      </c>
      <c r="K59" s="243" t="n">
        <v>14076110</v>
      </c>
      <c r="L59" s="208" t="n">
        <v>320</v>
      </c>
      <c r="M59" s="208" t="n">
        <v>330</v>
      </c>
      <c r="N59" s="208" t="n">
        <v>360</v>
      </c>
      <c r="O59" s="225"/>
      <c r="P59" s="176" t="n">
        <v>236076</v>
      </c>
      <c r="R59" s="244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customFormat="false" ht="14.25" hidden="false" customHeight="true" outlineLevel="0" collapsed="false">
      <c r="C60" s="243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  <row r="61" customFormat="false" ht="14.25" hidden="false" customHeight="true" outlineLevel="0" collapsed="false">
      <c r="H61" s="178"/>
      <c r="I61" s="178"/>
      <c r="J61" s="178"/>
    </row>
    <row r="62" customFormat="false" ht="14.25" hidden="false" customHeight="true" outlineLevel="0" collapsed="false">
      <c r="H62" s="178"/>
      <c r="I62" s="178"/>
      <c r="J62" s="178"/>
    </row>
    <row r="63" customFormat="false" ht="14.25" hidden="false" customHeight="true" outlineLevel="0" collapsed="false">
      <c r="H63" s="178"/>
      <c r="I63" s="178"/>
      <c r="J63" s="17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184" t="s">
        <v>178</v>
      </c>
      <c r="M3" s="184"/>
      <c r="N3" s="184"/>
      <c r="O3" s="281" t="s">
        <v>174</v>
      </c>
      <c r="P3" s="281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92" t="s">
        <v>4</v>
      </c>
      <c r="O4" s="281"/>
      <c r="P4" s="281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92"/>
      <c r="O5" s="281"/>
      <c r="P5" s="281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199" t="s">
        <v>56</v>
      </c>
      <c r="M6" s="199"/>
      <c r="N6" s="199"/>
      <c r="O6" s="281"/>
      <c r="P6" s="281"/>
    </row>
    <row r="7" customFormat="false" ht="21" hidden="false" customHeight="true" outlineLevel="0" collapsed="false">
      <c r="A7" s="279" t="n">
        <v>237</v>
      </c>
      <c r="B7" s="259" t="s">
        <v>754</v>
      </c>
      <c r="C7" s="282" t="n">
        <v>118053</v>
      </c>
      <c r="D7" s="153" t="n">
        <v>1116123</v>
      </c>
      <c r="E7" s="153" t="n">
        <v>17792310</v>
      </c>
      <c r="F7" s="153" t="n">
        <v>76152846</v>
      </c>
      <c r="G7" s="203" t="n">
        <v>3529904</v>
      </c>
      <c r="H7" s="153" t="n">
        <v>68487316</v>
      </c>
      <c r="I7" s="153" t="n">
        <v>10186130</v>
      </c>
      <c r="J7" s="153" t="n">
        <v>14470347</v>
      </c>
      <c r="K7" s="153" t="n">
        <v>162794282</v>
      </c>
      <c r="L7" s="248" t="n">
        <v>510</v>
      </c>
      <c r="M7" s="248" t="n">
        <v>370</v>
      </c>
      <c r="N7" s="248" t="n">
        <v>354</v>
      </c>
      <c r="O7" s="283"/>
      <c r="P7" s="284" t="n">
        <v>237</v>
      </c>
      <c r="R7" s="249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</row>
    <row r="8" customFormat="false" ht="11.85" hidden="false" customHeight="true" outlineLevel="0" collapsed="false">
      <c r="A8" s="176" t="n">
        <v>237002</v>
      </c>
      <c r="B8" s="206" t="s">
        <v>755</v>
      </c>
      <c r="C8" s="241" t="n">
        <v>6288</v>
      </c>
      <c r="D8" s="208" t="n">
        <v>75299</v>
      </c>
      <c r="E8" s="208" t="n">
        <v>966463</v>
      </c>
      <c r="F8" s="208" t="n">
        <v>3468852</v>
      </c>
      <c r="G8" s="243" t="n">
        <v>153786</v>
      </c>
      <c r="H8" s="243" t="n">
        <v>3619365</v>
      </c>
      <c r="I8" s="243" t="n">
        <v>345953</v>
      </c>
      <c r="J8" s="243" t="n">
        <v>761621</v>
      </c>
      <c r="K8" s="243" t="n">
        <v>7868097</v>
      </c>
      <c r="L8" s="208" t="n">
        <v>470</v>
      </c>
      <c r="M8" s="208" t="n">
        <v>380</v>
      </c>
      <c r="N8" s="208" t="n">
        <v>350</v>
      </c>
      <c r="O8" s="225"/>
      <c r="P8" s="285" t="n">
        <v>237002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1.85" hidden="false" customHeight="true" outlineLevel="0" collapsed="false">
      <c r="A9" s="176" t="n">
        <v>237004</v>
      </c>
      <c r="B9" s="206" t="s">
        <v>756</v>
      </c>
      <c r="C9" s="241" t="n">
        <v>14678</v>
      </c>
      <c r="D9" s="208" t="n">
        <v>324864</v>
      </c>
      <c r="E9" s="208" t="n">
        <v>2234617</v>
      </c>
      <c r="F9" s="208" t="n">
        <v>7753623</v>
      </c>
      <c r="G9" s="243" t="n">
        <v>593346</v>
      </c>
      <c r="H9" s="243" t="n">
        <v>7364394</v>
      </c>
      <c r="I9" s="243" t="n">
        <v>1119974</v>
      </c>
      <c r="J9" s="243" t="n">
        <v>1427661</v>
      </c>
      <c r="K9" s="243" t="n">
        <v>17963157</v>
      </c>
      <c r="L9" s="208" t="n">
        <v>870</v>
      </c>
      <c r="M9" s="208" t="n">
        <v>350</v>
      </c>
      <c r="N9" s="208" t="n">
        <v>350</v>
      </c>
      <c r="O9" s="225"/>
      <c r="P9" s="285" t="n">
        <v>237004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11.85" hidden="false" customHeight="true" outlineLevel="0" collapsed="false">
      <c r="A10" s="176" t="n">
        <v>237019</v>
      </c>
      <c r="B10" s="206" t="s">
        <v>757</v>
      </c>
      <c r="C10" s="241" t="n">
        <v>8018</v>
      </c>
      <c r="D10" s="208" t="n">
        <v>28244</v>
      </c>
      <c r="E10" s="208" t="n">
        <v>1275205</v>
      </c>
      <c r="F10" s="208" t="n">
        <v>5475161</v>
      </c>
      <c r="G10" s="243" t="n">
        <v>382535</v>
      </c>
      <c r="H10" s="243" t="n">
        <v>4755854</v>
      </c>
      <c r="I10" s="243" t="n">
        <v>803564</v>
      </c>
      <c r="J10" s="243" t="n">
        <v>1180311</v>
      </c>
      <c r="K10" s="243" t="n">
        <v>11540252</v>
      </c>
      <c r="L10" s="208" t="n">
        <v>360</v>
      </c>
      <c r="M10" s="208" t="n">
        <v>360</v>
      </c>
      <c r="N10" s="208" t="n">
        <v>345</v>
      </c>
      <c r="O10" s="225"/>
      <c r="P10" s="285" t="n">
        <v>237019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1.85" hidden="false" customHeight="true" outlineLevel="0" collapsed="false">
      <c r="A11" s="176" t="n">
        <v>237024</v>
      </c>
      <c r="B11" s="206" t="s">
        <v>758</v>
      </c>
      <c r="C11" s="241" t="n">
        <v>4078</v>
      </c>
      <c r="D11" s="208" t="n">
        <v>19918</v>
      </c>
      <c r="E11" s="208" t="n">
        <v>607781</v>
      </c>
      <c r="F11" s="208" t="n">
        <v>2954413</v>
      </c>
      <c r="G11" s="243" t="n">
        <v>20294</v>
      </c>
      <c r="H11" s="243" t="n">
        <v>2594040</v>
      </c>
      <c r="I11" s="243" t="n">
        <v>361626</v>
      </c>
      <c r="J11" s="243" t="n">
        <v>638266</v>
      </c>
      <c r="K11" s="243" t="n">
        <v>5919806</v>
      </c>
      <c r="L11" s="208" t="n">
        <v>450</v>
      </c>
      <c r="M11" s="208" t="n">
        <v>330</v>
      </c>
      <c r="N11" s="208" t="n">
        <v>350</v>
      </c>
      <c r="O11" s="225"/>
      <c r="P11" s="285" t="n">
        <v>237024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1.85" hidden="false" customHeight="true" outlineLevel="0" collapsed="false">
      <c r="A12" s="176" t="n">
        <v>237027</v>
      </c>
      <c r="B12" s="206" t="s">
        <v>759</v>
      </c>
      <c r="C12" s="241" t="n">
        <v>5801</v>
      </c>
      <c r="D12" s="208" t="n">
        <v>45646</v>
      </c>
      <c r="E12" s="208" t="n">
        <v>654937</v>
      </c>
      <c r="F12" s="208" t="n">
        <v>1759591</v>
      </c>
      <c r="G12" s="243" t="n">
        <v>43582</v>
      </c>
      <c r="H12" s="243" t="n">
        <v>3896928</v>
      </c>
      <c r="I12" s="243" t="n">
        <v>227124</v>
      </c>
      <c r="J12" s="243" t="n">
        <v>298800</v>
      </c>
      <c r="K12" s="243" t="n">
        <v>6329008</v>
      </c>
      <c r="L12" s="208" t="n">
        <v>360</v>
      </c>
      <c r="M12" s="208" t="n">
        <v>360</v>
      </c>
      <c r="N12" s="208" t="n">
        <v>350</v>
      </c>
      <c r="O12" s="225"/>
      <c r="P12" s="285" t="n">
        <v>237027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237028</v>
      </c>
      <c r="B13" s="206" t="s">
        <v>760</v>
      </c>
      <c r="C13" s="241" t="n">
        <v>23502</v>
      </c>
      <c r="D13" s="208" t="n">
        <v>68431</v>
      </c>
      <c r="E13" s="208" t="n">
        <v>4321967</v>
      </c>
      <c r="F13" s="208" t="n">
        <v>11322183</v>
      </c>
      <c r="G13" s="243" t="n">
        <v>1022249</v>
      </c>
      <c r="H13" s="243" t="n">
        <v>12238316</v>
      </c>
      <c r="I13" s="243" t="n">
        <v>2028585</v>
      </c>
      <c r="J13" s="243" t="n">
        <v>1929554</v>
      </c>
      <c r="K13" s="243" t="n">
        <v>29072177</v>
      </c>
      <c r="L13" s="208" t="n">
        <v>320</v>
      </c>
      <c r="M13" s="208" t="n">
        <v>400</v>
      </c>
      <c r="N13" s="208" t="n">
        <v>380</v>
      </c>
      <c r="O13" s="225"/>
      <c r="P13" s="285" t="n">
        <v>237028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237030</v>
      </c>
      <c r="B14" s="206" t="s">
        <v>761</v>
      </c>
      <c r="C14" s="241" t="n">
        <v>2408</v>
      </c>
      <c r="D14" s="208" t="n">
        <v>16243</v>
      </c>
      <c r="E14" s="208" t="n">
        <v>308040</v>
      </c>
      <c r="F14" s="208" t="n">
        <v>5304060</v>
      </c>
      <c r="G14" s="243" t="n">
        <v>11904</v>
      </c>
      <c r="H14" s="243" t="n">
        <v>1499715</v>
      </c>
      <c r="I14" s="243" t="n">
        <v>384155</v>
      </c>
      <c r="J14" s="243" t="n">
        <v>1058641</v>
      </c>
      <c r="K14" s="243" t="n">
        <v>6465476</v>
      </c>
      <c r="L14" s="208" t="n">
        <v>320</v>
      </c>
      <c r="M14" s="208" t="n">
        <v>300</v>
      </c>
      <c r="N14" s="208" t="n">
        <v>340</v>
      </c>
      <c r="O14" s="225"/>
      <c r="P14" s="285" t="n">
        <v>237030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1.85" hidden="false" customHeight="true" outlineLevel="0" collapsed="false">
      <c r="A15" s="176" t="n">
        <v>237032</v>
      </c>
      <c r="B15" s="206" t="s">
        <v>762</v>
      </c>
      <c r="C15" s="241" t="n">
        <v>620</v>
      </c>
      <c r="D15" s="208" t="n">
        <v>13153</v>
      </c>
      <c r="E15" s="208" t="n">
        <v>52466</v>
      </c>
      <c r="F15" s="208" t="n">
        <v>44730</v>
      </c>
      <c r="G15" s="243" t="n">
        <v>7250</v>
      </c>
      <c r="H15" s="243" t="n">
        <v>378710</v>
      </c>
      <c r="I15" s="243" t="n">
        <v>10228</v>
      </c>
      <c r="J15" s="243" t="n">
        <v>7762</v>
      </c>
      <c r="K15" s="243" t="n">
        <v>498775</v>
      </c>
      <c r="L15" s="208" t="n">
        <v>400</v>
      </c>
      <c r="M15" s="208" t="n">
        <v>300</v>
      </c>
      <c r="N15" s="208" t="n">
        <v>330</v>
      </c>
      <c r="O15" s="225"/>
      <c r="P15" s="285" t="n">
        <v>237032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1.85" hidden="false" customHeight="true" outlineLevel="0" collapsed="false">
      <c r="A16" s="176" t="n">
        <v>237040</v>
      </c>
      <c r="B16" s="206" t="s">
        <v>763</v>
      </c>
      <c r="C16" s="241" t="n">
        <v>25071</v>
      </c>
      <c r="D16" s="208" t="n">
        <v>131104</v>
      </c>
      <c r="E16" s="208" t="n">
        <v>3208942</v>
      </c>
      <c r="F16" s="208" t="n">
        <v>10047812</v>
      </c>
      <c r="G16" s="243" t="n">
        <v>711532</v>
      </c>
      <c r="H16" s="243" t="n">
        <v>15603595</v>
      </c>
      <c r="I16" s="243" t="n">
        <v>1770511</v>
      </c>
      <c r="J16" s="243" t="n">
        <v>1737613</v>
      </c>
      <c r="K16" s="243" t="n">
        <v>29735883</v>
      </c>
      <c r="L16" s="208" t="n">
        <v>410</v>
      </c>
      <c r="M16" s="208" t="n">
        <v>390</v>
      </c>
      <c r="N16" s="208" t="n">
        <v>370</v>
      </c>
      <c r="O16" s="225"/>
      <c r="P16" s="285" t="n">
        <v>237040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1.85" hidden="false" customHeight="true" outlineLevel="0" collapsed="false">
      <c r="A17" s="176" t="n">
        <v>237045</v>
      </c>
      <c r="B17" s="206" t="s">
        <v>764</v>
      </c>
      <c r="C17" s="241" t="n">
        <v>7434</v>
      </c>
      <c r="D17" s="208" t="n">
        <v>71280</v>
      </c>
      <c r="E17" s="208" t="n">
        <v>1348096</v>
      </c>
      <c r="F17" s="208" t="n">
        <v>13806452</v>
      </c>
      <c r="G17" s="243" t="n">
        <v>150275</v>
      </c>
      <c r="H17" s="243" t="n">
        <v>4871160</v>
      </c>
      <c r="I17" s="243" t="n">
        <v>1092246</v>
      </c>
      <c r="J17" s="243" t="n">
        <v>3175038</v>
      </c>
      <c r="K17" s="243" t="n">
        <v>18164471</v>
      </c>
      <c r="L17" s="208" t="n">
        <v>330</v>
      </c>
      <c r="M17" s="208" t="n">
        <v>380</v>
      </c>
      <c r="N17" s="208" t="n">
        <v>340</v>
      </c>
      <c r="O17" s="225"/>
      <c r="P17" s="285" t="n">
        <v>237045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1.85" hidden="false" customHeight="true" outlineLevel="0" collapsed="false">
      <c r="A18" s="176" t="n">
        <v>237054</v>
      </c>
      <c r="B18" s="206" t="s">
        <v>765</v>
      </c>
      <c r="C18" s="241" t="n">
        <v>7154</v>
      </c>
      <c r="D18" s="208" t="n">
        <v>49130</v>
      </c>
      <c r="E18" s="208" t="n">
        <v>989262</v>
      </c>
      <c r="F18" s="208" t="n">
        <v>5516382</v>
      </c>
      <c r="G18" s="243" t="n">
        <v>150864</v>
      </c>
      <c r="H18" s="243" t="n">
        <v>3899690</v>
      </c>
      <c r="I18" s="243" t="n">
        <v>599107</v>
      </c>
      <c r="J18" s="243" t="n">
        <v>1010197</v>
      </c>
      <c r="K18" s="243" t="n">
        <v>10194238</v>
      </c>
      <c r="L18" s="208" t="n">
        <v>400</v>
      </c>
      <c r="M18" s="208" t="n">
        <v>340</v>
      </c>
      <c r="N18" s="208" t="n">
        <v>355</v>
      </c>
      <c r="O18" s="225"/>
      <c r="P18" s="285" t="n">
        <v>237054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1.85" hidden="false" customHeight="true" outlineLevel="0" collapsed="false">
      <c r="A19" s="176" t="n">
        <v>237061</v>
      </c>
      <c r="B19" s="206" t="s">
        <v>766</v>
      </c>
      <c r="C19" s="241" t="n">
        <v>2589</v>
      </c>
      <c r="D19" s="208" t="n">
        <v>22570</v>
      </c>
      <c r="E19" s="208" t="n">
        <v>308336</v>
      </c>
      <c r="F19" s="208" t="n">
        <v>3657457</v>
      </c>
      <c r="G19" s="243" t="n">
        <v>16446</v>
      </c>
      <c r="H19" s="243" t="n">
        <v>1621879</v>
      </c>
      <c r="I19" s="243" t="n">
        <v>511663</v>
      </c>
      <c r="J19" s="243" t="n">
        <v>501274</v>
      </c>
      <c r="K19" s="243" t="n">
        <v>5637077</v>
      </c>
      <c r="L19" s="208" t="n">
        <v>320</v>
      </c>
      <c r="M19" s="208" t="n">
        <v>300</v>
      </c>
      <c r="N19" s="208" t="n">
        <v>340</v>
      </c>
      <c r="O19" s="225"/>
      <c r="P19" s="285" t="n">
        <v>237061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1.85" hidden="false" customHeight="true" outlineLevel="0" collapsed="false">
      <c r="A20" s="176" t="n">
        <v>237072</v>
      </c>
      <c r="B20" s="206" t="s">
        <v>767</v>
      </c>
      <c r="C20" s="241" t="n">
        <v>217</v>
      </c>
      <c r="D20" s="208" t="n">
        <v>4540</v>
      </c>
      <c r="E20" s="208" t="n">
        <v>18622</v>
      </c>
      <c r="F20" s="208" t="n">
        <v>9676</v>
      </c>
      <c r="G20" s="243" t="n">
        <v>1330</v>
      </c>
      <c r="H20" s="243" t="n">
        <v>104259</v>
      </c>
      <c r="I20" s="243" t="n">
        <v>4488</v>
      </c>
      <c r="J20" s="243" t="n">
        <v>1963</v>
      </c>
      <c r="K20" s="243" t="n">
        <v>140952</v>
      </c>
      <c r="L20" s="208" t="n">
        <v>350</v>
      </c>
      <c r="M20" s="208" t="n">
        <v>360</v>
      </c>
      <c r="N20" s="208" t="n">
        <v>350</v>
      </c>
      <c r="O20" s="225"/>
      <c r="P20" s="285" t="n">
        <v>237072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237073</v>
      </c>
      <c r="B21" s="206" t="s">
        <v>768</v>
      </c>
      <c r="C21" s="241" t="n">
        <v>2133</v>
      </c>
      <c r="D21" s="208" t="n">
        <v>92043</v>
      </c>
      <c r="E21" s="208" t="n">
        <v>247279</v>
      </c>
      <c r="F21" s="208" t="n">
        <v>630429</v>
      </c>
      <c r="G21" s="243" t="n">
        <v>41522</v>
      </c>
      <c r="H21" s="243" t="n">
        <v>1126823</v>
      </c>
      <c r="I21" s="243" t="n">
        <v>140255</v>
      </c>
      <c r="J21" s="243" t="n">
        <v>108038</v>
      </c>
      <c r="K21" s="243" t="n">
        <v>2170313</v>
      </c>
      <c r="L21" s="208" t="n">
        <v>800</v>
      </c>
      <c r="M21" s="208" t="n">
        <v>320</v>
      </c>
      <c r="N21" s="208" t="n">
        <v>340</v>
      </c>
      <c r="O21" s="225"/>
      <c r="P21" s="285" t="n">
        <v>237073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237074</v>
      </c>
      <c r="B22" s="206" t="s">
        <v>769</v>
      </c>
      <c r="C22" s="241" t="n">
        <v>6003</v>
      </c>
      <c r="D22" s="208" t="n">
        <v>29722</v>
      </c>
      <c r="E22" s="208" t="n">
        <v>934687</v>
      </c>
      <c r="F22" s="208" t="n">
        <v>3961684</v>
      </c>
      <c r="G22" s="243" t="n">
        <v>193376</v>
      </c>
      <c r="H22" s="243" t="n">
        <v>3837549</v>
      </c>
      <c r="I22" s="243" t="n">
        <v>710022</v>
      </c>
      <c r="J22" s="243" t="n">
        <v>556859</v>
      </c>
      <c r="K22" s="243" t="n">
        <v>9110181</v>
      </c>
      <c r="L22" s="208" t="n">
        <v>340</v>
      </c>
      <c r="M22" s="208" t="n">
        <v>360</v>
      </c>
      <c r="N22" s="208" t="n">
        <v>350</v>
      </c>
      <c r="O22" s="225"/>
      <c r="P22" s="285" t="n">
        <v>237074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237075</v>
      </c>
      <c r="B23" s="206" t="s">
        <v>770</v>
      </c>
      <c r="C23" s="241" t="n">
        <v>2059</v>
      </c>
      <c r="D23" s="208" t="n">
        <v>123936</v>
      </c>
      <c r="E23" s="208" t="n">
        <v>315610</v>
      </c>
      <c r="F23" s="208" t="n">
        <v>440341</v>
      </c>
      <c r="G23" s="243" t="n">
        <v>29613</v>
      </c>
      <c r="H23" s="243" t="n">
        <v>1075039</v>
      </c>
      <c r="I23" s="243" t="n">
        <v>76629</v>
      </c>
      <c r="J23" s="243" t="n">
        <v>76749</v>
      </c>
      <c r="K23" s="243" t="n">
        <v>1984419</v>
      </c>
      <c r="L23" s="208" t="n">
        <v>750</v>
      </c>
      <c r="M23" s="208" t="n">
        <v>400</v>
      </c>
      <c r="N23" s="208" t="n">
        <v>360</v>
      </c>
      <c r="O23" s="225"/>
      <c r="P23" s="285" t="n">
        <v>237075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23.45" hidden="false" customHeight="true" outlineLevel="0" collapsed="false">
      <c r="A24" s="279" t="s">
        <v>771</v>
      </c>
      <c r="B24" s="269" t="s">
        <v>772</v>
      </c>
      <c r="C24" s="265" t="n">
        <v>601903</v>
      </c>
      <c r="D24" s="248" t="n">
        <v>2835203</v>
      </c>
      <c r="E24" s="248" t="n">
        <v>94952796</v>
      </c>
      <c r="F24" s="248" t="n">
        <v>340573446</v>
      </c>
      <c r="G24" s="247" t="n">
        <v>17326750</v>
      </c>
      <c r="H24" s="247" t="n">
        <v>351978912</v>
      </c>
      <c r="I24" s="247" t="n">
        <v>50495379</v>
      </c>
      <c r="J24" s="247" t="n">
        <v>61826907</v>
      </c>
      <c r="K24" s="247" t="n">
        <v>796335579</v>
      </c>
      <c r="L24" s="248" t="n">
        <v>507.200115923154</v>
      </c>
      <c r="M24" s="248" t="n">
        <v>409.440580925391</v>
      </c>
      <c r="N24" s="248" t="n">
        <v>372.557096447336</v>
      </c>
      <c r="O24" s="286"/>
      <c r="P24" s="287" t="s">
        <v>771</v>
      </c>
      <c r="R24" s="249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</row>
    <row r="25" customFormat="false" ht="34.35" hidden="false" customHeight="true" outlineLevel="0" collapsed="false">
      <c r="A25" s="279" t="s">
        <v>773</v>
      </c>
      <c r="B25" s="214" t="s">
        <v>774</v>
      </c>
      <c r="C25" s="265" t="n">
        <v>2806743</v>
      </c>
      <c r="D25" s="248" t="n">
        <v>7528156</v>
      </c>
      <c r="E25" s="248" t="n">
        <v>446555049</v>
      </c>
      <c r="F25" s="248" t="n">
        <v>2112403947</v>
      </c>
      <c r="G25" s="247" t="n">
        <v>84258801</v>
      </c>
      <c r="H25" s="247" t="n">
        <v>1713648117</v>
      </c>
      <c r="I25" s="247" t="n">
        <v>300743043</v>
      </c>
      <c r="J25" s="247" t="n">
        <v>373482139</v>
      </c>
      <c r="K25" s="247" t="n">
        <v>4291654974</v>
      </c>
      <c r="L25" s="248" t="n">
        <v>409.634258818408</v>
      </c>
      <c r="M25" s="248" t="n">
        <v>406.61012936102</v>
      </c>
      <c r="N25" s="248" t="n">
        <v>366.301808504983</v>
      </c>
      <c r="O25" s="225"/>
      <c r="P25" s="287" t="s">
        <v>773</v>
      </c>
      <c r="R25" s="270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</row>
    <row r="26" customFormat="false" ht="47.1" hidden="false" customHeight="true" outlineLevel="0" collapsed="false">
      <c r="B26" s="222" t="s">
        <v>57</v>
      </c>
      <c r="C26" s="241"/>
      <c r="D26" s="208"/>
      <c r="E26" s="208"/>
      <c r="F26" s="243"/>
      <c r="G26" s="243"/>
      <c r="H26" s="243"/>
      <c r="I26" s="243"/>
      <c r="J26" s="243"/>
      <c r="K26" s="208"/>
      <c r="L26" s="208"/>
      <c r="M26" s="208"/>
      <c r="N26" s="208"/>
      <c r="O26" s="225"/>
      <c r="P26" s="285"/>
      <c r="R26" s="244"/>
      <c r="S26" s="177"/>
      <c r="T26" s="177"/>
      <c r="U26" s="177"/>
      <c r="V26" s="177"/>
      <c r="W26" s="177"/>
      <c r="X26" s="177"/>
      <c r="Y26" s="177"/>
      <c r="Z26" s="256"/>
      <c r="AA26" s="177"/>
      <c r="AB26" s="177"/>
      <c r="AC26" s="177"/>
    </row>
    <row r="27" customFormat="false" ht="11.85" hidden="false" customHeight="true" outlineLevel="0" collapsed="false">
      <c r="A27" s="176" t="n">
        <v>311000</v>
      </c>
      <c r="B27" s="206" t="s">
        <v>775</v>
      </c>
      <c r="C27" s="241" t="n">
        <v>230219</v>
      </c>
      <c r="D27" s="208" t="n">
        <v>362460</v>
      </c>
      <c r="E27" s="208" t="n">
        <v>49391053</v>
      </c>
      <c r="F27" s="208" t="n">
        <v>201810590</v>
      </c>
      <c r="G27" s="243" t="n">
        <v>9223318</v>
      </c>
      <c r="H27" s="243" t="n">
        <v>125749820</v>
      </c>
      <c r="I27" s="243" t="n">
        <v>30437877</v>
      </c>
      <c r="J27" s="243" t="n">
        <v>33120965</v>
      </c>
      <c r="K27" s="243" t="n">
        <v>383854153</v>
      </c>
      <c r="L27" s="208" t="n">
        <v>600</v>
      </c>
      <c r="M27" s="208" t="n">
        <v>600</v>
      </c>
      <c r="N27" s="208" t="n">
        <v>430</v>
      </c>
      <c r="O27" s="225"/>
      <c r="P27" s="285" t="n">
        <v>311000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34.35" hidden="false" customHeight="true" outlineLevel="0" collapsed="false">
      <c r="A28" s="264" t="s">
        <v>776</v>
      </c>
      <c r="B28" s="259" t="s">
        <v>777</v>
      </c>
      <c r="C28" s="265" t="n">
        <v>263346</v>
      </c>
      <c r="D28" s="248" t="n">
        <v>2238687</v>
      </c>
      <c r="E28" s="248" t="n">
        <v>37125350</v>
      </c>
      <c r="F28" s="248" t="n">
        <v>116963994</v>
      </c>
      <c r="G28" s="247" t="n">
        <v>11602827</v>
      </c>
      <c r="H28" s="247" t="n">
        <v>153988346</v>
      </c>
      <c r="I28" s="247" t="n">
        <v>17775305</v>
      </c>
      <c r="J28" s="247" t="n">
        <v>20900670</v>
      </c>
      <c r="K28" s="247" t="n">
        <v>318793839</v>
      </c>
      <c r="L28" s="248" t="n">
        <v>365.866083116654</v>
      </c>
      <c r="M28" s="248" t="n">
        <v>366.501550842245</v>
      </c>
      <c r="N28" s="248" t="n">
        <v>353.880741966</v>
      </c>
      <c r="O28" s="225"/>
      <c r="P28" s="289" t="s">
        <v>776</v>
      </c>
      <c r="R28" s="249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</row>
    <row r="29" customFormat="false" ht="11.85" hidden="false" customHeight="true" outlineLevel="0" collapsed="false">
      <c r="A29" s="176" t="n">
        <v>315003</v>
      </c>
      <c r="B29" s="206" t="s">
        <v>778</v>
      </c>
      <c r="C29" s="241" t="n">
        <v>1465</v>
      </c>
      <c r="D29" s="208" t="n">
        <v>6960</v>
      </c>
      <c r="E29" s="208" t="n">
        <v>229752</v>
      </c>
      <c r="F29" s="208" t="n">
        <v>874937</v>
      </c>
      <c r="G29" s="243" t="n">
        <v>9048</v>
      </c>
      <c r="H29" s="243" t="n">
        <v>1107491</v>
      </c>
      <c r="I29" s="243" t="n">
        <v>128405</v>
      </c>
      <c r="J29" s="243" t="n">
        <v>121383</v>
      </c>
      <c r="K29" s="243" t="n">
        <v>2235210</v>
      </c>
      <c r="L29" s="208" t="n">
        <v>350</v>
      </c>
      <c r="M29" s="208" t="n">
        <v>430</v>
      </c>
      <c r="N29" s="208" t="n">
        <v>400</v>
      </c>
      <c r="O29" s="290"/>
      <c r="P29" s="285" t="n">
        <v>315003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11.85" hidden="false" customHeight="true" outlineLevel="0" collapsed="false">
      <c r="A30" s="176" t="n">
        <v>315004</v>
      </c>
      <c r="B30" s="206" t="s">
        <v>779</v>
      </c>
      <c r="C30" s="241" t="n">
        <v>2792</v>
      </c>
      <c r="D30" s="208" t="n">
        <v>48393</v>
      </c>
      <c r="E30" s="208" t="n">
        <v>388941</v>
      </c>
      <c r="F30" s="208" t="n">
        <v>904043</v>
      </c>
      <c r="G30" s="243" t="n">
        <v>155971</v>
      </c>
      <c r="H30" s="243" t="n">
        <v>1791731</v>
      </c>
      <c r="I30" s="243" t="n">
        <v>100330</v>
      </c>
      <c r="J30" s="243" t="n">
        <v>159409</v>
      </c>
      <c r="K30" s="243" t="n">
        <v>3230000</v>
      </c>
      <c r="L30" s="208" t="n">
        <v>340</v>
      </c>
      <c r="M30" s="208" t="n">
        <v>340</v>
      </c>
      <c r="N30" s="208" t="n">
        <v>360</v>
      </c>
      <c r="O30" s="290"/>
      <c r="P30" s="285" t="n">
        <v>315004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1.85" hidden="false" customHeight="true" outlineLevel="0" collapsed="false">
      <c r="A31" s="176" t="n">
        <v>315006</v>
      </c>
      <c r="B31" s="206" t="s">
        <v>780</v>
      </c>
      <c r="C31" s="241" t="n">
        <v>20361</v>
      </c>
      <c r="D31" s="208" t="n">
        <v>109163</v>
      </c>
      <c r="E31" s="208" t="n">
        <v>3143587</v>
      </c>
      <c r="F31" s="208" t="n">
        <v>7451696</v>
      </c>
      <c r="G31" s="243" t="n">
        <v>1429081</v>
      </c>
      <c r="H31" s="243" t="n">
        <v>10677198</v>
      </c>
      <c r="I31" s="243" t="n">
        <v>1328112</v>
      </c>
      <c r="J31" s="243" t="n">
        <v>1251498</v>
      </c>
      <c r="K31" s="243" t="n">
        <v>22887339</v>
      </c>
      <c r="L31" s="208" t="n">
        <v>400</v>
      </c>
      <c r="M31" s="208" t="n">
        <v>400</v>
      </c>
      <c r="N31" s="208" t="n">
        <v>400</v>
      </c>
      <c r="O31" s="290"/>
      <c r="P31" s="285" t="n">
        <v>315006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315007</v>
      </c>
      <c r="B32" s="206" t="s">
        <v>781</v>
      </c>
      <c r="C32" s="241" t="n">
        <v>4434</v>
      </c>
      <c r="D32" s="208" t="n">
        <v>9237</v>
      </c>
      <c r="E32" s="208" t="n">
        <v>1019901</v>
      </c>
      <c r="F32" s="208" t="n">
        <v>427092</v>
      </c>
      <c r="G32" s="243" t="n">
        <v>129609</v>
      </c>
      <c r="H32" s="243" t="n">
        <v>2372403</v>
      </c>
      <c r="I32" s="243" t="n">
        <v>256809</v>
      </c>
      <c r="J32" s="243" t="n">
        <v>64813</v>
      </c>
      <c r="K32" s="243" t="n">
        <v>4150238</v>
      </c>
      <c r="L32" s="208" t="n">
        <v>380</v>
      </c>
      <c r="M32" s="208" t="n">
        <v>380</v>
      </c>
      <c r="N32" s="208" t="n">
        <v>360</v>
      </c>
      <c r="O32" s="290"/>
      <c r="P32" s="285" t="n">
        <v>315007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315008</v>
      </c>
      <c r="B33" s="206" t="s">
        <v>782</v>
      </c>
      <c r="C33" s="241" t="n">
        <v>2432</v>
      </c>
      <c r="D33" s="208" t="n">
        <v>29527</v>
      </c>
      <c r="E33" s="208" t="n">
        <v>280042</v>
      </c>
      <c r="F33" s="208" t="n">
        <v>569218</v>
      </c>
      <c r="G33" s="243" t="n">
        <v>12274</v>
      </c>
      <c r="H33" s="243" t="n">
        <v>1700591</v>
      </c>
      <c r="I33" s="243" t="n">
        <v>118970</v>
      </c>
      <c r="J33" s="243" t="n">
        <v>29354</v>
      </c>
      <c r="K33" s="243" t="n">
        <v>2681268</v>
      </c>
      <c r="L33" s="208" t="n">
        <v>320</v>
      </c>
      <c r="M33" s="208" t="n">
        <v>330</v>
      </c>
      <c r="N33" s="208" t="n">
        <v>340</v>
      </c>
      <c r="O33" s="290"/>
      <c r="P33" s="285" t="n">
        <v>315008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1.85" hidden="false" customHeight="true" outlineLevel="0" collapsed="false">
      <c r="A34" s="176" t="n">
        <v>315013</v>
      </c>
      <c r="B34" s="206" t="s">
        <v>783</v>
      </c>
      <c r="C34" s="241" t="n">
        <v>5308</v>
      </c>
      <c r="D34" s="208" t="n">
        <v>38814</v>
      </c>
      <c r="E34" s="208" t="n">
        <v>491047</v>
      </c>
      <c r="F34" s="208" t="n">
        <v>5302460</v>
      </c>
      <c r="G34" s="243" t="n">
        <v>24479</v>
      </c>
      <c r="H34" s="243" t="n">
        <v>3015217</v>
      </c>
      <c r="I34" s="243" t="n">
        <v>677347</v>
      </c>
      <c r="J34" s="243" t="n">
        <v>1107109</v>
      </c>
      <c r="K34" s="243" t="n">
        <v>8442255</v>
      </c>
      <c r="L34" s="208" t="n">
        <v>280</v>
      </c>
      <c r="M34" s="208" t="n">
        <v>280</v>
      </c>
      <c r="N34" s="208" t="n">
        <v>330</v>
      </c>
      <c r="O34" s="290"/>
      <c r="P34" s="285" t="n">
        <v>315013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1.85" hidden="false" customHeight="true" outlineLevel="0" collapsed="false">
      <c r="A35" s="176" t="n">
        <v>315014</v>
      </c>
      <c r="B35" s="206" t="s">
        <v>784</v>
      </c>
      <c r="C35" s="241" t="n">
        <v>2302</v>
      </c>
      <c r="D35" s="208" t="n">
        <v>19901</v>
      </c>
      <c r="E35" s="208" t="n">
        <v>275269</v>
      </c>
      <c r="F35" s="208" t="n">
        <v>835919</v>
      </c>
      <c r="G35" s="243" t="n">
        <v>11079</v>
      </c>
      <c r="H35" s="243" t="n">
        <v>1498287</v>
      </c>
      <c r="I35" s="243" t="n">
        <v>48094</v>
      </c>
      <c r="J35" s="243" t="n">
        <v>59744</v>
      </c>
      <c r="K35" s="243" t="n">
        <v>2628805</v>
      </c>
      <c r="L35" s="208" t="n">
        <v>360</v>
      </c>
      <c r="M35" s="208" t="n">
        <v>390</v>
      </c>
      <c r="N35" s="208" t="n">
        <v>380</v>
      </c>
      <c r="O35" s="290"/>
      <c r="P35" s="285" t="n">
        <v>315014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315015</v>
      </c>
      <c r="B36" s="206" t="s">
        <v>785</v>
      </c>
      <c r="C36" s="241" t="n">
        <v>15530</v>
      </c>
      <c r="D36" s="208" t="n">
        <v>68053</v>
      </c>
      <c r="E36" s="208" t="n">
        <v>2423487</v>
      </c>
      <c r="F36" s="208" t="n">
        <v>5811477</v>
      </c>
      <c r="G36" s="243" t="n">
        <v>2051120</v>
      </c>
      <c r="H36" s="243" t="n">
        <v>8090062</v>
      </c>
      <c r="I36" s="243" t="n">
        <v>938872</v>
      </c>
      <c r="J36" s="243" t="n">
        <v>935886</v>
      </c>
      <c r="K36" s="243" t="n">
        <v>18447185</v>
      </c>
      <c r="L36" s="208" t="n">
        <v>315</v>
      </c>
      <c r="M36" s="208" t="n">
        <v>400</v>
      </c>
      <c r="N36" s="208" t="n">
        <v>350</v>
      </c>
      <c r="O36" s="290"/>
      <c r="P36" s="285" t="n">
        <v>315015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315016</v>
      </c>
      <c r="B37" s="206" t="s">
        <v>786</v>
      </c>
      <c r="C37" s="241" t="n">
        <v>1751</v>
      </c>
      <c r="D37" s="208" t="n">
        <v>50840</v>
      </c>
      <c r="E37" s="208" t="n">
        <v>189787</v>
      </c>
      <c r="F37" s="208" t="n">
        <v>302249</v>
      </c>
      <c r="G37" s="243" t="n">
        <v>88453</v>
      </c>
      <c r="H37" s="243" t="n">
        <v>793334</v>
      </c>
      <c r="I37" s="243" t="n">
        <v>47290</v>
      </c>
      <c r="J37" s="243" t="n">
        <v>48850</v>
      </c>
      <c r="K37" s="243" t="n">
        <v>1423103</v>
      </c>
      <c r="L37" s="208" t="n">
        <v>460</v>
      </c>
      <c r="M37" s="208" t="n">
        <v>340</v>
      </c>
      <c r="N37" s="208" t="n">
        <v>350</v>
      </c>
      <c r="O37" s="290"/>
      <c r="P37" s="285" t="n">
        <v>315016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315020</v>
      </c>
      <c r="B38" s="206" t="s">
        <v>787</v>
      </c>
      <c r="C38" s="241" t="n">
        <v>3120</v>
      </c>
      <c r="D38" s="208" t="n">
        <v>29530</v>
      </c>
      <c r="E38" s="208" t="n">
        <v>333406</v>
      </c>
      <c r="F38" s="208" t="n">
        <v>1879694</v>
      </c>
      <c r="G38" s="243" t="n">
        <v>8873</v>
      </c>
      <c r="H38" s="243" t="n">
        <v>1799327</v>
      </c>
      <c r="I38" s="243" t="n">
        <v>219647</v>
      </c>
      <c r="J38" s="243" t="n">
        <v>447186</v>
      </c>
      <c r="K38" s="243" t="n">
        <v>3823291</v>
      </c>
      <c r="L38" s="208" t="n">
        <v>320</v>
      </c>
      <c r="M38" s="208" t="n">
        <v>350</v>
      </c>
      <c r="N38" s="208" t="n">
        <v>340</v>
      </c>
      <c r="O38" s="290"/>
      <c r="P38" s="285" t="n">
        <v>315020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315022</v>
      </c>
      <c r="B39" s="206" t="s">
        <v>788</v>
      </c>
      <c r="C39" s="241" t="n">
        <v>4333</v>
      </c>
      <c r="D39" s="208" t="n">
        <v>52504</v>
      </c>
      <c r="E39" s="208" t="n">
        <v>467738</v>
      </c>
      <c r="F39" s="208" t="n">
        <v>1982732</v>
      </c>
      <c r="G39" s="243" t="n">
        <v>118815</v>
      </c>
      <c r="H39" s="243" t="n">
        <v>2397260</v>
      </c>
      <c r="I39" s="243" t="n">
        <v>272687</v>
      </c>
      <c r="J39" s="243" t="n">
        <v>357590</v>
      </c>
      <c r="K39" s="243" t="n">
        <v>4934146</v>
      </c>
      <c r="L39" s="208" t="n">
        <v>340</v>
      </c>
      <c r="M39" s="208" t="n">
        <v>340</v>
      </c>
      <c r="N39" s="208" t="n">
        <v>350</v>
      </c>
      <c r="O39" s="290"/>
      <c r="P39" s="285" t="n">
        <v>315022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315028</v>
      </c>
      <c r="B40" s="206" t="s">
        <v>789</v>
      </c>
      <c r="C40" s="241" t="n">
        <v>2864</v>
      </c>
      <c r="D40" s="208" t="n">
        <v>15829</v>
      </c>
      <c r="E40" s="208" t="n">
        <v>342963</v>
      </c>
      <c r="F40" s="208" t="n">
        <v>648977</v>
      </c>
      <c r="G40" s="243" t="n">
        <v>15173</v>
      </c>
      <c r="H40" s="243" t="n">
        <v>2078959</v>
      </c>
      <c r="I40" s="243" t="n">
        <v>104128</v>
      </c>
      <c r="J40" s="243" t="n">
        <v>82095</v>
      </c>
      <c r="K40" s="243" t="n">
        <v>3123934</v>
      </c>
      <c r="L40" s="208" t="n">
        <v>400</v>
      </c>
      <c r="M40" s="208" t="n">
        <v>400</v>
      </c>
      <c r="N40" s="208" t="n">
        <v>400</v>
      </c>
      <c r="O40" s="290"/>
      <c r="P40" s="285" t="n">
        <v>315028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315030</v>
      </c>
      <c r="B41" s="206" t="s">
        <v>790</v>
      </c>
      <c r="C41" s="241" t="n">
        <v>3614</v>
      </c>
      <c r="D41" s="208" t="n">
        <v>55563</v>
      </c>
      <c r="E41" s="208" t="n">
        <v>291893</v>
      </c>
      <c r="F41" s="208" t="n">
        <v>1755897</v>
      </c>
      <c r="G41" s="243" t="n">
        <v>15174</v>
      </c>
      <c r="H41" s="243" t="n">
        <v>2020272</v>
      </c>
      <c r="I41" s="243" t="n">
        <v>185703</v>
      </c>
      <c r="J41" s="243" t="n">
        <v>299220</v>
      </c>
      <c r="K41" s="243" t="n">
        <v>4025282</v>
      </c>
      <c r="L41" s="208" t="n">
        <v>320</v>
      </c>
      <c r="M41" s="208" t="n">
        <v>320</v>
      </c>
      <c r="N41" s="208" t="n">
        <v>340</v>
      </c>
      <c r="O41" s="290"/>
      <c r="P41" s="285" t="n">
        <v>315030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315031</v>
      </c>
      <c r="B42" s="206" t="s">
        <v>791</v>
      </c>
      <c r="C42" s="241" t="n">
        <v>2158</v>
      </c>
      <c r="D42" s="208" t="n">
        <v>16811</v>
      </c>
      <c r="E42" s="208" t="n">
        <v>323808</v>
      </c>
      <c r="F42" s="208" t="n">
        <v>2153920</v>
      </c>
      <c r="G42" s="243" t="n">
        <v>25794</v>
      </c>
      <c r="H42" s="243" t="n">
        <v>1146846</v>
      </c>
      <c r="I42" s="243" t="n">
        <v>404083</v>
      </c>
      <c r="J42" s="243" t="n">
        <v>358549</v>
      </c>
      <c r="K42" s="243" t="n">
        <v>3712713</v>
      </c>
      <c r="L42" s="208" t="n">
        <v>360</v>
      </c>
      <c r="M42" s="208" t="n">
        <v>340</v>
      </c>
      <c r="N42" s="208" t="n">
        <v>340</v>
      </c>
      <c r="O42" s="290"/>
      <c r="P42" s="285" t="n">
        <v>315031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1.85" hidden="false" customHeight="true" outlineLevel="0" collapsed="false">
      <c r="A43" s="176" t="n">
        <v>315033</v>
      </c>
      <c r="B43" s="206" t="s">
        <v>792</v>
      </c>
      <c r="C43" s="241" t="n">
        <v>2511</v>
      </c>
      <c r="D43" s="208" t="n">
        <v>15117</v>
      </c>
      <c r="E43" s="208" t="n">
        <v>503281</v>
      </c>
      <c r="F43" s="208" t="n">
        <v>4574580</v>
      </c>
      <c r="G43" s="243" t="n">
        <v>42519</v>
      </c>
      <c r="H43" s="243" t="n">
        <v>1578380</v>
      </c>
      <c r="I43" s="243" t="n">
        <v>383833</v>
      </c>
      <c r="J43" s="243" t="n">
        <v>678722</v>
      </c>
      <c r="K43" s="243" t="n">
        <v>6418988</v>
      </c>
      <c r="L43" s="208" t="n">
        <v>340</v>
      </c>
      <c r="M43" s="208" t="n">
        <v>340</v>
      </c>
      <c r="N43" s="208" t="n">
        <v>350</v>
      </c>
      <c r="O43" s="290"/>
      <c r="P43" s="285" t="n">
        <v>315033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1.85" hidden="false" customHeight="true" outlineLevel="0" collapsed="false">
      <c r="A44" s="176" t="n">
        <v>315037</v>
      </c>
      <c r="B44" s="206" t="s">
        <v>793</v>
      </c>
      <c r="C44" s="241" t="n">
        <v>1834</v>
      </c>
      <c r="D44" s="208" t="n">
        <v>8412</v>
      </c>
      <c r="E44" s="208" t="n">
        <v>465069</v>
      </c>
      <c r="F44" s="208" t="n">
        <v>705635</v>
      </c>
      <c r="G44" s="243" t="n">
        <v>598683</v>
      </c>
      <c r="H44" s="243" t="n">
        <v>876878</v>
      </c>
      <c r="I44" s="243" t="n">
        <v>127024</v>
      </c>
      <c r="J44" s="243" t="n">
        <v>120319</v>
      </c>
      <c r="K44" s="243" t="n">
        <v>2661382</v>
      </c>
      <c r="L44" s="208" t="n">
        <v>360</v>
      </c>
      <c r="M44" s="208" t="n">
        <v>360</v>
      </c>
      <c r="N44" s="208" t="n">
        <v>360</v>
      </c>
      <c r="O44" s="290"/>
      <c r="P44" s="285" t="n">
        <v>315037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315039</v>
      </c>
      <c r="B45" s="206" t="s">
        <v>794</v>
      </c>
      <c r="C45" s="241" t="n">
        <v>1983</v>
      </c>
      <c r="D45" s="208" t="n">
        <v>15437</v>
      </c>
      <c r="E45" s="208" t="n">
        <v>274249</v>
      </c>
      <c r="F45" s="208" t="n">
        <v>868628</v>
      </c>
      <c r="G45" s="243" t="n">
        <v>23393</v>
      </c>
      <c r="H45" s="243" t="n">
        <v>1040516</v>
      </c>
      <c r="I45" s="243" t="n">
        <v>79506</v>
      </c>
      <c r="J45" s="243" t="n">
        <v>225518</v>
      </c>
      <c r="K45" s="243" t="n">
        <v>2076211</v>
      </c>
      <c r="L45" s="208" t="n">
        <v>365</v>
      </c>
      <c r="M45" s="208" t="n">
        <v>380</v>
      </c>
      <c r="N45" s="208" t="n">
        <v>350</v>
      </c>
      <c r="O45" s="290"/>
      <c r="P45" s="285" t="n">
        <v>315039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1.85" hidden="false" customHeight="true" outlineLevel="0" collapsed="false">
      <c r="A46" s="176" t="n">
        <v>315041</v>
      </c>
      <c r="B46" s="206" t="s">
        <v>795</v>
      </c>
      <c r="C46" s="241" t="n">
        <v>3195</v>
      </c>
      <c r="D46" s="208" t="n">
        <v>28849</v>
      </c>
      <c r="E46" s="208" t="n">
        <v>358971</v>
      </c>
      <c r="F46" s="208" t="n">
        <v>1227952</v>
      </c>
      <c r="G46" s="243" t="n">
        <v>78425</v>
      </c>
      <c r="H46" s="243" t="n">
        <v>1878728</v>
      </c>
      <c r="I46" s="243" t="n">
        <v>166489</v>
      </c>
      <c r="J46" s="243" t="n">
        <v>137555</v>
      </c>
      <c r="K46" s="243" t="n">
        <v>3601859</v>
      </c>
      <c r="L46" s="208" t="n">
        <v>340</v>
      </c>
      <c r="M46" s="208" t="n">
        <v>390</v>
      </c>
      <c r="N46" s="208" t="n">
        <v>360</v>
      </c>
      <c r="O46" s="290"/>
      <c r="P46" s="285" t="n">
        <v>315041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1.85" hidden="false" customHeight="true" outlineLevel="0" collapsed="false">
      <c r="A47" s="176" t="n">
        <v>315043</v>
      </c>
      <c r="B47" s="206" t="s">
        <v>796</v>
      </c>
      <c r="C47" s="241" t="n">
        <v>2905</v>
      </c>
      <c r="D47" s="208" t="n">
        <v>19051</v>
      </c>
      <c r="E47" s="208" t="n">
        <v>258424</v>
      </c>
      <c r="F47" s="208" t="n">
        <v>1459685</v>
      </c>
      <c r="G47" s="243" t="n">
        <v>8530</v>
      </c>
      <c r="H47" s="243" t="n">
        <v>1821420</v>
      </c>
      <c r="I47" s="243" t="n">
        <v>268890</v>
      </c>
      <c r="J47" s="243" t="n">
        <v>429640</v>
      </c>
      <c r="K47" s="243" t="n">
        <v>3406360</v>
      </c>
      <c r="L47" s="208" t="n">
        <v>330</v>
      </c>
      <c r="M47" s="208" t="n">
        <v>310</v>
      </c>
      <c r="N47" s="208" t="n">
        <v>350</v>
      </c>
      <c r="O47" s="290"/>
      <c r="P47" s="285" t="n">
        <v>315043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1.85" hidden="false" customHeight="true" outlineLevel="0" collapsed="false">
      <c r="A48" s="176" t="n">
        <v>315047</v>
      </c>
      <c r="B48" s="206" t="s">
        <v>797</v>
      </c>
      <c r="C48" s="241" t="n">
        <v>11686</v>
      </c>
      <c r="D48" s="208" t="n">
        <v>14979</v>
      </c>
      <c r="E48" s="208" t="n">
        <v>1786075</v>
      </c>
      <c r="F48" s="208" t="n">
        <v>2604038</v>
      </c>
      <c r="G48" s="243" t="n">
        <v>226721</v>
      </c>
      <c r="H48" s="243" t="n">
        <v>8469121</v>
      </c>
      <c r="I48" s="243" t="n">
        <v>682179</v>
      </c>
      <c r="J48" s="243" t="n">
        <v>476434</v>
      </c>
      <c r="K48" s="243" t="n">
        <v>13306679</v>
      </c>
      <c r="L48" s="208" t="n">
        <v>345</v>
      </c>
      <c r="M48" s="208" t="n">
        <v>345</v>
      </c>
      <c r="N48" s="208" t="n">
        <v>360</v>
      </c>
      <c r="O48" s="290"/>
      <c r="P48" s="285" t="n">
        <v>315047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1.85" hidden="false" customHeight="true" outlineLevel="0" collapsed="false">
      <c r="A49" s="176" t="n">
        <v>315048</v>
      </c>
      <c r="B49" s="206" t="s">
        <v>798</v>
      </c>
      <c r="C49" s="241" t="n">
        <v>4778</v>
      </c>
      <c r="D49" s="208" t="n">
        <v>32468</v>
      </c>
      <c r="E49" s="208" t="n">
        <v>665437</v>
      </c>
      <c r="F49" s="208" t="n">
        <v>3847700</v>
      </c>
      <c r="G49" s="243" t="n">
        <v>105911</v>
      </c>
      <c r="H49" s="243" t="n">
        <v>2939957</v>
      </c>
      <c r="I49" s="243" t="n">
        <v>269235</v>
      </c>
      <c r="J49" s="243" t="n">
        <v>897577</v>
      </c>
      <c r="K49" s="243" t="n">
        <v>6963131</v>
      </c>
      <c r="L49" s="208" t="n">
        <v>340</v>
      </c>
      <c r="M49" s="208" t="n">
        <v>340</v>
      </c>
      <c r="N49" s="208" t="n">
        <v>350</v>
      </c>
      <c r="O49" s="290"/>
      <c r="P49" s="285" t="n">
        <v>315048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1.85" hidden="false" customHeight="true" outlineLevel="0" collapsed="false">
      <c r="A50" s="176" t="n">
        <v>315050</v>
      </c>
      <c r="B50" s="206" t="s">
        <v>799</v>
      </c>
      <c r="C50" s="241" t="n">
        <v>6268</v>
      </c>
      <c r="D50" s="208" t="n">
        <v>35072</v>
      </c>
      <c r="E50" s="208" t="n">
        <v>862360</v>
      </c>
      <c r="F50" s="208" t="n">
        <v>2615780</v>
      </c>
      <c r="G50" s="243" t="n">
        <v>69915</v>
      </c>
      <c r="H50" s="243" t="n">
        <v>3827193</v>
      </c>
      <c r="I50" s="243" t="n">
        <v>568042</v>
      </c>
      <c r="J50" s="243" t="n">
        <v>635347</v>
      </c>
      <c r="K50" s="243" t="n">
        <v>7343015</v>
      </c>
      <c r="L50" s="208" t="n">
        <v>330</v>
      </c>
      <c r="M50" s="208" t="n">
        <v>330</v>
      </c>
      <c r="N50" s="208" t="n">
        <v>350</v>
      </c>
      <c r="O50" s="290"/>
      <c r="P50" s="285" t="n">
        <v>315050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11.85" hidden="false" customHeight="true" outlineLevel="0" collapsed="false">
      <c r="A51" s="176" t="n">
        <v>315051</v>
      </c>
      <c r="B51" s="206" t="s">
        <v>800</v>
      </c>
      <c r="C51" s="241" t="n">
        <v>1128</v>
      </c>
      <c r="D51" s="208" t="n">
        <v>8448</v>
      </c>
      <c r="E51" s="208" t="n">
        <v>111958</v>
      </c>
      <c r="F51" s="208" t="n">
        <v>77975</v>
      </c>
      <c r="G51" s="243" t="n">
        <v>5906</v>
      </c>
      <c r="H51" s="243" t="n">
        <v>851331</v>
      </c>
      <c r="I51" s="243" t="n">
        <v>18065</v>
      </c>
      <c r="J51" s="243" t="n">
        <v>15739</v>
      </c>
      <c r="K51" s="243" t="n">
        <v>1057944</v>
      </c>
      <c r="L51" s="208" t="n">
        <v>350</v>
      </c>
      <c r="M51" s="208" t="n">
        <v>350</v>
      </c>
      <c r="N51" s="208" t="n">
        <v>350</v>
      </c>
      <c r="O51" s="290"/>
      <c r="P51" s="285" t="n">
        <v>315051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1.85" hidden="false" customHeight="true" outlineLevel="0" collapsed="false">
      <c r="A52" s="176" t="n">
        <v>315052</v>
      </c>
      <c r="B52" s="206" t="s">
        <v>801</v>
      </c>
      <c r="C52" s="241" t="n">
        <v>2600</v>
      </c>
      <c r="D52" s="208" t="n">
        <v>27105</v>
      </c>
      <c r="E52" s="208" t="n">
        <v>530294</v>
      </c>
      <c r="F52" s="208" t="n">
        <v>1112879</v>
      </c>
      <c r="G52" s="243" t="n">
        <v>711260</v>
      </c>
      <c r="H52" s="243" t="n">
        <v>1294603</v>
      </c>
      <c r="I52" s="243" t="n">
        <v>226664</v>
      </c>
      <c r="J52" s="243" t="n">
        <v>73787</v>
      </c>
      <c r="K52" s="243" t="n">
        <v>3829018</v>
      </c>
      <c r="L52" s="208" t="n">
        <v>500</v>
      </c>
      <c r="M52" s="208" t="n">
        <v>360</v>
      </c>
      <c r="N52" s="208" t="n">
        <v>340</v>
      </c>
      <c r="O52" s="290"/>
      <c r="P52" s="285" t="n">
        <v>315052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1.85" hidden="false" customHeight="true" outlineLevel="0" collapsed="false">
      <c r="A53" s="176" t="n">
        <v>315056</v>
      </c>
      <c r="B53" s="206" t="s">
        <v>802</v>
      </c>
      <c r="C53" s="241" t="n">
        <v>1159</v>
      </c>
      <c r="D53" s="208" t="n">
        <v>15883</v>
      </c>
      <c r="E53" s="208" t="n">
        <v>180849</v>
      </c>
      <c r="F53" s="208" t="n">
        <v>412889</v>
      </c>
      <c r="G53" s="243" t="n">
        <v>12506</v>
      </c>
      <c r="H53" s="243" t="n">
        <v>747072</v>
      </c>
      <c r="I53" s="243" t="n">
        <v>14611</v>
      </c>
      <c r="J53" s="243" t="n">
        <v>69860</v>
      </c>
      <c r="K53" s="243" t="n">
        <v>1313950</v>
      </c>
      <c r="L53" s="208" t="n">
        <v>510</v>
      </c>
      <c r="M53" s="208" t="n">
        <v>510</v>
      </c>
      <c r="N53" s="208" t="n">
        <v>380</v>
      </c>
      <c r="O53" s="290"/>
      <c r="P53" s="285" t="n">
        <v>315056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4.25" hidden="false" customHeight="true" outlineLevel="0" collapsed="false">
      <c r="C54" s="22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</row>
    <row r="55" customFormat="false" ht="14.25" hidden="false" customHeight="true" outlineLevel="0" collapsed="false">
      <c r="C55" s="22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66"/>
    </row>
    <row r="56" customFormat="false" ht="14.25" hidden="false" customHeight="true" outlineLevel="0" collapsed="false">
      <c r="C56" s="22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</row>
    <row r="57" customFormat="false" ht="14.25" hidden="false" customHeight="true" outlineLevel="0" collapsed="false">
      <c r="C57" s="22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</row>
    <row r="58" customFormat="false" ht="14.25" hidden="false" customHeight="true" outlineLevel="0" collapsed="false">
      <c r="C58" s="226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N58" s="266"/>
    </row>
    <row r="59" customFormat="false" ht="14.25" hidden="false" customHeight="true" outlineLevel="0" collapsed="false">
      <c r="C59" s="22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</row>
    <row r="60" customFormat="false" ht="14.25" hidden="false" customHeight="true" outlineLevel="0" collapsed="false">
      <c r="C60" s="226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  <row r="61" customFormat="false" ht="14.25" hidden="false" customHeight="true" outlineLevel="0" collapsed="false">
      <c r="C61" s="228"/>
    </row>
    <row r="62" customFormat="false" ht="14.25" hidden="false" customHeight="true" outlineLevel="0" collapsed="false">
      <c r="C62" s="228"/>
    </row>
    <row r="63" customFormat="false" ht="14.25" hidden="false" customHeight="true" outlineLevel="0" collapsed="false">
      <c r="C63" s="228"/>
    </row>
    <row r="64" customFormat="false" ht="14.25" hidden="false" customHeight="true" outlineLevel="0" collapsed="false">
      <c r="C64" s="228"/>
    </row>
    <row r="65" customFormat="false" ht="14.25" hidden="false" customHeight="true" outlineLevel="0" collapsed="false">
      <c r="C65" s="228"/>
    </row>
    <row r="66" customFormat="false" ht="14.25" hidden="false" customHeight="true" outlineLevel="0" collapsed="false">
      <c r="C66" s="228"/>
    </row>
    <row r="67" customFormat="false" ht="14.25" hidden="false" customHeight="true" outlineLevel="0" collapsed="false">
      <c r="C67" s="228"/>
    </row>
    <row r="68" customFormat="false" ht="14.25" hidden="false" customHeight="true" outlineLevel="0" collapsed="false">
      <c r="C68" s="228"/>
    </row>
    <row r="69" customFormat="false" ht="14.25" hidden="false" customHeight="true" outlineLevel="0" collapsed="false">
      <c r="C69" s="228"/>
    </row>
    <row r="70" customFormat="false" ht="14.25" hidden="false" customHeight="true" outlineLevel="0" collapsed="false">
      <c r="C70" s="228"/>
    </row>
    <row r="71" customFormat="false" ht="14.25" hidden="false" customHeight="true" outlineLevel="0" collapsed="false">
      <c r="C71" s="228"/>
    </row>
    <row r="72" customFormat="false" ht="14.25" hidden="false" customHeight="true" outlineLevel="0" collapsed="false">
      <c r="C72" s="228"/>
    </row>
    <row r="73" customFormat="false" ht="14.25" hidden="false" customHeight="true" outlineLevel="0" collapsed="false">
      <c r="C73" s="228"/>
    </row>
    <row r="74" customFormat="false" ht="14.25" hidden="false" customHeight="true" outlineLevel="0" collapsed="false">
      <c r="C74" s="228"/>
    </row>
    <row r="75" customFormat="false" ht="14.25" hidden="false" customHeight="true" outlineLevel="0" collapsed="false">
      <c r="C75" s="228"/>
    </row>
    <row r="76" customFormat="false" ht="14.25" hidden="false" customHeight="true" outlineLevel="0" collapsed="false">
      <c r="C76" s="228"/>
    </row>
    <row r="77" customFormat="false" ht="14.25" hidden="false" customHeight="true" outlineLevel="0" collapsed="false">
      <c r="C77" s="228"/>
    </row>
    <row r="78" customFormat="false" ht="14.25" hidden="false" customHeight="true" outlineLevel="0" collapsed="false">
      <c r="C78" s="22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25">
    <cfRule type="cellIs" priority="2" operator="equal" aboveAverage="0" equalAverage="0" bottom="0" percent="0" rank="0" text="" dxfId="2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B7" s="252" t="s">
        <v>803</v>
      </c>
      <c r="C7" s="261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91"/>
      <c r="O7" s="225"/>
      <c r="P7" s="176"/>
      <c r="R7" s="244"/>
      <c r="S7" s="177"/>
      <c r="T7" s="177"/>
      <c r="U7" s="177"/>
      <c r="V7" s="177"/>
      <c r="W7" s="177"/>
      <c r="X7" s="177"/>
      <c r="Y7" s="177"/>
      <c r="Z7" s="256"/>
      <c r="AA7" s="177"/>
      <c r="AB7" s="177"/>
      <c r="AC7" s="177"/>
    </row>
    <row r="8" customFormat="false" ht="11.85" hidden="false" customHeight="true" outlineLevel="0" collapsed="false">
      <c r="A8" s="176" t="n">
        <v>315059</v>
      </c>
      <c r="B8" s="206" t="s">
        <v>804</v>
      </c>
      <c r="C8" s="241" t="n">
        <v>6105</v>
      </c>
      <c r="D8" s="242" t="n">
        <v>146518</v>
      </c>
      <c r="E8" s="242" t="n">
        <v>840392</v>
      </c>
      <c r="F8" s="242" t="n">
        <v>2183079</v>
      </c>
      <c r="G8" s="242" t="n">
        <v>126491</v>
      </c>
      <c r="H8" s="242" t="n">
        <v>3571034</v>
      </c>
      <c r="I8" s="242" t="n">
        <v>298690</v>
      </c>
      <c r="J8" s="242" t="n">
        <v>457586</v>
      </c>
      <c r="K8" s="242" t="n">
        <v>6708618</v>
      </c>
      <c r="L8" s="242" t="n">
        <v>360</v>
      </c>
      <c r="M8" s="242" t="n">
        <v>390</v>
      </c>
      <c r="N8" s="292" t="n">
        <v>370</v>
      </c>
      <c r="O8" s="177"/>
      <c r="P8" s="176" t="n">
        <v>315059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1.85" hidden="false" customHeight="true" outlineLevel="0" collapsed="false">
      <c r="A9" s="176" t="n">
        <v>315064</v>
      </c>
      <c r="B9" s="206" t="s">
        <v>805</v>
      </c>
      <c r="C9" s="241" t="n">
        <v>9632</v>
      </c>
      <c r="D9" s="242" t="n">
        <v>29227</v>
      </c>
      <c r="E9" s="242" t="n">
        <v>1586629</v>
      </c>
      <c r="F9" s="242" t="n">
        <v>4330905</v>
      </c>
      <c r="G9" s="242" t="n">
        <v>327866</v>
      </c>
      <c r="H9" s="242" t="n">
        <v>6838957</v>
      </c>
      <c r="I9" s="242" t="n">
        <v>664460</v>
      </c>
      <c r="J9" s="242" t="n">
        <v>746771</v>
      </c>
      <c r="K9" s="242" t="n">
        <v>13031273</v>
      </c>
      <c r="L9" s="242" t="n">
        <v>320</v>
      </c>
      <c r="M9" s="242" t="n">
        <v>360</v>
      </c>
      <c r="N9" s="292" t="n">
        <v>340</v>
      </c>
      <c r="O9" s="177"/>
      <c r="P9" s="176" t="n">
        <v>315064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11.85" hidden="false" customHeight="true" outlineLevel="0" collapsed="false">
      <c r="A10" s="176" t="n">
        <v>315068</v>
      </c>
      <c r="B10" s="206" t="s">
        <v>806</v>
      </c>
      <c r="C10" s="241" t="n">
        <v>5045</v>
      </c>
      <c r="D10" s="242" t="n">
        <v>44414</v>
      </c>
      <c r="E10" s="242" t="n">
        <v>847248</v>
      </c>
      <c r="F10" s="242" t="n">
        <v>1935085</v>
      </c>
      <c r="G10" s="242" t="n">
        <v>275657</v>
      </c>
      <c r="H10" s="242" t="n">
        <v>2449735</v>
      </c>
      <c r="I10" s="242" t="n">
        <v>571033</v>
      </c>
      <c r="J10" s="242" t="n">
        <v>405860</v>
      </c>
      <c r="K10" s="242" t="n">
        <v>5717312</v>
      </c>
      <c r="L10" s="242" t="n">
        <v>370</v>
      </c>
      <c r="M10" s="242" t="n">
        <v>390</v>
      </c>
      <c r="N10" s="292" t="n">
        <v>355</v>
      </c>
      <c r="O10" s="177"/>
      <c r="P10" s="176" t="n">
        <v>315068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1.85" hidden="false" customHeight="true" outlineLevel="0" collapsed="false">
      <c r="A11" s="176" t="n">
        <v>315070</v>
      </c>
      <c r="B11" s="206" t="s">
        <v>807</v>
      </c>
      <c r="C11" s="241" t="n">
        <v>7691</v>
      </c>
      <c r="D11" s="242" t="n">
        <v>77411</v>
      </c>
      <c r="E11" s="242" t="n">
        <v>913527</v>
      </c>
      <c r="F11" s="242" t="n">
        <v>3015219</v>
      </c>
      <c r="G11" s="242" t="n">
        <v>317579</v>
      </c>
      <c r="H11" s="242" t="n">
        <v>3791289</v>
      </c>
      <c r="I11" s="242" t="n">
        <v>383833</v>
      </c>
      <c r="J11" s="242" t="n">
        <v>575663</v>
      </c>
      <c r="K11" s="242" t="n">
        <v>7923195</v>
      </c>
      <c r="L11" s="242" t="n">
        <v>340</v>
      </c>
      <c r="M11" s="242" t="n">
        <v>340</v>
      </c>
      <c r="N11" s="292" t="n">
        <v>340</v>
      </c>
      <c r="O11" s="177"/>
      <c r="P11" s="176" t="n">
        <v>315070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1.85" hidden="false" customHeight="true" outlineLevel="0" collapsed="false">
      <c r="A12" s="176" t="n">
        <v>315072</v>
      </c>
      <c r="B12" s="206" t="s">
        <v>808</v>
      </c>
      <c r="C12" s="241" t="n">
        <v>2560</v>
      </c>
      <c r="D12" s="242" t="n">
        <v>43548</v>
      </c>
      <c r="E12" s="242" t="n">
        <v>267678</v>
      </c>
      <c r="F12" s="242" t="n">
        <v>979053</v>
      </c>
      <c r="G12" s="242" t="n">
        <v>18169</v>
      </c>
      <c r="H12" s="242" t="n">
        <v>1664686</v>
      </c>
      <c r="I12" s="242" t="n">
        <v>140371</v>
      </c>
      <c r="J12" s="242" t="n">
        <v>193097</v>
      </c>
      <c r="K12" s="242" t="n">
        <v>2920408</v>
      </c>
      <c r="L12" s="242" t="n">
        <v>310</v>
      </c>
      <c r="M12" s="242" t="n">
        <v>310</v>
      </c>
      <c r="N12" s="292" t="n">
        <v>340</v>
      </c>
      <c r="O12" s="177"/>
      <c r="P12" s="176" t="n">
        <v>315072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315073</v>
      </c>
      <c r="B13" s="206" t="s">
        <v>809</v>
      </c>
      <c r="C13" s="241" t="n">
        <v>5315</v>
      </c>
      <c r="D13" s="242" t="n">
        <v>4036</v>
      </c>
      <c r="E13" s="242" t="n">
        <v>1050613</v>
      </c>
      <c r="F13" s="242" t="n">
        <v>1379081</v>
      </c>
      <c r="G13" s="242" t="n">
        <v>36533</v>
      </c>
      <c r="H13" s="242" t="n">
        <v>3918334</v>
      </c>
      <c r="I13" s="242" t="n">
        <v>249215</v>
      </c>
      <c r="J13" s="242" t="n">
        <v>197319</v>
      </c>
      <c r="K13" s="242" t="n">
        <v>6440493</v>
      </c>
      <c r="L13" s="242" t="n">
        <v>330</v>
      </c>
      <c r="M13" s="242" t="n">
        <v>475</v>
      </c>
      <c r="N13" s="292" t="n">
        <v>400</v>
      </c>
      <c r="O13" s="177"/>
      <c r="P13" s="176" t="n">
        <v>315073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315074</v>
      </c>
      <c r="B14" s="206" t="s">
        <v>810</v>
      </c>
      <c r="C14" s="241" t="n">
        <v>19169</v>
      </c>
      <c r="D14" s="242" t="n">
        <v>97284</v>
      </c>
      <c r="E14" s="242" t="n">
        <v>3195939</v>
      </c>
      <c r="F14" s="242" t="n">
        <v>9390924</v>
      </c>
      <c r="G14" s="242" t="n">
        <v>1094040</v>
      </c>
      <c r="H14" s="242" t="n">
        <v>10687554</v>
      </c>
      <c r="I14" s="242" t="n">
        <v>2018232</v>
      </c>
      <c r="J14" s="242" t="n">
        <v>1273104</v>
      </c>
      <c r="K14" s="242" t="n">
        <v>25210869</v>
      </c>
      <c r="L14" s="242" t="n">
        <v>320</v>
      </c>
      <c r="M14" s="242" t="n">
        <v>370</v>
      </c>
      <c r="N14" s="292" t="n">
        <v>350</v>
      </c>
      <c r="O14" s="177"/>
      <c r="P14" s="176" t="n">
        <v>315074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1.85" hidden="false" customHeight="true" outlineLevel="0" collapsed="false">
      <c r="A15" s="176" t="n">
        <v>315076</v>
      </c>
      <c r="B15" s="206" t="s">
        <v>811</v>
      </c>
      <c r="C15" s="241" t="n">
        <v>12280</v>
      </c>
      <c r="D15" s="242" t="n">
        <v>60734</v>
      </c>
      <c r="E15" s="242" t="n">
        <v>1744516</v>
      </c>
      <c r="F15" s="242" t="n">
        <v>8717863</v>
      </c>
      <c r="G15" s="242" t="n">
        <v>954921</v>
      </c>
      <c r="H15" s="242" t="n">
        <v>7545293</v>
      </c>
      <c r="I15" s="242" t="n">
        <v>1012740</v>
      </c>
      <c r="J15" s="242" t="n">
        <v>1297245</v>
      </c>
      <c r="K15" s="242" t="n">
        <v>18738822</v>
      </c>
      <c r="L15" s="242" t="n">
        <v>350</v>
      </c>
      <c r="M15" s="242" t="n">
        <v>360</v>
      </c>
      <c r="N15" s="292" t="n">
        <v>380</v>
      </c>
      <c r="O15" s="177"/>
      <c r="P15" s="176" t="n">
        <v>315076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1.85" hidden="false" customHeight="true" outlineLevel="0" collapsed="false">
      <c r="A16" s="176" t="n">
        <v>315084</v>
      </c>
      <c r="B16" s="206" t="s">
        <v>812</v>
      </c>
      <c r="C16" s="241" t="n">
        <v>2897</v>
      </c>
      <c r="D16" s="242" t="n">
        <v>38935</v>
      </c>
      <c r="E16" s="242" t="n">
        <v>296189</v>
      </c>
      <c r="F16" s="242" t="n">
        <v>1082199</v>
      </c>
      <c r="G16" s="242" t="n">
        <v>46863</v>
      </c>
      <c r="H16" s="242" t="n">
        <v>1583904</v>
      </c>
      <c r="I16" s="242" t="n">
        <v>118856</v>
      </c>
      <c r="J16" s="242" t="n">
        <v>202540</v>
      </c>
      <c r="K16" s="242" t="n">
        <v>2964406</v>
      </c>
      <c r="L16" s="242" t="n">
        <v>380</v>
      </c>
      <c r="M16" s="242" t="n">
        <v>350</v>
      </c>
      <c r="N16" s="292" t="n">
        <v>360</v>
      </c>
      <c r="O16" s="177"/>
      <c r="P16" s="176" t="n">
        <v>315084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1.85" hidden="false" customHeight="true" outlineLevel="0" collapsed="false">
      <c r="A17" s="176" t="n">
        <v>315089</v>
      </c>
      <c r="B17" s="206" t="s">
        <v>813</v>
      </c>
      <c r="C17" s="241" t="n">
        <v>2632</v>
      </c>
      <c r="D17" s="242" t="n">
        <v>12188</v>
      </c>
      <c r="E17" s="242" t="n">
        <v>292518</v>
      </c>
      <c r="F17" s="242" t="n">
        <v>410769</v>
      </c>
      <c r="G17" s="242" t="n">
        <v>16223</v>
      </c>
      <c r="H17" s="242" t="n">
        <v>1542476</v>
      </c>
      <c r="I17" s="242" t="n">
        <v>51430</v>
      </c>
      <c r="J17" s="242" t="n">
        <v>72978</v>
      </c>
      <c r="K17" s="242" t="n">
        <v>2252626</v>
      </c>
      <c r="L17" s="242" t="n">
        <v>340</v>
      </c>
      <c r="M17" s="242" t="n">
        <v>380</v>
      </c>
      <c r="N17" s="292" t="n">
        <v>380</v>
      </c>
      <c r="O17" s="177"/>
      <c r="P17" s="176" t="n">
        <v>315089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1.85" hidden="false" customHeight="true" outlineLevel="0" collapsed="false">
      <c r="A18" s="176" t="n">
        <v>315094</v>
      </c>
      <c r="B18" s="206" t="s">
        <v>814</v>
      </c>
      <c r="C18" s="241" t="n">
        <v>1864</v>
      </c>
      <c r="D18" s="242" t="n">
        <v>38865</v>
      </c>
      <c r="E18" s="242" t="n">
        <v>182582</v>
      </c>
      <c r="F18" s="242" t="n">
        <v>529092</v>
      </c>
      <c r="G18" s="242" t="n">
        <v>67756</v>
      </c>
      <c r="H18" s="242" t="n">
        <v>806452</v>
      </c>
      <c r="I18" s="242" t="n">
        <v>56264</v>
      </c>
      <c r="J18" s="242" t="n">
        <v>88849</v>
      </c>
      <c r="K18" s="242" t="n">
        <v>1592162</v>
      </c>
      <c r="L18" s="242" t="n">
        <v>450</v>
      </c>
      <c r="M18" s="242" t="n">
        <v>340</v>
      </c>
      <c r="N18" s="292" t="n">
        <v>340</v>
      </c>
      <c r="O18" s="177"/>
      <c r="P18" s="176" t="n">
        <v>315094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1.85" hidden="false" customHeight="true" outlineLevel="0" collapsed="false">
      <c r="A19" s="176" t="n">
        <v>315095</v>
      </c>
      <c r="B19" s="206" t="s">
        <v>815</v>
      </c>
      <c r="C19" s="241" t="n">
        <v>2629</v>
      </c>
      <c r="D19" s="242" t="n">
        <v>28362</v>
      </c>
      <c r="E19" s="242" t="n">
        <v>254314</v>
      </c>
      <c r="F19" s="242" t="n">
        <v>384108</v>
      </c>
      <c r="G19" s="242" t="n">
        <v>91911</v>
      </c>
      <c r="H19" s="242" t="n">
        <v>1312555</v>
      </c>
      <c r="I19" s="242" t="n">
        <v>66964</v>
      </c>
      <c r="J19" s="242" t="n">
        <v>75132</v>
      </c>
      <c r="K19" s="242" t="n">
        <v>2063082</v>
      </c>
      <c r="L19" s="242" t="n">
        <v>340</v>
      </c>
      <c r="M19" s="242" t="n">
        <v>350</v>
      </c>
      <c r="N19" s="292" t="n">
        <v>350</v>
      </c>
      <c r="O19" s="177"/>
      <c r="P19" s="176" t="n">
        <v>315095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1.85" hidden="false" customHeight="true" outlineLevel="0" collapsed="false">
      <c r="A20" s="176" t="n">
        <v>315098</v>
      </c>
      <c r="B20" s="206" t="s">
        <v>816</v>
      </c>
      <c r="C20" s="241" t="n">
        <v>6302</v>
      </c>
      <c r="D20" s="242" t="n">
        <v>53809</v>
      </c>
      <c r="E20" s="242" t="n">
        <v>657809</v>
      </c>
      <c r="F20" s="242" t="n">
        <v>1912139</v>
      </c>
      <c r="G20" s="242" t="n">
        <v>45088</v>
      </c>
      <c r="H20" s="242" t="n">
        <v>4003949</v>
      </c>
      <c r="I20" s="242" t="n">
        <v>327685</v>
      </c>
      <c r="J20" s="242" t="n">
        <v>379013</v>
      </c>
      <c r="K20" s="242" t="n">
        <v>6621466</v>
      </c>
      <c r="L20" s="242" t="n">
        <v>300</v>
      </c>
      <c r="M20" s="242" t="n">
        <v>330</v>
      </c>
      <c r="N20" s="292" t="n">
        <v>340</v>
      </c>
      <c r="O20" s="177"/>
      <c r="P20" s="176" t="n">
        <v>315098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315102</v>
      </c>
      <c r="B21" s="206" t="s">
        <v>817</v>
      </c>
      <c r="C21" s="241" t="n">
        <v>2549</v>
      </c>
      <c r="D21" s="242" t="n">
        <v>92830</v>
      </c>
      <c r="E21" s="242" t="n">
        <v>444527</v>
      </c>
      <c r="F21" s="242" t="n">
        <v>872620</v>
      </c>
      <c r="G21" s="242" t="n">
        <v>524108</v>
      </c>
      <c r="H21" s="242" t="n">
        <v>1187581</v>
      </c>
      <c r="I21" s="242" t="n">
        <v>141060</v>
      </c>
      <c r="J21" s="242" t="n">
        <v>173367</v>
      </c>
      <c r="K21" s="242" t="n">
        <v>3089359</v>
      </c>
      <c r="L21" s="242" t="n">
        <v>970</v>
      </c>
      <c r="M21" s="242" t="n">
        <v>320</v>
      </c>
      <c r="N21" s="292" t="n">
        <v>340</v>
      </c>
      <c r="O21" s="177"/>
      <c r="P21" s="176" t="n">
        <v>315102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315107</v>
      </c>
      <c r="B22" s="206" t="s">
        <v>818</v>
      </c>
      <c r="C22" s="241" t="n">
        <v>1280</v>
      </c>
      <c r="D22" s="242" t="n">
        <v>5422</v>
      </c>
      <c r="E22" s="242" t="n">
        <v>162533</v>
      </c>
      <c r="F22" s="242" t="n">
        <v>137805</v>
      </c>
      <c r="G22" s="242" t="n">
        <v>4313</v>
      </c>
      <c r="H22" s="242" t="n">
        <v>921758</v>
      </c>
      <c r="I22" s="242" t="n">
        <v>81345</v>
      </c>
      <c r="J22" s="242" t="n">
        <v>14399</v>
      </c>
      <c r="K22" s="242" t="n">
        <v>1298777</v>
      </c>
      <c r="L22" s="242" t="n">
        <v>340</v>
      </c>
      <c r="M22" s="242" t="n">
        <v>440</v>
      </c>
      <c r="N22" s="292" t="n">
        <v>360</v>
      </c>
      <c r="O22" s="177"/>
      <c r="P22" s="176" t="n">
        <v>315107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315108</v>
      </c>
      <c r="B23" s="206" t="s">
        <v>819</v>
      </c>
      <c r="C23" s="241" t="n">
        <v>8176</v>
      </c>
      <c r="D23" s="242" t="n">
        <v>33599</v>
      </c>
      <c r="E23" s="242" t="n">
        <v>1103582</v>
      </c>
      <c r="F23" s="242" t="n">
        <v>6056989</v>
      </c>
      <c r="G23" s="242" t="n">
        <v>143997</v>
      </c>
      <c r="H23" s="242" t="n">
        <v>5040322</v>
      </c>
      <c r="I23" s="242" t="n">
        <v>594619</v>
      </c>
      <c r="J23" s="242" t="n">
        <v>1115001</v>
      </c>
      <c r="K23" s="242" t="n">
        <v>11858107</v>
      </c>
      <c r="L23" s="242" t="n">
        <v>330</v>
      </c>
      <c r="M23" s="242" t="n">
        <v>350</v>
      </c>
      <c r="N23" s="292" t="n">
        <v>340</v>
      </c>
      <c r="O23" s="177"/>
      <c r="P23" s="176" t="n">
        <v>315108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1.85" hidden="false" customHeight="true" outlineLevel="0" collapsed="false">
      <c r="A24" s="176" t="n">
        <v>315109</v>
      </c>
      <c r="B24" s="206" t="s">
        <v>820</v>
      </c>
      <c r="C24" s="241" t="n">
        <v>4448</v>
      </c>
      <c r="D24" s="242" t="n">
        <v>24828</v>
      </c>
      <c r="E24" s="242" t="n">
        <v>456196</v>
      </c>
      <c r="F24" s="242" t="n">
        <v>774965</v>
      </c>
      <c r="G24" s="242" t="n">
        <v>15349</v>
      </c>
      <c r="H24" s="242" t="n">
        <v>2777011</v>
      </c>
      <c r="I24" s="242" t="n">
        <v>88711</v>
      </c>
      <c r="J24" s="242" t="n">
        <v>170190</v>
      </c>
      <c r="K24" s="242" t="n">
        <v>3966870</v>
      </c>
      <c r="L24" s="242" t="n">
        <v>300</v>
      </c>
      <c r="M24" s="242" t="n">
        <v>370</v>
      </c>
      <c r="N24" s="292" t="n">
        <v>315</v>
      </c>
      <c r="O24" s="177"/>
      <c r="P24" s="176" t="n">
        <v>315109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1.85" hidden="false" customHeight="true" outlineLevel="0" collapsed="false">
      <c r="A25" s="176" t="n">
        <v>315111</v>
      </c>
      <c r="B25" s="206" t="s">
        <v>821</v>
      </c>
      <c r="C25" s="241" t="n">
        <v>2821</v>
      </c>
      <c r="D25" s="242" t="n">
        <v>37320</v>
      </c>
      <c r="E25" s="242" t="n">
        <v>383785</v>
      </c>
      <c r="F25" s="242" t="n">
        <v>956301</v>
      </c>
      <c r="G25" s="242" t="n">
        <v>28900</v>
      </c>
      <c r="H25" s="242" t="n">
        <v>1703648</v>
      </c>
      <c r="I25" s="242" t="n">
        <v>262332</v>
      </c>
      <c r="J25" s="242" t="n">
        <v>161451</v>
      </c>
      <c r="K25" s="242" t="n">
        <v>3210835</v>
      </c>
      <c r="L25" s="242" t="n">
        <v>360</v>
      </c>
      <c r="M25" s="242" t="n">
        <v>400</v>
      </c>
      <c r="N25" s="292" t="n">
        <v>360</v>
      </c>
      <c r="O25" s="177"/>
      <c r="P25" s="176" t="n">
        <v>315111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1.85" hidden="false" customHeight="true" outlineLevel="0" collapsed="false">
      <c r="A26" s="176" t="n">
        <v>315113</v>
      </c>
      <c r="B26" s="206" t="s">
        <v>822</v>
      </c>
      <c r="C26" s="241" t="n">
        <v>12282</v>
      </c>
      <c r="D26" s="242" t="n">
        <v>85066</v>
      </c>
      <c r="E26" s="242" t="n">
        <v>2132446</v>
      </c>
      <c r="F26" s="242" t="n">
        <v>4534346</v>
      </c>
      <c r="G26" s="242" t="n">
        <v>867430</v>
      </c>
      <c r="H26" s="242" t="n">
        <v>6052529</v>
      </c>
      <c r="I26" s="242" t="n">
        <v>949114</v>
      </c>
      <c r="J26" s="242" t="n">
        <v>817996</v>
      </c>
      <c r="K26" s="242" t="n">
        <v>13802935</v>
      </c>
      <c r="L26" s="242" t="n">
        <v>400</v>
      </c>
      <c r="M26" s="242" t="n">
        <v>400</v>
      </c>
      <c r="N26" s="292" t="n">
        <v>340</v>
      </c>
      <c r="O26" s="177"/>
      <c r="P26" s="176" t="n">
        <v>315113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1.85" hidden="false" customHeight="true" outlineLevel="0" collapsed="false">
      <c r="A27" s="176" t="n">
        <v>315115</v>
      </c>
      <c r="B27" s="206" t="s">
        <v>823</v>
      </c>
      <c r="C27" s="241" t="n">
        <v>5796</v>
      </c>
      <c r="D27" s="242" t="n">
        <v>11946</v>
      </c>
      <c r="E27" s="242" t="n">
        <v>724703</v>
      </c>
      <c r="F27" s="242" t="n">
        <v>7910327</v>
      </c>
      <c r="G27" s="242" t="n">
        <v>324129</v>
      </c>
      <c r="H27" s="242" t="n">
        <v>2954457</v>
      </c>
      <c r="I27" s="242" t="n">
        <v>754205</v>
      </c>
      <c r="J27" s="242" t="n">
        <v>2009940</v>
      </c>
      <c r="K27" s="242" t="n">
        <v>10669827</v>
      </c>
      <c r="L27" s="242" t="n">
        <v>300</v>
      </c>
      <c r="M27" s="242" t="n">
        <v>300</v>
      </c>
      <c r="N27" s="292" t="n">
        <v>350</v>
      </c>
      <c r="O27" s="177"/>
      <c r="P27" s="176" t="n">
        <v>315115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1.85" hidden="false" customHeight="true" outlineLevel="0" collapsed="false">
      <c r="A28" s="176" t="n">
        <v>315125</v>
      </c>
      <c r="B28" s="206" t="s">
        <v>824</v>
      </c>
      <c r="C28" s="241" t="n">
        <v>1527</v>
      </c>
      <c r="D28" s="242" t="n">
        <v>7467</v>
      </c>
      <c r="E28" s="242" t="n">
        <v>258003</v>
      </c>
      <c r="F28" s="242" t="n">
        <v>518331</v>
      </c>
      <c r="G28" s="242" t="n">
        <v>5284</v>
      </c>
      <c r="H28" s="242" t="n">
        <v>1186893</v>
      </c>
      <c r="I28" s="242" t="n">
        <v>57529</v>
      </c>
      <c r="J28" s="242" t="n">
        <v>86109</v>
      </c>
      <c r="K28" s="242" t="n">
        <v>1947398</v>
      </c>
      <c r="L28" s="242" t="n">
        <v>370</v>
      </c>
      <c r="M28" s="242" t="n">
        <v>520</v>
      </c>
      <c r="N28" s="292" t="n">
        <v>395</v>
      </c>
      <c r="O28" s="177"/>
      <c r="P28" s="176" t="n">
        <v>315125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1.85" hidden="false" customHeight="true" outlineLevel="0" collapsed="false">
      <c r="A29" s="176" t="n">
        <v>315130</v>
      </c>
      <c r="B29" s="206" t="s">
        <v>825</v>
      </c>
      <c r="C29" s="241" t="n">
        <v>5071</v>
      </c>
      <c r="D29" s="242" t="n">
        <v>39963</v>
      </c>
      <c r="E29" s="242" t="n">
        <v>523711</v>
      </c>
      <c r="F29" s="242" t="n">
        <v>1118677</v>
      </c>
      <c r="G29" s="242" t="n">
        <v>61679</v>
      </c>
      <c r="H29" s="242" t="n">
        <v>2623038</v>
      </c>
      <c r="I29" s="242" t="n">
        <v>174658</v>
      </c>
      <c r="J29" s="242" t="n">
        <v>185866</v>
      </c>
      <c r="K29" s="242" t="n">
        <v>4355860</v>
      </c>
      <c r="L29" s="242" t="n">
        <v>320</v>
      </c>
      <c r="M29" s="242" t="n">
        <v>340</v>
      </c>
      <c r="N29" s="292" t="n">
        <v>340</v>
      </c>
      <c r="O29" s="177"/>
      <c r="P29" s="176" t="n">
        <v>315130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11.85" hidden="false" customHeight="true" outlineLevel="0" collapsed="false">
      <c r="A30" s="176" t="n">
        <v>315131</v>
      </c>
      <c r="B30" s="206" t="s">
        <v>826</v>
      </c>
      <c r="C30" s="241" t="n">
        <v>7431</v>
      </c>
      <c r="D30" s="242" t="n">
        <v>83140</v>
      </c>
      <c r="E30" s="242" t="n">
        <v>887773</v>
      </c>
      <c r="F30" s="242" t="n">
        <v>1987905</v>
      </c>
      <c r="G30" s="242" t="n">
        <v>151569</v>
      </c>
      <c r="H30" s="242" t="n">
        <v>4702689</v>
      </c>
      <c r="I30" s="242" t="n">
        <v>380612</v>
      </c>
      <c r="J30" s="242" t="n">
        <v>283328</v>
      </c>
      <c r="K30" s="242" t="n">
        <v>7910360</v>
      </c>
      <c r="L30" s="242" t="n">
        <v>360</v>
      </c>
      <c r="M30" s="242" t="n">
        <v>360</v>
      </c>
      <c r="N30" s="292" t="n">
        <v>360</v>
      </c>
      <c r="O30" s="177"/>
      <c r="P30" s="176" t="n">
        <v>315131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1.85" hidden="false" customHeight="true" outlineLevel="0" collapsed="false">
      <c r="A31" s="176" t="n">
        <v>315132</v>
      </c>
      <c r="B31" s="206" t="s">
        <v>827</v>
      </c>
      <c r="C31" s="241" t="n">
        <v>9273</v>
      </c>
      <c r="D31" s="242" t="n">
        <v>30211</v>
      </c>
      <c r="E31" s="242" t="n">
        <v>851792</v>
      </c>
      <c r="F31" s="242" t="n">
        <v>3674398</v>
      </c>
      <c r="G31" s="242" t="n">
        <v>43414</v>
      </c>
      <c r="H31" s="242" t="n">
        <v>5991079</v>
      </c>
      <c r="I31" s="242" t="n">
        <v>340687</v>
      </c>
      <c r="J31" s="242" t="n">
        <v>514904</v>
      </c>
      <c r="K31" s="242" t="n">
        <v>10416677</v>
      </c>
      <c r="L31" s="242" t="n">
        <v>330</v>
      </c>
      <c r="M31" s="242" t="n">
        <v>330</v>
      </c>
      <c r="N31" s="292" t="n">
        <v>350</v>
      </c>
      <c r="O31" s="177"/>
      <c r="P31" s="176" t="n">
        <v>315132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315133</v>
      </c>
      <c r="B32" s="206" t="s">
        <v>828</v>
      </c>
      <c r="C32" s="241" t="n">
        <v>6060</v>
      </c>
      <c r="D32" s="242" t="n">
        <v>339618</v>
      </c>
      <c r="E32" s="242" t="n">
        <v>867757</v>
      </c>
      <c r="F32" s="242" t="n">
        <v>1763762</v>
      </c>
      <c r="G32" s="242" t="n">
        <v>34846</v>
      </c>
      <c r="H32" s="242" t="n">
        <v>3316946</v>
      </c>
      <c r="I32" s="242" t="n">
        <v>355645</v>
      </c>
      <c r="J32" s="242" t="n">
        <v>319778</v>
      </c>
      <c r="K32" s="242" t="n">
        <v>6358796</v>
      </c>
      <c r="L32" s="242" t="n">
        <v>400</v>
      </c>
      <c r="M32" s="242" t="n">
        <v>400</v>
      </c>
      <c r="N32" s="292" t="n">
        <v>350</v>
      </c>
      <c r="O32" s="177"/>
      <c r="P32" s="176" t="n">
        <v>315133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23.45" hidden="false" customHeight="true" outlineLevel="0" collapsed="false">
      <c r="A33" s="213" t="n">
        <v>316</v>
      </c>
      <c r="B33" s="259" t="s">
        <v>829</v>
      </c>
      <c r="C33" s="265" t="n">
        <v>165788</v>
      </c>
      <c r="D33" s="247" t="n">
        <v>1205049</v>
      </c>
      <c r="E33" s="247" t="n">
        <v>21690556</v>
      </c>
      <c r="F33" s="247" t="n">
        <v>78472483</v>
      </c>
      <c r="G33" s="247" t="n">
        <v>4646855</v>
      </c>
      <c r="H33" s="247" t="n">
        <v>97272252</v>
      </c>
      <c r="I33" s="247" t="n">
        <v>11346326</v>
      </c>
      <c r="J33" s="247" t="n">
        <v>14035916</v>
      </c>
      <c r="K33" s="247" t="n">
        <v>200597605</v>
      </c>
      <c r="L33" s="247" t="n">
        <v>377.732256709569</v>
      </c>
      <c r="M33" s="247" t="n">
        <v>384.83071342308</v>
      </c>
      <c r="N33" s="293" t="n">
        <v>361.211366175354</v>
      </c>
      <c r="O33" s="177"/>
      <c r="P33" s="213" t="n">
        <v>316</v>
      </c>
      <c r="R33" s="249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</row>
    <row r="34" customFormat="false" ht="11.85" hidden="false" customHeight="true" outlineLevel="0" collapsed="false">
      <c r="A34" s="176" t="n">
        <v>316002</v>
      </c>
      <c r="B34" s="206" t="s">
        <v>830</v>
      </c>
      <c r="C34" s="241" t="n">
        <v>4264</v>
      </c>
      <c r="D34" s="242" t="n">
        <v>42599</v>
      </c>
      <c r="E34" s="242" t="n">
        <v>470857</v>
      </c>
      <c r="F34" s="242" t="n">
        <v>5287662</v>
      </c>
      <c r="G34" s="242" t="n">
        <v>53539</v>
      </c>
      <c r="H34" s="242" t="n">
        <v>2710036</v>
      </c>
      <c r="I34" s="242" t="n">
        <v>402933</v>
      </c>
      <c r="J34" s="242" t="n">
        <v>891593</v>
      </c>
      <c r="K34" s="242" t="n">
        <v>8076033</v>
      </c>
      <c r="L34" s="242" t="n">
        <v>320</v>
      </c>
      <c r="M34" s="242" t="n">
        <v>300</v>
      </c>
      <c r="N34" s="292" t="n">
        <v>340</v>
      </c>
      <c r="O34" s="177"/>
      <c r="P34" s="176" t="n">
        <v>316002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1.85" hidden="false" customHeight="true" outlineLevel="0" collapsed="false">
      <c r="A35" s="176" t="n">
        <v>316003</v>
      </c>
      <c r="B35" s="206" t="s">
        <v>831</v>
      </c>
      <c r="C35" s="241" t="n">
        <v>1781</v>
      </c>
      <c r="D35" s="242" t="n">
        <v>42009</v>
      </c>
      <c r="E35" s="242" t="n">
        <v>121406</v>
      </c>
      <c r="F35" s="242" t="n">
        <v>638439</v>
      </c>
      <c r="G35" s="242" t="n">
        <v>5216</v>
      </c>
      <c r="H35" s="242" t="n">
        <v>959733</v>
      </c>
      <c r="I35" s="242" t="n">
        <v>42226</v>
      </c>
      <c r="J35" s="242" t="n">
        <v>82242</v>
      </c>
      <c r="K35" s="242" t="n">
        <v>1726787</v>
      </c>
      <c r="L35" s="242" t="n">
        <v>330</v>
      </c>
      <c r="M35" s="242" t="n">
        <v>330</v>
      </c>
      <c r="N35" s="292" t="n">
        <v>360</v>
      </c>
      <c r="O35" s="177"/>
      <c r="P35" s="176" t="n">
        <v>316003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316009</v>
      </c>
      <c r="B36" s="206" t="s">
        <v>832</v>
      </c>
      <c r="C36" s="241" t="n">
        <v>13586</v>
      </c>
      <c r="D36" s="242" t="n">
        <v>25883</v>
      </c>
      <c r="E36" s="242" t="n">
        <v>1455524</v>
      </c>
      <c r="F36" s="242" t="n">
        <v>6168158</v>
      </c>
      <c r="G36" s="242" t="n">
        <v>278572</v>
      </c>
      <c r="H36" s="242" t="n">
        <v>8946226</v>
      </c>
      <c r="I36" s="242" t="n">
        <v>730618</v>
      </c>
      <c r="J36" s="242" t="n">
        <v>1298741</v>
      </c>
      <c r="K36" s="242" t="n">
        <v>16306240</v>
      </c>
      <c r="L36" s="242" t="n">
        <v>300</v>
      </c>
      <c r="M36" s="242" t="n">
        <v>350</v>
      </c>
      <c r="N36" s="292" t="n">
        <v>340</v>
      </c>
      <c r="O36" s="177"/>
      <c r="P36" s="176" t="n">
        <v>316009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316010</v>
      </c>
      <c r="B37" s="206" t="s">
        <v>833</v>
      </c>
      <c r="C37" s="241" t="n">
        <v>7269</v>
      </c>
      <c r="D37" s="242" t="n">
        <v>78698</v>
      </c>
      <c r="E37" s="242" t="n">
        <v>839575</v>
      </c>
      <c r="F37" s="242" t="n">
        <v>3576972</v>
      </c>
      <c r="G37" s="242" t="n">
        <v>38481</v>
      </c>
      <c r="H37" s="242" t="n">
        <v>4202800</v>
      </c>
      <c r="I37" s="242" t="n">
        <v>474155</v>
      </c>
      <c r="J37" s="242" t="n">
        <v>597109</v>
      </c>
      <c r="K37" s="242" t="n">
        <v>8613572</v>
      </c>
      <c r="L37" s="242" t="n">
        <v>330</v>
      </c>
      <c r="M37" s="242" t="n">
        <v>360</v>
      </c>
      <c r="N37" s="292" t="n">
        <v>350</v>
      </c>
      <c r="O37" s="177"/>
      <c r="P37" s="176" t="n">
        <v>316010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316011</v>
      </c>
      <c r="B38" s="206" t="s">
        <v>834</v>
      </c>
      <c r="C38" s="241" t="n">
        <v>27950</v>
      </c>
      <c r="D38" s="242" t="n">
        <v>38509</v>
      </c>
      <c r="E38" s="242" t="n">
        <v>4085843</v>
      </c>
      <c r="F38" s="242" t="n">
        <v>11468300</v>
      </c>
      <c r="G38" s="242" t="n">
        <v>1024484</v>
      </c>
      <c r="H38" s="242" t="n">
        <v>15785874</v>
      </c>
      <c r="I38" s="242" t="n">
        <v>2430139</v>
      </c>
      <c r="J38" s="242" t="n">
        <v>1705652</v>
      </c>
      <c r="K38" s="242" t="n">
        <v>33127497</v>
      </c>
      <c r="L38" s="242" t="n">
        <v>400</v>
      </c>
      <c r="M38" s="242" t="n">
        <v>400</v>
      </c>
      <c r="N38" s="292" t="n">
        <v>400</v>
      </c>
      <c r="O38" s="177"/>
      <c r="P38" s="176" t="n">
        <v>316011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316012</v>
      </c>
      <c r="B39" s="206" t="s">
        <v>835</v>
      </c>
      <c r="C39" s="241" t="n">
        <v>9975</v>
      </c>
      <c r="D39" s="242" t="n">
        <v>166408</v>
      </c>
      <c r="E39" s="242" t="n">
        <v>1842281</v>
      </c>
      <c r="F39" s="242" t="n">
        <v>7788277</v>
      </c>
      <c r="G39" s="242" t="n">
        <v>498015</v>
      </c>
      <c r="H39" s="242" t="n">
        <v>5425597</v>
      </c>
      <c r="I39" s="242" t="n">
        <v>715086</v>
      </c>
      <c r="J39" s="242" t="n">
        <v>1449124</v>
      </c>
      <c r="K39" s="242" t="n">
        <v>14986540</v>
      </c>
      <c r="L39" s="242" t="n">
        <v>500</v>
      </c>
      <c r="M39" s="242" t="n">
        <v>500</v>
      </c>
      <c r="N39" s="292" t="n">
        <v>375</v>
      </c>
      <c r="O39" s="177"/>
      <c r="P39" s="176" t="n">
        <v>316012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316013</v>
      </c>
      <c r="B40" s="206" t="s">
        <v>836</v>
      </c>
      <c r="C40" s="241" t="n">
        <v>1424</v>
      </c>
      <c r="D40" s="242" t="n">
        <v>32350</v>
      </c>
      <c r="E40" s="242" t="n">
        <v>122607</v>
      </c>
      <c r="F40" s="242" t="n">
        <v>235508</v>
      </c>
      <c r="G40" s="242" t="n">
        <v>8732</v>
      </c>
      <c r="H40" s="242" t="n">
        <v>769166</v>
      </c>
      <c r="I40" s="242" t="n">
        <v>29339</v>
      </c>
      <c r="J40" s="242" t="n">
        <v>110242</v>
      </c>
      <c r="K40" s="242" t="n">
        <v>1087460</v>
      </c>
      <c r="L40" s="242" t="n">
        <v>300</v>
      </c>
      <c r="M40" s="242" t="n">
        <v>350</v>
      </c>
      <c r="N40" s="292" t="n">
        <v>320</v>
      </c>
      <c r="O40" s="177"/>
      <c r="P40" s="176" t="n">
        <v>316013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316014</v>
      </c>
      <c r="B41" s="206" t="s">
        <v>837</v>
      </c>
      <c r="C41" s="241" t="n">
        <v>4489</v>
      </c>
      <c r="D41" s="242" t="n">
        <v>34325</v>
      </c>
      <c r="E41" s="242" t="n">
        <v>493051</v>
      </c>
      <c r="F41" s="242" t="n">
        <v>2281482</v>
      </c>
      <c r="G41" s="242" t="n">
        <v>20193</v>
      </c>
      <c r="H41" s="242" t="n">
        <v>2642372</v>
      </c>
      <c r="I41" s="242" t="n">
        <v>274528</v>
      </c>
      <c r="J41" s="242" t="n">
        <v>505352</v>
      </c>
      <c r="K41" s="242" t="n">
        <v>5240599</v>
      </c>
      <c r="L41" s="242" t="n">
        <v>370</v>
      </c>
      <c r="M41" s="242" t="n">
        <v>370</v>
      </c>
      <c r="N41" s="292" t="n">
        <v>375</v>
      </c>
      <c r="O41" s="177"/>
      <c r="P41" s="176" t="n">
        <v>316014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316017</v>
      </c>
      <c r="B42" s="206" t="s">
        <v>838</v>
      </c>
      <c r="C42" s="241" t="n">
        <v>11068</v>
      </c>
      <c r="D42" s="242" t="n">
        <v>62152</v>
      </c>
      <c r="E42" s="242" t="n">
        <v>1621677</v>
      </c>
      <c r="F42" s="242" t="n">
        <v>4416060</v>
      </c>
      <c r="G42" s="242" t="n">
        <v>359434</v>
      </c>
      <c r="H42" s="242" t="n">
        <v>5794989</v>
      </c>
      <c r="I42" s="242" t="n">
        <v>809317</v>
      </c>
      <c r="J42" s="242" t="n">
        <v>823744</v>
      </c>
      <c r="K42" s="242" t="n">
        <v>12239885</v>
      </c>
      <c r="L42" s="242" t="n">
        <v>340</v>
      </c>
      <c r="M42" s="242" t="n">
        <v>380</v>
      </c>
      <c r="N42" s="292" t="n">
        <v>340</v>
      </c>
      <c r="O42" s="177"/>
      <c r="P42" s="176" t="n">
        <v>316017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1.85" hidden="false" customHeight="true" outlineLevel="0" collapsed="false">
      <c r="A43" s="176" t="n">
        <v>316020</v>
      </c>
      <c r="B43" s="206" t="s">
        <v>839</v>
      </c>
      <c r="C43" s="241" t="n">
        <v>10192</v>
      </c>
      <c r="D43" s="242" t="n">
        <v>98698</v>
      </c>
      <c r="E43" s="242" t="n">
        <v>1330590</v>
      </c>
      <c r="F43" s="242" t="n">
        <v>2724039</v>
      </c>
      <c r="G43" s="242" t="n">
        <v>415443</v>
      </c>
      <c r="H43" s="242" t="n">
        <v>5571972</v>
      </c>
      <c r="I43" s="242" t="n">
        <v>501883</v>
      </c>
      <c r="J43" s="242" t="n">
        <v>512571</v>
      </c>
      <c r="K43" s="242" t="n">
        <v>10130054</v>
      </c>
      <c r="L43" s="242" t="n">
        <v>570</v>
      </c>
      <c r="M43" s="242" t="n">
        <v>420</v>
      </c>
      <c r="N43" s="292" t="n">
        <v>340</v>
      </c>
      <c r="O43" s="177"/>
      <c r="P43" s="176" t="n">
        <v>316020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1.85" hidden="false" customHeight="true" outlineLevel="0" collapsed="false">
      <c r="A44" s="176" t="n">
        <v>316024</v>
      </c>
      <c r="B44" s="206" t="s">
        <v>840</v>
      </c>
      <c r="C44" s="241" t="n">
        <v>3252</v>
      </c>
      <c r="D44" s="242" t="n">
        <v>26630</v>
      </c>
      <c r="E44" s="242" t="n">
        <v>483924</v>
      </c>
      <c r="F44" s="242" t="n">
        <v>1678326</v>
      </c>
      <c r="G44" s="242" t="n">
        <v>100613</v>
      </c>
      <c r="H44" s="242" t="n">
        <v>1953988</v>
      </c>
      <c r="I44" s="242" t="n">
        <v>274758</v>
      </c>
      <c r="J44" s="242" t="n">
        <v>317514</v>
      </c>
      <c r="K44" s="242" t="n">
        <v>4200725</v>
      </c>
      <c r="L44" s="242" t="n">
        <v>340</v>
      </c>
      <c r="M44" s="242" t="n">
        <v>350</v>
      </c>
      <c r="N44" s="292" t="n">
        <v>340</v>
      </c>
      <c r="O44" s="177"/>
      <c r="P44" s="176" t="n">
        <v>316024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316036</v>
      </c>
      <c r="B45" s="206" t="s">
        <v>841</v>
      </c>
      <c r="C45" s="241" t="n">
        <v>2869</v>
      </c>
      <c r="D45" s="242" t="n">
        <v>5374</v>
      </c>
      <c r="E45" s="242" t="n">
        <v>337803</v>
      </c>
      <c r="F45" s="242" t="n">
        <v>662484</v>
      </c>
      <c r="G45" s="242" t="n">
        <v>13701</v>
      </c>
      <c r="H45" s="242" t="n">
        <v>2252264</v>
      </c>
      <c r="I45" s="242" t="n">
        <v>85143</v>
      </c>
      <c r="J45" s="242" t="n">
        <v>102993</v>
      </c>
      <c r="K45" s="242" t="n">
        <v>3253776</v>
      </c>
      <c r="L45" s="242" t="n">
        <v>350</v>
      </c>
      <c r="M45" s="242" t="n">
        <v>350</v>
      </c>
      <c r="N45" s="292" t="n">
        <v>340</v>
      </c>
      <c r="O45" s="177"/>
      <c r="P45" s="176" t="n">
        <v>316036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1.85" hidden="false" customHeight="true" outlineLevel="0" collapsed="false">
      <c r="A46" s="176" t="n">
        <v>316037</v>
      </c>
      <c r="B46" s="206" t="s">
        <v>842</v>
      </c>
      <c r="C46" s="241" t="n">
        <v>3950</v>
      </c>
      <c r="D46" s="242" t="n">
        <v>37193</v>
      </c>
      <c r="E46" s="242" t="n">
        <v>463208</v>
      </c>
      <c r="F46" s="242" t="n">
        <v>1510119</v>
      </c>
      <c r="G46" s="242" t="n">
        <v>89708</v>
      </c>
      <c r="H46" s="242" t="n">
        <v>2263312</v>
      </c>
      <c r="I46" s="242" t="n">
        <v>220567</v>
      </c>
      <c r="J46" s="242" t="n">
        <v>337999</v>
      </c>
      <c r="K46" s="242" t="n">
        <v>4246108</v>
      </c>
      <c r="L46" s="242" t="n">
        <v>340</v>
      </c>
      <c r="M46" s="242" t="n">
        <v>350</v>
      </c>
      <c r="N46" s="292" t="n">
        <v>340</v>
      </c>
      <c r="O46" s="177"/>
      <c r="P46" s="176" t="n">
        <v>316037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1.85" hidden="false" customHeight="true" outlineLevel="0" collapsed="false">
      <c r="A47" s="176" t="n">
        <v>316038</v>
      </c>
      <c r="B47" s="206" t="s">
        <v>843</v>
      </c>
      <c r="C47" s="241" t="n">
        <v>3452</v>
      </c>
      <c r="D47" s="242" t="n">
        <v>113946</v>
      </c>
      <c r="E47" s="242" t="n">
        <v>428466</v>
      </c>
      <c r="F47" s="242" t="n">
        <v>1146476</v>
      </c>
      <c r="G47" s="242" t="n">
        <v>345122</v>
      </c>
      <c r="H47" s="242" t="n">
        <v>1942250</v>
      </c>
      <c r="I47" s="242" t="n">
        <v>100906</v>
      </c>
      <c r="J47" s="242" t="n">
        <v>186479</v>
      </c>
      <c r="K47" s="242" t="n">
        <v>3890687</v>
      </c>
      <c r="L47" s="242" t="n">
        <v>380</v>
      </c>
      <c r="M47" s="242" t="n">
        <v>400</v>
      </c>
      <c r="N47" s="292" t="n">
        <v>360</v>
      </c>
      <c r="O47" s="177"/>
      <c r="P47" s="176" t="n">
        <v>316038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1.85" hidden="false" customHeight="true" outlineLevel="0" collapsed="false">
      <c r="A48" s="176" t="n">
        <v>316039</v>
      </c>
      <c r="B48" s="206" t="s">
        <v>844</v>
      </c>
      <c r="C48" s="241" t="n">
        <v>3407</v>
      </c>
      <c r="D48" s="242" t="n">
        <v>22855</v>
      </c>
      <c r="E48" s="242" t="n">
        <v>403833</v>
      </c>
      <c r="F48" s="242" t="n">
        <v>1967354</v>
      </c>
      <c r="G48" s="242" t="n">
        <v>27170</v>
      </c>
      <c r="H48" s="242" t="n">
        <v>2250884</v>
      </c>
      <c r="I48" s="242" t="n">
        <v>201467</v>
      </c>
      <c r="J48" s="242" t="n">
        <v>248343</v>
      </c>
      <c r="K48" s="242" t="n">
        <v>4625220</v>
      </c>
      <c r="L48" s="242" t="n">
        <v>320</v>
      </c>
      <c r="M48" s="242" t="n">
        <v>350</v>
      </c>
      <c r="N48" s="292" t="n">
        <v>340</v>
      </c>
      <c r="O48" s="177"/>
      <c r="P48" s="176" t="n">
        <v>316039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1.85" hidden="false" customHeight="true" outlineLevel="0" collapsed="false">
      <c r="A49" s="176" t="n">
        <v>316042</v>
      </c>
      <c r="B49" s="206" t="s">
        <v>845</v>
      </c>
      <c r="C49" s="241" t="n">
        <v>3053</v>
      </c>
      <c r="D49" s="242" t="n">
        <v>58711</v>
      </c>
      <c r="E49" s="242" t="n">
        <v>369493</v>
      </c>
      <c r="F49" s="242" t="n">
        <v>1810863</v>
      </c>
      <c r="G49" s="242" t="n">
        <v>12204</v>
      </c>
      <c r="H49" s="242" t="n">
        <v>1697137</v>
      </c>
      <c r="I49" s="242" t="n">
        <v>126680</v>
      </c>
      <c r="J49" s="242" t="n">
        <v>324307</v>
      </c>
      <c r="K49" s="242" t="n">
        <v>3750781</v>
      </c>
      <c r="L49" s="242" t="n">
        <v>380</v>
      </c>
      <c r="M49" s="242" t="n">
        <v>380</v>
      </c>
      <c r="N49" s="292" t="n">
        <v>370</v>
      </c>
      <c r="O49" s="177"/>
      <c r="P49" s="176" t="n">
        <v>316042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1.85" hidden="false" customHeight="true" outlineLevel="0" collapsed="false">
      <c r="A50" s="176" t="n">
        <v>316043</v>
      </c>
      <c r="B50" s="206" t="s">
        <v>846</v>
      </c>
      <c r="C50" s="241" t="n">
        <v>12051</v>
      </c>
      <c r="D50" s="242" t="n">
        <v>53366</v>
      </c>
      <c r="E50" s="242" t="n">
        <v>1510442</v>
      </c>
      <c r="F50" s="242" t="n">
        <v>8710136</v>
      </c>
      <c r="G50" s="242" t="n">
        <v>133592</v>
      </c>
      <c r="H50" s="242" t="n">
        <v>7064045</v>
      </c>
      <c r="I50" s="242" t="n">
        <v>1108238</v>
      </c>
      <c r="J50" s="242" t="n">
        <v>1691005</v>
      </c>
      <c r="K50" s="242" t="n">
        <v>16888814</v>
      </c>
      <c r="L50" s="242" t="n">
        <v>320</v>
      </c>
      <c r="M50" s="242" t="n">
        <v>350</v>
      </c>
      <c r="N50" s="292" t="n">
        <v>350</v>
      </c>
      <c r="O50" s="177"/>
      <c r="P50" s="176" t="n">
        <v>316043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11.85" hidden="false" customHeight="true" outlineLevel="0" collapsed="false">
      <c r="A51" s="176" t="n">
        <v>316045</v>
      </c>
      <c r="B51" s="206" t="s">
        <v>847</v>
      </c>
      <c r="C51" s="241" t="n">
        <v>3096</v>
      </c>
      <c r="D51" s="242" t="n">
        <v>11130</v>
      </c>
      <c r="E51" s="242" t="n">
        <v>388653</v>
      </c>
      <c r="F51" s="242" t="n">
        <v>976689</v>
      </c>
      <c r="G51" s="242" t="n">
        <v>15552</v>
      </c>
      <c r="H51" s="242" t="n">
        <v>2483567</v>
      </c>
      <c r="I51" s="242" t="n">
        <v>103782</v>
      </c>
      <c r="J51" s="242" t="n">
        <v>171083</v>
      </c>
      <c r="K51" s="242" t="n">
        <v>3808290</v>
      </c>
      <c r="L51" s="242" t="n">
        <v>330</v>
      </c>
      <c r="M51" s="242" t="n">
        <v>380</v>
      </c>
      <c r="N51" s="292" t="n">
        <v>340</v>
      </c>
      <c r="O51" s="177"/>
      <c r="P51" s="176" t="n">
        <v>316045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1.85" hidden="false" customHeight="true" outlineLevel="0" collapsed="false">
      <c r="A52" s="176" t="n">
        <v>316049</v>
      </c>
      <c r="B52" s="206" t="s">
        <v>848</v>
      </c>
      <c r="C52" s="241" t="n">
        <v>2143</v>
      </c>
      <c r="D52" s="242" t="n">
        <v>29397</v>
      </c>
      <c r="E52" s="242" t="n">
        <v>263474</v>
      </c>
      <c r="F52" s="242" t="n">
        <v>603821</v>
      </c>
      <c r="G52" s="242" t="n">
        <v>101395</v>
      </c>
      <c r="H52" s="242" t="n">
        <v>1290461</v>
      </c>
      <c r="I52" s="242" t="n">
        <v>92852</v>
      </c>
      <c r="J52" s="242" t="n">
        <v>142187</v>
      </c>
      <c r="K52" s="242" t="n">
        <v>2239213</v>
      </c>
      <c r="L52" s="242" t="n">
        <v>380</v>
      </c>
      <c r="M52" s="242" t="n">
        <v>380</v>
      </c>
      <c r="N52" s="292" t="n">
        <v>340</v>
      </c>
      <c r="O52" s="177"/>
      <c r="P52" s="176" t="n">
        <v>316049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1.85" hidden="false" customHeight="true" outlineLevel="0" collapsed="false">
      <c r="A53" s="176" t="n">
        <v>316051</v>
      </c>
      <c r="B53" s="206" t="s">
        <v>849</v>
      </c>
      <c r="C53" s="241" t="n">
        <v>3856</v>
      </c>
      <c r="D53" s="242" t="n">
        <v>24512</v>
      </c>
      <c r="E53" s="242" t="n">
        <v>422291</v>
      </c>
      <c r="F53" s="242" t="n">
        <v>1558638</v>
      </c>
      <c r="G53" s="242" t="n">
        <v>27395</v>
      </c>
      <c r="H53" s="242" t="n">
        <v>2251574</v>
      </c>
      <c r="I53" s="242" t="n">
        <v>149000</v>
      </c>
      <c r="J53" s="242" t="n">
        <v>278400</v>
      </c>
      <c r="K53" s="242" t="n">
        <v>4155010</v>
      </c>
      <c r="L53" s="242" t="n">
        <v>320</v>
      </c>
      <c r="M53" s="242" t="n">
        <v>330</v>
      </c>
      <c r="N53" s="292" t="n">
        <v>340</v>
      </c>
      <c r="O53" s="177"/>
      <c r="P53" s="176" t="n">
        <v>316051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1.85" hidden="false" customHeight="true" outlineLevel="0" collapsed="false">
      <c r="A54" s="176" t="n">
        <v>316053</v>
      </c>
      <c r="B54" s="206" t="s">
        <v>850</v>
      </c>
      <c r="C54" s="241" t="n">
        <v>3859</v>
      </c>
      <c r="D54" s="242" t="n">
        <v>35186</v>
      </c>
      <c r="E54" s="242" t="n">
        <v>638623</v>
      </c>
      <c r="F54" s="242" t="n">
        <v>1373375</v>
      </c>
      <c r="G54" s="242" t="n">
        <v>60505</v>
      </c>
      <c r="H54" s="242" t="n">
        <v>2100617</v>
      </c>
      <c r="I54" s="242" t="n">
        <v>125528</v>
      </c>
      <c r="J54" s="242" t="n">
        <v>215930</v>
      </c>
      <c r="K54" s="242" t="n">
        <v>4117904</v>
      </c>
      <c r="L54" s="242" t="n">
        <v>520</v>
      </c>
      <c r="M54" s="242" t="n">
        <v>520</v>
      </c>
      <c r="N54" s="292" t="n">
        <v>400</v>
      </c>
      <c r="O54" s="177"/>
      <c r="P54" s="176" t="n">
        <v>316053</v>
      </c>
      <c r="R54" s="244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customFormat="false" ht="11.85" hidden="false" customHeight="true" outlineLevel="0" collapsed="false">
      <c r="A55" s="176" t="n">
        <v>316054</v>
      </c>
      <c r="B55" s="206" t="s">
        <v>851</v>
      </c>
      <c r="C55" s="241" t="n">
        <v>4163</v>
      </c>
      <c r="D55" s="242" t="n">
        <v>74820</v>
      </c>
      <c r="E55" s="242" t="n">
        <v>400592</v>
      </c>
      <c r="F55" s="242" t="n">
        <v>805322</v>
      </c>
      <c r="G55" s="242" t="n">
        <v>33102</v>
      </c>
      <c r="H55" s="242" t="n">
        <v>2335119</v>
      </c>
      <c r="I55" s="242" t="n">
        <v>119544</v>
      </c>
      <c r="J55" s="242" t="n">
        <v>148362</v>
      </c>
      <c r="K55" s="242" t="n">
        <v>3620137</v>
      </c>
      <c r="L55" s="242" t="n">
        <v>330</v>
      </c>
      <c r="M55" s="242" t="n">
        <v>390</v>
      </c>
      <c r="N55" s="292" t="n">
        <v>375</v>
      </c>
      <c r="O55" s="177"/>
      <c r="P55" s="176" t="n">
        <v>316054</v>
      </c>
      <c r="R55" s="244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customFormat="false" ht="11.85" hidden="false" customHeight="true" outlineLevel="0" collapsed="false">
      <c r="A56" s="176" t="n">
        <v>316055</v>
      </c>
      <c r="B56" s="206" t="s">
        <v>852</v>
      </c>
      <c r="C56" s="241" t="n">
        <v>2880</v>
      </c>
      <c r="D56" s="242" t="n">
        <v>27923</v>
      </c>
      <c r="E56" s="242" t="n">
        <v>316496</v>
      </c>
      <c r="F56" s="242" t="n">
        <v>1071780</v>
      </c>
      <c r="G56" s="242" t="n">
        <v>140683</v>
      </c>
      <c r="H56" s="242" t="n">
        <v>1779993</v>
      </c>
      <c r="I56" s="242" t="n">
        <v>133123</v>
      </c>
      <c r="J56" s="242" t="n">
        <v>214741</v>
      </c>
      <c r="K56" s="242" t="n">
        <v>3255257</v>
      </c>
      <c r="L56" s="242" t="n">
        <v>360</v>
      </c>
      <c r="M56" s="242" t="n">
        <v>350</v>
      </c>
      <c r="N56" s="292" t="n">
        <v>350</v>
      </c>
      <c r="O56" s="177"/>
      <c r="P56" s="176" t="n">
        <v>316055</v>
      </c>
      <c r="R56" s="244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customFormat="false" ht="11.85" hidden="false" customHeight="true" outlineLevel="0" collapsed="false">
      <c r="A57" s="176" t="n">
        <v>316056</v>
      </c>
      <c r="B57" s="206" t="s">
        <v>853</v>
      </c>
      <c r="C57" s="241" t="n">
        <v>21759</v>
      </c>
      <c r="D57" s="242" t="n">
        <v>62375</v>
      </c>
      <c r="E57" s="242" t="n">
        <v>2879847</v>
      </c>
      <c r="F57" s="242" t="n">
        <v>10012203</v>
      </c>
      <c r="G57" s="242" t="n">
        <v>844004</v>
      </c>
      <c r="H57" s="242" t="n">
        <v>12798276</v>
      </c>
      <c r="I57" s="242" t="n">
        <v>2094514</v>
      </c>
      <c r="J57" s="242" t="n">
        <v>1680203</v>
      </c>
      <c r="K57" s="242" t="n">
        <v>27011016</v>
      </c>
      <c r="L57" s="242" t="n">
        <v>380</v>
      </c>
      <c r="M57" s="242" t="n">
        <v>380</v>
      </c>
      <c r="N57" s="292" t="n">
        <v>380</v>
      </c>
      <c r="O57" s="177"/>
      <c r="P57" s="176" t="n">
        <v>316056</v>
      </c>
      <c r="R57" s="244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customFormat="false" ht="23.45" hidden="false" customHeight="true" outlineLevel="0" collapsed="false">
      <c r="A58" s="213" t="n">
        <v>317</v>
      </c>
      <c r="B58" s="259" t="s">
        <v>854</v>
      </c>
      <c r="C58" s="265" t="n">
        <v>430244</v>
      </c>
      <c r="D58" s="247" t="n">
        <v>2764677</v>
      </c>
      <c r="E58" s="247" t="n">
        <v>61661106</v>
      </c>
      <c r="F58" s="247" t="n">
        <v>291166165</v>
      </c>
      <c r="G58" s="247" t="n">
        <v>17210088</v>
      </c>
      <c r="H58" s="247" t="n">
        <v>236925511</v>
      </c>
      <c r="I58" s="247" t="n">
        <v>41538336</v>
      </c>
      <c r="J58" s="247" t="n">
        <v>54054250</v>
      </c>
      <c r="K58" s="247" t="n">
        <v>597211633</v>
      </c>
      <c r="L58" s="247" t="n">
        <v>333.316092910208</v>
      </c>
      <c r="M58" s="247" t="n">
        <v>375.278683244606</v>
      </c>
      <c r="N58" s="293" t="n">
        <v>360.198352069288</v>
      </c>
      <c r="O58" s="177"/>
      <c r="P58" s="213" t="n">
        <v>317</v>
      </c>
      <c r="R58" s="249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customFormat="false" ht="11.85" hidden="false" customHeight="true" outlineLevel="0" collapsed="false">
      <c r="A59" s="176" t="n">
        <v>317001</v>
      </c>
      <c r="B59" s="206" t="s">
        <v>855</v>
      </c>
      <c r="C59" s="241" t="n">
        <v>25691</v>
      </c>
      <c r="D59" s="242" t="n">
        <v>151911</v>
      </c>
      <c r="E59" s="242" t="n">
        <v>4373103</v>
      </c>
      <c r="F59" s="242" t="n">
        <v>23913008</v>
      </c>
      <c r="G59" s="242" t="n">
        <v>565452</v>
      </c>
      <c r="H59" s="242" t="n">
        <v>15410266</v>
      </c>
      <c r="I59" s="242" t="n">
        <v>3134868</v>
      </c>
      <c r="J59" s="242" t="n">
        <v>4181248</v>
      </c>
      <c r="K59" s="242" t="n">
        <v>43367360</v>
      </c>
      <c r="L59" s="242" t="n">
        <v>300</v>
      </c>
      <c r="M59" s="242" t="n">
        <v>350</v>
      </c>
      <c r="N59" s="292" t="n">
        <v>360</v>
      </c>
      <c r="O59" s="177"/>
      <c r="P59" s="176" t="n">
        <v>317001</v>
      </c>
      <c r="R59" s="244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customFormat="false" ht="14.25" hidden="false" customHeight="true" outlineLevel="0" collapsed="false">
      <c r="C60" s="243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  <row r="61" customFormat="false" ht="14.25" hidden="false" customHeight="true" outlineLevel="0" collapsed="false">
      <c r="H61" s="178"/>
      <c r="I61" s="178"/>
      <c r="J61" s="178"/>
    </row>
    <row r="62" customFormat="false" ht="14.25" hidden="false" customHeight="true" outlineLevel="0" collapsed="false">
      <c r="H62" s="178"/>
      <c r="I62" s="178"/>
      <c r="J62" s="178"/>
    </row>
    <row r="63" customFormat="false" ht="14.25" hidden="false" customHeight="true" outlineLevel="0" collapsed="false">
      <c r="H63" s="178"/>
      <c r="I63" s="178"/>
      <c r="J63" s="17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B7" s="252" t="s">
        <v>856</v>
      </c>
      <c r="C7" s="261"/>
      <c r="D7" s="262"/>
      <c r="E7" s="262"/>
      <c r="F7" s="262"/>
      <c r="G7" s="262"/>
      <c r="H7" s="262"/>
      <c r="I7" s="262"/>
      <c r="J7" s="262"/>
      <c r="K7" s="262"/>
      <c r="L7" s="263"/>
      <c r="M7" s="263"/>
      <c r="N7" s="263"/>
      <c r="O7" s="225"/>
      <c r="P7" s="176"/>
      <c r="R7" s="244"/>
      <c r="S7" s="177"/>
      <c r="T7" s="177"/>
      <c r="U7" s="177"/>
      <c r="V7" s="177"/>
      <c r="W7" s="177"/>
      <c r="X7" s="177"/>
      <c r="Y7" s="177"/>
      <c r="Z7" s="256"/>
      <c r="AA7" s="177"/>
      <c r="AB7" s="177"/>
      <c r="AC7" s="177"/>
    </row>
    <row r="8" customFormat="false" ht="12" hidden="false" customHeight="true" outlineLevel="0" collapsed="false">
      <c r="A8" s="176" t="n">
        <v>317005</v>
      </c>
      <c r="B8" s="206" t="s">
        <v>857</v>
      </c>
      <c r="C8" s="241" t="n">
        <v>10262</v>
      </c>
      <c r="D8" s="208" t="n">
        <v>73655</v>
      </c>
      <c r="E8" s="208" t="n">
        <v>1114467</v>
      </c>
      <c r="F8" s="208" t="n">
        <v>7446186</v>
      </c>
      <c r="G8" s="243" t="n">
        <v>202989</v>
      </c>
      <c r="H8" s="243" t="n">
        <v>6043554</v>
      </c>
      <c r="I8" s="243" t="n">
        <v>737407</v>
      </c>
      <c r="J8" s="243" t="n">
        <v>1314086</v>
      </c>
      <c r="K8" s="243" t="n">
        <v>14304172</v>
      </c>
      <c r="L8" s="208" t="n">
        <v>320</v>
      </c>
      <c r="M8" s="208" t="n">
        <v>320</v>
      </c>
      <c r="N8" s="208" t="n">
        <v>340</v>
      </c>
      <c r="O8" s="225"/>
      <c r="P8" s="176" t="n">
        <v>317005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2" hidden="false" customHeight="true" outlineLevel="0" collapsed="false">
      <c r="A9" s="176" t="n">
        <v>317008</v>
      </c>
      <c r="B9" s="206" t="s">
        <v>858</v>
      </c>
      <c r="C9" s="241" t="n">
        <v>2739</v>
      </c>
      <c r="D9" s="208" t="n">
        <v>40860</v>
      </c>
      <c r="E9" s="208" t="n">
        <v>406392</v>
      </c>
      <c r="F9" s="208" t="n">
        <v>1239763</v>
      </c>
      <c r="G9" s="243" t="n">
        <v>30930</v>
      </c>
      <c r="H9" s="243" t="n">
        <v>1304270</v>
      </c>
      <c r="I9" s="243" t="n">
        <v>182598</v>
      </c>
      <c r="J9" s="243" t="n">
        <v>249586</v>
      </c>
      <c r="K9" s="243" t="n">
        <v>2955227</v>
      </c>
      <c r="L9" s="208" t="n">
        <v>320</v>
      </c>
      <c r="M9" s="208" t="n">
        <v>330</v>
      </c>
      <c r="N9" s="208" t="n">
        <v>340</v>
      </c>
      <c r="O9" s="225"/>
      <c r="P9" s="176" t="n">
        <v>317008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12" hidden="false" customHeight="true" outlineLevel="0" collapsed="false">
      <c r="A10" s="176" t="n">
        <v>317009</v>
      </c>
      <c r="B10" s="206" t="s">
        <v>859</v>
      </c>
      <c r="C10" s="241" t="n">
        <v>2378</v>
      </c>
      <c r="D10" s="208" t="n">
        <v>15472</v>
      </c>
      <c r="E10" s="208" t="n">
        <v>274330</v>
      </c>
      <c r="F10" s="208" t="n">
        <v>346498</v>
      </c>
      <c r="G10" s="243" t="n">
        <v>12370</v>
      </c>
      <c r="H10" s="243" t="n">
        <v>1427861</v>
      </c>
      <c r="I10" s="243" t="n">
        <v>84452</v>
      </c>
      <c r="J10" s="243" t="n">
        <v>57727</v>
      </c>
      <c r="K10" s="243" t="n">
        <v>2103256</v>
      </c>
      <c r="L10" s="208" t="n">
        <v>330</v>
      </c>
      <c r="M10" s="208" t="n">
        <v>330</v>
      </c>
      <c r="N10" s="208" t="n">
        <v>340</v>
      </c>
      <c r="O10" s="225"/>
      <c r="P10" s="176" t="n">
        <v>317009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2" hidden="false" customHeight="true" outlineLevel="0" collapsed="false">
      <c r="A11" s="176" t="n">
        <v>317011</v>
      </c>
      <c r="B11" s="206" t="s">
        <v>109</v>
      </c>
      <c r="C11" s="241" t="n">
        <v>3681</v>
      </c>
      <c r="D11" s="208" t="n">
        <v>28549</v>
      </c>
      <c r="E11" s="208" t="n">
        <v>474340</v>
      </c>
      <c r="F11" s="208" t="n">
        <v>1694455</v>
      </c>
      <c r="G11" s="243" t="n">
        <v>10264</v>
      </c>
      <c r="H11" s="243" t="n">
        <v>2248812</v>
      </c>
      <c r="I11" s="243" t="n">
        <v>369682</v>
      </c>
      <c r="J11" s="243" t="n">
        <v>299465</v>
      </c>
      <c r="K11" s="243" t="n">
        <v>4526637</v>
      </c>
      <c r="L11" s="208" t="n">
        <v>330</v>
      </c>
      <c r="M11" s="208" t="n">
        <v>350</v>
      </c>
      <c r="N11" s="208" t="n">
        <v>350</v>
      </c>
      <c r="O11" s="225"/>
      <c r="P11" s="176" t="n">
        <v>317011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2" hidden="false" customHeight="true" outlineLevel="0" collapsed="false">
      <c r="A12" s="176" t="n">
        <v>317021</v>
      </c>
      <c r="B12" s="206" t="s">
        <v>860</v>
      </c>
      <c r="C12" s="241" t="n">
        <v>3940</v>
      </c>
      <c r="D12" s="208" t="n">
        <v>110199</v>
      </c>
      <c r="E12" s="208" t="n">
        <v>508527</v>
      </c>
      <c r="F12" s="208" t="n">
        <v>754725</v>
      </c>
      <c r="G12" s="243" t="n">
        <v>47962</v>
      </c>
      <c r="H12" s="243" t="n">
        <v>2515328</v>
      </c>
      <c r="I12" s="243" t="n">
        <v>151532</v>
      </c>
      <c r="J12" s="243" t="n">
        <v>139374</v>
      </c>
      <c r="K12" s="243" t="n">
        <v>3948899</v>
      </c>
      <c r="L12" s="208" t="n">
        <v>340</v>
      </c>
      <c r="M12" s="208" t="n">
        <v>360</v>
      </c>
      <c r="N12" s="208" t="n">
        <v>360</v>
      </c>
      <c r="O12" s="225"/>
      <c r="P12" s="176" t="n">
        <v>317021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2" hidden="false" customHeight="true" outlineLevel="0" collapsed="false">
      <c r="A13" s="176" t="n">
        <v>317026</v>
      </c>
      <c r="B13" s="206" t="s">
        <v>861</v>
      </c>
      <c r="C13" s="241" t="n">
        <v>13331</v>
      </c>
      <c r="D13" s="208" t="n">
        <v>57797</v>
      </c>
      <c r="E13" s="208" t="n">
        <v>1511896</v>
      </c>
      <c r="F13" s="208" t="n">
        <v>4645907</v>
      </c>
      <c r="G13" s="243" t="n">
        <v>104445</v>
      </c>
      <c r="H13" s="243" t="n">
        <v>7782810</v>
      </c>
      <c r="I13" s="243" t="n">
        <v>575173</v>
      </c>
      <c r="J13" s="243" t="n">
        <v>674112</v>
      </c>
      <c r="K13" s="243" t="n">
        <v>14003916</v>
      </c>
      <c r="L13" s="208" t="n">
        <v>300</v>
      </c>
      <c r="M13" s="208" t="n">
        <v>360</v>
      </c>
      <c r="N13" s="208" t="n">
        <v>340</v>
      </c>
      <c r="O13" s="225"/>
      <c r="P13" s="176" t="n">
        <v>317026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2" hidden="false" customHeight="true" outlineLevel="0" collapsed="false">
      <c r="A14" s="176" t="n">
        <v>317029</v>
      </c>
      <c r="B14" s="206" t="s">
        <v>862</v>
      </c>
      <c r="C14" s="241" t="n">
        <v>1777</v>
      </c>
      <c r="D14" s="208" t="n">
        <v>27250</v>
      </c>
      <c r="E14" s="208" t="n">
        <v>210650</v>
      </c>
      <c r="F14" s="208" t="n">
        <v>1823556</v>
      </c>
      <c r="G14" s="243" t="n">
        <v>6041</v>
      </c>
      <c r="H14" s="243" t="n">
        <v>1127512</v>
      </c>
      <c r="I14" s="243" t="n">
        <v>97915</v>
      </c>
      <c r="J14" s="243" t="n">
        <v>339194</v>
      </c>
      <c r="K14" s="243" t="n">
        <v>2953730</v>
      </c>
      <c r="L14" s="208" t="n">
        <v>350</v>
      </c>
      <c r="M14" s="208" t="n">
        <v>350</v>
      </c>
      <c r="N14" s="208" t="n">
        <v>350</v>
      </c>
      <c r="O14" s="225"/>
      <c r="P14" s="176" t="n">
        <v>317029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2" hidden="false" customHeight="true" outlineLevel="0" collapsed="false">
      <c r="A15" s="176" t="n">
        <v>317031</v>
      </c>
      <c r="B15" s="206" t="s">
        <v>863</v>
      </c>
      <c r="C15" s="241" t="n">
        <v>13208</v>
      </c>
      <c r="D15" s="208" t="n">
        <v>66836</v>
      </c>
      <c r="E15" s="208" t="n">
        <v>1441086</v>
      </c>
      <c r="F15" s="208" t="n">
        <v>3723474</v>
      </c>
      <c r="G15" s="243" t="n">
        <v>97572</v>
      </c>
      <c r="H15" s="243" t="n">
        <v>7519746</v>
      </c>
      <c r="I15" s="243" t="n">
        <v>608081</v>
      </c>
      <c r="J15" s="243" t="n">
        <v>709866</v>
      </c>
      <c r="K15" s="243" t="n">
        <v>12746929</v>
      </c>
      <c r="L15" s="208" t="n">
        <v>320</v>
      </c>
      <c r="M15" s="208" t="n">
        <v>320</v>
      </c>
      <c r="N15" s="208" t="n">
        <v>350</v>
      </c>
      <c r="O15" s="225"/>
      <c r="P15" s="176" t="n">
        <v>317031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2" hidden="false" customHeight="true" outlineLevel="0" collapsed="false">
      <c r="A16" s="176" t="n">
        <v>317034</v>
      </c>
      <c r="B16" s="206" t="s">
        <v>864</v>
      </c>
      <c r="C16" s="241" t="n">
        <v>10994</v>
      </c>
      <c r="D16" s="208" t="n">
        <v>97096</v>
      </c>
      <c r="E16" s="208" t="n">
        <v>1673621</v>
      </c>
      <c r="F16" s="208" t="n">
        <v>2913666</v>
      </c>
      <c r="G16" s="243" t="n">
        <v>231052</v>
      </c>
      <c r="H16" s="243" t="n">
        <v>6064267</v>
      </c>
      <c r="I16" s="243" t="n">
        <v>572988</v>
      </c>
      <c r="J16" s="243" t="n">
        <v>890582</v>
      </c>
      <c r="K16" s="243" t="n">
        <v>10662108</v>
      </c>
      <c r="L16" s="208" t="n">
        <v>390</v>
      </c>
      <c r="M16" s="208" t="n">
        <v>445</v>
      </c>
      <c r="N16" s="208" t="n">
        <v>350</v>
      </c>
      <c r="O16" s="225"/>
      <c r="P16" s="176" t="n">
        <v>317034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2" hidden="false" customHeight="true" outlineLevel="0" collapsed="false">
      <c r="A17" s="176" t="n">
        <v>317039</v>
      </c>
      <c r="B17" s="206" t="s">
        <v>865</v>
      </c>
      <c r="C17" s="241" t="n">
        <v>2325</v>
      </c>
      <c r="D17" s="208" t="n">
        <v>24698</v>
      </c>
      <c r="E17" s="208" t="n">
        <v>274411</v>
      </c>
      <c r="F17" s="208" t="n">
        <v>1235204</v>
      </c>
      <c r="G17" s="243" t="n">
        <v>11459</v>
      </c>
      <c r="H17" s="243" t="n">
        <v>1469980</v>
      </c>
      <c r="I17" s="243" t="n">
        <v>218036</v>
      </c>
      <c r="J17" s="243" t="n">
        <v>182556</v>
      </c>
      <c r="K17" s="243" t="n">
        <v>3051232</v>
      </c>
      <c r="L17" s="208" t="n">
        <v>340</v>
      </c>
      <c r="M17" s="208" t="n">
        <v>330</v>
      </c>
      <c r="N17" s="208" t="n">
        <v>340</v>
      </c>
      <c r="O17" s="225"/>
      <c r="P17" s="176" t="n">
        <v>317039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2" hidden="false" customHeight="true" outlineLevel="0" collapsed="false">
      <c r="A18" s="176" t="n">
        <v>317040</v>
      </c>
      <c r="B18" s="206" t="s">
        <v>866</v>
      </c>
      <c r="C18" s="241" t="n">
        <v>7148</v>
      </c>
      <c r="D18" s="208" t="n">
        <v>21116</v>
      </c>
      <c r="E18" s="208" t="n">
        <v>1247875</v>
      </c>
      <c r="F18" s="208" t="n">
        <v>4525124</v>
      </c>
      <c r="G18" s="243" t="n">
        <v>87218</v>
      </c>
      <c r="H18" s="243" t="n">
        <v>4296701</v>
      </c>
      <c r="I18" s="243" t="n">
        <v>945546</v>
      </c>
      <c r="J18" s="243" t="n">
        <v>1079203</v>
      </c>
      <c r="K18" s="243" t="n">
        <v>10044377</v>
      </c>
      <c r="L18" s="208" t="n">
        <v>320</v>
      </c>
      <c r="M18" s="208" t="n">
        <v>420</v>
      </c>
      <c r="N18" s="208" t="n">
        <v>350</v>
      </c>
      <c r="O18" s="225"/>
      <c r="P18" s="176" t="n">
        <v>317040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2" hidden="false" customHeight="true" outlineLevel="0" collapsed="false">
      <c r="A19" s="176" t="n">
        <v>317041</v>
      </c>
      <c r="B19" s="206" t="s">
        <v>867</v>
      </c>
      <c r="C19" s="241" t="n">
        <v>5774</v>
      </c>
      <c r="D19" s="208" t="n">
        <v>31509</v>
      </c>
      <c r="E19" s="208" t="n">
        <v>819046</v>
      </c>
      <c r="F19" s="208" t="n">
        <v>4702097</v>
      </c>
      <c r="G19" s="243" t="n">
        <v>290004</v>
      </c>
      <c r="H19" s="243" t="n">
        <v>3631793</v>
      </c>
      <c r="I19" s="243" t="n">
        <v>762950</v>
      </c>
      <c r="J19" s="243" t="n">
        <v>441506</v>
      </c>
      <c r="K19" s="243" t="n">
        <v>9795893</v>
      </c>
      <c r="L19" s="208" t="n">
        <v>340</v>
      </c>
      <c r="M19" s="208" t="n">
        <v>360</v>
      </c>
      <c r="N19" s="208" t="n">
        <v>350</v>
      </c>
      <c r="O19" s="225"/>
      <c r="P19" s="176" t="n">
        <v>317041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2" hidden="false" customHeight="true" outlineLevel="0" collapsed="false">
      <c r="A20" s="176" t="n">
        <v>317046</v>
      </c>
      <c r="B20" s="206" t="s">
        <v>868</v>
      </c>
      <c r="C20" s="241" t="n">
        <v>1794</v>
      </c>
      <c r="D20" s="208" t="n">
        <v>27922</v>
      </c>
      <c r="E20" s="208" t="n">
        <v>160175</v>
      </c>
      <c r="F20" s="208" t="n">
        <v>700631</v>
      </c>
      <c r="G20" s="243" t="n">
        <v>2522</v>
      </c>
      <c r="H20" s="243" t="n">
        <v>1005993</v>
      </c>
      <c r="I20" s="243" t="n">
        <v>91472</v>
      </c>
      <c r="J20" s="243" t="n">
        <v>139344</v>
      </c>
      <c r="K20" s="243" t="n">
        <v>1849371</v>
      </c>
      <c r="L20" s="208" t="n">
        <v>340</v>
      </c>
      <c r="M20" s="208" t="n">
        <v>330</v>
      </c>
      <c r="N20" s="208" t="n">
        <v>360</v>
      </c>
      <c r="O20" s="225"/>
      <c r="P20" s="176" t="n">
        <v>317046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2" hidden="false" customHeight="true" outlineLevel="0" collapsed="false">
      <c r="A21" s="176" t="n">
        <v>317047</v>
      </c>
      <c r="B21" s="206" t="s">
        <v>869</v>
      </c>
      <c r="C21" s="241" t="n">
        <v>8095</v>
      </c>
      <c r="D21" s="208" t="n">
        <v>35606</v>
      </c>
      <c r="E21" s="208" t="n">
        <v>912893</v>
      </c>
      <c r="F21" s="208" t="n">
        <v>2429701</v>
      </c>
      <c r="G21" s="243" t="n">
        <v>41737</v>
      </c>
      <c r="H21" s="243" t="n">
        <v>4897398</v>
      </c>
      <c r="I21" s="243" t="n">
        <v>200891</v>
      </c>
      <c r="J21" s="243" t="n">
        <v>495215</v>
      </c>
      <c r="K21" s="243" t="n">
        <v>8023011</v>
      </c>
      <c r="L21" s="208" t="n">
        <v>320</v>
      </c>
      <c r="M21" s="208" t="n">
        <v>360</v>
      </c>
      <c r="N21" s="208" t="n">
        <v>340</v>
      </c>
      <c r="O21" s="225"/>
      <c r="P21" s="176" t="n">
        <v>317047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2" hidden="false" customHeight="true" outlineLevel="0" collapsed="false">
      <c r="A22" s="176" t="n">
        <v>317051</v>
      </c>
      <c r="B22" s="206" t="s">
        <v>870</v>
      </c>
      <c r="C22" s="241" t="n">
        <v>4281</v>
      </c>
      <c r="D22" s="208" t="n">
        <v>33254</v>
      </c>
      <c r="E22" s="208" t="n">
        <v>504238</v>
      </c>
      <c r="F22" s="208" t="n">
        <v>2523896</v>
      </c>
      <c r="G22" s="243" t="n">
        <v>101800</v>
      </c>
      <c r="H22" s="243" t="n">
        <v>2047890</v>
      </c>
      <c r="I22" s="243" t="n">
        <v>450453</v>
      </c>
      <c r="J22" s="243" t="n">
        <v>402359</v>
      </c>
      <c r="K22" s="243" t="n">
        <v>5259172</v>
      </c>
      <c r="L22" s="208" t="n">
        <v>320</v>
      </c>
      <c r="M22" s="208" t="n">
        <v>370</v>
      </c>
      <c r="N22" s="208" t="n">
        <v>350</v>
      </c>
      <c r="O22" s="225"/>
      <c r="P22" s="176" t="n">
        <v>317051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2" hidden="false" customHeight="true" outlineLevel="0" collapsed="false">
      <c r="A23" s="176" t="n">
        <v>317056</v>
      </c>
      <c r="B23" s="206" t="s">
        <v>871</v>
      </c>
      <c r="C23" s="241" t="n">
        <v>6069</v>
      </c>
      <c r="D23" s="208" t="n">
        <v>89531</v>
      </c>
      <c r="E23" s="208" t="n">
        <v>768806</v>
      </c>
      <c r="F23" s="208" t="n">
        <v>1562628</v>
      </c>
      <c r="G23" s="243" t="n">
        <v>66486</v>
      </c>
      <c r="H23" s="243" t="n">
        <v>3667697</v>
      </c>
      <c r="I23" s="243" t="n">
        <v>246339</v>
      </c>
      <c r="J23" s="243" t="n">
        <v>249222</v>
      </c>
      <c r="K23" s="243" t="n">
        <v>6152265</v>
      </c>
      <c r="L23" s="208" t="n">
        <v>340</v>
      </c>
      <c r="M23" s="208" t="n">
        <v>340</v>
      </c>
      <c r="N23" s="208" t="n">
        <v>340</v>
      </c>
      <c r="O23" s="225"/>
      <c r="P23" s="176" t="n">
        <v>317056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2" hidden="false" customHeight="true" outlineLevel="0" collapsed="false">
      <c r="A24" s="176" t="n">
        <v>317057</v>
      </c>
      <c r="B24" s="206" t="s">
        <v>872</v>
      </c>
      <c r="C24" s="241" t="n">
        <v>36394</v>
      </c>
      <c r="D24" s="208" t="n">
        <v>107729</v>
      </c>
      <c r="E24" s="208" t="n">
        <v>6335747</v>
      </c>
      <c r="F24" s="208" t="n">
        <v>29854888</v>
      </c>
      <c r="G24" s="243" t="n">
        <v>5037175</v>
      </c>
      <c r="H24" s="243" t="n">
        <v>17269662</v>
      </c>
      <c r="I24" s="243" t="n">
        <v>4138403</v>
      </c>
      <c r="J24" s="243" t="n">
        <v>6362155</v>
      </c>
      <c r="K24" s="243" t="n">
        <v>56381449</v>
      </c>
      <c r="L24" s="208" t="n">
        <v>350</v>
      </c>
      <c r="M24" s="208" t="n">
        <v>430</v>
      </c>
      <c r="N24" s="208" t="n">
        <v>380</v>
      </c>
      <c r="O24" s="225"/>
      <c r="P24" s="176" t="n">
        <v>317057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2" hidden="false" customHeight="true" outlineLevel="0" collapsed="false">
      <c r="A25" s="176" t="n">
        <v>317059</v>
      </c>
      <c r="B25" s="206" t="s">
        <v>873</v>
      </c>
      <c r="C25" s="241" t="n">
        <v>5527</v>
      </c>
      <c r="D25" s="208" t="n">
        <v>18431</v>
      </c>
      <c r="E25" s="208" t="n">
        <v>692691</v>
      </c>
      <c r="F25" s="208" t="n">
        <v>4477780</v>
      </c>
      <c r="G25" s="243" t="n">
        <v>46261</v>
      </c>
      <c r="H25" s="243" t="n">
        <v>3030407</v>
      </c>
      <c r="I25" s="243" t="n">
        <v>537666</v>
      </c>
      <c r="J25" s="243" t="n">
        <v>922723</v>
      </c>
      <c r="K25" s="243" t="n">
        <v>7880513</v>
      </c>
      <c r="L25" s="208" t="n">
        <v>300</v>
      </c>
      <c r="M25" s="208" t="n">
        <v>300</v>
      </c>
      <c r="N25" s="208" t="n">
        <v>340</v>
      </c>
      <c r="O25" s="225"/>
      <c r="P25" s="176" t="n">
        <v>317059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2" hidden="false" customHeight="true" outlineLevel="0" collapsed="false">
      <c r="A26" s="176" t="n">
        <v>317065</v>
      </c>
      <c r="B26" s="206" t="s">
        <v>874</v>
      </c>
      <c r="C26" s="241" t="n">
        <v>47002</v>
      </c>
      <c r="D26" s="208" t="n">
        <v>85244</v>
      </c>
      <c r="E26" s="208" t="n">
        <v>8040891</v>
      </c>
      <c r="F26" s="208" t="n">
        <v>33826581</v>
      </c>
      <c r="G26" s="243" t="n">
        <v>2119590</v>
      </c>
      <c r="H26" s="243" t="n">
        <v>20035624</v>
      </c>
      <c r="I26" s="243" t="n">
        <v>5079576</v>
      </c>
      <c r="J26" s="243" t="n">
        <v>5414946</v>
      </c>
      <c r="K26" s="243" t="n">
        <v>63772560</v>
      </c>
      <c r="L26" s="208" t="n">
        <v>390</v>
      </c>
      <c r="M26" s="208" t="n">
        <v>420</v>
      </c>
      <c r="N26" s="208" t="n">
        <v>390</v>
      </c>
      <c r="O26" s="225"/>
      <c r="P26" s="176" t="n">
        <v>317065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2" hidden="false" customHeight="true" outlineLevel="0" collapsed="false">
      <c r="A27" s="176" t="n">
        <v>317067</v>
      </c>
      <c r="B27" s="206" t="s">
        <v>875</v>
      </c>
      <c r="C27" s="241" t="n">
        <v>1884</v>
      </c>
      <c r="D27" s="208" t="n">
        <v>26983</v>
      </c>
      <c r="E27" s="208" t="n">
        <v>172267</v>
      </c>
      <c r="F27" s="208" t="n">
        <v>292481</v>
      </c>
      <c r="G27" s="243" t="n">
        <v>14131</v>
      </c>
      <c r="H27" s="243" t="n">
        <v>1133037</v>
      </c>
      <c r="I27" s="243" t="n">
        <v>33713</v>
      </c>
      <c r="J27" s="243" t="n">
        <v>48878</v>
      </c>
      <c r="K27" s="243" t="n">
        <v>1623734</v>
      </c>
      <c r="L27" s="208" t="n">
        <v>340</v>
      </c>
      <c r="M27" s="208" t="n">
        <v>350</v>
      </c>
      <c r="N27" s="208" t="n">
        <v>350</v>
      </c>
      <c r="O27" s="225"/>
      <c r="P27" s="176" t="n">
        <v>317067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2" hidden="false" customHeight="true" outlineLevel="0" collapsed="false">
      <c r="A28" s="176" t="n">
        <v>317068</v>
      </c>
      <c r="B28" s="206" t="s">
        <v>876</v>
      </c>
      <c r="C28" s="241" t="n">
        <v>3945</v>
      </c>
      <c r="D28" s="208" t="n">
        <v>41122</v>
      </c>
      <c r="E28" s="208" t="n">
        <v>443937</v>
      </c>
      <c r="F28" s="208" t="n">
        <v>823268</v>
      </c>
      <c r="G28" s="243" t="n">
        <v>30650</v>
      </c>
      <c r="H28" s="243" t="n">
        <v>2631325</v>
      </c>
      <c r="I28" s="243" t="n">
        <v>96074</v>
      </c>
      <c r="J28" s="243" t="n">
        <v>122880</v>
      </c>
      <c r="K28" s="243" t="n">
        <v>3943496</v>
      </c>
      <c r="L28" s="208" t="n">
        <v>310</v>
      </c>
      <c r="M28" s="208" t="n">
        <v>310</v>
      </c>
      <c r="N28" s="208" t="n">
        <v>340</v>
      </c>
      <c r="O28" s="225"/>
      <c r="P28" s="176" t="n">
        <v>317068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2" hidden="false" customHeight="true" outlineLevel="0" collapsed="false">
      <c r="A29" s="176" t="n">
        <v>317073</v>
      </c>
      <c r="B29" s="206" t="s">
        <v>877</v>
      </c>
      <c r="C29" s="241" t="n">
        <v>5091</v>
      </c>
      <c r="D29" s="208" t="n">
        <v>20375</v>
      </c>
      <c r="E29" s="208" t="n">
        <v>631972</v>
      </c>
      <c r="F29" s="208" t="n">
        <v>1067718</v>
      </c>
      <c r="G29" s="243" t="n">
        <v>1265641</v>
      </c>
      <c r="H29" s="243" t="n">
        <v>2794962</v>
      </c>
      <c r="I29" s="243" t="n">
        <v>422723</v>
      </c>
      <c r="J29" s="243" t="n">
        <v>152738</v>
      </c>
      <c r="K29" s="243" t="n">
        <v>6050653</v>
      </c>
      <c r="L29" s="208" t="n">
        <v>340</v>
      </c>
      <c r="M29" s="208" t="n">
        <v>320</v>
      </c>
      <c r="N29" s="208" t="n">
        <v>350</v>
      </c>
      <c r="O29" s="225"/>
      <c r="P29" s="176" t="n">
        <v>317073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12" hidden="false" customHeight="true" outlineLevel="0" collapsed="false">
      <c r="A30" s="176" t="n">
        <v>317075</v>
      </c>
      <c r="B30" s="206" t="s">
        <v>878</v>
      </c>
      <c r="C30" s="241" t="n">
        <v>4030</v>
      </c>
      <c r="D30" s="208" t="n">
        <v>35807</v>
      </c>
      <c r="E30" s="208" t="n">
        <v>394437</v>
      </c>
      <c r="F30" s="208" t="n">
        <v>938048</v>
      </c>
      <c r="G30" s="243" t="n">
        <v>36458</v>
      </c>
      <c r="H30" s="243" t="n">
        <v>2085864</v>
      </c>
      <c r="I30" s="243" t="n">
        <v>197785</v>
      </c>
      <c r="J30" s="243" t="n">
        <v>138231</v>
      </c>
      <c r="K30" s="243" t="n">
        <v>3550168</v>
      </c>
      <c r="L30" s="208" t="n">
        <v>340</v>
      </c>
      <c r="M30" s="208" t="n">
        <v>340</v>
      </c>
      <c r="N30" s="208" t="n">
        <v>340</v>
      </c>
      <c r="O30" s="225"/>
      <c r="P30" s="176" t="n">
        <v>317075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2" hidden="false" customHeight="true" outlineLevel="0" collapsed="false">
      <c r="A31" s="176" t="n">
        <v>317078</v>
      </c>
      <c r="B31" s="206" t="s">
        <v>879</v>
      </c>
      <c r="C31" s="241" t="n">
        <v>1678</v>
      </c>
      <c r="D31" s="208" t="n">
        <v>29598</v>
      </c>
      <c r="E31" s="208" t="n">
        <v>127006</v>
      </c>
      <c r="F31" s="208" t="n">
        <v>672986</v>
      </c>
      <c r="G31" s="243" t="n">
        <v>2222</v>
      </c>
      <c r="H31" s="243" t="n">
        <v>885163</v>
      </c>
      <c r="I31" s="243" t="n">
        <v>30261</v>
      </c>
      <c r="J31" s="243" t="n">
        <v>123591</v>
      </c>
      <c r="K31" s="243" t="n">
        <v>1623645</v>
      </c>
      <c r="L31" s="208" t="n">
        <v>320</v>
      </c>
      <c r="M31" s="208" t="n">
        <v>350</v>
      </c>
      <c r="N31" s="208" t="n">
        <v>340</v>
      </c>
      <c r="O31" s="225"/>
      <c r="P31" s="176" t="n">
        <v>317078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2" hidden="false" customHeight="true" outlineLevel="0" collapsed="false">
      <c r="A32" s="176" t="n">
        <v>317085</v>
      </c>
      <c r="B32" s="206" t="s">
        <v>880</v>
      </c>
      <c r="C32" s="241" t="n">
        <v>1847</v>
      </c>
      <c r="D32" s="208" t="n">
        <v>30580</v>
      </c>
      <c r="E32" s="208" t="n">
        <v>384849</v>
      </c>
      <c r="F32" s="208" t="n">
        <v>1533783</v>
      </c>
      <c r="G32" s="243" t="n">
        <v>25915</v>
      </c>
      <c r="H32" s="243" t="n">
        <v>1071587</v>
      </c>
      <c r="I32" s="243" t="n">
        <v>279361</v>
      </c>
      <c r="J32" s="243" t="n">
        <v>233689</v>
      </c>
      <c r="K32" s="243" t="n">
        <v>3092386</v>
      </c>
      <c r="L32" s="208" t="n">
        <v>330</v>
      </c>
      <c r="M32" s="208" t="n">
        <v>350</v>
      </c>
      <c r="N32" s="208" t="n">
        <v>340</v>
      </c>
      <c r="O32" s="225"/>
      <c r="P32" s="176" t="n">
        <v>317085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2" hidden="false" customHeight="true" outlineLevel="0" collapsed="false">
      <c r="A33" s="176" t="n">
        <v>317088</v>
      </c>
      <c r="B33" s="206" t="s">
        <v>881</v>
      </c>
      <c r="C33" s="241" t="n">
        <v>2492</v>
      </c>
      <c r="D33" s="208" t="n">
        <v>42350</v>
      </c>
      <c r="E33" s="208" t="n">
        <v>252439</v>
      </c>
      <c r="F33" s="208" t="n">
        <v>401039</v>
      </c>
      <c r="G33" s="243" t="n">
        <v>10952</v>
      </c>
      <c r="H33" s="243" t="n">
        <v>1393338</v>
      </c>
      <c r="I33" s="243" t="n">
        <v>70876</v>
      </c>
      <c r="J33" s="243" t="n">
        <v>108686</v>
      </c>
      <c r="K33" s="243" t="n">
        <v>2062308</v>
      </c>
      <c r="L33" s="208" t="n">
        <v>340</v>
      </c>
      <c r="M33" s="208" t="n">
        <v>340</v>
      </c>
      <c r="N33" s="208" t="n">
        <v>340</v>
      </c>
      <c r="O33" s="225"/>
      <c r="P33" s="176" t="n">
        <v>317088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2" hidden="false" customHeight="true" outlineLevel="0" collapsed="false">
      <c r="A34" s="176" t="n">
        <v>317089</v>
      </c>
      <c r="B34" s="206" t="s">
        <v>882</v>
      </c>
      <c r="C34" s="241" t="n">
        <v>20002</v>
      </c>
      <c r="D34" s="208" t="n">
        <v>254821</v>
      </c>
      <c r="E34" s="208" t="n">
        <v>2689624</v>
      </c>
      <c r="F34" s="208" t="n">
        <v>12144794</v>
      </c>
      <c r="G34" s="243" t="n">
        <v>603080</v>
      </c>
      <c r="H34" s="243" t="n">
        <v>12559378</v>
      </c>
      <c r="I34" s="243" t="n">
        <v>2190588</v>
      </c>
      <c r="J34" s="243" t="n">
        <v>2263850</v>
      </c>
      <c r="K34" s="243" t="n">
        <v>28178435</v>
      </c>
      <c r="L34" s="208" t="n">
        <v>340</v>
      </c>
      <c r="M34" s="208" t="n">
        <v>360</v>
      </c>
      <c r="N34" s="208" t="n">
        <v>360</v>
      </c>
      <c r="O34" s="225"/>
      <c r="P34" s="176" t="n">
        <v>317089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2" hidden="false" customHeight="true" outlineLevel="0" collapsed="false">
      <c r="A35" s="176" t="n">
        <v>317093</v>
      </c>
      <c r="B35" s="206" t="s">
        <v>883</v>
      </c>
      <c r="C35" s="241" t="n">
        <v>2653</v>
      </c>
      <c r="D35" s="208" t="n">
        <v>50960</v>
      </c>
      <c r="E35" s="208" t="n">
        <v>290536</v>
      </c>
      <c r="F35" s="208" t="n">
        <v>883309</v>
      </c>
      <c r="G35" s="243" t="n">
        <v>26901</v>
      </c>
      <c r="H35" s="243" t="n">
        <v>1530048</v>
      </c>
      <c r="I35" s="243" t="n">
        <v>115864</v>
      </c>
      <c r="J35" s="243" t="n">
        <v>164484</v>
      </c>
      <c r="K35" s="243" t="n">
        <v>2733134</v>
      </c>
      <c r="L35" s="208" t="n">
        <v>360</v>
      </c>
      <c r="M35" s="208" t="n">
        <v>370</v>
      </c>
      <c r="N35" s="208" t="n">
        <v>340</v>
      </c>
      <c r="O35" s="225"/>
      <c r="P35" s="176" t="n">
        <v>317093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2" hidden="false" customHeight="true" outlineLevel="0" collapsed="false">
      <c r="A36" s="176" t="n">
        <v>317096</v>
      </c>
      <c r="B36" s="206" t="s">
        <v>884</v>
      </c>
      <c r="C36" s="241" t="n">
        <v>59644</v>
      </c>
      <c r="D36" s="208" t="n">
        <v>63552</v>
      </c>
      <c r="E36" s="208" t="n">
        <v>10888519</v>
      </c>
      <c r="F36" s="208" t="n">
        <v>61987916</v>
      </c>
      <c r="G36" s="243" t="n">
        <v>2786113</v>
      </c>
      <c r="H36" s="243" t="n">
        <v>31812027</v>
      </c>
      <c r="I36" s="243" t="n">
        <v>9930763</v>
      </c>
      <c r="J36" s="243" t="n">
        <v>10887771</v>
      </c>
      <c r="K36" s="243" t="n">
        <v>106581119</v>
      </c>
      <c r="L36" s="208" t="n">
        <v>280</v>
      </c>
      <c r="M36" s="208" t="n">
        <v>420</v>
      </c>
      <c r="N36" s="208" t="n">
        <v>380</v>
      </c>
      <c r="O36" s="225"/>
      <c r="P36" s="176" t="n">
        <v>317096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2" hidden="false" customHeight="true" outlineLevel="0" collapsed="false">
      <c r="A37" s="176" t="n">
        <v>317097</v>
      </c>
      <c r="B37" s="206" t="s">
        <v>885</v>
      </c>
      <c r="C37" s="241" t="n">
        <v>3284</v>
      </c>
      <c r="D37" s="208" t="n">
        <v>11293</v>
      </c>
      <c r="E37" s="208" t="n">
        <v>369609</v>
      </c>
      <c r="F37" s="208" t="n">
        <v>2892607</v>
      </c>
      <c r="G37" s="243" t="n">
        <v>13638</v>
      </c>
      <c r="H37" s="243" t="n">
        <v>2222574</v>
      </c>
      <c r="I37" s="243" t="n">
        <v>151646</v>
      </c>
      <c r="J37" s="243" t="n">
        <v>602715</v>
      </c>
      <c r="K37" s="243" t="n">
        <v>5058652</v>
      </c>
      <c r="L37" s="208" t="n">
        <v>330</v>
      </c>
      <c r="M37" s="208" t="n">
        <v>330</v>
      </c>
      <c r="N37" s="208" t="n">
        <v>340</v>
      </c>
      <c r="O37" s="225"/>
      <c r="P37" s="176" t="n">
        <v>317097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2" hidden="false" customHeight="true" outlineLevel="0" collapsed="false">
      <c r="A38" s="176" t="n">
        <v>317098</v>
      </c>
      <c r="B38" s="206" t="s">
        <v>886</v>
      </c>
      <c r="C38" s="241" t="n">
        <v>4753</v>
      </c>
      <c r="D38" s="208" t="n">
        <v>72275</v>
      </c>
      <c r="E38" s="208" t="n">
        <v>505174</v>
      </c>
      <c r="F38" s="208" t="n">
        <v>2308799</v>
      </c>
      <c r="G38" s="243" t="n">
        <v>48084</v>
      </c>
      <c r="H38" s="243" t="n">
        <v>2559518</v>
      </c>
      <c r="I38" s="243" t="n">
        <v>470703</v>
      </c>
      <c r="J38" s="243" t="n">
        <v>560654</v>
      </c>
      <c r="K38" s="243" t="n">
        <v>5403899</v>
      </c>
      <c r="L38" s="208" t="n">
        <v>330</v>
      </c>
      <c r="M38" s="208" t="n">
        <v>340</v>
      </c>
      <c r="N38" s="208" t="n">
        <v>340</v>
      </c>
      <c r="O38" s="225"/>
      <c r="P38" s="176" t="n">
        <v>317098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2" hidden="false" customHeight="true" outlineLevel="0" collapsed="false">
      <c r="A39" s="176" t="n">
        <v>317100</v>
      </c>
      <c r="B39" s="206" t="s">
        <v>887</v>
      </c>
      <c r="C39" s="241" t="n">
        <v>3451</v>
      </c>
      <c r="D39" s="208" t="n">
        <v>19414</v>
      </c>
      <c r="E39" s="208" t="n">
        <v>395020</v>
      </c>
      <c r="F39" s="208" t="n">
        <v>1979723</v>
      </c>
      <c r="G39" s="243" t="n">
        <v>11997</v>
      </c>
      <c r="H39" s="243" t="n">
        <v>2315095</v>
      </c>
      <c r="I39" s="243" t="n">
        <v>184439</v>
      </c>
      <c r="J39" s="243" t="n">
        <v>583133</v>
      </c>
      <c r="K39" s="243" t="n">
        <v>4322555</v>
      </c>
      <c r="L39" s="208" t="n">
        <v>350</v>
      </c>
      <c r="M39" s="208" t="n">
        <v>330</v>
      </c>
      <c r="N39" s="208" t="n">
        <v>330</v>
      </c>
      <c r="O39" s="225"/>
      <c r="P39" s="176" t="n">
        <v>317100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2" hidden="false" customHeight="true" outlineLevel="0" collapsed="false">
      <c r="A40" s="176" t="n">
        <v>317102</v>
      </c>
      <c r="B40" s="206" t="s">
        <v>888</v>
      </c>
      <c r="C40" s="241" t="n">
        <v>3170</v>
      </c>
      <c r="D40" s="208" t="n">
        <v>55515</v>
      </c>
      <c r="E40" s="208" t="n">
        <v>375452</v>
      </c>
      <c r="F40" s="208" t="n">
        <v>395320</v>
      </c>
      <c r="G40" s="243" t="n">
        <v>50117</v>
      </c>
      <c r="H40" s="243" t="n">
        <v>1527977</v>
      </c>
      <c r="I40" s="243" t="n">
        <v>141407</v>
      </c>
      <c r="J40" s="243" t="n">
        <v>75323</v>
      </c>
      <c r="K40" s="243" t="n">
        <v>2470465</v>
      </c>
      <c r="L40" s="208" t="n">
        <v>390</v>
      </c>
      <c r="M40" s="208" t="n">
        <v>390</v>
      </c>
      <c r="N40" s="208" t="n">
        <v>350</v>
      </c>
      <c r="O40" s="225"/>
      <c r="P40" s="176" t="n">
        <v>317102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2" hidden="false" customHeight="true" outlineLevel="0" collapsed="false">
      <c r="A41" s="176" t="n">
        <v>317110</v>
      </c>
      <c r="B41" s="206" t="s">
        <v>889</v>
      </c>
      <c r="C41" s="241" t="n">
        <v>7386</v>
      </c>
      <c r="D41" s="208" t="n">
        <v>74534</v>
      </c>
      <c r="E41" s="208" t="n">
        <v>927722</v>
      </c>
      <c r="F41" s="208" t="n">
        <v>7481163</v>
      </c>
      <c r="G41" s="243" t="n">
        <v>327135</v>
      </c>
      <c r="H41" s="243" t="n">
        <v>4616383</v>
      </c>
      <c r="I41" s="243" t="n">
        <v>738788</v>
      </c>
      <c r="J41" s="243" t="n">
        <v>1341422</v>
      </c>
      <c r="K41" s="243" t="n">
        <v>12824303</v>
      </c>
      <c r="L41" s="208" t="n">
        <v>340</v>
      </c>
      <c r="M41" s="208" t="n">
        <v>340</v>
      </c>
      <c r="N41" s="208" t="n">
        <v>350</v>
      </c>
      <c r="O41" s="225"/>
      <c r="P41" s="176" t="n">
        <v>317110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2" hidden="false" customHeight="true" outlineLevel="0" collapsed="false">
      <c r="A42" s="176" t="n">
        <v>317113</v>
      </c>
      <c r="B42" s="206" t="s">
        <v>890</v>
      </c>
      <c r="C42" s="241" t="n">
        <v>2411</v>
      </c>
      <c r="D42" s="208" t="n">
        <v>16004</v>
      </c>
      <c r="E42" s="208" t="n">
        <v>278883</v>
      </c>
      <c r="F42" s="208" t="n">
        <v>908810</v>
      </c>
      <c r="G42" s="243" t="n">
        <v>406614</v>
      </c>
      <c r="H42" s="243" t="n">
        <v>1345006</v>
      </c>
      <c r="I42" s="243" t="n">
        <v>131741</v>
      </c>
      <c r="J42" s="243" t="n">
        <v>142514</v>
      </c>
      <c r="K42" s="243" t="n">
        <v>2944544</v>
      </c>
      <c r="L42" s="208" t="n">
        <v>340</v>
      </c>
      <c r="M42" s="208" t="n">
        <v>340</v>
      </c>
      <c r="N42" s="208" t="n">
        <v>340</v>
      </c>
      <c r="O42" s="225"/>
      <c r="P42" s="176" t="n">
        <v>317113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2" hidden="false" customHeight="true" outlineLevel="0" collapsed="false">
      <c r="A43" s="176" t="n">
        <v>317114</v>
      </c>
      <c r="B43" s="206" t="s">
        <v>891</v>
      </c>
      <c r="C43" s="241" t="n">
        <v>4397</v>
      </c>
      <c r="D43" s="208" t="n">
        <v>11006</v>
      </c>
      <c r="E43" s="208" t="n">
        <v>611268</v>
      </c>
      <c r="F43" s="208" t="n">
        <v>10164044</v>
      </c>
      <c r="G43" s="243" t="n">
        <v>80286</v>
      </c>
      <c r="H43" s="243" t="n">
        <v>2089317</v>
      </c>
      <c r="I43" s="243" t="n">
        <v>863740</v>
      </c>
      <c r="J43" s="243" t="n">
        <v>2357054</v>
      </c>
      <c r="K43" s="243" t="n">
        <v>11462607</v>
      </c>
      <c r="L43" s="208" t="n">
        <v>270</v>
      </c>
      <c r="M43" s="208" t="n">
        <v>270</v>
      </c>
      <c r="N43" s="208" t="n">
        <v>320</v>
      </c>
      <c r="O43" s="225"/>
      <c r="P43" s="176" t="n">
        <v>317114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2" hidden="false" customHeight="true" outlineLevel="0" collapsed="false">
      <c r="A44" s="176" t="n">
        <v>317116</v>
      </c>
      <c r="B44" s="206" t="s">
        <v>843</v>
      </c>
      <c r="C44" s="241" t="n">
        <v>5264</v>
      </c>
      <c r="D44" s="208" t="n">
        <v>43506</v>
      </c>
      <c r="E44" s="208" t="n">
        <v>790548</v>
      </c>
      <c r="F44" s="208" t="n">
        <v>5222549</v>
      </c>
      <c r="G44" s="243" t="n">
        <v>21210</v>
      </c>
      <c r="H44" s="243" t="n">
        <v>3249282</v>
      </c>
      <c r="I44" s="243" t="n">
        <v>439291</v>
      </c>
      <c r="J44" s="243" t="n">
        <v>890634</v>
      </c>
      <c r="K44" s="243" t="n">
        <v>8875752</v>
      </c>
      <c r="L44" s="208" t="n">
        <v>340</v>
      </c>
      <c r="M44" s="208" t="n">
        <v>350</v>
      </c>
      <c r="N44" s="208" t="n">
        <v>350</v>
      </c>
      <c r="O44" s="225"/>
      <c r="P44" s="176" t="n">
        <v>317116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2" hidden="false" customHeight="true" outlineLevel="0" collapsed="false">
      <c r="A45" s="176" t="n">
        <v>317118</v>
      </c>
      <c r="B45" s="206" t="s">
        <v>892</v>
      </c>
      <c r="C45" s="241" t="n">
        <v>2608</v>
      </c>
      <c r="D45" s="208" t="n">
        <v>45868</v>
      </c>
      <c r="E45" s="208" t="n">
        <v>485256</v>
      </c>
      <c r="F45" s="208" t="n">
        <v>344012</v>
      </c>
      <c r="G45" s="243" t="n">
        <v>199338</v>
      </c>
      <c r="H45" s="243" t="n">
        <v>1405076</v>
      </c>
      <c r="I45" s="243" t="n">
        <v>100560</v>
      </c>
      <c r="J45" s="243" t="n">
        <v>55951</v>
      </c>
      <c r="K45" s="243" t="n">
        <v>2524159</v>
      </c>
      <c r="L45" s="208" t="n">
        <v>340</v>
      </c>
      <c r="M45" s="208" t="n">
        <v>380</v>
      </c>
      <c r="N45" s="208" t="n">
        <v>340</v>
      </c>
      <c r="O45" s="225"/>
      <c r="P45" s="176" t="n">
        <v>317118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2" hidden="false" customHeight="true" outlineLevel="0" collapsed="false">
      <c r="A46" s="176" t="n">
        <v>317121</v>
      </c>
      <c r="B46" s="206" t="s">
        <v>893</v>
      </c>
      <c r="C46" s="241" t="n">
        <v>3186</v>
      </c>
      <c r="D46" s="208" t="n">
        <v>69050</v>
      </c>
      <c r="E46" s="208" t="n">
        <v>278508</v>
      </c>
      <c r="F46" s="208" t="n">
        <v>862438</v>
      </c>
      <c r="G46" s="243" t="n">
        <v>16916</v>
      </c>
      <c r="H46" s="243" t="n">
        <v>1634307</v>
      </c>
      <c r="I46" s="243" t="n">
        <v>65123</v>
      </c>
      <c r="J46" s="243" t="n">
        <v>151676</v>
      </c>
      <c r="K46" s="243" t="n">
        <v>2774666</v>
      </c>
      <c r="L46" s="208" t="n">
        <v>360</v>
      </c>
      <c r="M46" s="208" t="n">
        <v>340</v>
      </c>
      <c r="N46" s="208" t="n">
        <v>350</v>
      </c>
      <c r="O46" s="225"/>
      <c r="P46" s="176" t="n">
        <v>317121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2" hidden="false" customHeight="true" outlineLevel="0" collapsed="false">
      <c r="A47" s="176" t="n">
        <v>317122</v>
      </c>
      <c r="B47" s="206" t="s">
        <v>894</v>
      </c>
      <c r="C47" s="241" t="n">
        <v>7195</v>
      </c>
      <c r="D47" s="208" t="n">
        <v>14957</v>
      </c>
      <c r="E47" s="208" t="n">
        <v>789387</v>
      </c>
      <c r="F47" s="208" t="n">
        <v>3264855</v>
      </c>
      <c r="G47" s="243" t="n">
        <v>49007</v>
      </c>
      <c r="H47" s="243" t="n">
        <v>4311892</v>
      </c>
      <c r="I47" s="243" t="n">
        <v>475305</v>
      </c>
      <c r="J47" s="243" t="n">
        <v>628337</v>
      </c>
      <c r="K47" s="243" t="n">
        <v>8277066</v>
      </c>
      <c r="L47" s="208" t="n">
        <v>270</v>
      </c>
      <c r="M47" s="208" t="n">
        <v>300</v>
      </c>
      <c r="N47" s="208" t="n">
        <v>340</v>
      </c>
      <c r="O47" s="225"/>
      <c r="P47" s="176" t="n">
        <v>317122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2" hidden="false" customHeight="true" outlineLevel="0" collapsed="false">
      <c r="A48" s="176" t="n">
        <v>317126</v>
      </c>
      <c r="B48" s="206" t="s">
        <v>895</v>
      </c>
      <c r="C48" s="241" t="n">
        <v>1430</v>
      </c>
      <c r="D48" s="208" t="n">
        <v>27816</v>
      </c>
      <c r="E48" s="208" t="n">
        <v>187896</v>
      </c>
      <c r="F48" s="208" t="n">
        <v>356123</v>
      </c>
      <c r="G48" s="243" t="n">
        <v>37100</v>
      </c>
      <c r="H48" s="243" t="n">
        <v>736715</v>
      </c>
      <c r="I48" s="243" t="n">
        <v>51776</v>
      </c>
      <c r="J48" s="243" t="n">
        <v>66944</v>
      </c>
      <c r="K48" s="243" t="n">
        <v>1330482</v>
      </c>
      <c r="L48" s="208" t="n">
        <v>350</v>
      </c>
      <c r="M48" s="208" t="n">
        <v>380</v>
      </c>
      <c r="N48" s="208" t="n">
        <v>350</v>
      </c>
      <c r="O48" s="225"/>
      <c r="P48" s="176" t="n">
        <v>317126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2" hidden="false" customHeight="true" outlineLevel="0" collapsed="false">
      <c r="A49" s="176" t="n">
        <v>317127</v>
      </c>
      <c r="B49" s="206" t="s">
        <v>896</v>
      </c>
      <c r="C49" s="241" t="n">
        <v>4916</v>
      </c>
      <c r="D49" s="208" t="n">
        <v>29400</v>
      </c>
      <c r="E49" s="208" t="n">
        <v>678882</v>
      </c>
      <c r="F49" s="208" t="n">
        <v>1831851</v>
      </c>
      <c r="G49" s="243" t="n">
        <v>24330</v>
      </c>
      <c r="H49" s="243" t="n">
        <v>2699679</v>
      </c>
      <c r="I49" s="243" t="n">
        <v>270272</v>
      </c>
      <c r="J49" s="243" t="n">
        <v>295518</v>
      </c>
      <c r="K49" s="243" t="n">
        <v>5238896</v>
      </c>
      <c r="L49" s="208" t="n">
        <v>320</v>
      </c>
      <c r="M49" s="208" t="n">
        <v>420</v>
      </c>
      <c r="N49" s="208" t="n">
        <v>350</v>
      </c>
      <c r="O49" s="225"/>
      <c r="P49" s="176" t="n">
        <v>317127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2" hidden="false" customHeight="true" outlineLevel="0" collapsed="false">
      <c r="A50" s="176" t="n">
        <v>317129</v>
      </c>
      <c r="B50" s="206" t="s">
        <v>897</v>
      </c>
      <c r="C50" s="241" t="n">
        <v>3999</v>
      </c>
      <c r="D50" s="208" t="n">
        <v>45617</v>
      </c>
      <c r="E50" s="208" t="n">
        <v>551590</v>
      </c>
      <c r="F50" s="208" t="n">
        <v>2579919</v>
      </c>
      <c r="G50" s="243" t="n">
        <v>12255</v>
      </c>
      <c r="H50" s="243" t="n">
        <v>2401403</v>
      </c>
      <c r="I50" s="243" t="n">
        <v>237249</v>
      </c>
      <c r="J50" s="243" t="n">
        <v>573900</v>
      </c>
      <c r="K50" s="243" t="n">
        <v>5254133</v>
      </c>
      <c r="L50" s="208" t="n">
        <v>320</v>
      </c>
      <c r="M50" s="208" t="n">
        <v>370</v>
      </c>
      <c r="N50" s="208" t="n">
        <v>350</v>
      </c>
      <c r="O50" s="225"/>
      <c r="P50" s="176" t="n">
        <v>317129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12" hidden="false" customHeight="true" outlineLevel="0" collapsed="false">
      <c r="A51" s="176" t="n">
        <v>317141</v>
      </c>
      <c r="B51" s="206" t="s">
        <v>898</v>
      </c>
      <c r="C51" s="241" t="n">
        <v>9967</v>
      </c>
      <c r="D51" s="208" t="n">
        <v>87964</v>
      </c>
      <c r="E51" s="208" t="n">
        <v>1245363</v>
      </c>
      <c r="F51" s="208" t="n">
        <v>5948497</v>
      </c>
      <c r="G51" s="243" t="n">
        <v>597956</v>
      </c>
      <c r="H51" s="243" t="n">
        <v>5750111</v>
      </c>
      <c r="I51" s="243" t="n">
        <v>930818</v>
      </c>
      <c r="J51" s="243" t="n">
        <v>800476</v>
      </c>
      <c r="K51" s="243" t="n">
        <v>13760233</v>
      </c>
      <c r="L51" s="208" t="n">
        <v>340</v>
      </c>
      <c r="M51" s="208" t="n">
        <v>340</v>
      </c>
      <c r="N51" s="208" t="n">
        <v>350</v>
      </c>
      <c r="O51" s="225"/>
      <c r="P51" s="176" t="n">
        <v>317141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2" hidden="false" customHeight="true" outlineLevel="0" collapsed="false">
      <c r="A52" s="176" t="n">
        <v>317145</v>
      </c>
      <c r="B52" s="206" t="s">
        <v>899</v>
      </c>
      <c r="C52" s="241" t="n">
        <v>5780</v>
      </c>
      <c r="D52" s="208" t="n">
        <v>61065</v>
      </c>
      <c r="E52" s="208" t="n">
        <v>858935</v>
      </c>
      <c r="F52" s="208" t="n">
        <v>3565766</v>
      </c>
      <c r="G52" s="243" t="n">
        <v>229225</v>
      </c>
      <c r="H52" s="243" t="n">
        <v>3893476</v>
      </c>
      <c r="I52" s="243" t="n">
        <v>507175</v>
      </c>
      <c r="J52" s="243" t="n">
        <v>734275</v>
      </c>
      <c r="K52" s="243" t="n">
        <v>8381367</v>
      </c>
      <c r="L52" s="208" t="n">
        <v>450</v>
      </c>
      <c r="M52" s="208" t="n">
        <v>450</v>
      </c>
      <c r="N52" s="208" t="n">
        <v>350</v>
      </c>
      <c r="O52" s="225"/>
      <c r="P52" s="176" t="n">
        <v>317145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2" hidden="false" customHeight="true" outlineLevel="0" collapsed="false">
      <c r="A53" s="176" t="n">
        <v>317146</v>
      </c>
      <c r="B53" s="206" t="s">
        <v>900</v>
      </c>
      <c r="C53" s="241" t="n">
        <v>8133</v>
      </c>
      <c r="D53" s="208" t="n">
        <v>63536</v>
      </c>
      <c r="E53" s="208" t="n">
        <v>1027997</v>
      </c>
      <c r="F53" s="208" t="n">
        <v>7562563</v>
      </c>
      <c r="G53" s="243" t="n">
        <v>380622</v>
      </c>
      <c r="H53" s="243" t="n">
        <v>4826281</v>
      </c>
      <c r="I53" s="243" t="n">
        <v>866386</v>
      </c>
      <c r="J53" s="243" t="n">
        <v>1377874</v>
      </c>
      <c r="K53" s="243" t="n">
        <v>13349511</v>
      </c>
      <c r="L53" s="208" t="n">
        <v>350</v>
      </c>
      <c r="M53" s="208" t="n">
        <v>350</v>
      </c>
      <c r="N53" s="208" t="n">
        <v>350</v>
      </c>
      <c r="O53" s="225"/>
      <c r="P53" s="176" t="n">
        <v>317146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2" hidden="false" customHeight="true" outlineLevel="0" collapsed="false">
      <c r="A54" s="176" t="n">
        <v>317150</v>
      </c>
      <c r="B54" s="206" t="s">
        <v>901</v>
      </c>
      <c r="C54" s="241" t="n">
        <v>7083</v>
      </c>
      <c r="D54" s="208" t="n">
        <v>54417</v>
      </c>
      <c r="E54" s="208" t="n">
        <v>701031</v>
      </c>
      <c r="F54" s="208" t="n">
        <v>8427487</v>
      </c>
      <c r="G54" s="243" t="n">
        <v>47038</v>
      </c>
      <c r="H54" s="243" t="n">
        <v>4094398</v>
      </c>
      <c r="I54" s="243" t="n">
        <v>839462</v>
      </c>
      <c r="J54" s="243" t="n">
        <v>2213254</v>
      </c>
      <c r="K54" s="243" t="n">
        <v>11950579</v>
      </c>
      <c r="L54" s="208" t="n">
        <v>290</v>
      </c>
      <c r="M54" s="208" t="n">
        <v>290</v>
      </c>
      <c r="N54" s="208" t="n">
        <v>310</v>
      </c>
      <c r="O54" s="225"/>
      <c r="P54" s="176" t="n">
        <v>317150</v>
      </c>
      <c r="R54" s="244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customFormat="false" ht="12" hidden="false" customHeight="true" outlineLevel="0" collapsed="false">
      <c r="A55" s="176" t="n">
        <v>317151</v>
      </c>
      <c r="B55" s="206" t="s">
        <v>902</v>
      </c>
      <c r="C55" s="241" t="n">
        <v>9713</v>
      </c>
      <c r="D55" s="208" t="n">
        <v>107398</v>
      </c>
      <c r="E55" s="208" t="n">
        <v>882180</v>
      </c>
      <c r="F55" s="208" t="n">
        <v>2165569</v>
      </c>
      <c r="G55" s="243" t="n">
        <v>137628</v>
      </c>
      <c r="H55" s="243" t="n">
        <v>5250219</v>
      </c>
      <c r="I55" s="243" t="n">
        <v>302832</v>
      </c>
      <c r="J55" s="243" t="n">
        <v>338412</v>
      </c>
      <c r="K55" s="243" t="n">
        <v>8507414</v>
      </c>
      <c r="L55" s="208" t="n">
        <v>330</v>
      </c>
      <c r="M55" s="208" t="n">
        <v>330</v>
      </c>
      <c r="N55" s="208" t="n">
        <v>350</v>
      </c>
      <c r="O55" s="225"/>
      <c r="P55" s="176" t="n">
        <v>317151</v>
      </c>
      <c r="R55" s="244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customFormat="false" ht="12" hidden="false" customHeight="true" outlineLevel="0" collapsed="false">
      <c r="A56" s="176" t="n">
        <v>317152</v>
      </c>
      <c r="B56" s="206" t="s">
        <v>903</v>
      </c>
      <c r="C56" s="241" t="n">
        <v>5092</v>
      </c>
      <c r="D56" s="208" t="n">
        <v>35505</v>
      </c>
      <c r="E56" s="208" t="n">
        <v>484517</v>
      </c>
      <c r="F56" s="208" t="n">
        <v>1315250</v>
      </c>
      <c r="G56" s="243" t="n">
        <v>67005</v>
      </c>
      <c r="H56" s="243" t="n">
        <v>2685180</v>
      </c>
      <c r="I56" s="243" t="n">
        <v>177419</v>
      </c>
      <c r="J56" s="243" t="n">
        <v>247251</v>
      </c>
      <c r="K56" s="243" t="n">
        <v>4517625</v>
      </c>
      <c r="L56" s="208" t="n">
        <v>320</v>
      </c>
      <c r="M56" s="208" t="n">
        <v>320</v>
      </c>
      <c r="N56" s="208" t="n">
        <v>340</v>
      </c>
      <c r="O56" s="225"/>
      <c r="P56" s="176" t="n">
        <v>317152</v>
      </c>
      <c r="R56" s="244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customFormat="false" ht="12" hidden="false" customHeight="true" outlineLevel="0" collapsed="false">
      <c r="A57" s="176" t="n">
        <v>317153</v>
      </c>
      <c r="B57" s="206" t="s">
        <v>904</v>
      </c>
      <c r="C57" s="241" t="n">
        <v>11350</v>
      </c>
      <c r="D57" s="208" t="n">
        <v>77724</v>
      </c>
      <c r="E57" s="208" t="n">
        <v>1215117</v>
      </c>
      <c r="F57" s="208" t="n">
        <v>6503710</v>
      </c>
      <c r="G57" s="243" t="n">
        <v>537195</v>
      </c>
      <c r="H57" s="243" t="n">
        <v>6617322</v>
      </c>
      <c r="I57" s="243" t="n">
        <v>1038168</v>
      </c>
      <c r="J57" s="243" t="n">
        <v>1227666</v>
      </c>
      <c r="K57" s="243" t="n">
        <v>14761570</v>
      </c>
      <c r="L57" s="208" t="n">
        <v>280</v>
      </c>
      <c r="M57" s="208" t="n">
        <v>320</v>
      </c>
      <c r="N57" s="208" t="n">
        <v>340</v>
      </c>
      <c r="O57" s="225"/>
      <c r="P57" s="176" t="n">
        <v>317153</v>
      </c>
      <c r="R57" s="244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customFormat="false" ht="24" hidden="false" customHeight="true" outlineLevel="0" collapsed="false">
      <c r="A58" s="289" t="s">
        <v>905</v>
      </c>
      <c r="B58" s="214" t="s">
        <v>906</v>
      </c>
      <c r="C58" s="265" t="n">
        <v>1089597</v>
      </c>
      <c r="D58" s="248" t="n">
        <v>6570873</v>
      </c>
      <c r="E58" s="248" t="n">
        <v>169868065</v>
      </c>
      <c r="F58" s="248" t="n">
        <v>688413232</v>
      </c>
      <c r="G58" s="247" t="n">
        <v>42683088</v>
      </c>
      <c r="H58" s="247" t="n">
        <v>613935929</v>
      </c>
      <c r="I58" s="247" t="n">
        <v>101097844</v>
      </c>
      <c r="J58" s="247" t="n">
        <v>122111801</v>
      </c>
      <c r="K58" s="247" t="n">
        <v>1500457230</v>
      </c>
      <c r="L58" s="248" t="n">
        <v>360.885287228171</v>
      </c>
      <c r="M58" s="248" t="n">
        <v>420.167656398228</v>
      </c>
      <c r="N58" s="248" t="n">
        <v>377.121253678587</v>
      </c>
      <c r="O58" s="286"/>
      <c r="P58" s="289" t="s">
        <v>905</v>
      </c>
      <c r="R58" s="249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customFormat="false" ht="14.25" hidden="false" customHeight="true" outlineLevel="0" collapsed="false">
      <c r="C59" s="243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</row>
    <row r="60" customFormat="false" ht="14.25" hidden="false" customHeight="true" outlineLevel="0" collapsed="false">
      <c r="C60" s="243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  <row r="61" customFormat="false" ht="14.25" hidden="false" customHeight="true" outlineLevel="0" collapsed="false">
      <c r="J61" s="178"/>
    </row>
    <row r="63" customFormat="false" ht="14.25" hidden="false" customHeight="true" outlineLevel="0" collapsed="false">
      <c r="H63" s="294"/>
      <c r="I63" s="294"/>
      <c r="J63" s="29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8">
    <cfRule type="cellIs" priority="2" operator="equal" aboveAverage="0" equalAverage="0" bottom="0" percent="0" rank="0" text="" dxfId="2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A7" s="279" t="n">
        <v>325</v>
      </c>
      <c r="B7" s="259" t="s">
        <v>907</v>
      </c>
      <c r="C7" s="295" t="n">
        <v>139732</v>
      </c>
      <c r="D7" s="296" t="n">
        <v>831888</v>
      </c>
      <c r="E7" s="296" t="n">
        <v>18090936</v>
      </c>
      <c r="F7" s="296" t="n">
        <v>128338457</v>
      </c>
      <c r="G7" s="296" t="n">
        <v>3932161</v>
      </c>
      <c r="H7" s="153" t="n">
        <v>83959731</v>
      </c>
      <c r="I7" s="296" t="n">
        <v>14191014</v>
      </c>
      <c r="J7" s="153" t="n">
        <v>25473063</v>
      </c>
      <c r="K7" s="153" t="n">
        <v>223871124</v>
      </c>
      <c r="L7" s="248" t="n">
        <v>353</v>
      </c>
      <c r="M7" s="248" t="n">
        <v>361</v>
      </c>
      <c r="N7" s="248" t="n">
        <v>347</v>
      </c>
      <c r="O7" s="225"/>
      <c r="P7" s="279" t="n">
        <v>325</v>
      </c>
      <c r="R7" s="249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</row>
    <row r="8" customFormat="false" ht="11.85" hidden="false" customHeight="true" outlineLevel="0" collapsed="false">
      <c r="A8" s="176" t="n">
        <v>325001</v>
      </c>
      <c r="B8" s="206" t="s">
        <v>908</v>
      </c>
      <c r="C8" s="241" t="n">
        <v>4170</v>
      </c>
      <c r="D8" s="208" t="n">
        <v>35127</v>
      </c>
      <c r="E8" s="208" t="n">
        <v>513397</v>
      </c>
      <c r="F8" s="208" t="n">
        <v>4375932</v>
      </c>
      <c r="G8" s="243" t="n">
        <v>17834</v>
      </c>
      <c r="H8" s="243" t="n">
        <v>2807390</v>
      </c>
      <c r="I8" s="243" t="n">
        <v>387745</v>
      </c>
      <c r="J8" s="243" t="n">
        <v>823908</v>
      </c>
      <c r="K8" s="243" t="n">
        <v>7313517</v>
      </c>
      <c r="L8" s="208" t="n">
        <v>320</v>
      </c>
      <c r="M8" s="208" t="n">
        <v>350</v>
      </c>
      <c r="N8" s="208" t="n">
        <v>350</v>
      </c>
      <c r="O8" s="225"/>
      <c r="P8" s="176" t="n">
        <v>325001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1.85" hidden="false" customHeight="true" outlineLevel="0" collapsed="false">
      <c r="A9" s="176" t="n">
        <v>325009</v>
      </c>
      <c r="B9" s="206" t="s">
        <v>909</v>
      </c>
      <c r="C9" s="241" t="n">
        <v>3317</v>
      </c>
      <c r="D9" s="208" t="n">
        <v>30226</v>
      </c>
      <c r="E9" s="208" t="n">
        <v>328305</v>
      </c>
      <c r="F9" s="208" t="n">
        <v>1556224</v>
      </c>
      <c r="G9" s="243" t="n">
        <v>21262</v>
      </c>
      <c r="H9" s="243" t="n">
        <v>2141101</v>
      </c>
      <c r="I9" s="243" t="n">
        <v>146009</v>
      </c>
      <c r="J9" s="243" t="n">
        <v>336554</v>
      </c>
      <c r="K9" s="243" t="n">
        <v>3886573</v>
      </c>
      <c r="L9" s="208" t="n">
        <v>330</v>
      </c>
      <c r="M9" s="208" t="n">
        <v>310</v>
      </c>
      <c r="N9" s="208" t="n">
        <v>340</v>
      </c>
      <c r="O9" s="225"/>
      <c r="P9" s="176" t="n">
        <v>325009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11.85" hidden="false" customHeight="true" outlineLevel="0" collapsed="false">
      <c r="A10" s="176" t="n">
        <v>325011</v>
      </c>
      <c r="B10" s="206" t="s">
        <v>910</v>
      </c>
      <c r="C10" s="241" t="n">
        <v>4071</v>
      </c>
      <c r="D10" s="208" t="n">
        <v>39533</v>
      </c>
      <c r="E10" s="208" t="n">
        <v>392081</v>
      </c>
      <c r="F10" s="208" t="n">
        <v>1974402</v>
      </c>
      <c r="G10" s="243" t="n">
        <v>33777</v>
      </c>
      <c r="H10" s="243" t="n">
        <v>2433854</v>
      </c>
      <c r="I10" s="243" t="n">
        <v>111146</v>
      </c>
      <c r="J10" s="243" t="n">
        <v>416053</v>
      </c>
      <c r="K10" s="243" t="n">
        <v>4568740</v>
      </c>
      <c r="L10" s="208" t="n">
        <v>350</v>
      </c>
      <c r="M10" s="208" t="n">
        <v>350</v>
      </c>
      <c r="N10" s="208" t="n">
        <v>340</v>
      </c>
      <c r="O10" s="225"/>
      <c r="P10" s="176" t="n">
        <v>325011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1.85" hidden="false" customHeight="true" outlineLevel="0" collapsed="false">
      <c r="A11" s="176" t="n">
        <v>325012</v>
      </c>
      <c r="B11" s="206" t="s">
        <v>911</v>
      </c>
      <c r="C11" s="241" t="n">
        <v>5995</v>
      </c>
      <c r="D11" s="208" t="n">
        <v>38588</v>
      </c>
      <c r="E11" s="208" t="n">
        <v>592561</v>
      </c>
      <c r="F11" s="208" t="n">
        <v>2172597</v>
      </c>
      <c r="G11" s="243" t="n">
        <v>32296</v>
      </c>
      <c r="H11" s="243" t="n">
        <v>3730529</v>
      </c>
      <c r="I11" s="243" t="n">
        <v>233682</v>
      </c>
      <c r="J11" s="243" t="n">
        <v>420252</v>
      </c>
      <c r="K11" s="243" t="n">
        <v>6380001</v>
      </c>
      <c r="L11" s="208" t="n">
        <v>340</v>
      </c>
      <c r="M11" s="208" t="n">
        <v>330</v>
      </c>
      <c r="N11" s="208" t="n">
        <v>340</v>
      </c>
      <c r="O11" s="225"/>
      <c r="P11" s="176" t="n">
        <v>325012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1.85" hidden="false" customHeight="true" outlineLevel="0" collapsed="false">
      <c r="A12" s="176" t="n">
        <v>325014</v>
      </c>
      <c r="B12" s="206" t="s">
        <v>912</v>
      </c>
      <c r="C12" s="241" t="n">
        <v>6338</v>
      </c>
      <c r="D12" s="208" t="n">
        <v>55087</v>
      </c>
      <c r="E12" s="208" t="n">
        <v>753531</v>
      </c>
      <c r="F12" s="208" t="n">
        <v>4004661</v>
      </c>
      <c r="G12" s="243" t="n">
        <v>122913</v>
      </c>
      <c r="H12" s="243" t="n">
        <v>4262869</v>
      </c>
      <c r="I12" s="243" t="n">
        <v>526390</v>
      </c>
      <c r="J12" s="243" t="n">
        <v>810731</v>
      </c>
      <c r="K12" s="243" t="n">
        <v>8914720</v>
      </c>
      <c r="L12" s="208" t="n">
        <v>320</v>
      </c>
      <c r="M12" s="208" t="n">
        <v>330</v>
      </c>
      <c r="N12" s="208" t="n">
        <v>340</v>
      </c>
      <c r="O12" s="225"/>
      <c r="P12" s="176" t="n">
        <v>325014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325015</v>
      </c>
      <c r="B13" s="206" t="s">
        <v>913</v>
      </c>
      <c r="C13" s="241" t="n">
        <v>3298</v>
      </c>
      <c r="D13" s="208" t="n">
        <v>28933</v>
      </c>
      <c r="E13" s="208" t="n">
        <v>311228</v>
      </c>
      <c r="F13" s="208" t="n">
        <v>974187</v>
      </c>
      <c r="G13" s="243" t="n">
        <v>19539</v>
      </c>
      <c r="H13" s="243" t="n">
        <v>2035462</v>
      </c>
      <c r="I13" s="243" t="n">
        <v>98605</v>
      </c>
      <c r="J13" s="243" t="n">
        <v>357221</v>
      </c>
      <c r="K13" s="243" t="n">
        <v>3110733</v>
      </c>
      <c r="L13" s="208" t="n">
        <v>340</v>
      </c>
      <c r="M13" s="208" t="n">
        <v>320</v>
      </c>
      <c r="N13" s="208" t="n">
        <v>340</v>
      </c>
      <c r="O13" s="225"/>
      <c r="P13" s="176" t="n">
        <v>325015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325024</v>
      </c>
      <c r="B14" s="206" t="s">
        <v>914</v>
      </c>
      <c r="C14" s="241" t="n">
        <v>2525</v>
      </c>
      <c r="D14" s="208" t="n">
        <v>15116</v>
      </c>
      <c r="E14" s="208" t="n">
        <v>279949</v>
      </c>
      <c r="F14" s="208" t="n">
        <v>1099735</v>
      </c>
      <c r="G14" s="243" t="n">
        <v>8648</v>
      </c>
      <c r="H14" s="243" t="n">
        <v>1730970</v>
      </c>
      <c r="I14" s="243" t="n">
        <v>233107</v>
      </c>
      <c r="J14" s="243" t="n">
        <v>206980</v>
      </c>
      <c r="K14" s="243" t="n">
        <v>3160545</v>
      </c>
      <c r="L14" s="208" t="n">
        <v>320</v>
      </c>
      <c r="M14" s="208" t="n">
        <v>300</v>
      </c>
      <c r="N14" s="208" t="n">
        <v>340</v>
      </c>
      <c r="O14" s="225"/>
      <c r="P14" s="176" t="n">
        <v>325024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1.85" hidden="false" customHeight="true" outlineLevel="0" collapsed="false">
      <c r="A15" s="176" t="n">
        <v>325036</v>
      </c>
      <c r="B15" s="206" t="s">
        <v>915</v>
      </c>
      <c r="C15" s="241" t="n">
        <v>2895</v>
      </c>
      <c r="D15" s="208" t="n">
        <v>27573</v>
      </c>
      <c r="E15" s="208" t="n">
        <v>304322</v>
      </c>
      <c r="F15" s="208" t="n">
        <v>456815</v>
      </c>
      <c r="G15" s="243" t="n">
        <v>41476</v>
      </c>
      <c r="H15" s="243" t="n">
        <v>1618428</v>
      </c>
      <c r="I15" s="243" t="n">
        <v>93887</v>
      </c>
      <c r="J15" s="243" t="n">
        <v>91847</v>
      </c>
      <c r="K15" s="243" t="n">
        <v>2450654</v>
      </c>
      <c r="L15" s="208" t="n">
        <v>330</v>
      </c>
      <c r="M15" s="208" t="n">
        <v>400</v>
      </c>
      <c r="N15" s="208" t="n">
        <v>350</v>
      </c>
      <c r="O15" s="225"/>
      <c r="P15" s="176" t="n">
        <v>325036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1.85" hidden="false" customHeight="true" outlineLevel="0" collapsed="false">
      <c r="A16" s="176" t="n">
        <v>325045</v>
      </c>
      <c r="B16" s="206" t="s">
        <v>916</v>
      </c>
      <c r="C16" s="241" t="n">
        <v>14078</v>
      </c>
      <c r="D16" s="208" t="n">
        <v>59668</v>
      </c>
      <c r="E16" s="208" t="n">
        <v>1943629</v>
      </c>
      <c r="F16" s="208" t="n">
        <v>9792292</v>
      </c>
      <c r="G16" s="243" t="n">
        <v>394912</v>
      </c>
      <c r="H16" s="243" t="n">
        <v>7863593</v>
      </c>
      <c r="I16" s="243" t="n">
        <v>1695609</v>
      </c>
      <c r="J16" s="243" t="n">
        <v>1511379</v>
      </c>
      <c r="K16" s="243" t="n">
        <v>20238324</v>
      </c>
      <c r="L16" s="208" t="n">
        <v>350</v>
      </c>
      <c r="M16" s="208" t="n">
        <v>370</v>
      </c>
      <c r="N16" s="208" t="n">
        <v>350</v>
      </c>
      <c r="O16" s="225"/>
      <c r="P16" s="176" t="n">
        <v>325045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1.85" hidden="false" customHeight="true" outlineLevel="0" collapsed="false">
      <c r="A17" s="176" t="n">
        <v>325049</v>
      </c>
      <c r="B17" s="206" t="s">
        <v>917</v>
      </c>
      <c r="C17" s="241" t="n">
        <v>25209</v>
      </c>
      <c r="D17" s="208" t="n">
        <v>69612</v>
      </c>
      <c r="E17" s="208" t="n">
        <v>4109803</v>
      </c>
      <c r="F17" s="208" t="n">
        <v>16426177</v>
      </c>
      <c r="G17" s="243" t="n">
        <v>1291403</v>
      </c>
      <c r="H17" s="243" t="n">
        <v>15254915</v>
      </c>
      <c r="I17" s="243" t="n">
        <v>2909700</v>
      </c>
      <c r="J17" s="243" t="n">
        <v>2815394</v>
      </c>
      <c r="K17" s="243" t="n">
        <v>37246216</v>
      </c>
      <c r="L17" s="208" t="n">
        <v>360</v>
      </c>
      <c r="M17" s="208" t="n">
        <v>420</v>
      </c>
      <c r="N17" s="208" t="n">
        <v>370</v>
      </c>
      <c r="O17" s="225"/>
      <c r="P17" s="176" t="n">
        <v>325049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1.85" hidden="false" customHeight="true" outlineLevel="0" collapsed="false">
      <c r="A18" s="176" t="n">
        <v>325050</v>
      </c>
      <c r="B18" s="206" t="s">
        <v>918</v>
      </c>
      <c r="C18" s="241" t="n">
        <v>1793</v>
      </c>
      <c r="D18" s="208" t="n">
        <v>40725</v>
      </c>
      <c r="E18" s="208" t="n">
        <v>193841</v>
      </c>
      <c r="F18" s="208" t="n">
        <v>1792825</v>
      </c>
      <c r="G18" s="243" t="n">
        <v>9169</v>
      </c>
      <c r="H18" s="243" t="n">
        <v>1170025</v>
      </c>
      <c r="I18" s="243" t="n">
        <v>185703</v>
      </c>
      <c r="J18" s="243" t="n">
        <v>366957</v>
      </c>
      <c r="K18" s="243" t="n">
        <v>3025331</v>
      </c>
      <c r="L18" s="208" t="n">
        <v>500</v>
      </c>
      <c r="M18" s="208" t="n">
        <v>330</v>
      </c>
      <c r="N18" s="208" t="n">
        <v>340</v>
      </c>
      <c r="O18" s="225"/>
      <c r="P18" s="176" t="n">
        <v>325050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1.85" hidden="false" customHeight="true" outlineLevel="0" collapsed="false">
      <c r="A19" s="176" t="n">
        <v>325051</v>
      </c>
      <c r="B19" s="206" t="s">
        <v>919</v>
      </c>
      <c r="C19" s="241" t="n">
        <v>3803</v>
      </c>
      <c r="D19" s="208" t="n">
        <v>17266</v>
      </c>
      <c r="E19" s="208" t="n">
        <v>449452</v>
      </c>
      <c r="F19" s="208" t="n">
        <v>28039761</v>
      </c>
      <c r="G19" s="243" t="n">
        <v>101852</v>
      </c>
      <c r="H19" s="243" t="n">
        <v>2462163</v>
      </c>
      <c r="I19" s="243" t="n">
        <v>1625308</v>
      </c>
      <c r="J19" s="243" t="n">
        <v>5792835</v>
      </c>
      <c r="K19" s="243" t="n">
        <v>26902967</v>
      </c>
      <c r="L19" s="208" t="n">
        <v>280</v>
      </c>
      <c r="M19" s="208" t="n">
        <v>280</v>
      </c>
      <c r="N19" s="208" t="n">
        <v>320</v>
      </c>
      <c r="O19" s="225"/>
      <c r="P19" s="176" t="n">
        <v>325051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1.85" hidden="false" customHeight="true" outlineLevel="0" collapsed="false">
      <c r="A20" s="176" t="n">
        <v>325053</v>
      </c>
      <c r="B20" s="206" t="s">
        <v>920</v>
      </c>
      <c r="C20" s="241" t="n">
        <v>21244</v>
      </c>
      <c r="D20" s="208" t="n">
        <v>95132</v>
      </c>
      <c r="E20" s="208" t="n">
        <v>3084534</v>
      </c>
      <c r="F20" s="208" t="n">
        <v>25769432</v>
      </c>
      <c r="G20" s="243" t="n">
        <v>538938</v>
      </c>
      <c r="H20" s="243" t="n">
        <v>11835090</v>
      </c>
      <c r="I20" s="243" t="n">
        <v>3025218</v>
      </c>
      <c r="J20" s="243" t="n">
        <v>5369657</v>
      </c>
      <c r="K20" s="243" t="n">
        <v>38978687</v>
      </c>
      <c r="L20" s="208" t="n">
        <v>340</v>
      </c>
      <c r="M20" s="208" t="n">
        <v>380</v>
      </c>
      <c r="N20" s="208" t="n">
        <v>380</v>
      </c>
      <c r="O20" s="225"/>
      <c r="P20" s="176" t="n">
        <v>325053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325057</v>
      </c>
      <c r="B21" s="206" t="s">
        <v>921</v>
      </c>
      <c r="C21" s="241" t="n">
        <v>12367</v>
      </c>
      <c r="D21" s="208" t="n">
        <v>113872</v>
      </c>
      <c r="E21" s="208" t="n">
        <v>1438023</v>
      </c>
      <c r="F21" s="208" t="n">
        <v>7296192</v>
      </c>
      <c r="G21" s="243" t="n">
        <v>157360</v>
      </c>
      <c r="H21" s="243" t="n">
        <v>7087521</v>
      </c>
      <c r="I21" s="243" t="n">
        <v>880999</v>
      </c>
      <c r="J21" s="243" t="n">
        <v>1524578</v>
      </c>
      <c r="K21" s="243" t="n">
        <v>15449389</v>
      </c>
      <c r="L21" s="208" t="n">
        <v>385</v>
      </c>
      <c r="M21" s="208" t="n">
        <v>350</v>
      </c>
      <c r="N21" s="208" t="n">
        <v>340</v>
      </c>
      <c r="O21" s="225"/>
      <c r="P21" s="176" t="n">
        <v>325057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325060</v>
      </c>
      <c r="B22" s="206" t="s">
        <v>922</v>
      </c>
      <c r="C22" s="241" t="n">
        <v>3409</v>
      </c>
      <c r="D22" s="208" t="n">
        <v>12338</v>
      </c>
      <c r="E22" s="208" t="n">
        <v>370022</v>
      </c>
      <c r="F22" s="208" t="n">
        <v>1543486</v>
      </c>
      <c r="G22" s="243" t="n">
        <v>12841</v>
      </c>
      <c r="H22" s="243" t="n">
        <v>1979534</v>
      </c>
      <c r="I22" s="243" t="n">
        <v>231036</v>
      </c>
      <c r="J22" s="243" t="n">
        <v>299589</v>
      </c>
      <c r="K22" s="243" t="n">
        <v>3849668</v>
      </c>
      <c r="L22" s="208" t="n">
        <v>340</v>
      </c>
      <c r="M22" s="208" t="n">
        <v>340</v>
      </c>
      <c r="N22" s="208" t="n">
        <v>345</v>
      </c>
      <c r="O22" s="225"/>
      <c r="P22" s="176" t="n">
        <v>325060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325061</v>
      </c>
      <c r="B23" s="206" t="s">
        <v>923</v>
      </c>
      <c r="C23" s="241" t="n">
        <v>4349</v>
      </c>
      <c r="D23" s="208" t="n">
        <v>18425</v>
      </c>
      <c r="E23" s="208" t="n">
        <v>495117</v>
      </c>
      <c r="F23" s="208" t="n">
        <v>2075571</v>
      </c>
      <c r="G23" s="243" t="n">
        <v>994119</v>
      </c>
      <c r="H23" s="243" t="n">
        <v>2653419</v>
      </c>
      <c r="I23" s="243" t="n">
        <v>270846</v>
      </c>
      <c r="J23" s="243" t="n">
        <v>436833</v>
      </c>
      <c r="K23" s="243" t="n">
        <v>6070664</v>
      </c>
      <c r="L23" s="208" t="n">
        <v>330</v>
      </c>
      <c r="M23" s="208" t="n">
        <v>330</v>
      </c>
      <c r="N23" s="208" t="n">
        <v>340</v>
      </c>
      <c r="O23" s="225"/>
      <c r="P23" s="176" t="n">
        <v>325061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1.85" hidden="false" customHeight="true" outlineLevel="0" collapsed="false">
      <c r="A24" s="176" t="n">
        <v>325064</v>
      </c>
      <c r="B24" s="206" t="s">
        <v>924</v>
      </c>
      <c r="C24" s="241" t="n">
        <v>3268</v>
      </c>
      <c r="D24" s="208" t="n">
        <v>12721</v>
      </c>
      <c r="E24" s="208" t="n">
        <v>376880</v>
      </c>
      <c r="F24" s="208" t="n">
        <v>6568307</v>
      </c>
      <c r="G24" s="243" t="n">
        <v>18518</v>
      </c>
      <c r="H24" s="243" t="n">
        <v>2019581</v>
      </c>
      <c r="I24" s="243" t="n">
        <v>323658</v>
      </c>
      <c r="J24" s="243" t="n">
        <v>1274581</v>
      </c>
      <c r="K24" s="243" t="n">
        <v>8045084</v>
      </c>
      <c r="L24" s="208" t="n">
        <v>320</v>
      </c>
      <c r="M24" s="208" t="n">
        <v>300</v>
      </c>
      <c r="N24" s="208" t="n">
        <v>340</v>
      </c>
      <c r="O24" s="225"/>
      <c r="P24" s="176" t="n">
        <v>325064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1.85" hidden="false" customHeight="true" outlineLevel="0" collapsed="false">
      <c r="A25" s="176" t="n">
        <v>325069</v>
      </c>
      <c r="B25" s="206" t="s">
        <v>925</v>
      </c>
      <c r="C25" s="241" t="n">
        <v>6312</v>
      </c>
      <c r="D25" s="208" t="n">
        <v>36482</v>
      </c>
      <c r="E25" s="208" t="n">
        <v>866976</v>
      </c>
      <c r="F25" s="208" t="n">
        <v>6105289</v>
      </c>
      <c r="G25" s="243" t="n">
        <v>41013</v>
      </c>
      <c r="H25" s="243" t="n">
        <v>3974260</v>
      </c>
      <c r="I25" s="243" t="n">
        <v>445619</v>
      </c>
      <c r="J25" s="243" t="n">
        <v>1284084</v>
      </c>
      <c r="K25" s="243" t="n">
        <v>10185555</v>
      </c>
      <c r="L25" s="208" t="n">
        <v>360</v>
      </c>
      <c r="M25" s="208" t="n">
        <v>350</v>
      </c>
      <c r="N25" s="208" t="n">
        <v>340</v>
      </c>
      <c r="O25" s="225"/>
      <c r="P25" s="176" t="n">
        <v>325069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1.85" hidden="false" customHeight="true" outlineLevel="0" collapsed="false">
      <c r="A26" s="176" t="n">
        <v>325070</v>
      </c>
      <c r="B26" s="206" t="s">
        <v>926</v>
      </c>
      <c r="C26" s="241" t="n">
        <v>3078</v>
      </c>
      <c r="D26" s="208" t="n">
        <v>28326</v>
      </c>
      <c r="E26" s="208" t="n">
        <v>343409</v>
      </c>
      <c r="F26" s="208" t="n">
        <v>1450359</v>
      </c>
      <c r="G26" s="243" t="n">
        <v>20485</v>
      </c>
      <c r="H26" s="243" t="n">
        <v>1947774</v>
      </c>
      <c r="I26" s="243" t="n">
        <v>214238</v>
      </c>
      <c r="J26" s="243" t="n">
        <v>309885</v>
      </c>
      <c r="K26" s="243" t="n">
        <v>3694706</v>
      </c>
      <c r="L26" s="208" t="n">
        <v>320</v>
      </c>
      <c r="M26" s="208" t="n">
        <v>340</v>
      </c>
      <c r="N26" s="208" t="n">
        <v>340</v>
      </c>
      <c r="O26" s="225"/>
      <c r="P26" s="176" t="n">
        <v>325070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1.85" hidden="false" customHeight="true" outlineLevel="0" collapsed="false">
      <c r="A27" s="176" t="n">
        <v>325071</v>
      </c>
      <c r="B27" s="206" t="s">
        <v>927</v>
      </c>
      <c r="C27" s="241" t="n">
        <v>2082</v>
      </c>
      <c r="D27" s="208" t="n">
        <v>21991</v>
      </c>
      <c r="E27" s="208" t="n">
        <v>223438</v>
      </c>
      <c r="F27" s="208" t="n">
        <v>823889</v>
      </c>
      <c r="G27" s="243" t="n">
        <v>13548</v>
      </c>
      <c r="H27" s="243" t="n">
        <v>1206915</v>
      </c>
      <c r="I27" s="243" t="n">
        <v>55113</v>
      </c>
      <c r="J27" s="243" t="n">
        <v>181951</v>
      </c>
      <c r="K27" s="243" t="n">
        <v>2162943</v>
      </c>
      <c r="L27" s="208" t="n">
        <v>550</v>
      </c>
      <c r="M27" s="208" t="n">
        <v>385</v>
      </c>
      <c r="N27" s="208" t="n">
        <v>340</v>
      </c>
      <c r="O27" s="225"/>
      <c r="P27" s="176" t="n">
        <v>325071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1.85" hidden="false" customHeight="true" outlineLevel="0" collapsed="false">
      <c r="A28" s="176" t="n">
        <v>325072</v>
      </c>
      <c r="B28" s="206" t="s">
        <v>928</v>
      </c>
      <c r="C28" s="241" t="n">
        <v>6131</v>
      </c>
      <c r="D28" s="208" t="n">
        <v>35147</v>
      </c>
      <c r="E28" s="208" t="n">
        <v>720438</v>
      </c>
      <c r="F28" s="208" t="n">
        <v>4040324</v>
      </c>
      <c r="G28" s="243" t="n">
        <v>40258</v>
      </c>
      <c r="H28" s="243" t="n">
        <v>3744338</v>
      </c>
      <c r="I28" s="243" t="n">
        <v>497396</v>
      </c>
      <c r="J28" s="243" t="n">
        <v>841794</v>
      </c>
      <c r="K28" s="243" t="n">
        <v>8236107</v>
      </c>
      <c r="L28" s="208" t="n">
        <v>360</v>
      </c>
      <c r="M28" s="208" t="n">
        <v>310</v>
      </c>
      <c r="N28" s="208" t="n">
        <v>330</v>
      </c>
      <c r="O28" s="225"/>
      <c r="P28" s="176" t="n">
        <v>325072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23.45" hidden="false" customHeight="true" outlineLevel="0" collapsed="false">
      <c r="A29" s="279" t="n">
        <v>326</v>
      </c>
      <c r="B29" s="259" t="s">
        <v>929</v>
      </c>
      <c r="C29" s="265" t="n">
        <v>212616</v>
      </c>
      <c r="D29" s="248" t="n">
        <v>918461</v>
      </c>
      <c r="E29" s="248" t="n">
        <v>32747688</v>
      </c>
      <c r="F29" s="248" t="n">
        <v>139220092</v>
      </c>
      <c r="G29" s="247" t="n">
        <v>8032273</v>
      </c>
      <c r="H29" s="247" t="n">
        <v>120376697</v>
      </c>
      <c r="I29" s="247" t="n">
        <v>19878218</v>
      </c>
      <c r="J29" s="247" t="n">
        <v>24606048</v>
      </c>
      <c r="K29" s="247" t="n">
        <v>296567381</v>
      </c>
      <c r="L29" s="248" t="n">
        <v>375.588760892946</v>
      </c>
      <c r="M29" s="248" t="n">
        <v>420.907102778633</v>
      </c>
      <c r="N29" s="248" t="n">
        <v>353.541785719029</v>
      </c>
      <c r="O29" s="225"/>
      <c r="P29" s="279" t="n">
        <v>326</v>
      </c>
      <c r="R29" s="249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customFormat="false" ht="11.85" hidden="false" customHeight="true" outlineLevel="0" collapsed="false">
      <c r="A30" s="176" t="n">
        <v>326003</v>
      </c>
      <c r="B30" s="206" t="s">
        <v>930</v>
      </c>
      <c r="C30" s="241" t="n">
        <v>13311</v>
      </c>
      <c r="D30" s="208" t="n">
        <v>74648</v>
      </c>
      <c r="E30" s="208" t="n">
        <v>2881969</v>
      </c>
      <c r="F30" s="208" t="n">
        <v>5446789</v>
      </c>
      <c r="G30" s="243" t="n">
        <v>343507</v>
      </c>
      <c r="H30" s="243" t="n">
        <v>7379584</v>
      </c>
      <c r="I30" s="243" t="n">
        <v>881690</v>
      </c>
      <c r="J30" s="243" t="n">
        <v>866927</v>
      </c>
      <c r="K30" s="243" t="n">
        <v>16141260</v>
      </c>
      <c r="L30" s="208" t="n">
        <v>420</v>
      </c>
      <c r="M30" s="208" t="n">
        <v>500</v>
      </c>
      <c r="N30" s="208" t="n">
        <v>390</v>
      </c>
      <c r="O30" s="225"/>
      <c r="P30" s="176" t="n">
        <v>326003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1.85" hidden="false" customHeight="true" outlineLevel="0" collapsed="false">
      <c r="A31" s="176" t="n">
        <v>326005</v>
      </c>
      <c r="B31" s="206" t="s">
        <v>931</v>
      </c>
      <c r="C31" s="241" t="n">
        <v>10072</v>
      </c>
      <c r="D31" s="208" t="n">
        <v>75114</v>
      </c>
      <c r="E31" s="208" t="n">
        <v>1331838</v>
      </c>
      <c r="F31" s="208" t="n">
        <v>4169248</v>
      </c>
      <c r="G31" s="243" t="n">
        <v>689472</v>
      </c>
      <c r="H31" s="243" t="n">
        <v>5782562</v>
      </c>
      <c r="I31" s="243" t="n">
        <v>784121</v>
      </c>
      <c r="J31" s="243" t="n">
        <v>712269</v>
      </c>
      <c r="K31" s="243" t="n">
        <v>12120086</v>
      </c>
      <c r="L31" s="208" t="n">
        <v>385</v>
      </c>
      <c r="M31" s="208" t="n">
        <v>450</v>
      </c>
      <c r="N31" s="208" t="n">
        <v>375</v>
      </c>
      <c r="O31" s="225"/>
      <c r="P31" s="176" t="n">
        <v>326005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326006</v>
      </c>
      <c r="B32" s="206" t="s">
        <v>932</v>
      </c>
      <c r="C32" s="241" t="n">
        <v>5822</v>
      </c>
      <c r="D32" s="208" t="n">
        <v>51953</v>
      </c>
      <c r="E32" s="208" t="n">
        <v>893132</v>
      </c>
      <c r="F32" s="208" t="n">
        <v>7850727</v>
      </c>
      <c r="G32" s="243" t="n">
        <v>168737</v>
      </c>
      <c r="H32" s="243" t="n">
        <v>3860334</v>
      </c>
      <c r="I32" s="243" t="n">
        <v>668833</v>
      </c>
      <c r="J32" s="243" t="n">
        <v>1370232</v>
      </c>
      <c r="K32" s="243" t="n">
        <v>12123484</v>
      </c>
      <c r="L32" s="208" t="n">
        <v>350</v>
      </c>
      <c r="M32" s="208" t="n">
        <v>400</v>
      </c>
      <c r="N32" s="208" t="n">
        <v>350</v>
      </c>
      <c r="O32" s="225"/>
      <c r="P32" s="176" t="n">
        <v>326006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326010</v>
      </c>
      <c r="B33" s="206" t="s">
        <v>933</v>
      </c>
      <c r="C33" s="241" t="n">
        <v>3810</v>
      </c>
      <c r="D33" s="208" t="n">
        <v>9426</v>
      </c>
      <c r="E33" s="208" t="n">
        <v>504130</v>
      </c>
      <c r="F33" s="208" t="n">
        <v>2663923</v>
      </c>
      <c r="G33" s="243" t="n">
        <v>16678</v>
      </c>
      <c r="H33" s="243" t="n">
        <v>2565731</v>
      </c>
      <c r="I33" s="243" t="n">
        <v>210096</v>
      </c>
      <c r="J33" s="243" t="n">
        <v>586315</v>
      </c>
      <c r="K33" s="243" t="n">
        <v>5383669</v>
      </c>
      <c r="L33" s="208" t="n">
        <v>320</v>
      </c>
      <c r="M33" s="208" t="n">
        <v>340</v>
      </c>
      <c r="N33" s="208" t="n">
        <v>340</v>
      </c>
      <c r="O33" s="225"/>
      <c r="P33" s="176" t="n">
        <v>326010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1.85" hidden="false" customHeight="true" outlineLevel="0" collapsed="false">
      <c r="A34" s="176" t="n">
        <v>326012</v>
      </c>
      <c r="B34" s="206" t="s">
        <v>934</v>
      </c>
      <c r="C34" s="241" t="n">
        <v>22396</v>
      </c>
      <c r="D34" s="208" t="n">
        <v>86177</v>
      </c>
      <c r="E34" s="208" t="n">
        <v>3676448</v>
      </c>
      <c r="F34" s="208" t="n">
        <v>12303066</v>
      </c>
      <c r="G34" s="243" t="n">
        <v>1244527</v>
      </c>
      <c r="H34" s="243" t="n">
        <v>13251905</v>
      </c>
      <c r="I34" s="243" t="n">
        <v>2303919</v>
      </c>
      <c r="J34" s="243" t="n">
        <v>2237341</v>
      </c>
      <c r="K34" s="243" t="n">
        <v>30628701</v>
      </c>
      <c r="L34" s="208" t="n">
        <v>350</v>
      </c>
      <c r="M34" s="208" t="n">
        <v>435</v>
      </c>
      <c r="N34" s="208" t="n">
        <v>330</v>
      </c>
      <c r="O34" s="225"/>
      <c r="P34" s="176" t="n">
        <v>326012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1.85" hidden="false" customHeight="true" outlineLevel="0" collapsed="false">
      <c r="A35" s="176" t="n">
        <v>326017</v>
      </c>
      <c r="B35" s="206" t="s">
        <v>935</v>
      </c>
      <c r="C35" s="241" t="n">
        <v>9061</v>
      </c>
      <c r="D35" s="208" t="n">
        <v>44075</v>
      </c>
      <c r="E35" s="208" t="n">
        <v>1252242</v>
      </c>
      <c r="F35" s="208" t="n">
        <v>8689189</v>
      </c>
      <c r="G35" s="243" t="n">
        <v>364532</v>
      </c>
      <c r="H35" s="243" t="n">
        <v>5423524</v>
      </c>
      <c r="I35" s="243" t="n">
        <v>1163582</v>
      </c>
      <c r="J35" s="243" t="n">
        <v>1682514</v>
      </c>
      <c r="K35" s="243" t="n">
        <v>15254630</v>
      </c>
      <c r="L35" s="208" t="n">
        <v>365</v>
      </c>
      <c r="M35" s="208" t="n">
        <v>430</v>
      </c>
      <c r="N35" s="208" t="n">
        <v>340</v>
      </c>
      <c r="O35" s="225"/>
      <c r="P35" s="176" t="n">
        <v>326017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326020</v>
      </c>
      <c r="B36" s="206" t="s">
        <v>936</v>
      </c>
      <c r="C36" s="241" t="n">
        <v>1140</v>
      </c>
      <c r="D36" s="208" t="n">
        <v>12895</v>
      </c>
      <c r="E36" s="208" t="n">
        <v>149224</v>
      </c>
      <c r="F36" s="208" t="n">
        <v>739472</v>
      </c>
      <c r="G36" s="243" t="n">
        <v>3538</v>
      </c>
      <c r="H36" s="243" t="n">
        <v>693907</v>
      </c>
      <c r="I36" s="243" t="n">
        <v>155788</v>
      </c>
      <c r="J36" s="243" t="n">
        <v>132608</v>
      </c>
      <c r="K36" s="243" t="n">
        <v>1622216</v>
      </c>
      <c r="L36" s="208" t="n">
        <v>405</v>
      </c>
      <c r="M36" s="208" t="n">
        <v>390</v>
      </c>
      <c r="N36" s="208" t="n">
        <v>360</v>
      </c>
      <c r="O36" s="225"/>
      <c r="P36" s="176" t="n">
        <v>326020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326027</v>
      </c>
      <c r="B37" s="206" t="s">
        <v>937</v>
      </c>
      <c r="C37" s="241" t="n">
        <v>7872</v>
      </c>
      <c r="D37" s="208" t="n">
        <v>66876</v>
      </c>
      <c r="E37" s="208" t="n">
        <v>1073238</v>
      </c>
      <c r="F37" s="208" t="n">
        <v>4205289</v>
      </c>
      <c r="G37" s="243" t="n">
        <v>196187</v>
      </c>
      <c r="H37" s="243" t="n">
        <v>4542504</v>
      </c>
      <c r="I37" s="243" t="n">
        <v>503033</v>
      </c>
      <c r="J37" s="243" t="n">
        <v>630119</v>
      </c>
      <c r="K37" s="243" t="n">
        <v>9957008</v>
      </c>
      <c r="L37" s="208" t="n">
        <v>390</v>
      </c>
      <c r="M37" s="208" t="n">
        <v>400</v>
      </c>
      <c r="N37" s="208" t="n">
        <v>380</v>
      </c>
      <c r="O37" s="225"/>
      <c r="P37" s="176" t="n">
        <v>326027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326031</v>
      </c>
      <c r="B38" s="206" t="s">
        <v>938</v>
      </c>
      <c r="C38" s="241" t="n">
        <v>6024</v>
      </c>
      <c r="D38" s="208" t="n">
        <v>50220</v>
      </c>
      <c r="E38" s="208" t="n">
        <v>803043</v>
      </c>
      <c r="F38" s="208" t="n">
        <v>1227723</v>
      </c>
      <c r="G38" s="243" t="n">
        <v>38526</v>
      </c>
      <c r="H38" s="243" t="n">
        <v>3610390</v>
      </c>
      <c r="I38" s="243" t="n">
        <v>223212</v>
      </c>
      <c r="J38" s="243" t="n">
        <v>205818</v>
      </c>
      <c r="K38" s="243" t="n">
        <v>5747296</v>
      </c>
      <c r="L38" s="208" t="n">
        <v>360</v>
      </c>
      <c r="M38" s="208" t="n">
        <v>420</v>
      </c>
      <c r="N38" s="208" t="n">
        <v>350</v>
      </c>
      <c r="O38" s="225"/>
      <c r="P38" s="176" t="n">
        <v>326031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326037</v>
      </c>
      <c r="B39" s="206" t="s">
        <v>939</v>
      </c>
      <c r="C39" s="241" t="n">
        <v>2994</v>
      </c>
      <c r="D39" s="208" t="n">
        <v>12891</v>
      </c>
      <c r="E39" s="208" t="n">
        <v>454578</v>
      </c>
      <c r="F39" s="208" t="n">
        <v>1288606</v>
      </c>
      <c r="G39" s="243" t="n">
        <v>17415</v>
      </c>
      <c r="H39" s="243" t="n">
        <v>1922227</v>
      </c>
      <c r="I39" s="243" t="n">
        <v>310082</v>
      </c>
      <c r="J39" s="243" t="n">
        <v>256715</v>
      </c>
      <c r="K39" s="243" t="n">
        <v>3749084</v>
      </c>
      <c r="L39" s="208" t="n">
        <v>330</v>
      </c>
      <c r="M39" s="208" t="n">
        <v>330</v>
      </c>
      <c r="N39" s="208" t="n">
        <v>340</v>
      </c>
      <c r="O39" s="225"/>
      <c r="P39" s="176" t="n">
        <v>326037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326041</v>
      </c>
      <c r="B40" s="206" t="s">
        <v>940</v>
      </c>
      <c r="C40" s="241" t="n">
        <v>5935</v>
      </c>
      <c r="D40" s="208" t="n">
        <v>34014</v>
      </c>
      <c r="E40" s="208" t="n">
        <v>799099</v>
      </c>
      <c r="F40" s="208" t="n">
        <v>4565106</v>
      </c>
      <c r="G40" s="243" t="n">
        <v>50558</v>
      </c>
      <c r="H40" s="243" t="n">
        <v>3984617</v>
      </c>
      <c r="I40" s="243" t="n">
        <v>493254</v>
      </c>
      <c r="J40" s="243" t="n">
        <v>984181</v>
      </c>
      <c r="K40" s="243" t="n">
        <v>8942467</v>
      </c>
      <c r="L40" s="208" t="n">
        <v>370</v>
      </c>
      <c r="M40" s="208" t="n">
        <v>390</v>
      </c>
      <c r="N40" s="208" t="n">
        <v>340</v>
      </c>
      <c r="O40" s="225"/>
      <c r="P40" s="176" t="n">
        <v>326041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326052</v>
      </c>
      <c r="B41" s="206" t="s">
        <v>941</v>
      </c>
      <c r="C41" s="241" t="n">
        <v>12965</v>
      </c>
      <c r="D41" s="208" t="n">
        <v>63456</v>
      </c>
      <c r="E41" s="208" t="n">
        <v>1978649</v>
      </c>
      <c r="F41" s="208" t="n">
        <v>6957531</v>
      </c>
      <c r="G41" s="243" t="n">
        <v>398614</v>
      </c>
      <c r="H41" s="243" t="n">
        <v>7423081</v>
      </c>
      <c r="I41" s="243" t="n">
        <v>1325583</v>
      </c>
      <c r="J41" s="243" t="n">
        <v>707319</v>
      </c>
      <c r="K41" s="243" t="n">
        <v>17439595</v>
      </c>
      <c r="L41" s="208" t="n">
        <v>400</v>
      </c>
      <c r="M41" s="208" t="n">
        <v>400</v>
      </c>
      <c r="N41" s="208" t="n">
        <v>340</v>
      </c>
      <c r="O41" s="225"/>
      <c r="P41" s="176" t="n">
        <v>326052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326054</v>
      </c>
      <c r="B42" s="206" t="s">
        <v>942</v>
      </c>
      <c r="C42" s="241" t="n">
        <v>2456</v>
      </c>
      <c r="D42" s="208" t="n">
        <v>27903</v>
      </c>
      <c r="E42" s="208" t="n">
        <v>401489</v>
      </c>
      <c r="F42" s="208" t="n">
        <v>596494</v>
      </c>
      <c r="G42" s="243" t="n">
        <v>170564</v>
      </c>
      <c r="H42" s="243" t="n">
        <v>1211748</v>
      </c>
      <c r="I42" s="243" t="n">
        <v>123688</v>
      </c>
      <c r="J42" s="243" t="n">
        <v>138211</v>
      </c>
      <c r="K42" s="243" t="n">
        <v>2393675</v>
      </c>
      <c r="L42" s="208" t="n">
        <v>445</v>
      </c>
      <c r="M42" s="208" t="n">
        <v>445</v>
      </c>
      <c r="N42" s="208" t="n">
        <v>350</v>
      </c>
      <c r="O42" s="225"/>
      <c r="P42" s="176" t="n">
        <v>326054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1.85" hidden="false" customHeight="true" outlineLevel="0" collapsed="false">
      <c r="A43" s="176" t="n">
        <v>326055</v>
      </c>
      <c r="B43" s="206" t="s">
        <v>943</v>
      </c>
      <c r="C43" s="241" t="n">
        <v>4040</v>
      </c>
      <c r="D43" s="208" t="n">
        <v>34502</v>
      </c>
      <c r="E43" s="208" t="n">
        <v>581691</v>
      </c>
      <c r="F43" s="208" t="n">
        <v>1938803</v>
      </c>
      <c r="G43" s="243" t="n">
        <v>105985</v>
      </c>
      <c r="H43" s="243" t="n">
        <v>2293692</v>
      </c>
      <c r="I43" s="243" t="n">
        <v>341608</v>
      </c>
      <c r="J43" s="243" t="n">
        <v>437159</v>
      </c>
      <c r="K43" s="243" t="n">
        <v>4859122</v>
      </c>
      <c r="L43" s="208" t="n">
        <v>400</v>
      </c>
      <c r="M43" s="208" t="n">
        <v>400</v>
      </c>
      <c r="N43" s="208" t="n">
        <v>340</v>
      </c>
      <c r="O43" s="225"/>
      <c r="P43" s="176" t="n">
        <v>326055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1.85" hidden="false" customHeight="true" outlineLevel="0" collapsed="false">
      <c r="A44" s="176" t="n">
        <v>326060</v>
      </c>
      <c r="B44" s="206" t="s">
        <v>944</v>
      </c>
      <c r="C44" s="241" t="n">
        <v>4763</v>
      </c>
      <c r="D44" s="208" t="n">
        <v>26533</v>
      </c>
      <c r="E44" s="208" t="n">
        <v>641417</v>
      </c>
      <c r="F44" s="208" t="n">
        <v>3954282</v>
      </c>
      <c r="G44" s="243" t="n">
        <v>47112</v>
      </c>
      <c r="H44" s="243" t="n">
        <v>2267454</v>
      </c>
      <c r="I44" s="243" t="n">
        <v>424217</v>
      </c>
      <c r="J44" s="243" t="n">
        <v>719592</v>
      </c>
      <c r="K44" s="243" t="n">
        <v>6641423</v>
      </c>
      <c r="L44" s="208" t="n">
        <v>350</v>
      </c>
      <c r="M44" s="208" t="n">
        <v>410</v>
      </c>
      <c r="N44" s="208" t="n">
        <v>350</v>
      </c>
      <c r="O44" s="225"/>
      <c r="P44" s="176" t="n">
        <v>326060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326061</v>
      </c>
      <c r="B45" s="206" t="s">
        <v>945</v>
      </c>
      <c r="C45" s="241" t="n">
        <v>2925</v>
      </c>
      <c r="D45" s="208" t="n">
        <v>15605</v>
      </c>
      <c r="E45" s="208" t="n">
        <v>362398</v>
      </c>
      <c r="F45" s="208" t="n">
        <v>2676848</v>
      </c>
      <c r="G45" s="243" t="n">
        <v>18465</v>
      </c>
      <c r="H45" s="243" t="n">
        <v>1881490</v>
      </c>
      <c r="I45" s="243" t="n">
        <v>269696</v>
      </c>
      <c r="J45" s="243" t="n">
        <v>505755</v>
      </c>
      <c r="K45" s="243" t="n">
        <v>4718747</v>
      </c>
      <c r="L45" s="208" t="n">
        <v>320</v>
      </c>
      <c r="M45" s="208" t="n">
        <v>300</v>
      </c>
      <c r="N45" s="208" t="n">
        <v>340</v>
      </c>
      <c r="O45" s="225"/>
      <c r="P45" s="176" t="n">
        <v>326061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1.85" hidden="false" customHeight="true" outlineLevel="0" collapsed="false">
      <c r="A46" s="176" t="n">
        <v>326065</v>
      </c>
      <c r="B46" s="206" t="s">
        <v>946</v>
      </c>
      <c r="C46" s="241" t="n">
        <v>2612</v>
      </c>
      <c r="D46" s="208" t="n">
        <v>16042</v>
      </c>
      <c r="E46" s="208" t="n">
        <v>323113</v>
      </c>
      <c r="F46" s="208" t="n">
        <v>2320964</v>
      </c>
      <c r="G46" s="243" t="n">
        <v>37561</v>
      </c>
      <c r="H46" s="243" t="n">
        <v>1452718</v>
      </c>
      <c r="I46" s="243" t="n">
        <v>177189</v>
      </c>
      <c r="J46" s="243" t="n">
        <v>461408</v>
      </c>
      <c r="K46" s="243" t="n">
        <v>3866179</v>
      </c>
      <c r="L46" s="208" t="n">
        <v>390</v>
      </c>
      <c r="M46" s="208" t="n">
        <v>390</v>
      </c>
      <c r="N46" s="208" t="n">
        <v>340</v>
      </c>
      <c r="O46" s="225"/>
      <c r="P46" s="176" t="n">
        <v>326065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1.85" hidden="false" customHeight="true" outlineLevel="0" collapsed="false">
      <c r="A47" s="176" t="n">
        <v>326068</v>
      </c>
      <c r="B47" s="206" t="s">
        <v>947</v>
      </c>
      <c r="C47" s="241" t="n">
        <v>3886</v>
      </c>
      <c r="D47" s="208" t="n">
        <v>34586</v>
      </c>
      <c r="E47" s="208" t="n">
        <v>390473</v>
      </c>
      <c r="F47" s="208" t="n">
        <v>916158</v>
      </c>
      <c r="G47" s="243" t="n">
        <v>22821</v>
      </c>
      <c r="H47" s="243" t="n">
        <v>2160434</v>
      </c>
      <c r="I47" s="243" t="n">
        <v>233568</v>
      </c>
      <c r="J47" s="243" t="n">
        <v>184593</v>
      </c>
      <c r="K47" s="243" t="n">
        <v>3573447</v>
      </c>
      <c r="L47" s="208" t="n">
        <v>370</v>
      </c>
      <c r="M47" s="208" t="n">
        <v>390</v>
      </c>
      <c r="N47" s="208" t="n">
        <v>355</v>
      </c>
      <c r="O47" s="225"/>
      <c r="P47" s="176" t="n">
        <v>326068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1.85" hidden="false" customHeight="true" outlineLevel="0" collapsed="false">
      <c r="A48" s="176" t="n">
        <v>326074</v>
      </c>
      <c r="B48" s="206" t="s">
        <v>948</v>
      </c>
      <c r="C48" s="241" t="n">
        <v>85365</v>
      </c>
      <c r="D48" s="208" t="n">
        <v>154803</v>
      </c>
      <c r="E48" s="208" t="n">
        <v>13668023</v>
      </c>
      <c r="F48" s="208" t="n">
        <v>65540804</v>
      </c>
      <c r="G48" s="243" t="n">
        <v>4069741</v>
      </c>
      <c r="H48" s="243" t="n">
        <v>45101905</v>
      </c>
      <c r="I48" s="243" t="n">
        <v>9150441</v>
      </c>
      <c r="J48" s="243" t="n">
        <v>11498763</v>
      </c>
      <c r="K48" s="243" t="n">
        <v>126186954</v>
      </c>
      <c r="L48" s="208" t="n">
        <v>375</v>
      </c>
      <c r="M48" s="208" t="n">
        <v>425</v>
      </c>
      <c r="N48" s="208" t="n">
        <v>360</v>
      </c>
      <c r="O48" s="225"/>
      <c r="P48" s="176" t="n">
        <v>326074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1.85" hidden="false" customHeight="true" outlineLevel="0" collapsed="false">
      <c r="A49" s="176" t="n">
        <v>326075</v>
      </c>
      <c r="B49" s="206" t="s">
        <v>949</v>
      </c>
      <c r="C49" s="241" t="n">
        <v>5167</v>
      </c>
      <c r="D49" s="208" t="n">
        <v>26742</v>
      </c>
      <c r="E49" s="208" t="n">
        <v>581494</v>
      </c>
      <c r="F49" s="208" t="n">
        <v>1169070</v>
      </c>
      <c r="G49" s="243" t="n">
        <v>27733</v>
      </c>
      <c r="H49" s="243" t="n">
        <v>3566890</v>
      </c>
      <c r="I49" s="243" t="n">
        <v>134618</v>
      </c>
      <c r="J49" s="243" t="n">
        <v>288209</v>
      </c>
      <c r="K49" s="243" t="n">
        <v>5218338</v>
      </c>
      <c r="L49" s="208" t="n">
        <v>360</v>
      </c>
      <c r="M49" s="208" t="n">
        <v>380</v>
      </c>
      <c r="N49" s="208" t="n">
        <v>360</v>
      </c>
      <c r="O49" s="225"/>
      <c r="P49" s="176" t="n">
        <v>326075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23.45" hidden="false" customHeight="true" outlineLevel="0" collapsed="false">
      <c r="A50" s="213" t="n">
        <v>327</v>
      </c>
      <c r="B50" s="259" t="s">
        <v>950</v>
      </c>
      <c r="C50" s="265" t="n">
        <v>140575</v>
      </c>
      <c r="D50" s="248" t="n">
        <v>476009</v>
      </c>
      <c r="E50" s="248" t="n">
        <v>17855220</v>
      </c>
      <c r="F50" s="248" t="n">
        <v>144860902</v>
      </c>
      <c r="G50" s="247" t="n">
        <v>5432821</v>
      </c>
      <c r="H50" s="247" t="n">
        <v>85441052</v>
      </c>
      <c r="I50" s="247" t="n">
        <v>15926564</v>
      </c>
      <c r="J50" s="247" t="n">
        <v>27476497</v>
      </c>
      <c r="K50" s="247" t="n">
        <v>242516071</v>
      </c>
      <c r="L50" s="248" t="n">
        <v>347.289587346057</v>
      </c>
      <c r="M50" s="248" t="n">
        <v>340.900967913891</v>
      </c>
      <c r="N50" s="248" t="n">
        <v>340.21808063945</v>
      </c>
      <c r="O50" s="225"/>
      <c r="P50" s="213" t="n">
        <v>327</v>
      </c>
      <c r="R50" s="249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customFormat="false" ht="11.85" hidden="false" customHeight="true" outlineLevel="0" collapsed="false">
      <c r="A51" s="176" t="n">
        <v>327002</v>
      </c>
      <c r="B51" s="206" t="s">
        <v>951</v>
      </c>
      <c r="C51" s="241" t="n">
        <v>7616</v>
      </c>
      <c r="D51" s="208" t="n">
        <v>17118</v>
      </c>
      <c r="E51" s="208" t="n">
        <v>860564</v>
      </c>
      <c r="F51" s="208" t="n">
        <v>6719828</v>
      </c>
      <c r="G51" s="243" t="n">
        <v>73976</v>
      </c>
      <c r="H51" s="243" t="n">
        <v>4262179</v>
      </c>
      <c r="I51" s="243" t="n">
        <v>616366</v>
      </c>
      <c r="J51" s="243" t="n">
        <v>1223995</v>
      </c>
      <c r="K51" s="243" t="n">
        <v>11326036</v>
      </c>
      <c r="L51" s="208" t="n">
        <v>360</v>
      </c>
      <c r="M51" s="208" t="n">
        <v>320</v>
      </c>
      <c r="N51" s="208" t="n">
        <v>330</v>
      </c>
      <c r="O51" s="225"/>
      <c r="P51" s="176" t="n">
        <v>327002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1.85" hidden="false" customHeight="true" outlineLevel="0" collapsed="false">
      <c r="A52" s="176" t="n">
        <v>327004</v>
      </c>
      <c r="B52" s="206" t="s">
        <v>952</v>
      </c>
      <c r="C52" s="241" t="n">
        <v>477</v>
      </c>
      <c r="D52" s="208" t="n">
        <v>8399</v>
      </c>
      <c r="E52" s="208" t="n">
        <v>71153</v>
      </c>
      <c r="F52" s="208" t="n">
        <v>275609</v>
      </c>
      <c r="G52" s="243" t="n">
        <v>16136</v>
      </c>
      <c r="H52" s="243" t="n">
        <v>326586</v>
      </c>
      <c r="I52" s="243" t="n">
        <v>35094</v>
      </c>
      <c r="J52" s="243" t="n">
        <v>47623</v>
      </c>
      <c r="K52" s="243" t="n">
        <v>685354</v>
      </c>
      <c r="L52" s="208" t="n">
        <v>400</v>
      </c>
      <c r="M52" s="208" t="n">
        <v>380</v>
      </c>
      <c r="N52" s="208" t="n">
        <v>360</v>
      </c>
      <c r="O52" s="225"/>
      <c r="P52" s="176" t="n">
        <v>327004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1.85" hidden="false" customHeight="true" outlineLevel="0" collapsed="false">
      <c r="A53" s="176" t="n">
        <v>327005</v>
      </c>
      <c r="B53" s="206" t="s">
        <v>953</v>
      </c>
      <c r="C53" s="241" t="n">
        <v>1238</v>
      </c>
      <c r="D53" s="208" t="n">
        <v>5212</v>
      </c>
      <c r="E53" s="208" t="n">
        <v>145912</v>
      </c>
      <c r="F53" s="208" t="n">
        <v>862092</v>
      </c>
      <c r="G53" s="243" t="n">
        <v>6306</v>
      </c>
      <c r="H53" s="243" t="n">
        <v>889306</v>
      </c>
      <c r="I53" s="243" t="n">
        <v>92162</v>
      </c>
      <c r="J53" s="243" t="n">
        <v>142094</v>
      </c>
      <c r="K53" s="243" t="n">
        <v>1858896</v>
      </c>
      <c r="L53" s="208" t="n">
        <v>330</v>
      </c>
      <c r="M53" s="208" t="n">
        <v>330</v>
      </c>
      <c r="N53" s="208" t="n">
        <v>340</v>
      </c>
      <c r="O53" s="225"/>
      <c r="P53" s="176" t="n">
        <v>327005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1.85" hidden="false" customHeight="true" outlineLevel="0" collapsed="false">
      <c r="A54" s="176" t="n">
        <v>327006</v>
      </c>
      <c r="B54" s="206" t="s">
        <v>954</v>
      </c>
      <c r="C54" s="241" t="n">
        <v>1403</v>
      </c>
      <c r="D54" s="208" t="n">
        <v>7090</v>
      </c>
      <c r="E54" s="208" t="n">
        <v>162594</v>
      </c>
      <c r="F54" s="208" t="n">
        <v>532383</v>
      </c>
      <c r="G54" s="243" t="n">
        <v>10130</v>
      </c>
      <c r="H54" s="243" t="n">
        <v>1014969</v>
      </c>
      <c r="I54" s="243" t="n">
        <v>104589</v>
      </c>
      <c r="J54" s="243" t="n">
        <v>143753</v>
      </c>
      <c r="K54" s="243" t="n">
        <v>1688002</v>
      </c>
      <c r="L54" s="208" t="n">
        <v>330</v>
      </c>
      <c r="M54" s="208" t="n">
        <v>310</v>
      </c>
      <c r="N54" s="208" t="n">
        <v>340</v>
      </c>
      <c r="O54" s="225"/>
      <c r="P54" s="176" t="n">
        <v>327006</v>
      </c>
      <c r="R54" s="244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customFormat="false" ht="11.85" hidden="false" customHeight="true" outlineLevel="0" collapsed="false">
      <c r="A55" s="176" t="n">
        <v>327007</v>
      </c>
      <c r="B55" s="206" t="s">
        <v>955</v>
      </c>
      <c r="C55" s="241" t="n">
        <v>1400</v>
      </c>
      <c r="D55" s="208" t="n">
        <v>2694</v>
      </c>
      <c r="E55" s="208" t="n">
        <v>183169</v>
      </c>
      <c r="F55" s="208" t="n">
        <v>3975693</v>
      </c>
      <c r="G55" s="243" t="n">
        <v>8624</v>
      </c>
      <c r="H55" s="243" t="n">
        <v>894140</v>
      </c>
      <c r="I55" s="243" t="n">
        <v>262678</v>
      </c>
      <c r="J55" s="243" t="n">
        <v>1786705</v>
      </c>
      <c r="K55" s="243" t="n">
        <v>3540293</v>
      </c>
      <c r="L55" s="208" t="n">
        <v>340</v>
      </c>
      <c r="M55" s="208" t="n">
        <v>300</v>
      </c>
      <c r="N55" s="208" t="n">
        <v>340</v>
      </c>
      <c r="O55" s="225"/>
      <c r="P55" s="176" t="n">
        <v>327007</v>
      </c>
      <c r="R55" s="244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customFormat="false" ht="11.85" hidden="false" customHeight="true" outlineLevel="0" collapsed="false">
      <c r="A56" s="176" t="n">
        <v>327008</v>
      </c>
      <c r="B56" s="206" t="s">
        <v>956</v>
      </c>
      <c r="C56" s="241" t="n">
        <v>689</v>
      </c>
      <c r="D56" s="208" t="n">
        <v>12163</v>
      </c>
      <c r="E56" s="208" t="n">
        <v>54580</v>
      </c>
      <c r="F56" s="208" t="n">
        <v>114311</v>
      </c>
      <c r="G56" s="243" t="n">
        <v>9878</v>
      </c>
      <c r="H56" s="243" t="n">
        <v>480556</v>
      </c>
      <c r="I56" s="243" t="n">
        <v>14267</v>
      </c>
      <c r="J56" s="243" t="n">
        <v>38604</v>
      </c>
      <c r="K56" s="243" t="n">
        <v>647151</v>
      </c>
      <c r="L56" s="208" t="n">
        <v>320</v>
      </c>
      <c r="M56" s="208" t="n">
        <v>300</v>
      </c>
      <c r="N56" s="208" t="n">
        <v>340</v>
      </c>
      <c r="O56" s="225"/>
      <c r="P56" s="176" t="n">
        <v>327008</v>
      </c>
      <c r="R56" s="244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customFormat="false" ht="11.85" hidden="false" customHeight="true" outlineLevel="0" collapsed="false">
      <c r="A57" s="176" t="n">
        <v>327009</v>
      </c>
      <c r="B57" s="206" t="s">
        <v>957</v>
      </c>
      <c r="C57" s="241" t="n">
        <v>1772</v>
      </c>
      <c r="D57" s="208" t="n">
        <v>5269</v>
      </c>
      <c r="E57" s="208" t="n">
        <v>202749</v>
      </c>
      <c r="F57" s="208" t="n">
        <v>1331473</v>
      </c>
      <c r="G57" s="243" t="n">
        <v>8730</v>
      </c>
      <c r="H57" s="243" t="n">
        <v>1128894</v>
      </c>
      <c r="I57" s="243" t="n">
        <v>216999</v>
      </c>
      <c r="J57" s="243" t="n">
        <v>254623</v>
      </c>
      <c r="K57" s="243" t="n">
        <v>2639491</v>
      </c>
      <c r="L57" s="208" t="n">
        <v>400</v>
      </c>
      <c r="M57" s="208" t="n">
        <v>320</v>
      </c>
      <c r="N57" s="208" t="n">
        <v>340</v>
      </c>
      <c r="O57" s="225"/>
      <c r="P57" s="176" t="n">
        <v>327009</v>
      </c>
      <c r="R57" s="244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customFormat="false" ht="11.85" hidden="false" customHeight="true" outlineLevel="0" collapsed="false">
      <c r="A58" s="176" t="n">
        <v>327010</v>
      </c>
      <c r="B58" s="206" t="s">
        <v>958</v>
      </c>
      <c r="C58" s="241" t="n">
        <v>2694</v>
      </c>
      <c r="D58" s="208" t="n">
        <v>6672</v>
      </c>
      <c r="E58" s="208" t="n">
        <v>307788</v>
      </c>
      <c r="F58" s="208" t="n">
        <v>2476231</v>
      </c>
      <c r="G58" s="243" t="n">
        <v>13466</v>
      </c>
      <c r="H58" s="243" t="n">
        <v>1677116</v>
      </c>
      <c r="I58" s="243" t="n">
        <v>211016</v>
      </c>
      <c r="J58" s="243" t="n">
        <v>417693</v>
      </c>
      <c r="K58" s="243" t="n">
        <v>4274596</v>
      </c>
      <c r="L58" s="208" t="n">
        <v>360</v>
      </c>
      <c r="M58" s="208" t="n">
        <v>320</v>
      </c>
      <c r="N58" s="208" t="n">
        <v>340</v>
      </c>
      <c r="O58" s="225"/>
      <c r="P58" s="176" t="n">
        <v>327010</v>
      </c>
      <c r="R58" s="244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customFormat="false" ht="11.85" hidden="false" customHeight="true" outlineLevel="0" collapsed="false">
      <c r="A59" s="176" t="n">
        <v>327011</v>
      </c>
      <c r="B59" s="206" t="s">
        <v>959</v>
      </c>
      <c r="C59" s="241" t="n">
        <v>1686</v>
      </c>
      <c r="D59" s="208" t="n">
        <v>9379</v>
      </c>
      <c r="E59" s="208" t="n">
        <v>196824</v>
      </c>
      <c r="F59" s="208" t="n">
        <v>631928</v>
      </c>
      <c r="G59" s="243" t="n">
        <v>5875</v>
      </c>
      <c r="H59" s="243" t="n">
        <v>1247652</v>
      </c>
      <c r="I59" s="243" t="n">
        <v>99756</v>
      </c>
      <c r="J59" s="243" t="n">
        <v>88250</v>
      </c>
      <c r="K59" s="243" t="n">
        <v>2103164</v>
      </c>
      <c r="L59" s="208" t="n">
        <v>340</v>
      </c>
      <c r="M59" s="208" t="n">
        <v>340</v>
      </c>
      <c r="N59" s="208" t="n">
        <v>330</v>
      </c>
      <c r="O59" s="225"/>
      <c r="P59" s="176" t="n">
        <v>327011</v>
      </c>
      <c r="R59" s="244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customFormat="false" ht="14.25" hidden="false" customHeight="true" outlineLevel="0" collapsed="false">
      <c r="C60" s="226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  <row r="61" customFormat="false" ht="14.25" hidden="false" customHeight="true" outlineLevel="0" collapsed="false">
      <c r="C61" s="228"/>
      <c r="H61" s="178"/>
      <c r="I61" s="178"/>
      <c r="J61" s="178"/>
    </row>
    <row r="62" customFormat="false" ht="14.25" hidden="false" customHeight="true" outlineLevel="0" collapsed="false">
      <c r="C62" s="228"/>
      <c r="H62" s="178"/>
      <c r="I62" s="178"/>
      <c r="J62" s="178"/>
    </row>
    <row r="63" customFormat="false" ht="14.25" hidden="false" customHeight="true" outlineLevel="0" collapsed="false">
      <c r="C63" s="228"/>
      <c r="H63" s="178"/>
      <c r="I63" s="178"/>
      <c r="J63" s="178"/>
    </row>
    <row r="64" customFormat="false" ht="14.25" hidden="false" customHeight="true" outlineLevel="0" collapsed="false">
      <c r="C64" s="22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B7" s="252" t="s">
        <v>960</v>
      </c>
      <c r="C7" s="261"/>
      <c r="D7" s="262"/>
      <c r="E7" s="262"/>
      <c r="F7" s="262"/>
      <c r="G7" s="262"/>
      <c r="H7" s="262"/>
      <c r="I7" s="262"/>
      <c r="J7" s="262"/>
      <c r="K7" s="262"/>
      <c r="L7" s="263"/>
      <c r="M7" s="263"/>
      <c r="N7" s="263"/>
      <c r="O7" s="225"/>
      <c r="P7" s="176"/>
      <c r="R7" s="244"/>
      <c r="S7" s="251"/>
      <c r="T7" s="251"/>
      <c r="U7" s="251"/>
      <c r="V7" s="251"/>
      <c r="W7" s="251"/>
      <c r="X7" s="251"/>
      <c r="Y7" s="251"/>
      <c r="Z7" s="251"/>
      <c r="AA7" s="251"/>
      <c r="AB7" s="251"/>
      <c r="AC7" s="251"/>
    </row>
    <row r="8" customFormat="false" ht="12" hidden="false" customHeight="true" outlineLevel="0" collapsed="false">
      <c r="A8" s="176" t="n">
        <v>327012</v>
      </c>
      <c r="B8" s="206" t="s">
        <v>961</v>
      </c>
      <c r="C8" s="241" t="n">
        <v>1007</v>
      </c>
      <c r="D8" s="208" t="n">
        <v>10194</v>
      </c>
      <c r="E8" s="208" t="n">
        <v>101005</v>
      </c>
      <c r="F8" s="208" t="n">
        <v>478793</v>
      </c>
      <c r="G8" s="243" t="n">
        <v>9396</v>
      </c>
      <c r="H8" s="243" t="n">
        <v>613814</v>
      </c>
      <c r="I8" s="243" t="n">
        <v>65583</v>
      </c>
      <c r="J8" s="243" t="n">
        <v>187526</v>
      </c>
      <c r="K8" s="243" t="n">
        <v>1091259</v>
      </c>
      <c r="L8" s="208" t="n">
        <v>320</v>
      </c>
      <c r="M8" s="208" t="n">
        <v>300</v>
      </c>
      <c r="N8" s="208" t="n">
        <v>340</v>
      </c>
      <c r="O8" s="225"/>
      <c r="P8" s="176" t="n">
        <v>327012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2" hidden="false" customHeight="true" outlineLevel="0" collapsed="false">
      <c r="A9" s="176" t="n">
        <v>327013</v>
      </c>
      <c r="B9" s="206" t="s">
        <v>962</v>
      </c>
      <c r="C9" s="241" t="n">
        <v>643</v>
      </c>
      <c r="D9" s="208" t="n">
        <v>2701</v>
      </c>
      <c r="E9" s="208" t="n">
        <v>67136</v>
      </c>
      <c r="F9" s="208" t="n">
        <v>662323</v>
      </c>
      <c r="G9" s="243" t="n">
        <v>1890</v>
      </c>
      <c r="H9" s="243" t="n">
        <v>396321</v>
      </c>
      <c r="I9" s="243" t="n">
        <v>75134</v>
      </c>
      <c r="J9" s="243" t="n">
        <v>164262</v>
      </c>
      <c r="K9" s="243" t="n">
        <v>1041243</v>
      </c>
      <c r="L9" s="208" t="n">
        <v>350</v>
      </c>
      <c r="M9" s="208" t="n">
        <v>300</v>
      </c>
      <c r="N9" s="208" t="n">
        <v>340</v>
      </c>
      <c r="O9" s="225"/>
      <c r="P9" s="176" t="n">
        <v>327013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12" hidden="false" customHeight="true" outlineLevel="0" collapsed="false">
      <c r="A10" s="176" t="n">
        <v>327016</v>
      </c>
      <c r="B10" s="206" t="s">
        <v>963</v>
      </c>
      <c r="C10" s="241" t="n">
        <v>3139</v>
      </c>
      <c r="D10" s="208" t="n">
        <v>11855</v>
      </c>
      <c r="E10" s="208" t="n">
        <v>419534</v>
      </c>
      <c r="F10" s="208" t="n">
        <v>929660</v>
      </c>
      <c r="G10" s="243" t="n">
        <v>31910</v>
      </c>
      <c r="H10" s="243" t="n">
        <v>2124529</v>
      </c>
      <c r="I10" s="243" t="n">
        <v>274414</v>
      </c>
      <c r="J10" s="243" t="n">
        <v>187829</v>
      </c>
      <c r="K10" s="243" t="n">
        <v>3604073</v>
      </c>
      <c r="L10" s="208" t="n">
        <v>320</v>
      </c>
      <c r="M10" s="208" t="n">
        <v>345</v>
      </c>
      <c r="N10" s="208" t="n">
        <v>330</v>
      </c>
      <c r="O10" s="225"/>
      <c r="P10" s="176" t="n">
        <v>327016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2" hidden="false" customHeight="true" outlineLevel="0" collapsed="false">
      <c r="A11" s="176" t="n">
        <v>327017</v>
      </c>
      <c r="B11" s="206" t="s">
        <v>964</v>
      </c>
      <c r="C11" s="241" t="n">
        <v>2168</v>
      </c>
      <c r="D11" s="208" t="n">
        <v>6570</v>
      </c>
      <c r="E11" s="208" t="n">
        <v>250393</v>
      </c>
      <c r="F11" s="208" t="n">
        <v>4566541</v>
      </c>
      <c r="G11" s="243" t="n">
        <v>16895</v>
      </c>
      <c r="H11" s="243" t="n">
        <v>1378148</v>
      </c>
      <c r="I11" s="243" t="n">
        <v>291327</v>
      </c>
      <c r="J11" s="243" t="n">
        <v>1058793</v>
      </c>
      <c r="K11" s="243" t="n">
        <v>5451081</v>
      </c>
      <c r="L11" s="208" t="n">
        <v>360</v>
      </c>
      <c r="M11" s="208" t="n">
        <v>300</v>
      </c>
      <c r="N11" s="208" t="n">
        <v>330</v>
      </c>
      <c r="O11" s="225"/>
      <c r="P11" s="176" t="n">
        <v>327017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2" hidden="false" customHeight="true" outlineLevel="0" collapsed="false">
      <c r="A12" s="176" t="n">
        <v>327018</v>
      </c>
      <c r="B12" s="206" t="s">
        <v>965</v>
      </c>
      <c r="C12" s="241" t="n">
        <v>6243</v>
      </c>
      <c r="D12" s="208" t="n">
        <v>38666</v>
      </c>
      <c r="E12" s="208" t="n">
        <v>713205</v>
      </c>
      <c r="F12" s="208" t="n">
        <v>5823708</v>
      </c>
      <c r="G12" s="243" t="n">
        <v>128288</v>
      </c>
      <c r="H12" s="243" t="n">
        <v>3647673</v>
      </c>
      <c r="I12" s="243" t="n">
        <v>534099</v>
      </c>
      <c r="J12" s="243" t="n">
        <v>881428</v>
      </c>
      <c r="K12" s="243" t="n">
        <v>10004211</v>
      </c>
      <c r="L12" s="208" t="n">
        <v>320</v>
      </c>
      <c r="M12" s="208" t="n">
        <v>350</v>
      </c>
      <c r="N12" s="208" t="n">
        <v>340</v>
      </c>
      <c r="O12" s="225"/>
      <c r="P12" s="176" t="n">
        <v>327018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2" hidden="false" customHeight="true" outlineLevel="0" collapsed="false">
      <c r="A13" s="176" t="n">
        <v>327019</v>
      </c>
      <c r="B13" s="206" t="s">
        <v>966</v>
      </c>
      <c r="C13" s="241" t="n">
        <v>3832</v>
      </c>
      <c r="D13" s="208" t="n">
        <v>5675</v>
      </c>
      <c r="E13" s="208" t="n">
        <v>551946</v>
      </c>
      <c r="F13" s="208" t="n">
        <v>17851507</v>
      </c>
      <c r="G13" s="243" t="n">
        <v>188329</v>
      </c>
      <c r="H13" s="243" t="n">
        <v>2462854</v>
      </c>
      <c r="I13" s="243" t="n">
        <v>1019529</v>
      </c>
      <c r="J13" s="243" t="n">
        <v>3246839</v>
      </c>
      <c r="K13" s="243" t="n">
        <v>18833001</v>
      </c>
      <c r="L13" s="208" t="n">
        <v>600</v>
      </c>
      <c r="M13" s="208" t="n">
        <v>280</v>
      </c>
      <c r="N13" s="208" t="n">
        <v>300</v>
      </c>
      <c r="O13" s="225"/>
      <c r="P13" s="176" t="n">
        <v>327019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2" hidden="false" customHeight="true" outlineLevel="0" collapsed="false">
      <c r="A14" s="176" t="n">
        <v>327020</v>
      </c>
      <c r="B14" s="206" t="s">
        <v>967</v>
      </c>
      <c r="C14" s="241" t="n">
        <v>752</v>
      </c>
      <c r="D14" s="208" t="n">
        <v>4564</v>
      </c>
      <c r="E14" s="208" t="n">
        <v>69373</v>
      </c>
      <c r="F14" s="208" t="n">
        <v>287378</v>
      </c>
      <c r="G14" s="243" t="n">
        <v>6585</v>
      </c>
      <c r="H14" s="243" t="n">
        <v>413583</v>
      </c>
      <c r="I14" s="243" t="n">
        <v>23702</v>
      </c>
      <c r="J14" s="243" t="n">
        <v>55633</v>
      </c>
      <c r="K14" s="243" t="n">
        <v>749552</v>
      </c>
      <c r="L14" s="208" t="n">
        <v>330</v>
      </c>
      <c r="M14" s="208" t="n">
        <v>310</v>
      </c>
      <c r="N14" s="208" t="n">
        <v>350</v>
      </c>
      <c r="O14" s="225"/>
      <c r="P14" s="176" t="n">
        <v>327020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2" hidden="false" customHeight="true" outlineLevel="0" collapsed="false">
      <c r="A15" s="176" t="n">
        <v>327023</v>
      </c>
      <c r="B15" s="206" t="s">
        <v>968</v>
      </c>
      <c r="C15" s="241" t="n">
        <v>767</v>
      </c>
      <c r="D15" s="208" t="n">
        <v>3428</v>
      </c>
      <c r="E15" s="208" t="n">
        <v>82953</v>
      </c>
      <c r="F15" s="208" t="n">
        <v>396636</v>
      </c>
      <c r="G15" s="243" t="n">
        <v>11010</v>
      </c>
      <c r="H15" s="243" t="n">
        <v>557198</v>
      </c>
      <c r="I15" s="243" t="n">
        <v>68575</v>
      </c>
      <c r="J15" s="243" t="n">
        <v>92417</v>
      </c>
      <c r="K15" s="243" t="n">
        <v>1027383</v>
      </c>
      <c r="L15" s="208" t="n">
        <v>330</v>
      </c>
      <c r="M15" s="208" t="n">
        <v>310</v>
      </c>
      <c r="N15" s="208" t="n">
        <v>330</v>
      </c>
      <c r="O15" s="225"/>
      <c r="P15" s="176" t="n">
        <v>327023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2" hidden="false" customHeight="true" outlineLevel="0" collapsed="false">
      <c r="A16" s="176" t="n">
        <v>327025</v>
      </c>
      <c r="B16" s="206" t="s">
        <v>969</v>
      </c>
      <c r="C16" s="241" t="n">
        <v>6292</v>
      </c>
      <c r="D16" s="208" t="n">
        <v>56221</v>
      </c>
      <c r="E16" s="208" t="n">
        <v>934581</v>
      </c>
      <c r="F16" s="208" t="n">
        <v>1880318</v>
      </c>
      <c r="G16" s="243" t="n">
        <v>752575</v>
      </c>
      <c r="H16" s="243" t="n">
        <v>3543416</v>
      </c>
      <c r="I16" s="243" t="n">
        <v>129211</v>
      </c>
      <c r="J16" s="243" t="n">
        <v>289431</v>
      </c>
      <c r="K16" s="243" t="n">
        <v>7006891</v>
      </c>
      <c r="L16" s="208" t="n">
        <v>470</v>
      </c>
      <c r="M16" s="208" t="n">
        <v>470</v>
      </c>
      <c r="N16" s="208" t="n">
        <v>340</v>
      </c>
      <c r="O16" s="225"/>
      <c r="P16" s="176" t="n">
        <v>327025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2" hidden="false" customHeight="true" outlineLevel="0" collapsed="false">
      <c r="A17" s="176" t="n">
        <v>327027</v>
      </c>
      <c r="B17" s="206" t="s">
        <v>970</v>
      </c>
      <c r="C17" s="241" t="n">
        <v>684</v>
      </c>
      <c r="D17" s="208" t="n">
        <v>16750</v>
      </c>
      <c r="E17" s="208" t="n">
        <v>88538</v>
      </c>
      <c r="F17" s="208" t="n">
        <v>321325</v>
      </c>
      <c r="G17" s="243" t="n">
        <v>23281</v>
      </c>
      <c r="H17" s="243" t="n">
        <v>396321</v>
      </c>
      <c r="I17" s="243" t="n">
        <v>32561</v>
      </c>
      <c r="J17" s="243" t="n">
        <v>39528</v>
      </c>
      <c r="K17" s="243" t="n">
        <v>839248</v>
      </c>
      <c r="L17" s="208" t="n">
        <v>450</v>
      </c>
      <c r="M17" s="208" t="n">
        <v>340</v>
      </c>
      <c r="N17" s="208" t="n">
        <v>360</v>
      </c>
      <c r="O17" s="225"/>
      <c r="P17" s="176" t="n">
        <v>327027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2" hidden="false" customHeight="true" outlineLevel="0" collapsed="false">
      <c r="A18" s="176" t="n">
        <v>327029</v>
      </c>
      <c r="B18" s="206" t="s">
        <v>971</v>
      </c>
      <c r="C18" s="241" t="n">
        <v>582</v>
      </c>
      <c r="D18" s="208" t="n">
        <v>3732</v>
      </c>
      <c r="E18" s="208" t="n">
        <v>84491</v>
      </c>
      <c r="F18" s="208" t="n">
        <v>546152</v>
      </c>
      <c r="G18" s="243" t="n">
        <v>1905</v>
      </c>
      <c r="H18" s="243" t="n">
        <v>408059</v>
      </c>
      <c r="I18" s="243" t="n">
        <v>106890</v>
      </c>
      <c r="J18" s="243" t="n">
        <v>85380</v>
      </c>
      <c r="K18" s="243" t="n">
        <v>1065849</v>
      </c>
      <c r="L18" s="208" t="n">
        <v>350</v>
      </c>
      <c r="M18" s="208" t="n">
        <v>310</v>
      </c>
      <c r="N18" s="208" t="n">
        <v>330</v>
      </c>
      <c r="O18" s="225"/>
      <c r="P18" s="176" t="n">
        <v>327029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2" hidden="false" customHeight="true" outlineLevel="0" collapsed="false">
      <c r="A19" s="176" t="n">
        <v>327030</v>
      </c>
      <c r="B19" s="206" t="s">
        <v>972</v>
      </c>
      <c r="C19" s="241" t="n">
        <v>1260</v>
      </c>
      <c r="D19" s="208" t="n">
        <v>7800</v>
      </c>
      <c r="E19" s="208" t="n">
        <v>143805</v>
      </c>
      <c r="F19" s="208" t="n">
        <v>1255455</v>
      </c>
      <c r="G19" s="243" t="n">
        <v>12845</v>
      </c>
      <c r="H19" s="243" t="n">
        <v>853402</v>
      </c>
      <c r="I19" s="243" t="n">
        <v>115634</v>
      </c>
      <c r="J19" s="243" t="n">
        <v>238059</v>
      </c>
      <c r="K19" s="243" t="n">
        <v>2150882</v>
      </c>
      <c r="L19" s="208" t="n">
        <v>320</v>
      </c>
      <c r="M19" s="208" t="n">
        <v>310</v>
      </c>
      <c r="N19" s="208" t="n">
        <v>340</v>
      </c>
      <c r="O19" s="225"/>
      <c r="P19" s="176" t="n">
        <v>327030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2" hidden="false" customHeight="true" outlineLevel="0" collapsed="false">
      <c r="A20" s="176" t="n">
        <v>327033</v>
      </c>
      <c r="B20" s="206" t="s">
        <v>973</v>
      </c>
      <c r="C20" s="241" t="n">
        <v>805</v>
      </c>
      <c r="D20" s="208" t="n">
        <v>5492</v>
      </c>
      <c r="E20" s="208" t="n">
        <v>75424</v>
      </c>
      <c r="F20" s="208" t="n">
        <v>350020</v>
      </c>
      <c r="G20" s="243" t="n">
        <v>5460</v>
      </c>
      <c r="H20" s="243" t="n">
        <v>649718</v>
      </c>
      <c r="I20" s="243" t="n">
        <v>25199</v>
      </c>
      <c r="J20" s="243" t="n">
        <v>79372</v>
      </c>
      <c r="K20" s="243" t="n">
        <v>1031941</v>
      </c>
      <c r="L20" s="208" t="n">
        <v>330</v>
      </c>
      <c r="M20" s="208" t="n">
        <v>310</v>
      </c>
      <c r="N20" s="208" t="n">
        <v>340</v>
      </c>
      <c r="O20" s="225"/>
      <c r="P20" s="176" t="n">
        <v>327033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2" hidden="false" customHeight="true" outlineLevel="0" collapsed="false">
      <c r="A21" s="176" t="n">
        <v>327036</v>
      </c>
      <c r="B21" s="206" t="s">
        <v>974</v>
      </c>
      <c r="C21" s="241" t="n">
        <v>3602</v>
      </c>
      <c r="D21" s="208" t="n">
        <v>11990</v>
      </c>
      <c r="E21" s="208" t="n">
        <v>402211</v>
      </c>
      <c r="F21" s="208" t="n">
        <v>4865193</v>
      </c>
      <c r="G21" s="243" t="n">
        <v>16805</v>
      </c>
      <c r="H21" s="243" t="n">
        <v>2650657</v>
      </c>
      <c r="I21" s="243" t="n">
        <v>444930</v>
      </c>
      <c r="J21" s="243" t="n">
        <v>934767</v>
      </c>
      <c r="K21" s="243" t="n">
        <v>7457019</v>
      </c>
      <c r="L21" s="208" t="n">
        <v>360</v>
      </c>
      <c r="M21" s="208" t="n">
        <v>320</v>
      </c>
      <c r="N21" s="208" t="n">
        <v>330</v>
      </c>
      <c r="O21" s="225"/>
      <c r="P21" s="176" t="n">
        <v>327036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2" hidden="false" customHeight="true" outlineLevel="0" collapsed="false">
      <c r="A22" s="176" t="n">
        <v>327038</v>
      </c>
      <c r="B22" s="206" t="s">
        <v>975</v>
      </c>
      <c r="C22" s="241" t="n">
        <v>3811</v>
      </c>
      <c r="D22" s="208" t="n">
        <v>30766</v>
      </c>
      <c r="E22" s="208" t="n">
        <v>513934</v>
      </c>
      <c r="F22" s="208" t="n">
        <v>2715602</v>
      </c>
      <c r="G22" s="243" t="n">
        <v>40565</v>
      </c>
      <c r="H22" s="243" t="n">
        <v>2498757</v>
      </c>
      <c r="I22" s="243" t="n">
        <v>255084</v>
      </c>
      <c r="J22" s="243" t="n">
        <v>395475</v>
      </c>
      <c r="K22" s="243" t="n">
        <v>5659233</v>
      </c>
      <c r="L22" s="208" t="n">
        <v>335</v>
      </c>
      <c r="M22" s="208" t="n">
        <v>335</v>
      </c>
      <c r="N22" s="208" t="n">
        <v>340</v>
      </c>
      <c r="O22" s="225"/>
      <c r="P22" s="176" t="n">
        <v>327038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2" hidden="false" customHeight="true" outlineLevel="0" collapsed="false">
      <c r="A23" s="176" t="n">
        <v>327040</v>
      </c>
      <c r="B23" s="206" t="s">
        <v>976</v>
      </c>
      <c r="C23" s="241" t="n">
        <v>506</v>
      </c>
      <c r="D23" s="208" t="n">
        <v>2899</v>
      </c>
      <c r="E23" s="208" t="n">
        <v>61326</v>
      </c>
      <c r="F23" s="208" t="n">
        <v>485530</v>
      </c>
      <c r="G23" s="243" t="n">
        <v>2328</v>
      </c>
      <c r="H23" s="243" t="n">
        <v>291373</v>
      </c>
      <c r="I23" s="243" t="n">
        <v>35094</v>
      </c>
      <c r="J23" s="243" t="n">
        <v>63779</v>
      </c>
      <c r="K23" s="243" t="n">
        <v>814771</v>
      </c>
      <c r="L23" s="208" t="n">
        <v>320</v>
      </c>
      <c r="M23" s="208" t="n">
        <v>300</v>
      </c>
      <c r="N23" s="208" t="n">
        <v>340</v>
      </c>
      <c r="O23" s="225"/>
      <c r="P23" s="176" t="n">
        <v>327040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2" hidden="false" customHeight="true" outlineLevel="0" collapsed="false">
      <c r="A24" s="176" t="n">
        <v>327041</v>
      </c>
      <c r="B24" s="206" t="s">
        <v>977</v>
      </c>
      <c r="C24" s="241" t="n">
        <v>759</v>
      </c>
      <c r="D24" s="208" t="n">
        <v>10646</v>
      </c>
      <c r="E24" s="208" t="n">
        <v>103896</v>
      </c>
      <c r="F24" s="208" t="n">
        <v>722541</v>
      </c>
      <c r="G24" s="243" t="n">
        <v>8476</v>
      </c>
      <c r="H24" s="243" t="n">
        <v>591720</v>
      </c>
      <c r="I24" s="243" t="n">
        <v>41421</v>
      </c>
      <c r="J24" s="243" t="n">
        <v>139527</v>
      </c>
      <c r="K24" s="243" t="n">
        <v>1339173</v>
      </c>
      <c r="L24" s="208" t="n">
        <v>400</v>
      </c>
      <c r="M24" s="208" t="n">
        <v>330</v>
      </c>
      <c r="N24" s="208" t="n">
        <v>380</v>
      </c>
      <c r="O24" s="225"/>
      <c r="P24" s="176" t="n">
        <v>327041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2" hidden="false" customHeight="true" outlineLevel="0" collapsed="false">
      <c r="A25" s="176" t="n">
        <v>327046</v>
      </c>
      <c r="B25" s="206" t="s">
        <v>978</v>
      </c>
      <c r="C25" s="241" t="n">
        <v>13042</v>
      </c>
      <c r="D25" s="208" t="n">
        <v>9111</v>
      </c>
      <c r="E25" s="208" t="n">
        <v>1715045</v>
      </c>
      <c r="F25" s="208" t="n">
        <v>12082679</v>
      </c>
      <c r="G25" s="243" t="n">
        <v>765687</v>
      </c>
      <c r="H25" s="243" t="n">
        <v>7741382</v>
      </c>
      <c r="I25" s="243" t="n">
        <v>1306483</v>
      </c>
      <c r="J25" s="243" t="n">
        <v>2052226</v>
      </c>
      <c r="K25" s="243" t="n">
        <v>21568161</v>
      </c>
      <c r="L25" s="208" t="n">
        <v>330</v>
      </c>
      <c r="M25" s="208" t="n">
        <v>330</v>
      </c>
      <c r="N25" s="208" t="n">
        <v>340</v>
      </c>
      <c r="O25" s="225"/>
      <c r="P25" s="176" t="n">
        <v>327046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2" hidden="false" customHeight="true" outlineLevel="0" collapsed="false">
      <c r="A26" s="176" t="n">
        <v>327048</v>
      </c>
      <c r="B26" s="206" t="s">
        <v>412</v>
      </c>
      <c r="C26" s="241" t="n">
        <v>1239</v>
      </c>
      <c r="D26" s="208" t="n">
        <v>17469</v>
      </c>
      <c r="E26" s="208" t="n">
        <v>124306</v>
      </c>
      <c r="F26" s="208" t="n">
        <v>331015</v>
      </c>
      <c r="G26" s="243" t="n">
        <v>12405</v>
      </c>
      <c r="H26" s="243" t="n">
        <v>826475</v>
      </c>
      <c r="I26" s="243" t="n">
        <v>45563</v>
      </c>
      <c r="J26" s="243" t="n">
        <v>56203</v>
      </c>
      <c r="K26" s="243" t="n">
        <v>1301030</v>
      </c>
      <c r="L26" s="208" t="n">
        <v>340</v>
      </c>
      <c r="M26" s="208" t="n">
        <v>300</v>
      </c>
      <c r="N26" s="208" t="n">
        <v>340</v>
      </c>
      <c r="O26" s="225"/>
      <c r="P26" s="176" t="n">
        <v>327048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2" hidden="false" customHeight="true" outlineLevel="0" collapsed="false">
      <c r="A27" s="176" t="n">
        <v>327049</v>
      </c>
      <c r="B27" s="206" t="s">
        <v>979</v>
      </c>
      <c r="C27" s="241" t="n">
        <v>16849</v>
      </c>
      <c r="D27" s="208" t="n">
        <v>28453</v>
      </c>
      <c r="E27" s="208" t="n">
        <v>2303916</v>
      </c>
      <c r="F27" s="208" t="n">
        <v>9248872</v>
      </c>
      <c r="G27" s="243" t="n">
        <v>379577</v>
      </c>
      <c r="H27" s="243" t="n">
        <v>7996160</v>
      </c>
      <c r="I27" s="243" t="n">
        <v>1072686</v>
      </c>
      <c r="J27" s="243" t="n">
        <v>1560758</v>
      </c>
      <c r="K27" s="243" t="n">
        <v>19468906</v>
      </c>
      <c r="L27" s="208" t="n">
        <v>390</v>
      </c>
      <c r="M27" s="208" t="n">
        <v>420</v>
      </c>
      <c r="N27" s="208" t="n">
        <v>360</v>
      </c>
      <c r="O27" s="225"/>
      <c r="P27" s="176" t="n">
        <v>327049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2" hidden="false" customHeight="true" outlineLevel="0" collapsed="false">
      <c r="A28" s="176" t="n">
        <v>327050</v>
      </c>
      <c r="B28" s="206" t="s">
        <v>980</v>
      </c>
      <c r="C28" s="241" t="n">
        <v>36047</v>
      </c>
      <c r="D28" s="208" t="n">
        <v>45800</v>
      </c>
      <c r="E28" s="208" t="n">
        <v>4841643</v>
      </c>
      <c r="F28" s="208" t="n">
        <v>44519553</v>
      </c>
      <c r="G28" s="243" t="n">
        <v>2647301</v>
      </c>
      <c r="H28" s="243" t="n">
        <v>21192828</v>
      </c>
      <c r="I28" s="243" t="n">
        <v>6305403</v>
      </c>
      <c r="J28" s="243" t="n">
        <v>8202812</v>
      </c>
      <c r="K28" s="243" t="n">
        <v>71349716</v>
      </c>
      <c r="L28" s="208" t="n">
        <v>280</v>
      </c>
      <c r="M28" s="208" t="n">
        <v>350</v>
      </c>
      <c r="N28" s="208" t="n">
        <v>365</v>
      </c>
      <c r="O28" s="225"/>
      <c r="P28" s="176" t="n">
        <v>327050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2" hidden="false" customHeight="true" outlineLevel="0" collapsed="false">
      <c r="A29" s="176" t="n">
        <v>327051</v>
      </c>
      <c r="B29" s="206" t="s">
        <v>981</v>
      </c>
      <c r="C29" s="241" t="n">
        <v>3676</v>
      </c>
      <c r="D29" s="208" t="n">
        <v>11641</v>
      </c>
      <c r="E29" s="208" t="n">
        <v>450041</v>
      </c>
      <c r="F29" s="208" t="n">
        <v>4179254</v>
      </c>
      <c r="G29" s="243" t="n">
        <v>143462</v>
      </c>
      <c r="H29" s="243" t="n">
        <v>2094840</v>
      </c>
      <c r="I29" s="243" t="n">
        <v>458161</v>
      </c>
      <c r="J29" s="243" t="n">
        <v>763529</v>
      </c>
      <c r="K29" s="243" t="n">
        <v>6573870</v>
      </c>
      <c r="L29" s="208" t="n">
        <v>340</v>
      </c>
      <c r="M29" s="208" t="n">
        <v>300</v>
      </c>
      <c r="N29" s="208" t="n">
        <v>340</v>
      </c>
      <c r="O29" s="225"/>
      <c r="P29" s="176" t="n">
        <v>327051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12" hidden="false" customHeight="true" outlineLevel="0" collapsed="false">
      <c r="A30" s="176" t="n">
        <v>327054</v>
      </c>
      <c r="B30" s="206" t="s">
        <v>982</v>
      </c>
      <c r="C30" s="241" t="n">
        <v>3810</v>
      </c>
      <c r="D30" s="208" t="n">
        <v>7684</v>
      </c>
      <c r="E30" s="208" t="n">
        <v>400348</v>
      </c>
      <c r="F30" s="208" t="n">
        <v>1749808</v>
      </c>
      <c r="G30" s="243" t="n">
        <v>19313</v>
      </c>
      <c r="H30" s="243" t="n">
        <v>2883340</v>
      </c>
      <c r="I30" s="243" t="n">
        <v>286724</v>
      </c>
      <c r="J30" s="243" t="n">
        <v>314726</v>
      </c>
      <c r="K30" s="243" t="n">
        <v>5032491</v>
      </c>
      <c r="L30" s="208" t="n">
        <v>300</v>
      </c>
      <c r="M30" s="208" t="n">
        <v>270</v>
      </c>
      <c r="N30" s="208" t="n">
        <v>320</v>
      </c>
      <c r="O30" s="225"/>
      <c r="P30" s="176" t="n">
        <v>327054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2" hidden="false" customHeight="true" outlineLevel="0" collapsed="false">
      <c r="A31" s="176" t="n">
        <v>327055</v>
      </c>
      <c r="B31" s="206" t="s">
        <v>983</v>
      </c>
      <c r="C31" s="241" t="n">
        <v>2532</v>
      </c>
      <c r="D31" s="208" t="n">
        <v>13123</v>
      </c>
      <c r="E31" s="208" t="n">
        <v>215068</v>
      </c>
      <c r="F31" s="208" t="n">
        <v>1063745</v>
      </c>
      <c r="G31" s="243" t="n">
        <v>20183</v>
      </c>
      <c r="H31" s="243" t="n">
        <v>1588737</v>
      </c>
      <c r="I31" s="243" t="n">
        <v>98376</v>
      </c>
      <c r="J31" s="243" t="n">
        <v>216435</v>
      </c>
      <c r="K31" s="243" t="n">
        <v>2782797</v>
      </c>
      <c r="L31" s="208" t="n">
        <v>300</v>
      </c>
      <c r="M31" s="208" t="n">
        <v>270</v>
      </c>
      <c r="N31" s="208" t="n">
        <v>320</v>
      </c>
      <c r="O31" s="225"/>
      <c r="P31" s="176" t="n">
        <v>327055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2" hidden="false" customHeight="true" outlineLevel="0" collapsed="false">
      <c r="A32" s="176" t="n">
        <v>327056</v>
      </c>
      <c r="B32" s="206" t="s">
        <v>984</v>
      </c>
      <c r="C32" s="241" t="n">
        <v>2829</v>
      </c>
      <c r="D32" s="208" t="n">
        <v>6271</v>
      </c>
      <c r="E32" s="208" t="n">
        <v>379647</v>
      </c>
      <c r="F32" s="208" t="n">
        <v>7461104</v>
      </c>
      <c r="G32" s="243" t="n">
        <v>10963</v>
      </c>
      <c r="H32" s="243" t="n">
        <v>2175623</v>
      </c>
      <c r="I32" s="243" t="n">
        <v>738211</v>
      </c>
      <c r="J32" s="243" t="n">
        <v>1415981</v>
      </c>
      <c r="K32" s="243" t="n">
        <v>9355838</v>
      </c>
      <c r="L32" s="208" t="n">
        <v>270</v>
      </c>
      <c r="M32" s="208" t="n">
        <v>270</v>
      </c>
      <c r="N32" s="208" t="n">
        <v>320</v>
      </c>
      <c r="O32" s="225"/>
      <c r="P32" s="176" t="n">
        <v>327056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2" hidden="false" customHeight="true" outlineLevel="0" collapsed="false">
      <c r="A33" s="176" t="n">
        <v>327057</v>
      </c>
      <c r="B33" s="206" t="s">
        <v>985</v>
      </c>
      <c r="C33" s="241" t="n">
        <v>4724</v>
      </c>
      <c r="D33" s="208" t="n">
        <v>32512</v>
      </c>
      <c r="E33" s="208" t="n">
        <v>576122</v>
      </c>
      <c r="F33" s="208" t="n">
        <v>3166642</v>
      </c>
      <c r="G33" s="243" t="n">
        <v>22266</v>
      </c>
      <c r="H33" s="243" t="n">
        <v>3542726</v>
      </c>
      <c r="I33" s="243" t="n">
        <v>423643</v>
      </c>
      <c r="J33" s="243" t="n">
        <v>610442</v>
      </c>
      <c r="K33" s="243" t="n">
        <v>7153469</v>
      </c>
      <c r="L33" s="208" t="n">
        <v>330</v>
      </c>
      <c r="M33" s="208" t="n">
        <v>320</v>
      </c>
      <c r="N33" s="208" t="n">
        <v>340</v>
      </c>
      <c r="O33" s="225"/>
      <c r="P33" s="176" t="n">
        <v>327057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23.45" hidden="false" customHeight="true" outlineLevel="0" collapsed="false">
      <c r="A34" s="264" t="s">
        <v>986</v>
      </c>
      <c r="B34" s="214" t="s">
        <v>987</v>
      </c>
      <c r="C34" s="265" t="n">
        <v>492923</v>
      </c>
      <c r="D34" s="248" t="n">
        <v>2226358</v>
      </c>
      <c r="E34" s="248" t="n">
        <v>68693844</v>
      </c>
      <c r="F34" s="248" t="n">
        <v>412419451</v>
      </c>
      <c r="G34" s="247" t="n">
        <v>17397255</v>
      </c>
      <c r="H34" s="247" t="n">
        <v>289777480</v>
      </c>
      <c r="I34" s="247" t="n">
        <v>49995796</v>
      </c>
      <c r="J34" s="247" t="n">
        <v>77555608</v>
      </c>
      <c r="K34" s="247" t="n">
        <v>762954576</v>
      </c>
      <c r="L34" s="248" t="n">
        <v>360.617389135273</v>
      </c>
      <c r="M34" s="248" t="n">
        <v>381.073453081743</v>
      </c>
      <c r="N34" s="248" t="n">
        <v>346.755849286769</v>
      </c>
      <c r="O34" s="286"/>
      <c r="P34" s="264" t="s">
        <v>986</v>
      </c>
      <c r="R34" s="249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customFormat="false" ht="23.45" hidden="false" customHeight="true" outlineLevel="0" collapsed="false">
      <c r="A35" s="279" t="n">
        <v>335</v>
      </c>
      <c r="B35" s="259" t="s">
        <v>988</v>
      </c>
      <c r="C35" s="265" t="n">
        <v>286016</v>
      </c>
      <c r="D35" s="248" t="n">
        <v>1039469</v>
      </c>
      <c r="E35" s="248" t="n">
        <v>42125721</v>
      </c>
      <c r="F35" s="248" t="n">
        <v>169049768</v>
      </c>
      <c r="G35" s="247" t="n">
        <v>11793916</v>
      </c>
      <c r="H35" s="247" t="n">
        <v>173018373</v>
      </c>
      <c r="I35" s="247" t="n">
        <v>23033642</v>
      </c>
      <c r="J35" s="247" t="n">
        <v>28339065</v>
      </c>
      <c r="K35" s="247" t="n">
        <v>391721824</v>
      </c>
      <c r="L35" s="248" t="n">
        <v>343.035301183746</v>
      </c>
      <c r="M35" s="248" t="n">
        <v>371.181257856903</v>
      </c>
      <c r="N35" s="248" t="n">
        <v>361.647999571456</v>
      </c>
      <c r="O35" s="225"/>
      <c r="P35" s="279" t="n">
        <v>335</v>
      </c>
      <c r="R35" s="249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</row>
    <row r="36" customFormat="false" ht="12" hidden="false" customHeight="true" outlineLevel="0" collapsed="false">
      <c r="A36" s="176" t="n">
        <v>335001</v>
      </c>
      <c r="B36" s="206" t="s">
        <v>989</v>
      </c>
      <c r="C36" s="241" t="n">
        <v>2309</v>
      </c>
      <c r="D36" s="208" t="n">
        <v>8300</v>
      </c>
      <c r="E36" s="208" t="n">
        <v>293826</v>
      </c>
      <c r="F36" s="208" t="n">
        <v>667874</v>
      </c>
      <c r="G36" s="243" t="n">
        <v>77675</v>
      </c>
      <c r="H36" s="243" t="n">
        <v>1505193</v>
      </c>
      <c r="I36" s="243" t="n">
        <v>97453</v>
      </c>
      <c r="J36" s="243" t="n">
        <v>129572</v>
      </c>
      <c r="K36" s="243" t="n">
        <v>2520749</v>
      </c>
      <c r="L36" s="208" t="n">
        <v>360</v>
      </c>
      <c r="M36" s="208" t="n">
        <v>360</v>
      </c>
      <c r="N36" s="208" t="n">
        <v>340</v>
      </c>
      <c r="O36" s="225"/>
      <c r="P36" s="176" t="n">
        <v>335001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2" hidden="false" customHeight="true" outlineLevel="0" collapsed="false">
      <c r="A37" s="176" t="n">
        <v>335002</v>
      </c>
      <c r="B37" s="206" t="s">
        <v>990</v>
      </c>
      <c r="C37" s="241" t="n">
        <v>7164</v>
      </c>
      <c r="D37" s="208" t="n">
        <v>22914</v>
      </c>
      <c r="E37" s="208" t="n">
        <v>754864</v>
      </c>
      <c r="F37" s="208" t="n">
        <v>1671078</v>
      </c>
      <c r="G37" s="243" t="n">
        <v>321691</v>
      </c>
      <c r="H37" s="243" t="n">
        <v>5052059</v>
      </c>
      <c r="I37" s="243" t="n">
        <v>351157</v>
      </c>
      <c r="J37" s="243" t="n">
        <v>308452</v>
      </c>
      <c r="K37" s="243" t="n">
        <v>7865311</v>
      </c>
      <c r="L37" s="208" t="n">
        <v>330</v>
      </c>
      <c r="M37" s="208" t="n">
        <v>330</v>
      </c>
      <c r="N37" s="208" t="n">
        <v>350</v>
      </c>
      <c r="O37" s="225"/>
      <c r="P37" s="176" t="n">
        <v>335002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2" hidden="false" customHeight="true" outlineLevel="0" collapsed="false">
      <c r="A38" s="176" t="n">
        <v>335015</v>
      </c>
      <c r="B38" s="206" t="s">
        <v>991</v>
      </c>
      <c r="C38" s="241" t="n">
        <v>1503</v>
      </c>
      <c r="D38" s="208" t="n">
        <v>0</v>
      </c>
      <c r="E38" s="208" t="n">
        <v>0</v>
      </c>
      <c r="F38" s="208" t="n">
        <v>1995950</v>
      </c>
      <c r="G38" s="243" t="n">
        <v>156885</v>
      </c>
      <c r="H38" s="243" t="n">
        <v>593792</v>
      </c>
      <c r="I38" s="243" t="n">
        <v>21171</v>
      </c>
      <c r="J38" s="243" t="n">
        <v>487706</v>
      </c>
      <c r="K38" s="243" t="n">
        <v>2280092</v>
      </c>
      <c r="L38" s="208" t="n">
        <v>0</v>
      </c>
      <c r="M38" s="208" t="n">
        <v>0</v>
      </c>
      <c r="N38" s="208" t="n">
        <v>290</v>
      </c>
      <c r="O38" s="225"/>
      <c r="P38" s="176" t="n">
        <v>335015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2" hidden="false" customHeight="true" outlineLevel="0" collapsed="false">
      <c r="A39" s="176" t="n">
        <v>335021</v>
      </c>
      <c r="B39" s="206" t="s">
        <v>992</v>
      </c>
      <c r="C39" s="241" t="n">
        <v>3833</v>
      </c>
      <c r="D39" s="208" t="n">
        <v>97742</v>
      </c>
      <c r="E39" s="208" t="n">
        <v>465432</v>
      </c>
      <c r="F39" s="208" t="n">
        <v>1830345</v>
      </c>
      <c r="G39" s="243" t="n">
        <v>32327</v>
      </c>
      <c r="H39" s="243" t="n">
        <v>2364809</v>
      </c>
      <c r="I39" s="243" t="n">
        <v>248525</v>
      </c>
      <c r="J39" s="243" t="n">
        <v>616781</v>
      </c>
      <c r="K39" s="243" t="n">
        <v>4422399</v>
      </c>
      <c r="L39" s="208" t="n">
        <v>360</v>
      </c>
      <c r="M39" s="208" t="n">
        <v>360</v>
      </c>
      <c r="N39" s="208" t="n">
        <v>340</v>
      </c>
      <c r="O39" s="225"/>
      <c r="P39" s="176" t="n">
        <v>335021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2" hidden="false" customHeight="true" outlineLevel="0" collapsed="false">
      <c r="A40" s="176" t="n">
        <v>335022</v>
      </c>
      <c r="B40" s="206" t="s">
        <v>993</v>
      </c>
      <c r="C40" s="241" t="n">
        <v>10705</v>
      </c>
      <c r="D40" s="208" t="n">
        <v>57590</v>
      </c>
      <c r="E40" s="208" t="n">
        <v>1293587</v>
      </c>
      <c r="F40" s="208" t="n">
        <v>7150187</v>
      </c>
      <c r="G40" s="243" t="n">
        <v>530513</v>
      </c>
      <c r="H40" s="243" t="n">
        <v>6613869</v>
      </c>
      <c r="I40" s="243" t="n">
        <v>629137</v>
      </c>
      <c r="J40" s="243" t="n">
        <v>1426085</v>
      </c>
      <c r="K40" s="243" t="n">
        <v>14848798</v>
      </c>
      <c r="L40" s="208" t="n">
        <v>330</v>
      </c>
      <c r="M40" s="208" t="n">
        <v>330</v>
      </c>
      <c r="N40" s="208" t="n">
        <v>330</v>
      </c>
      <c r="O40" s="225"/>
      <c r="P40" s="176" t="n">
        <v>335022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2" hidden="false" customHeight="true" outlineLevel="0" collapsed="false">
      <c r="A41" s="176" t="n">
        <v>335025</v>
      </c>
      <c r="B41" s="206" t="s">
        <v>994</v>
      </c>
      <c r="C41" s="241" t="n">
        <v>3444</v>
      </c>
      <c r="D41" s="208" t="n">
        <v>12210</v>
      </c>
      <c r="E41" s="208" t="n">
        <v>552808</v>
      </c>
      <c r="F41" s="208" t="n">
        <v>872186</v>
      </c>
      <c r="G41" s="243" t="n">
        <v>482592</v>
      </c>
      <c r="H41" s="243" t="n">
        <v>2265383</v>
      </c>
      <c r="I41" s="243" t="n">
        <v>107580</v>
      </c>
      <c r="J41" s="243" t="n">
        <v>154534</v>
      </c>
      <c r="K41" s="243" t="n">
        <v>4138225</v>
      </c>
      <c r="L41" s="208" t="n">
        <v>330</v>
      </c>
      <c r="M41" s="208" t="n">
        <v>330</v>
      </c>
      <c r="N41" s="208" t="n">
        <v>370</v>
      </c>
      <c r="O41" s="225"/>
      <c r="P41" s="176" t="n">
        <v>335025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2" hidden="false" customHeight="true" outlineLevel="0" collapsed="false">
      <c r="A42" s="176" t="n">
        <v>335026</v>
      </c>
      <c r="B42" s="206" t="s">
        <v>995</v>
      </c>
      <c r="C42" s="241" t="n">
        <v>2892</v>
      </c>
      <c r="D42" s="208" t="n">
        <v>13141</v>
      </c>
      <c r="E42" s="208" t="n">
        <v>315305</v>
      </c>
      <c r="F42" s="208" t="n">
        <v>630987</v>
      </c>
      <c r="G42" s="243" t="n">
        <v>163882</v>
      </c>
      <c r="H42" s="243" t="n">
        <v>1780683</v>
      </c>
      <c r="I42" s="243" t="n">
        <v>186624</v>
      </c>
      <c r="J42" s="243" t="n">
        <v>111853</v>
      </c>
      <c r="K42" s="243" t="n">
        <v>2978769</v>
      </c>
      <c r="L42" s="208" t="n">
        <v>330</v>
      </c>
      <c r="M42" s="208" t="n">
        <v>330</v>
      </c>
      <c r="N42" s="208" t="n">
        <v>360</v>
      </c>
      <c r="O42" s="225"/>
      <c r="P42" s="176" t="n">
        <v>335026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2" hidden="false" customHeight="true" outlineLevel="0" collapsed="false">
      <c r="A43" s="176" t="n">
        <v>335028</v>
      </c>
      <c r="B43" s="206" t="s">
        <v>996</v>
      </c>
      <c r="C43" s="241" t="n">
        <v>10684</v>
      </c>
      <c r="D43" s="208" t="n">
        <v>35643</v>
      </c>
      <c r="E43" s="208" t="n">
        <v>1695243</v>
      </c>
      <c r="F43" s="208" t="n">
        <v>4879940</v>
      </c>
      <c r="G43" s="243" t="n">
        <v>354776</v>
      </c>
      <c r="H43" s="243" t="n">
        <v>6589013</v>
      </c>
      <c r="I43" s="243" t="n">
        <v>623960</v>
      </c>
      <c r="J43" s="243" t="n">
        <v>983042</v>
      </c>
      <c r="K43" s="243" t="n">
        <v>13195533</v>
      </c>
      <c r="L43" s="208" t="n">
        <v>390</v>
      </c>
      <c r="M43" s="208" t="n">
        <v>390</v>
      </c>
      <c r="N43" s="208" t="n">
        <v>350</v>
      </c>
      <c r="O43" s="225"/>
      <c r="P43" s="176" t="n">
        <v>335028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2" hidden="false" customHeight="true" outlineLevel="0" collapsed="false">
      <c r="A44" s="176" t="n">
        <v>335035</v>
      </c>
      <c r="B44" s="206" t="s">
        <v>997</v>
      </c>
      <c r="C44" s="241" t="n">
        <v>8792</v>
      </c>
      <c r="D44" s="208" t="n">
        <v>64900</v>
      </c>
      <c r="E44" s="208" t="n">
        <v>1012463</v>
      </c>
      <c r="F44" s="208" t="n">
        <v>3661881</v>
      </c>
      <c r="G44" s="243" t="n">
        <v>77850</v>
      </c>
      <c r="H44" s="243" t="n">
        <v>6115360</v>
      </c>
      <c r="I44" s="243" t="n">
        <v>370026</v>
      </c>
      <c r="J44" s="243" t="n">
        <v>742244</v>
      </c>
      <c r="K44" s="243" t="n">
        <v>10560236</v>
      </c>
      <c r="L44" s="208" t="n">
        <v>320</v>
      </c>
      <c r="M44" s="208" t="n">
        <v>340</v>
      </c>
      <c r="N44" s="208" t="n">
        <v>340</v>
      </c>
      <c r="O44" s="225"/>
      <c r="P44" s="176" t="n">
        <v>335035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2" hidden="false" customHeight="true" outlineLevel="0" collapsed="false">
      <c r="A45" s="176" t="n">
        <v>335043</v>
      </c>
      <c r="B45" s="206" t="s">
        <v>998</v>
      </c>
      <c r="C45" s="241" t="n">
        <v>84705</v>
      </c>
      <c r="D45" s="208" t="n">
        <v>53705</v>
      </c>
      <c r="E45" s="208" t="n">
        <v>13969528</v>
      </c>
      <c r="F45" s="208" t="n">
        <v>39826197</v>
      </c>
      <c r="G45" s="243" t="n">
        <v>4454805</v>
      </c>
      <c r="H45" s="243" t="n">
        <v>50625547</v>
      </c>
      <c r="I45" s="243" t="n">
        <v>7267633</v>
      </c>
      <c r="J45" s="243" t="n">
        <v>6177445</v>
      </c>
      <c r="K45" s="243" t="n">
        <v>110019970</v>
      </c>
      <c r="L45" s="208" t="n">
        <v>410</v>
      </c>
      <c r="M45" s="208" t="n">
        <v>410</v>
      </c>
      <c r="N45" s="208" t="n">
        <v>390</v>
      </c>
      <c r="O45" s="225"/>
      <c r="P45" s="176" t="n">
        <v>335043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2" hidden="false" customHeight="true" outlineLevel="0" collapsed="false">
      <c r="A46" s="176" t="n">
        <v>335055</v>
      </c>
      <c r="B46" s="206" t="s">
        <v>999</v>
      </c>
      <c r="C46" s="241" t="n">
        <v>3268</v>
      </c>
      <c r="D46" s="208" t="n">
        <v>18237</v>
      </c>
      <c r="E46" s="208" t="n">
        <v>382749</v>
      </c>
      <c r="F46" s="208" t="n">
        <v>891746</v>
      </c>
      <c r="G46" s="243" t="n">
        <v>78309</v>
      </c>
      <c r="H46" s="243" t="n">
        <v>2457329</v>
      </c>
      <c r="I46" s="243" t="n">
        <v>83417</v>
      </c>
      <c r="J46" s="243" t="n">
        <v>179450</v>
      </c>
      <c r="K46" s="243" t="n">
        <v>3732337</v>
      </c>
      <c r="L46" s="208" t="n">
        <v>325</v>
      </c>
      <c r="M46" s="208" t="n">
        <v>325</v>
      </c>
      <c r="N46" s="208" t="n">
        <v>350</v>
      </c>
      <c r="O46" s="225"/>
      <c r="P46" s="176" t="n">
        <v>335055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2" hidden="false" customHeight="true" outlineLevel="0" collapsed="false">
      <c r="A47" s="176" t="n">
        <v>335057</v>
      </c>
      <c r="B47" s="206" t="s">
        <v>1000</v>
      </c>
      <c r="C47" s="241" t="n">
        <v>2501</v>
      </c>
      <c r="D47" s="208" t="n">
        <v>48962</v>
      </c>
      <c r="E47" s="208" t="n">
        <v>218825</v>
      </c>
      <c r="F47" s="208" t="n">
        <v>565136</v>
      </c>
      <c r="G47" s="243" t="n">
        <v>16352</v>
      </c>
      <c r="H47" s="243" t="n">
        <v>1311864</v>
      </c>
      <c r="I47" s="243" t="n">
        <v>44987</v>
      </c>
      <c r="J47" s="243" t="n">
        <v>112633</v>
      </c>
      <c r="K47" s="243" t="n">
        <v>2093493</v>
      </c>
      <c r="L47" s="208" t="n">
        <v>320</v>
      </c>
      <c r="M47" s="208" t="n">
        <v>320</v>
      </c>
      <c r="N47" s="208" t="n">
        <v>340</v>
      </c>
      <c r="O47" s="225"/>
      <c r="P47" s="176" t="n">
        <v>335057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2" hidden="false" customHeight="true" outlineLevel="0" collapsed="false">
      <c r="A48" s="176" t="n">
        <v>335061</v>
      </c>
      <c r="B48" s="206" t="s">
        <v>1001</v>
      </c>
      <c r="C48" s="241" t="n">
        <v>3668</v>
      </c>
      <c r="D48" s="208" t="n">
        <v>35919</v>
      </c>
      <c r="E48" s="208" t="n">
        <v>527647</v>
      </c>
      <c r="F48" s="208" t="n">
        <v>914255</v>
      </c>
      <c r="G48" s="243" t="n">
        <v>327364</v>
      </c>
      <c r="H48" s="243" t="n">
        <v>2399332</v>
      </c>
      <c r="I48" s="243" t="n">
        <v>85373</v>
      </c>
      <c r="J48" s="243" t="n">
        <v>184236</v>
      </c>
      <c r="K48" s="243" t="n">
        <v>4105654</v>
      </c>
      <c r="L48" s="208" t="n">
        <v>320</v>
      </c>
      <c r="M48" s="208" t="n">
        <v>300</v>
      </c>
      <c r="N48" s="208" t="n">
        <v>340</v>
      </c>
      <c r="O48" s="225"/>
      <c r="P48" s="176" t="n">
        <v>335061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2" hidden="false" customHeight="true" outlineLevel="0" collapsed="false">
      <c r="A49" s="176" t="n">
        <v>335063</v>
      </c>
      <c r="B49" s="206" t="s">
        <v>1002</v>
      </c>
      <c r="C49" s="241" t="n">
        <v>31420</v>
      </c>
      <c r="D49" s="208" t="n">
        <v>65967</v>
      </c>
      <c r="E49" s="208" t="n">
        <v>4753560</v>
      </c>
      <c r="F49" s="208" t="n">
        <v>16649421</v>
      </c>
      <c r="G49" s="243" t="n">
        <v>1382029</v>
      </c>
      <c r="H49" s="243" t="n">
        <v>20633560</v>
      </c>
      <c r="I49" s="243" t="n">
        <v>2954803</v>
      </c>
      <c r="J49" s="243" t="n">
        <v>2577693</v>
      </c>
      <c r="K49" s="243" t="n">
        <v>43861647</v>
      </c>
      <c r="L49" s="208" t="n">
        <v>365</v>
      </c>
      <c r="M49" s="208" t="n">
        <v>365</v>
      </c>
      <c r="N49" s="208" t="n">
        <v>370</v>
      </c>
      <c r="O49" s="225"/>
      <c r="P49" s="176" t="n">
        <v>335063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2" hidden="false" customHeight="true" outlineLevel="0" collapsed="false">
      <c r="A50" s="176" t="n">
        <v>335066</v>
      </c>
      <c r="B50" s="206" t="s">
        <v>1003</v>
      </c>
      <c r="C50" s="241" t="n">
        <v>5470</v>
      </c>
      <c r="D50" s="208" t="n">
        <v>93755</v>
      </c>
      <c r="E50" s="208" t="n">
        <v>543439</v>
      </c>
      <c r="F50" s="208" t="n">
        <v>3122317</v>
      </c>
      <c r="G50" s="243" t="n">
        <v>267960</v>
      </c>
      <c r="H50" s="243" t="n">
        <v>3646984</v>
      </c>
      <c r="I50" s="243" t="n">
        <v>496820</v>
      </c>
      <c r="J50" s="243" t="n">
        <v>588469</v>
      </c>
      <c r="K50" s="243" t="n">
        <v>7582806</v>
      </c>
      <c r="L50" s="208" t="n">
        <v>330</v>
      </c>
      <c r="M50" s="208" t="n">
        <v>325</v>
      </c>
      <c r="N50" s="208" t="n">
        <v>360</v>
      </c>
      <c r="O50" s="225"/>
      <c r="P50" s="176" t="n">
        <v>335066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12" hidden="false" customHeight="true" outlineLevel="0" collapsed="false">
      <c r="A51" s="176" t="n">
        <v>335075</v>
      </c>
      <c r="B51" s="206" t="s">
        <v>1004</v>
      </c>
      <c r="C51" s="241" t="n">
        <v>47659</v>
      </c>
      <c r="D51" s="208" t="n">
        <v>74237</v>
      </c>
      <c r="E51" s="208" t="n">
        <v>7876610</v>
      </c>
      <c r="F51" s="208" t="n">
        <v>60774479</v>
      </c>
      <c r="G51" s="243" t="n">
        <v>954763</v>
      </c>
      <c r="H51" s="243" t="n">
        <v>23889055</v>
      </c>
      <c r="I51" s="243" t="n">
        <v>6524473</v>
      </c>
      <c r="J51" s="243" t="n">
        <v>9089470</v>
      </c>
      <c r="K51" s="243" t="n">
        <v>91004147</v>
      </c>
      <c r="L51" s="208" t="n">
        <v>360</v>
      </c>
      <c r="M51" s="208" t="n">
        <v>360</v>
      </c>
      <c r="N51" s="208" t="n">
        <v>360</v>
      </c>
      <c r="O51" s="225"/>
      <c r="P51" s="176" t="n">
        <v>335075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2" hidden="false" customHeight="true" outlineLevel="0" collapsed="false">
      <c r="A52" s="176" t="n">
        <v>335077</v>
      </c>
      <c r="B52" s="206" t="s">
        <v>1005</v>
      </c>
      <c r="C52" s="241" t="n">
        <v>4871</v>
      </c>
      <c r="D52" s="208" t="n">
        <v>31969</v>
      </c>
      <c r="E52" s="208" t="n">
        <v>618001</v>
      </c>
      <c r="F52" s="208" t="n">
        <v>3258857</v>
      </c>
      <c r="G52" s="243" t="n">
        <v>26246</v>
      </c>
      <c r="H52" s="243" t="n">
        <v>3357683</v>
      </c>
      <c r="I52" s="243" t="n">
        <v>296585</v>
      </c>
      <c r="J52" s="243" t="n">
        <v>665230</v>
      </c>
      <c r="K52" s="243" t="n">
        <v>6924111</v>
      </c>
      <c r="L52" s="208" t="n">
        <v>320</v>
      </c>
      <c r="M52" s="208" t="n">
        <v>320</v>
      </c>
      <c r="N52" s="208" t="n">
        <v>340</v>
      </c>
      <c r="O52" s="225"/>
      <c r="P52" s="176" t="n">
        <v>335077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2" hidden="false" customHeight="true" outlineLevel="0" collapsed="false">
      <c r="A53" s="176" t="n">
        <v>335079</v>
      </c>
      <c r="B53" s="206" t="s">
        <v>1006</v>
      </c>
      <c r="C53" s="241" t="n">
        <v>17171</v>
      </c>
      <c r="D53" s="208" t="n">
        <v>102769</v>
      </c>
      <c r="E53" s="208" t="n">
        <v>2611811</v>
      </c>
      <c r="F53" s="208" t="n">
        <v>8909584</v>
      </c>
      <c r="G53" s="243" t="n">
        <v>666623</v>
      </c>
      <c r="H53" s="243" t="n">
        <v>9657396</v>
      </c>
      <c r="I53" s="243" t="n">
        <v>1460085</v>
      </c>
      <c r="J53" s="243" t="n">
        <v>1745827</v>
      </c>
      <c r="K53" s="243" t="n">
        <v>21662441</v>
      </c>
      <c r="L53" s="208" t="n">
        <v>350</v>
      </c>
      <c r="M53" s="208" t="n">
        <v>395</v>
      </c>
      <c r="N53" s="208" t="n">
        <v>350</v>
      </c>
      <c r="O53" s="225"/>
      <c r="P53" s="176" t="n">
        <v>335079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2" hidden="false" customHeight="true" outlineLevel="0" collapsed="false">
      <c r="A54" s="176" t="n">
        <v>335080</v>
      </c>
      <c r="B54" s="206" t="s">
        <v>1007</v>
      </c>
      <c r="C54" s="241" t="n">
        <v>4620</v>
      </c>
      <c r="D54" s="208" t="n">
        <v>51326</v>
      </c>
      <c r="E54" s="208" t="n">
        <v>482682</v>
      </c>
      <c r="F54" s="208" t="n">
        <v>1081044</v>
      </c>
      <c r="G54" s="243" t="n">
        <v>74944</v>
      </c>
      <c r="H54" s="243" t="n">
        <v>2944791</v>
      </c>
      <c r="I54" s="243" t="n">
        <v>137265</v>
      </c>
      <c r="J54" s="243" t="n">
        <v>208499</v>
      </c>
      <c r="K54" s="243" t="n">
        <v>4563553</v>
      </c>
      <c r="L54" s="208" t="n">
        <v>360</v>
      </c>
      <c r="M54" s="208" t="n">
        <v>350</v>
      </c>
      <c r="N54" s="208" t="n">
        <v>340</v>
      </c>
      <c r="O54" s="225"/>
      <c r="P54" s="176" t="n">
        <v>335080</v>
      </c>
      <c r="R54" s="244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customFormat="false" ht="12" hidden="false" customHeight="true" outlineLevel="0" collapsed="false">
      <c r="A55" s="176" t="n">
        <v>335081</v>
      </c>
      <c r="B55" s="206" t="s">
        <v>1008</v>
      </c>
      <c r="C55" s="241" t="n">
        <v>3137</v>
      </c>
      <c r="D55" s="208" t="n">
        <v>5776</v>
      </c>
      <c r="E55" s="208" t="n">
        <v>366811</v>
      </c>
      <c r="F55" s="208" t="n">
        <v>721656</v>
      </c>
      <c r="G55" s="243" t="n">
        <v>19613</v>
      </c>
      <c r="H55" s="243" t="n">
        <v>2158363</v>
      </c>
      <c r="I55" s="243" t="n">
        <v>69035</v>
      </c>
      <c r="J55" s="243" t="n">
        <v>136249</v>
      </c>
      <c r="K55" s="243" t="n">
        <v>3205005</v>
      </c>
      <c r="L55" s="208" t="n">
        <v>300</v>
      </c>
      <c r="M55" s="208" t="n">
        <v>350</v>
      </c>
      <c r="N55" s="208" t="n">
        <v>340</v>
      </c>
      <c r="O55" s="225"/>
      <c r="P55" s="176" t="n">
        <v>335081</v>
      </c>
      <c r="R55" s="244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customFormat="false" ht="12" hidden="false" customHeight="true" outlineLevel="0" collapsed="false">
      <c r="A56" s="176" t="n">
        <v>335096</v>
      </c>
      <c r="B56" s="206" t="s">
        <v>1009</v>
      </c>
      <c r="C56" s="241" t="n">
        <v>2057</v>
      </c>
      <c r="D56" s="208" t="n">
        <v>37622</v>
      </c>
      <c r="E56" s="208" t="n">
        <v>247741</v>
      </c>
      <c r="F56" s="208" t="n">
        <v>581069</v>
      </c>
      <c r="G56" s="243" t="n">
        <v>16119</v>
      </c>
      <c r="H56" s="243" t="n">
        <v>1155132</v>
      </c>
      <c r="I56" s="243" t="n">
        <v>87214</v>
      </c>
      <c r="J56" s="243" t="n">
        <v>76397</v>
      </c>
      <c r="K56" s="243" t="n">
        <v>2048500</v>
      </c>
      <c r="L56" s="208" t="n">
        <v>330</v>
      </c>
      <c r="M56" s="208" t="n">
        <v>340</v>
      </c>
      <c r="N56" s="208" t="n">
        <v>350</v>
      </c>
      <c r="O56" s="225"/>
      <c r="P56" s="176" t="n">
        <v>335096</v>
      </c>
      <c r="R56" s="244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customFormat="false" ht="12" hidden="false" customHeight="true" outlineLevel="0" collapsed="false">
      <c r="A57" s="176" t="n">
        <v>335097</v>
      </c>
      <c r="B57" s="206" t="s">
        <v>1010</v>
      </c>
      <c r="C57" s="241" t="n">
        <v>3893</v>
      </c>
      <c r="D57" s="208" t="n">
        <v>22109</v>
      </c>
      <c r="E57" s="208" t="n">
        <v>437914</v>
      </c>
      <c r="F57" s="208" t="n">
        <v>588404</v>
      </c>
      <c r="G57" s="243" t="n">
        <v>64023</v>
      </c>
      <c r="H57" s="243" t="n">
        <v>2434544</v>
      </c>
      <c r="I57" s="243" t="n">
        <v>69611</v>
      </c>
      <c r="J57" s="243" t="n">
        <v>111783</v>
      </c>
      <c r="K57" s="243" t="n">
        <v>3504822</v>
      </c>
      <c r="L57" s="208" t="n">
        <v>350</v>
      </c>
      <c r="M57" s="208" t="n">
        <v>350</v>
      </c>
      <c r="N57" s="208" t="n">
        <v>340</v>
      </c>
      <c r="O57" s="225"/>
      <c r="P57" s="176" t="n">
        <v>335097</v>
      </c>
      <c r="R57" s="244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customFormat="false" ht="12" hidden="false" customHeight="true" outlineLevel="0" collapsed="false">
      <c r="A58" s="176" t="n">
        <v>335098</v>
      </c>
      <c r="B58" s="206" t="s">
        <v>1011</v>
      </c>
      <c r="C58" s="241" t="n">
        <v>4659</v>
      </c>
      <c r="D58" s="208" t="n">
        <v>35066</v>
      </c>
      <c r="E58" s="208" t="n">
        <v>721063</v>
      </c>
      <c r="F58" s="208" t="n">
        <v>2494700</v>
      </c>
      <c r="G58" s="243" t="n">
        <v>606197</v>
      </c>
      <c r="H58" s="243" t="n">
        <v>3058713</v>
      </c>
      <c r="I58" s="243" t="n">
        <v>215732</v>
      </c>
      <c r="J58" s="243" t="n">
        <v>491955</v>
      </c>
      <c r="K58" s="243" t="n">
        <v>6639516</v>
      </c>
      <c r="L58" s="208" t="n">
        <v>320</v>
      </c>
      <c r="M58" s="208" t="n">
        <v>300</v>
      </c>
      <c r="N58" s="208" t="n">
        <v>340</v>
      </c>
      <c r="O58" s="225"/>
      <c r="P58" s="176" t="n">
        <v>335098</v>
      </c>
      <c r="R58" s="244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customFormat="false" ht="14.25" hidden="false" customHeight="true" outlineLevel="0" collapsed="false">
      <c r="C59" s="22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</row>
    <row r="60" customFormat="false" ht="14.25" hidden="false" customHeight="true" outlineLevel="0" collapsed="false">
      <c r="C60" s="226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  <row r="61" customFormat="false" ht="14.25" hidden="false" customHeight="true" outlineLevel="0" collapsed="false">
      <c r="H61" s="178"/>
      <c r="I61" s="178"/>
      <c r="J61" s="178"/>
    </row>
    <row r="62" customFormat="false" ht="14.25" hidden="false" customHeight="true" outlineLevel="0" collapsed="false">
      <c r="H62" s="178"/>
      <c r="I62" s="178"/>
      <c r="J62" s="17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B7" s="252" t="s">
        <v>1012</v>
      </c>
      <c r="C7" s="261"/>
      <c r="D7" s="262"/>
      <c r="E7" s="262"/>
      <c r="F7" s="262"/>
      <c r="G7" s="262"/>
      <c r="H7" s="262"/>
      <c r="I7" s="262"/>
      <c r="J7" s="262"/>
      <c r="K7" s="262"/>
      <c r="L7" s="263"/>
      <c r="M7" s="263"/>
      <c r="N7" s="263"/>
      <c r="O7" s="225"/>
      <c r="P7" s="176"/>
      <c r="R7" s="244"/>
      <c r="S7" s="177"/>
      <c r="T7" s="177"/>
      <c r="U7" s="177"/>
      <c r="V7" s="177"/>
      <c r="W7" s="177"/>
      <c r="X7" s="177"/>
      <c r="Y7" s="177"/>
      <c r="Z7" s="256"/>
      <c r="AA7" s="177"/>
      <c r="AB7" s="177"/>
      <c r="AC7" s="177"/>
    </row>
    <row r="8" customFormat="false" ht="11.85" hidden="false" customHeight="true" outlineLevel="0" collapsed="false">
      <c r="A8" s="176" t="n">
        <v>335099</v>
      </c>
      <c r="B8" s="206" t="s">
        <v>1013</v>
      </c>
      <c r="C8" s="241" t="n">
        <v>3531</v>
      </c>
      <c r="D8" s="208" t="n">
        <v>24602</v>
      </c>
      <c r="E8" s="208" t="n">
        <v>451641</v>
      </c>
      <c r="F8" s="208" t="n">
        <v>2345134</v>
      </c>
      <c r="G8" s="243" t="n">
        <v>26420</v>
      </c>
      <c r="H8" s="243" t="n">
        <v>2250193</v>
      </c>
      <c r="I8" s="243" t="n">
        <v>201237</v>
      </c>
      <c r="J8" s="243" t="n">
        <v>474031</v>
      </c>
      <c r="K8" s="243" t="n">
        <v>4825196</v>
      </c>
      <c r="L8" s="208" t="n">
        <v>310</v>
      </c>
      <c r="M8" s="208" t="n">
        <v>310</v>
      </c>
      <c r="N8" s="208" t="n">
        <v>340</v>
      </c>
      <c r="O8" s="225"/>
      <c r="P8" s="176" t="n">
        <v>335099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1.85" hidden="false" customHeight="true" outlineLevel="0" collapsed="false">
      <c r="A9" s="176" t="n">
        <v>335100</v>
      </c>
      <c r="B9" s="206" t="s">
        <v>1014</v>
      </c>
      <c r="C9" s="241" t="n">
        <v>12060</v>
      </c>
      <c r="D9" s="208" t="n">
        <v>25008</v>
      </c>
      <c r="E9" s="208" t="n">
        <v>1532171</v>
      </c>
      <c r="F9" s="208" t="n">
        <v>2965341</v>
      </c>
      <c r="G9" s="243" t="n">
        <v>613958</v>
      </c>
      <c r="H9" s="243" t="n">
        <v>8157726</v>
      </c>
      <c r="I9" s="243" t="n">
        <v>403739</v>
      </c>
      <c r="J9" s="243" t="n">
        <v>559429</v>
      </c>
      <c r="K9" s="243" t="n">
        <v>13138514</v>
      </c>
      <c r="L9" s="208" t="n">
        <v>330</v>
      </c>
      <c r="M9" s="208" t="n">
        <v>370</v>
      </c>
      <c r="N9" s="208" t="n">
        <v>350</v>
      </c>
      <c r="O9" s="225"/>
      <c r="P9" s="176" t="n">
        <v>335100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23.45" hidden="false" customHeight="true" outlineLevel="0" collapsed="false">
      <c r="A10" s="279" t="n">
        <v>336</v>
      </c>
      <c r="B10" s="259" t="s">
        <v>1015</v>
      </c>
      <c r="C10" s="265" t="n">
        <v>228823</v>
      </c>
      <c r="D10" s="248" t="n">
        <v>691902</v>
      </c>
      <c r="E10" s="248" t="n">
        <v>35802756</v>
      </c>
      <c r="F10" s="248" t="n">
        <v>105738742</v>
      </c>
      <c r="G10" s="247" t="n">
        <v>12289689</v>
      </c>
      <c r="H10" s="247" t="n">
        <v>159732406</v>
      </c>
      <c r="I10" s="247" t="n">
        <v>18698987</v>
      </c>
      <c r="J10" s="247" t="n">
        <v>17163666</v>
      </c>
      <c r="K10" s="247" t="n">
        <v>315790816</v>
      </c>
      <c r="L10" s="248" t="n">
        <v>327.588051758668</v>
      </c>
      <c r="M10" s="248" t="n">
        <v>383.855837418903</v>
      </c>
      <c r="N10" s="248" t="n">
        <v>358.969001873695</v>
      </c>
      <c r="O10" s="225"/>
      <c r="P10" s="279" t="n">
        <v>336</v>
      </c>
      <c r="R10" s="249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</row>
    <row r="11" customFormat="false" ht="11.85" hidden="false" customHeight="true" outlineLevel="0" collapsed="false">
      <c r="A11" s="176" t="n">
        <v>336004</v>
      </c>
      <c r="B11" s="206" t="s">
        <v>1016</v>
      </c>
      <c r="C11" s="241" t="n">
        <v>529</v>
      </c>
      <c r="D11" s="208" t="n">
        <v>5025</v>
      </c>
      <c r="E11" s="208" t="n">
        <v>68399</v>
      </c>
      <c r="F11" s="208" t="n">
        <v>89018</v>
      </c>
      <c r="G11" s="243" t="n">
        <v>15558</v>
      </c>
      <c r="H11" s="243" t="n">
        <v>321062</v>
      </c>
      <c r="I11" s="243" t="n">
        <v>9091</v>
      </c>
      <c r="J11" s="243" t="n">
        <v>24382</v>
      </c>
      <c r="K11" s="243" t="n">
        <v>483771</v>
      </c>
      <c r="L11" s="208" t="n">
        <v>340</v>
      </c>
      <c r="M11" s="208" t="n">
        <v>350</v>
      </c>
      <c r="N11" s="208" t="n">
        <v>360</v>
      </c>
      <c r="O11" s="225"/>
      <c r="P11" s="176" t="n">
        <v>336004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1.85" hidden="false" customHeight="true" outlineLevel="0" collapsed="false">
      <c r="A12" s="176" t="n">
        <v>336006</v>
      </c>
      <c r="B12" s="206" t="s">
        <v>1017</v>
      </c>
      <c r="C12" s="241" t="n">
        <v>4569</v>
      </c>
      <c r="D12" s="208" t="n">
        <v>25645</v>
      </c>
      <c r="E12" s="208" t="n">
        <v>672250</v>
      </c>
      <c r="F12" s="208" t="n">
        <v>1158129</v>
      </c>
      <c r="G12" s="243" t="n">
        <v>474056</v>
      </c>
      <c r="H12" s="243" t="n">
        <v>2624419</v>
      </c>
      <c r="I12" s="243" t="n">
        <v>200891</v>
      </c>
      <c r="J12" s="243" t="n">
        <v>194012</v>
      </c>
      <c r="K12" s="243" t="n">
        <v>4961378</v>
      </c>
      <c r="L12" s="208" t="n">
        <v>320</v>
      </c>
      <c r="M12" s="208" t="n">
        <v>330</v>
      </c>
      <c r="N12" s="208" t="n">
        <v>360</v>
      </c>
      <c r="O12" s="225"/>
      <c r="P12" s="176" t="n">
        <v>336006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336008</v>
      </c>
      <c r="B13" s="206" t="s">
        <v>1018</v>
      </c>
      <c r="C13" s="241" t="n">
        <v>3073</v>
      </c>
      <c r="D13" s="208" t="n">
        <v>12807</v>
      </c>
      <c r="E13" s="208" t="n">
        <v>496642</v>
      </c>
      <c r="F13" s="208" t="n">
        <v>2250943</v>
      </c>
      <c r="G13" s="243" t="n">
        <v>21945</v>
      </c>
      <c r="H13" s="243" t="n">
        <v>2534661</v>
      </c>
      <c r="I13" s="243" t="n">
        <v>489917</v>
      </c>
      <c r="J13" s="243" t="n">
        <v>297921</v>
      </c>
      <c r="K13" s="243" t="n">
        <v>5508994</v>
      </c>
      <c r="L13" s="208" t="n">
        <v>300</v>
      </c>
      <c r="M13" s="208" t="n">
        <v>265</v>
      </c>
      <c r="N13" s="208" t="n">
        <v>330</v>
      </c>
      <c r="O13" s="225"/>
      <c r="P13" s="176" t="n">
        <v>336008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336010</v>
      </c>
      <c r="B14" s="206" t="s">
        <v>1019</v>
      </c>
      <c r="C14" s="241" t="n">
        <v>95</v>
      </c>
      <c r="D14" s="208" t="n">
        <v>2875</v>
      </c>
      <c r="E14" s="208" t="n">
        <v>5990</v>
      </c>
      <c r="F14" s="208" t="n">
        <v>0</v>
      </c>
      <c r="G14" s="243" t="n">
        <v>4293</v>
      </c>
      <c r="H14" s="243" t="n">
        <v>62832</v>
      </c>
      <c r="I14" s="243" t="n">
        <v>230</v>
      </c>
      <c r="J14" s="243" t="n">
        <v>0</v>
      </c>
      <c r="K14" s="243" t="n">
        <v>76220</v>
      </c>
      <c r="L14" s="208" t="n">
        <v>320</v>
      </c>
      <c r="M14" s="208" t="n">
        <v>300</v>
      </c>
      <c r="N14" s="208" t="n">
        <v>350</v>
      </c>
      <c r="O14" s="225"/>
      <c r="P14" s="176" t="n">
        <v>336010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1.85" hidden="false" customHeight="true" outlineLevel="0" collapsed="false">
      <c r="A15" s="176" t="n">
        <v>336014</v>
      </c>
      <c r="B15" s="206" t="s">
        <v>1020</v>
      </c>
      <c r="C15" s="241" t="n">
        <v>8656</v>
      </c>
      <c r="D15" s="208" t="n">
        <v>88639</v>
      </c>
      <c r="E15" s="208" t="n">
        <v>1114931</v>
      </c>
      <c r="F15" s="208" t="n">
        <v>2092962</v>
      </c>
      <c r="G15" s="243" t="n">
        <v>76009</v>
      </c>
      <c r="H15" s="243" t="n">
        <v>6633202</v>
      </c>
      <c r="I15" s="243" t="n">
        <v>366805</v>
      </c>
      <c r="J15" s="243" t="n">
        <v>452576</v>
      </c>
      <c r="K15" s="243" t="n">
        <v>9919972</v>
      </c>
      <c r="L15" s="208" t="n">
        <v>320</v>
      </c>
      <c r="M15" s="208" t="n">
        <v>330</v>
      </c>
      <c r="N15" s="208" t="n">
        <v>340</v>
      </c>
      <c r="O15" s="225"/>
      <c r="P15" s="176" t="n">
        <v>336014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1.85" hidden="false" customHeight="true" outlineLevel="0" collapsed="false">
      <c r="A16" s="176" t="n">
        <v>336019</v>
      </c>
      <c r="B16" s="206" t="s">
        <v>1021</v>
      </c>
      <c r="C16" s="241" t="n">
        <v>2569</v>
      </c>
      <c r="D16" s="208" t="n">
        <v>6239</v>
      </c>
      <c r="E16" s="208" t="n">
        <v>315552</v>
      </c>
      <c r="F16" s="208" t="n">
        <v>1105393</v>
      </c>
      <c r="G16" s="243" t="n">
        <v>24625</v>
      </c>
      <c r="H16" s="243" t="n">
        <v>2125912</v>
      </c>
      <c r="I16" s="243" t="n">
        <v>144743</v>
      </c>
      <c r="J16" s="243" t="n">
        <v>183608</v>
      </c>
      <c r="K16" s="243" t="n">
        <v>3538856</v>
      </c>
      <c r="L16" s="208" t="n">
        <v>300</v>
      </c>
      <c r="M16" s="208" t="n">
        <v>310</v>
      </c>
      <c r="N16" s="208" t="n">
        <v>340</v>
      </c>
      <c r="O16" s="225"/>
      <c r="P16" s="176" t="n">
        <v>336019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1.85" hidden="false" customHeight="true" outlineLevel="0" collapsed="false">
      <c r="A17" s="176" t="n">
        <v>336024</v>
      </c>
      <c r="B17" s="206" t="s">
        <v>1022</v>
      </c>
      <c r="C17" s="241" t="n">
        <v>798</v>
      </c>
      <c r="D17" s="208" t="n">
        <v>7094</v>
      </c>
      <c r="E17" s="208" t="n">
        <v>91263</v>
      </c>
      <c r="F17" s="208" t="n">
        <v>186298</v>
      </c>
      <c r="G17" s="243" t="n">
        <v>1952</v>
      </c>
      <c r="H17" s="243" t="n">
        <v>721526</v>
      </c>
      <c r="I17" s="243" t="n">
        <v>34631</v>
      </c>
      <c r="J17" s="243" t="n">
        <v>35469</v>
      </c>
      <c r="K17" s="243" t="n">
        <v>1007295</v>
      </c>
      <c r="L17" s="208" t="n">
        <v>320</v>
      </c>
      <c r="M17" s="208" t="n">
        <v>300</v>
      </c>
      <c r="N17" s="208" t="n">
        <v>340</v>
      </c>
      <c r="O17" s="225"/>
      <c r="P17" s="176" t="n">
        <v>336024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1.85" hidden="false" customHeight="true" outlineLevel="0" collapsed="false">
      <c r="A18" s="176" t="n">
        <v>336025</v>
      </c>
      <c r="B18" s="206" t="s">
        <v>1023</v>
      </c>
      <c r="C18" s="241" t="n">
        <v>476</v>
      </c>
      <c r="D18" s="208" t="n">
        <v>11917</v>
      </c>
      <c r="E18" s="208" t="n">
        <v>41899</v>
      </c>
      <c r="F18" s="208" t="n">
        <v>20099</v>
      </c>
      <c r="G18" s="243" t="n">
        <v>18501</v>
      </c>
      <c r="H18" s="243" t="n">
        <v>316228</v>
      </c>
      <c r="I18" s="243" t="n">
        <v>3682</v>
      </c>
      <c r="J18" s="243" t="n">
        <v>3502</v>
      </c>
      <c r="K18" s="243" t="n">
        <v>408824</v>
      </c>
      <c r="L18" s="208" t="n">
        <v>370</v>
      </c>
      <c r="M18" s="208" t="n">
        <v>370</v>
      </c>
      <c r="N18" s="208" t="n">
        <v>360</v>
      </c>
      <c r="O18" s="225"/>
      <c r="P18" s="176" t="n">
        <v>336025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1.85" hidden="false" customHeight="true" outlineLevel="0" collapsed="false">
      <c r="A19" s="176" t="n">
        <v>336034</v>
      </c>
      <c r="B19" s="206" t="s">
        <v>1024</v>
      </c>
      <c r="C19" s="241" t="n">
        <v>1099</v>
      </c>
      <c r="D19" s="208" t="n">
        <v>6908</v>
      </c>
      <c r="E19" s="208" t="n">
        <v>104102</v>
      </c>
      <c r="F19" s="208" t="n">
        <v>100869</v>
      </c>
      <c r="G19" s="243" t="n">
        <v>16957</v>
      </c>
      <c r="H19" s="243" t="n">
        <v>811285</v>
      </c>
      <c r="I19" s="243" t="n">
        <v>14613</v>
      </c>
      <c r="J19" s="243" t="n">
        <v>28712</v>
      </c>
      <c r="K19" s="243" t="n">
        <v>1026022</v>
      </c>
      <c r="L19" s="208" t="n">
        <v>330</v>
      </c>
      <c r="M19" s="208" t="n">
        <v>330</v>
      </c>
      <c r="N19" s="208" t="n">
        <v>350</v>
      </c>
      <c r="O19" s="225"/>
      <c r="P19" s="176" t="n">
        <v>336034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1.85" hidden="false" customHeight="true" outlineLevel="0" collapsed="false">
      <c r="A20" s="176" t="n">
        <v>336036</v>
      </c>
      <c r="B20" s="206" t="s">
        <v>1025</v>
      </c>
      <c r="C20" s="241" t="n">
        <v>2378</v>
      </c>
      <c r="D20" s="208" t="n">
        <v>2612</v>
      </c>
      <c r="E20" s="208" t="n">
        <v>316646</v>
      </c>
      <c r="F20" s="208" t="n">
        <v>1089139</v>
      </c>
      <c r="G20" s="243" t="n">
        <v>28068</v>
      </c>
      <c r="H20" s="243" t="n">
        <v>1549382</v>
      </c>
      <c r="I20" s="243" t="n">
        <v>158550</v>
      </c>
      <c r="J20" s="243" t="n">
        <v>308800</v>
      </c>
      <c r="K20" s="243" t="n">
        <v>2835597</v>
      </c>
      <c r="L20" s="208" t="n">
        <v>390</v>
      </c>
      <c r="M20" s="208" t="n">
        <v>390</v>
      </c>
      <c r="N20" s="208" t="n">
        <v>375</v>
      </c>
      <c r="O20" s="225"/>
      <c r="P20" s="176" t="n">
        <v>336036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336043</v>
      </c>
      <c r="B21" s="206" t="s">
        <v>1026</v>
      </c>
      <c r="C21" s="241" t="n">
        <v>2498</v>
      </c>
      <c r="D21" s="208" t="n">
        <v>8024</v>
      </c>
      <c r="E21" s="208" t="n">
        <v>302964</v>
      </c>
      <c r="F21" s="208" t="n">
        <v>207076</v>
      </c>
      <c r="G21" s="243" t="n">
        <v>9202</v>
      </c>
      <c r="H21" s="243" t="n">
        <v>2096913</v>
      </c>
      <c r="I21" s="243" t="n">
        <v>35094</v>
      </c>
      <c r="J21" s="243" t="n">
        <v>34516</v>
      </c>
      <c r="K21" s="243" t="n">
        <v>2624757</v>
      </c>
      <c r="L21" s="208" t="n">
        <v>330</v>
      </c>
      <c r="M21" s="208" t="n">
        <v>330</v>
      </c>
      <c r="N21" s="208" t="n">
        <v>340</v>
      </c>
      <c r="O21" s="225"/>
      <c r="P21" s="176" t="n">
        <v>336043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336045</v>
      </c>
      <c r="B22" s="206" t="s">
        <v>1027</v>
      </c>
      <c r="C22" s="241" t="n">
        <v>8271</v>
      </c>
      <c r="D22" s="208" t="n">
        <v>71681</v>
      </c>
      <c r="E22" s="208" t="n">
        <v>922094</v>
      </c>
      <c r="F22" s="208" t="n">
        <v>1616823</v>
      </c>
      <c r="G22" s="243" t="n">
        <v>145421</v>
      </c>
      <c r="H22" s="243" t="n">
        <v>5533997</v>
      </c>
      <c r="I22" s="243" t="n">
        <v>304099</v>
      </c>
      <c r="J22" s="243" t="n">
        <v>271301</v>
      </c>
      <c r="K22" s="243" t="n">
        <v>8322814</v>
      </c>
      <c r="L22" s="208" t="n">
        <v>300</v>
      </c>
      <c r="M22" s="208" t="n">
        <v>340</v>
      </c>
      <c r="N22" s="208" t="n">
        <v>355</v>
      </c>
      <c r="O22" s="225"/>
      <c r="P22" s="176" t="n">
        <v>336045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336050</v>
      </c>
      <c r="B23" s="206" t="s">
        <v>1028</v>
      </c>
      <c r="C23" s="241" t="n">
        <v>49307</v>
      </c>
      <c r="D23" s="208" t="n">
        <v>23246</v>
      </c>
      <c r="E23" s="208" t="n">
        <v>9166272</v>
      </c>
      <c r="F23" s="208" t="n">
        <v>23161539</v>
      </c>
      <c r="G23" s="243" t="n">
        <v>3103164</v>
      </c>
      <c r="H23" s="243" t="n">
        <v>35118616</v>
      </c>
      <c r="I23" s="243" t="n">
        <v>4691257</v>
      </c>
      <c r="J23" s="243" t="n">
        <v>4097370</v>
      </c>
      <c r="K23" s="243" t="n">
        <v>71166724</v>
      </c>
      <c r="L23" s="208" t="n">
        <v>320</v>
      </c>
      <c r="M23" s="208" t="n">
        <v>430</v>
      </c>
      <c r="N23" s="208" t="n">
        <v>360</v>
      </c>
      <c r="O23" s="225"/>
      <c r="P23" s="176" t="n">
        <v>336050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1.85" hidden="false" customHeight="true" outlineLevel="0" collapsed="false">
      <c r="A24" s="176" t="n">
        <v>336057</v>
      </c>
      <c r="B24" s="206" t="s">
        <v>1029</v>
      </c>
      <c r="C24" s="241" t="n">
        <v>4248</v>
      </c>
      <c r="D24" s="208" t="n">
        <v>6938</v>
      </c>
      <c r="E24" s="208" t="n">
        <v>600197</v>
      </c>
      <c r="F24" s="208" t="n">
        <v>7352011</v>
      </c>
      <c r="G24" s="243" t="n">
        <v>49214</v>
      </c>
      <c r="H24" s="243" t="n">
        <v>3237543</v>
      </c>
      <c r="I24" s="243" t="n">
        <v>1188778</v>
      </c>
      <c r="J24" s="243" t="n">
        <v>1309247</v>
      </c>
      <c r="K24" s="243" t="n">
        <v>11125434</v>
      </c>
      <c r="L24" s="208" t="n">
        <v>300</v>
      </c>
      <c r="M24" s="208" t="n">
        <v>280</v>
      </c>
      <c r="N24" s="208" t="n">
        <v>330</v>
      </c>
      <c r="O24" s="225"/>
      <c r="P24" s="176" t="n">
        <v>336057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1.85" hidden="false" customHeight="true" outlineLevel="0" collapsed="false">
      <c r="A25" s="176" t="n">
        <v>336069</v>
      </c>
      <c r="B25" s="206" t="s">
        <v>1030</v>
      </c>
      <c r="C25" s="241" t="n">
        <v>33117</v>
      </c>
      <c r="D25" s="208" t="n">
        <v>56984</v>
      </c>
      <c r="E25" s="208" t="n">
        <v>5443551</v>
      </c>
      <c r="F25" s="208" t="n">
        <v>15152465</v>
      </c>
      <c r="G25" s="243" t="n">
        <v>1695459</v>
      </c>
      <c r="H25" s="243" t="n">
        <v>23617017</v>
      </c>
      <c r="I25" s="243" t="n">
        <v>2655997</v>
      </c>
      <c r="J25" s="243" t="n">
        <v>2585209</v>
      </c>
      <c r="K25" s="243" t="n">
        <v>46036264</v>
      </c>
      <c r="L25" s="208" t="n">
        <v>370</v>
      </c>
      <c r="M25" s="208" t="n">
        <v>400</v>
      </c>
      <c r="N25" s="208" t="n">
        <v>360</v>
      </c>
      <c r="O25" s="225"/>
      <c r="P25" s="176" t="n">
        <v>336069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1.85" hidden="false" customHeight="true" outlineLevel="0" collapsed="false">
      <c r="A26" s="176" t="n">
        <v>336073</v>
      </c>
      <c r="B26" s="206" t="s">
        <v>1031</v>
      </c>
      <c r="C26" s="241" t="n">
        <v>1881</v>
      </c>
      <c r="D26" s="208" t="n">
        <v>4931</v>
      </c>
      <c r="E26" s="208" t="n">
        <v>204304</v>
      </c>
      <c r="F26" s="208" t="n">
        <v>202329</v>
      </c>
      <c r="G26" s="243" t="n">
        <v>10061</v>
      </c>
      <c r="H26" s="243" t="n">
        <v>1507954</v>
      </c>
      <c r="I26" s="243" t="n">
        <v>52120</v>
      </c>
      <c r="J26" s="243" t="n">
        <v>32814</v>
      </c>
      <c r="K26" s="243" t="n">
        <v>1948885</v>
      </c>
      <c r="L26" s="208" t="n">
        <v>320</v>
      </c>
      <c r="M26" s="208" t="n">
        <v>320</v>
      </c>
      <c r="N26" s="208" t="n">
        <v>330</v>
      </c>
      <c r="O26" s="225"/>
      <c r="P26" s="176" t="n">
        <v>336073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1.85" hidden="false" customHeight="true" outlineLevel="0" collapsed="false">
      <c r="A27" s="176" t="n">
        <v>336075</v>
      </c>
      <c r="B27" s="206" t="s">
        <v>1032</v>
      </c>
      <c r="C27" s="241" t="n">
        <v>769</v>
      </c>
      <c r="D27" s="208" t="n">
        <v>11959</v>
      </c>
      <c r="E27" s="208" t="n">
        <v>63054</v>
      </c>
      <c r="F27" s="208" t="n">
        <v>31894</v>
      </c>
      <c r="G27" s="243" t="n">
        <v>1625</v>
      </c>
      <c r="H27" s="243" t="n">
        <v>602077</v>
      </c>
      <c r="I27" s="243" t="n">
        <v>4372</v>
      </c>
      <c r="J27" s="243" t="n">
        <v>5411</v>
      </c>
      <c r="K27" s="243" t="n">
        <v>709570</v>
      </c>
      <c r="L27" s="208" t="n">
        <v>310</v>
      </c>
      <c r="M27" s="208" t="n">
        <v>270</v>
      </c>
      <c r="N27" s="208" t="n">
        <v>330</v>
      </c>
      <c r="O27" s="225"/>
      <c r="P27" s="176" t="n">
        <v>336075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1.85" hidden="false" customHeight="true" outlineLevel="0" collapsed="false">
      <c r="A28" s="176" t="n">
        <v>336078</v>
      </c>
      <c r="B28" s="206" t="s">
        <v>1033</v>
      </c>
      <c r="C28" s="241" t="n">
        <v>5686</v>
      </c>
      <c r="D28" s="208" t="n">
        <v>66823</v>
      </c>
      <c r="E28" s="208" t="n">
        <v>737636</v>
      </c>
      <c r="F28" s="208" t="n">
        <v>1729140</v>
      </c>
      <c r="G28" s="243" t="n">
        <v>250707</v>
      </c>
      <c r="H28" s="243" t="n">
        <v>3731909</v>
      </c>
      <c r="I28" s="243" t="n">
        <v>188005</v>
      </c>
      <c r="J28" s="243" t="n">
        <v>280385</v>
      </c>
      <c r="K28" s="243" t="n">
        <v>6423835</v>
      </c>
      <c r="L28" s="208" t="n">
        <v>320</v>
      </c>
      <c r="M28" s="208" t="n">
        <v>330</v>
      </c>
      <c r="N28" s="208" t="n">
        <v>350</v>
      </c>
      <c r="O28" s="225"/>
      <c r="P28" s="176" t="n">
        <v>336078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1.85" hidden="false" customHeight="true" outlineLevel="0" collapsed="false">
      <c r="A29" s="176" t="n">
        <v>336079</v>
      </c>
      <c r="B29" s="206" t="s">
        <v>1034</v>
      </c>
      <c r="C29" s="241" t="n">
        <v>2428</v>
      </c>
      <c r="D29" s="208" t="n">
        <v>2818</v>
      </c>
      <c r="E29" s="208" t="n">
        <v>388258</v>
      </c>
      <c r="F29" s="208" t="n">
        <v>3609107</v>
      </c>
      <c r="G29" s="243" t="n">
        <v>117032</v>
      </c>
      <c r="H29" s="243" t="n">
        <v>1340174</v>
      </c>
      <c r="I29" s="243" t="n">
        <v>323543</v>
      </c>
      <c r="J29" s="243" t="n">
        <v>732147</v>
      </c>
      <c r="K29" s="243" t="n">
        <v>5048785</v>
      </c>
      <c r="L29" s="208" t="n">
        <v>320</v>
      </c>
      <c r="M29" s="208" t="n">
        <v>400</v>
      </c>
      <c r="N29" s="208" t="n">
        <v>340</v>
      </c>
      <c r="O29" s="225"/>
      <c r="P29" s="176" t="n">
        <v>336079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11.85" hidden="false" customHeight="true" outlineLevel="0" collapsed="false">
      <c r="A30" s="176" t="n">
        <v>336080</v>
      </c>
      <c r="B30" s="206" t="s">
        <v>1035</v>
      </c>
      <c r="C30" s="241" t="n">
        <v>343</v>
      </c>
      <c r="D30" s="208" t="n">
        <v>4517</v>
      </c>
      <c r="E30" s="208" t="n">
        <v>26743</v>
      </c>
      <c r="F30" s="208" t="n">
        <v>19091</v>
      </c>
      <c r="G30" s="243" t="n">
        <v>8377</v>
      </c>
      <c r="H30" s="243" t="n">
        <v>213350</v>
      </c>
      <c r="I30" s="243" t="n">
        <v>1611</v>
      </c>
      <c r="J30" s="243" t="n">
        <v>5115</v>
      </c>
      <c r="K30" s="243" t="n">
        <v>268574</v>
      </c>
      <c r="L30" s="208" t="n">
        <v>340</v>
      </c>
      <c r="M30" s="208" t="n">
        <v>320</v>
      </c>
      <c r="N30" s="208" t="n">
        <v>360</v>
      </c>
      <c r="O30" s="225"/>
      <c r="P30" s="176" t="n">
        <v>336080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1.85" hidden="false" customHeight="true" outlineLevel="0" collapsed="false">
      <c r="A31" s="176" t="n">
        <v>336081</v>
      </c>
      <c r="B31" s="206" t="s">
        <v>1036</v>
      </c>
      <c r="C31" s="241" t="n">
        <v>19642</v>
      </c>
      <c r="D31" s="208" t="n">
        <v>42405</v>
      </c>
      <c r="E31" s="208" t="n">
        <v>2769641</v>
      </c>
      <c r="F31" s="208" t="n">
        <v>9246383</v>
      </c>
      <c r="G31" s="243" t="n">
        <v>925202</v>
      </c>
      <c r="H31" s="243" t="n">
        <v>13444542</v>
      </c>
      <c r="I31" s="243" t="n">
        <v>1617254</v>
      </c>
      <c r="J31" s="243" t="n">
        <v>1620586</v>
      </c>
      <c r="K31" s="243" t="n">
        <v>26424841</v>
      </c>
      <c r="L31" s="208" t="n">
        <v>325</v>
      </c>
      <c r="M31" s="208" t="n">
        <v>370</v>
      </c>
      <c r="N31" s="208" t="n">
        <v>360</v>
      </c>
      <c r="O31" s="225"/>
      <c r="P31" s="176" t="n">
        <v>336081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336082</v>
      </c>
      <c r="B32" s="206" t="s">
        <v>1037</v>
      </c>
      <c r="C32" s="241" t="n">
        <v>2556</v>
      </c>
      <c r="D32" s="208" t="n">
        <v>14565</v>
      </c>
      <c r="E32" s="208" t="n">
        <v>284356</v>
      </c>
      <c r="F32" s="208" t="n">
        <v>331500</v>
      </c>
      <c r="G32" s="243" t="n">
        <v>13835</v>
      </c>
      <c r="H32" s="243" t="n">
        <v>1811754</v>
      </c>
      <c r="I32" s="243" t="n">
        <v>43952</v>
      </c>
      <c r="J32" s="243" t="n">
        <v>51700</v>
      </c>
      <c r="K32" s="243" t="n">
        <v>2448262</v>
      </c>
      <c r="L32" s="208" t="n">
        <v>360</v>
      </c>
      <c r="M32" s="208" t="n">
        <v>360</v>
      </c>
      <c r="N32" s="208" t="n">
        <v>380</v>
      </c>
      <c r="O32" s="225"/>
      <c r="P32" s="176" t="n">
        <v>336082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336084</v>
      </c>
      <c r="B33" s="206" t="s">
        <v>1038</v>
      </c>
      <c r="C33" s="241" t="n">
        <v>10031</v>
      </c>
      <c r="D33" s="208" t="n">
        <v>31309</v>
      </c>
      <c r="E33" s="208" t="n">
        <v>1299796</v>
      </c>
      <c r="F33" s="208" t="n">
        <v>3879030</v>
      </c>
      <c r="G33" s="243" t="n">
        <v>180592</v>
      </c>
      <c r="H33" s="243" t="n">
        <v>7550126</v>
      </c>
      <c r="I33" s="243" t="n">
        <v>407075</v>
      </c>
      <c r="J33" s="243" t="n">
        <v>678207</v>
      </c>
      <c r="K33" s="243" t="n">
        <v>12669721</v>
      </c>
      <c r="L33" s="208" t="n">
        <v>320</v>
      </c>
      <c r="M33" s="208" t="n">
        <v>370</v>
      </c>
      <c r="N33" s="208" t="n">
        <v>350</v>
      </c>
      <c r="O33" s="225"/>
      <c r="P33" s="176" t="n">
        <v>336084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1.85" hidden="false" customHeight="true" outlineLevel="0" collapsed="false">
      <c r="A34" s="176" t="n">
        <v>336087</v>
      </c>
      <c r="B34" s="206" t="s">
        <v>1039</v>
      </c>
      <c r="C34" s="241" t="n">
        <v>4883</v>
      </c>
      <c r="D34" s="208" t="n">
        <v>14790</v>
      </c>
      <c r="E34" s="208" t="n">
        <v>763852</v>
      </c>
      <c r="F34" s="208" t="n">
        <v>1168461</v>
      </c>
      <c r="G34" s="243" t="n">
        <v>262781</v>
      </c>
      <c r="H34" s="243" t="n">
        <v>2660325</v>
      </c>
      <c r="I34" s="243" t="n">
        <v>318020</v>
      </c>
      <c r="J34" s="243" t="n">
        <v>197830</v>
      </c>
      <c r="K34" s="243" t="n">
        <v>4990399</v>
      </c>
      <c r="L34" s="208" t="n">
        <v>300</v>
      </c>
      <c r="M34" s="208" t="n">
        <v>360</v>
      </c>
      <c r="N34" s="208" t="n">
        <v>360</v>
      </c>
      <c r="O34" s="225"/>
      <c r="P34" s="176" t="n">
        <v>336087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1.85" hidden="false" customHeight="true" outlineLevel="0" collapsed="false">
      <c r="A35" s="176" t="n">
        <v>336089</v>
      </c>
      <c r="B35" s="206" t="s">
        <v>1040</v>
      </c>
      <c r="C35" s="241" t="n">
        <v>188</v>
      </c>
      <c r="D35" s="208" t="n">
        <v>1366</v>
      </c>
      <c r="E35" s="208" t="n">
        <v>20153</v>
      </c>
      <c r="F35" s="208" t="n">
        <v>16650</v>
      </c>
      <c r="G35" s="243" t="n">
        <v>6495</v>
      </c>
      <c r="H35" s="243" t="n">
        <v>137401</v>
      </c>
      <c r="I35" s="243" t="n">
        <v>1497</v>
      </c>
      <c r="J35" s="243" t="n">
        <v>4280</v>
      </c>
      <c r="K35" s="243" t="n">
        <v>179282</v>
      </c>
      <c r="L35" s="208" t="n">
        <v>350</v>
      </c>
      <c r="M35" s="208" t="n">
        <v>330</v>
      </c>
      <c r="N35" s="208" t="n">
        <v>350</v>
      </c>
      <c r="O35" s="225"/>
      <c r="P35" s="176" t="n">
        <v>336089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336090</v>
      </c>
      <c r="B36" s="206" t="s">
        <v>1041</v>
      </c>
      <c r="C36" s="241" t="n">
        <v>620</v>
      </c>
      <c r="D36" s="208" t="n">
        <v>2392</v>
      </c>
      <c r="E36" s="208" t="n">
        <v>84864</v>
      </c>
      <c r="F36" s="208" t="n">
        <v>51719</v>
      </c>
      <c r="G36" s="243" t="n">
        <v>9801</v>
      </c>
      <c r="H36" s="243" t="n">
        <v>383203</v>
      </c>
      <c r="I36" s="243" t="n">
        <v>84683</v>
      </c>
      <c r="J36" s="243" t="n">
        <v>113930</v>
      </c>
      <c r="K36" s="243" t="n">
        <v>502732</v>
      </c>
      <c r="L36" s="208" t="n">
        <v>320</v>
      </c>
      <c r="M36" s="208" t="n">
        <v>300</v>
      </c>
      <c r="N36" s="208" t="n">
        <v>340</v>
      </c>
      <c r="O36" s="225"/>
      <c r="P36" s="176" t="n">
        <v>336090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336091</v>
      </c>
      <c r="B37" s="206" t="s">
        <v>1042</v>
      </c>
      <c r="C37" s="241" t="n">
        <v>30179</v>
      </c>
      <c r="D37" s="208" t="n">
        <v>31251</v>
      </c>
      <c r="E37" s="208" t="n">
        <v>5184555</v>
      </c>
      <c r="F37" s="208" t="n">
        <v>16949016</v>
      </c>
      <c r="G37" s="243" t="n">
        <v>3469388</v>
      </c>
      <c r="H37" s="243" t="n">
        <v>19726301</v>
      </c>
      <c r="I37" s="243" t="n">
        <v>2918559</v>
      </c>
      <c r="J37" s="243" t="n">
        <v>2449215</v>
      </c>
      <c r="K37" s="243" t="n">
        <v>45829855</v>
      </c>
      <c r="L37" s="208" t="n">
        <v>400</v>
      </c>
      <c r="M37" s="208" t="n">
        <v>400</v>
      </c>
      <c r="N37" s="208" t="n">
        <v>380</v>
      </c>
      <c r="O37" s="225"/>
      <c r="P37" s="176" t="n">
        <v>336091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336094</v>
      </c>
      <c r="B38" s="206" t="s">
        <v>1043</v>
      </c>
      <c r="C38" s="241" t="n">
        <v>339</v>
      </c>
      <c r="D38" s="208" t="n">
        <v>1099</v>
      </c>
      <c r="E38" s="208" t="n">
        <v>47877</v>
      </c>
      <c r="F38" s="208" t="n">
        <v>692370</v>
      </c>
      <c r="G38" s="243" t="n">
        <v>2775</v>
      </c>
      <c r="H38" s="243" t="n">
        <v>188494</v>
      </c>
      <c r="I38" s="243" t="n">
        <v>168905</v>
      </c>
      <c r="J38" s="243" t="n">
        <v>289690</v>
      </c>
      <c r="K38" s="243" t="n">
        <v>811830</v>
      </c>
      <c r="L38" s="208" t="n">
        <v>300</v>
      </c>
      <c r="M38" s="208" t="n">
        <v>280</v>
      </c>
      <c r="N38" s="208" t="n">
        <v>320</v>
      </c>
      <c r="O38" s="225"/>
      <c r="P38" s="176" t="n">
        <v>336094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336096</v>
      </c>
      <c r="B39" s="206" t="s">
        <v>1044</v>
      </c>
      <c r="C39" s="241" t="n">
        <v>538</v>
      </c>
      <c r="D39" s="208" t="n">
        <v>8754</v>
      </c>
      <c r="E39" s="208" t="n">
        <v>76727</v>
      </c>
      <c r="F39" s="208" t="n">
        <v>187537</v>
      </c>
      <c r="G39" s="243" t="n">
        <v>25272</v>
      </c>
      <c r="H39" s="243" t="n">
        <v>303110</v>
      </c>
      <c r="I39" s="243" t="n">
        <v>30836</v>
      </c>
      <c r="J39" s="243" t="n">
        <v>33422</v>
      </c>
      <c r="K39" s="243" t="n">
        <v>598814</v>
      </c>
      <c r="L39" s="208" t="n">
        <v>340</v>
      </c>
      <c r="M39" s="208" t="n">
        <v>320</v>
      </c>
      <c r="N39" s="208" t="n">
        <v>360</v>
      </c>
      <c r="O39" s="225"/>
      <c r="P39" s="176" t="n">
        <v>336096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336100</v>
      </c>
      <c r="B40" s="206" t="s">
        <v>1045</v>
      </c>
      <c r="C40" s="241" t="n">
        <v>940</v>
      </c>
      <c r="D40" s="208" t="n">
        <v>4403</v>
      </c>
      <c r="E40" s="208" t="n">
        <v>99118</v>
      </c>
      <c r="F40" s="208" t="n">
        <v>220801</v>
      </c>
      <c r="G40" s="243" t="n">
        <v>4873</v>
      </c>
      <c r="H40" s="243" t="n">
        <v>785048</v>
      </c>
      <c r="I40" s="243" t="n">
        <v>31756</v>
      </c>
      <c r="J40" s="243" t="n">
        <v>27855</v>
      </c>
      <c r="K40" s="243" t="n">
        <v>1118144</v>
      </c>
      <c r="L40" s="208" t="n">
        <v>320</v>
      </c>
      <c r="M40" s="208" t="n">
        <v>300</v>
      </c>
      <c r="N40" s="208" t="n">
        <v>340</v>
      </c>
      <c r="O40" s="225"/>
      <c r="P40" s="176" t="n">
        <v>336100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336103</v>
      </c>
      <c r="B41" s="206" t="s">
        <v>1046</v>
      </c>
      <c r="C41" s="241" t="n">
        <v>6344</v>
      </c>
      <c r="D41" s="208" t="n">
        <v>24240</v>
      </c>
      <c r="E41" s="208" t="n">
        <v>786528</v>
      </c>
      <c r="F41" s="208" t="n">
        <v>1533515</v>
      </c>
      <c r="G41" s="243" t="n">
        <v>207461</v>
      </c>
      <c r="H41" s="243" t="n">
        <v>3403016</v>
      </c>
      <c r="I41" s="243" t="n">
        <v>344023</v>
      </c>
      <c r="J41" s="243" t="n">
        <v>253642</v>
      </c>
      <c r="K41" s="243" t="n">
        <v>6045141</v>
      </c>
      <c r="L41" s="208" t="n">
        <v>330</v>
      </c>
      <c r="M41" s="208" t="n">
        <v>430</v>
      </c>
      <c r="N41" s="208" t="n">
        <v>360</v>
      </c>
      <c r="O41" s="225"/>
      <c r="P41" s="176" t="n">
        <v>336103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336104</v>
      </c>
      <c r="B42" s="206" t="s">
        <v>1047</v>
      </c>
      <c r="C42" s="241" t="n">
        <v>1479</v>
      </c>
      <c r="D42" s="208" t="n">
        <v>9020</v>
      </c>
      <c r="E42" s="208" t="n">
        <v>168060</v>
      </c>
      <c r="F42" s="208" t="n">
        <v>235110</v>
      </c>
      <c r="G42" s="243" t="n">
        <v>31470</v>
      </c>
      <c r="H42" s="243" t="n">
        <v>930043</v>
      </c>
      <c r="I42" s="243" t="n">
        <v>50972</v>
      </c>
      <c r="J42" s="243" t="n">
        <v>61070</v>
      </c>
      <c r="K42" s="243" t="n">
        <v>1363605</v>
      </c>
      <c r="L42" s="208" t="n">
        <v>320</v>
      </c>
      <c r="M42" s="208" t="n">
        <v>330</v>
      </c>
      <c r="N42" s="208" t="n">
        <v>340</v>
      </c>
      <c r="O42" s="225"/>
      <c r="P42" s="176" t="n">
        <v>336104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1.85" hidden="false" customHeight="true" outlineLevel="0" collapsed="false">
      <c r="A43" s="176" t="n">
        <v>336105</v>
      </c>
      <c r="B43" s="206" t="s">
        <v>1048</v>
      </c>
      <c r="C43" s="241" t="n">
        <v>14607</v>
      </c>
      <c r="D43" s="208" t="n">
        <v>10449</v>
      </c>
      <c r="E43" s="208" t="n">
        <v>2796506</v>
      </c>
      <c r="F43" s="208" t="n">
        <v>9308220</v>
      </c>
      <c r="G43" s="243" t="n">
        <v>974007</v>
      </c>
      <c r="H43" s="243" t="n">
        <v>11393199</v>
      </c>
      <c r="I43" s="243" t="n">
        <v>1723337</v>
      </c>
      <c r="J43" s="243" t="n">
        <v>378287</v>
      </c>
      <c r="K43" s="243" t="n">
        <v>25827431</v>
      </c>
      <c r="L43" s="208" t="n">
        <v>300</v>
      </c>
      <c r="M43" s="208" t="n">
        <v>400</v>
      </c>
      <c r="N43" s="208" t="n">
        <v>375</v>
      </c>
      <c r="O43" s="225"/>
      <c r="P43" s="176" t="n">
        <v>336105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1.85" hidden="false" customHeight="true" outlineLevel="0" collapsed="false">
      <c r="A44" s="176" t="n">
        <v>336106</v>
      </c>
      <c r="B44" s="206" t="s">
        <v>1049</v>
      </c>
      <c r="C44" s="241" t="n">
        <v>838</v>
      </c>
      <c r="D44" s="208" t="n">
        <v>18712</v>
      </c>
      <c r="E44" s="208" t="n">
        <v>69004</v>
      </c>
      <c r="F44" s="208" t="n">
        <v>295887</v>
      </c>
      <c r="G44" s="243" t="n">
        <v>19991</v>
      </c>
      <c r="H44" s="243" t="n">
        <v>497126</v>
      </c>
      <c r="I44" s="243" t="n">
        <v>24276</v>
      </c>
      <c r="J44" s="243" t="n">
        <v>35395</v>
      </c>
      <c r="K44" s="243" t="n">
        <v>889601</v>
      </c>
      <c r="L44" s="208" t="n">
        <v>340</v>
      </c>
      <c r="M44" s="208" t="n">
        <v>320</v>
      </c>
      <c r="N44" s="208" t="n">
        <v>350</v>
      </c>
      <c r="O44" s="225"/>
      <c r="P44" s="176" t="n">
        <v>336106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336107</v>
      </c>
      <c r="B45" s="206" t="s">
        <v>1050</v>
      </c>
      <c r="C45" s="241" t="n">
        <v>2849</v>
      </c>
      <c r="D45" s="208" t="n">
        <v>49465</v>
      </c>
      <c r="E45" s="208" t="n">
        <v>268972</v>
      </c>
      <c r="F45" s="208" t="n">
        <v>448218</v>
      </c>
      <c r="G45" s="243" t="n">
        <v>83520</v>
      </c>
      <c r="H45" s="243" t="n">
        <v>1818659</v>
      </c>
      <c r="I45" s="243" t="n">
        <v>65813</v>
      </c>
      <c r="J45" s="243" t="n">
        <v>86060</v>
      </c>
      <c r="K45" s="243" t="n">
        <v>2648587</v>
      </c>
      <c r="L45" s="208" t="n">
        <v>340</v>
      </c>
      <c r="M45" s="208" t="n">
        <v>320</v>
      </c>
      <c r="N45" s="208" t="n">
        <v>360</v>
      </c>
      <c r="O45" s="225"/>
      <c r="P45" s="176" t="n">
        <v>336107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23.45" hidden="false" customHeight="true" outlineLevel="0" collapsed="false">
      <c r="A46" s="279" t="n">
        <v>337</v>
      </c>
      <c r="B46" s="259" t="s">
        <v>1051</v>
      </c>
      <c r="C46" s="265" t="n">
        <v>170954</v>
      </c>
      <c r="D46" s="248" t="n">
        <v>918757</v>
      </c>
      <c r="E46" s="248" t="n">
        <v>24928684</v>
      </c>
      <c r="F46" s="248" t="n">
        <v>86749082</v>
      </c>
      <c r="G46" s="247" t="n">
        <v>7560271</v>
      </c>
      <c r="H46" s="247" t="n">
        <v>105618319</v>
      </c>
      <c r="I46" s="247" t="n">
        <v>12768557</v>
      </c>
      <c r="J46" s="247" t="n">
        <v>15094800</v>
      </c>
      <c r="K46" s="247" t="n">
        <v>223448870</v>
      </c>
      <c r="L46" s="248" t="n">
        <v>336.006860887819</v>
      </c>
      <c r="M46" s="248" t="n">
        <v>362.007086012952</v>
      </c>
      <c r="N46" s="248" t="n">
        <v>355.939522055354</v>
      </c>
      <c r="O46" s="225"/>
      <c r="P46" s="279" t="n">
        <v>337</v>
      </c>
      <c r="R46" s="249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</row>
    <row r="47" customFormat="false" ht="11.85" hidden="false" customHeight="true" outlineLevel="0" collapsed="false">
      <c r="A47" s="176" t="n">
        <v>337002</v>
      </c>
      <c r="B47" s="206" t="s">
        <v>1052</v>
      </c>
      <c r="C47" s="241" t="n">
        <v>7349</v>
      </c>
      <c r="D47" s="208" t="n">
        <v>43073</v>
      </c>
      <c r="E47" s="208" t="n">
        <v>828119</v>
      </c>
      <c r="F47" s="208" t="n">
        <v>3665335</v>
      </c>
      <c r="G47" s="243" t="n">
        <v>195504</v>
      </c>
      <c r="H47" s="243" t="n">
        <v>4728926</v>
      </c>
      <c r="I47" s="243" t="n">
        <v>397984</v>
      </c>
      <c r="J47" s="243" t="n">
        <v>576617</v>
      </c>
      <c r="K47" s="243" t="n">
        <v>9282324</v>
      </c>
      <c r="L47" s="208" t="n">
        <v>330</v>
      </c>
      <c r="M47" s="208" t="n">
        <v>330</v>
      </c>
      <c r="N47" s="208" t="n">
        <v>345</v>
      </c>
      <c r="O47" s="225"/>
      <c r="P47" s="176" t="n">
        <v>337002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1.85" hidden="false" customHeight="true" outlineLevel="0" collapsed="false">
      <c r="A48" s="176" t="n">
        <v>337013</v>
      </c>
      <c r="B48" s="206" t="s">
        <v>1053</v>
      </c>
      <c r="C48" s="241" t="n">
        <v>1995</v>
      </c>
      <c r="D48" s="208" t="n">
        <v>11975</v>
      </c>
      <c r="E48" s="208" t="n">
        <v>325847</v>
      </c>
      <c r="F48" s="208" t="n">
        <v>694143</v>
      </c>
      <c r="G48" s="243" t="n">
        <v>128925</v>
      </c>
      <c r="H48" s="243" t="n">
        <v>931424</v>
      </c>
      <c r="I48" s="243" t="n">
        <v>144513</v>
      </c>
      <c r="J48" s="243" t="n">
        <v>108595</v>
      </c>
      <c r="K48" s="243" t="n">
        <v>2128232</v>
      </c>
      <c r="L48" s="208" t="n">
        <v>340</v>
      </c>
      <c r="M48" s="208" t="n">
        <v>330</v>
      </c>
      <c r="N48" s="208" t="n">
        <v>360</v>
      </c>
      <c r="O48" s="225"/>
      <c r="P48" s="176" t="n">
        <v>337013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1.85" hidden="false" customHeight="true" outlineLevel="0" collapsed="false">
      <c r="A49" s="176" t="n">
        <v>337022</v>
      </c>
      <c r="B49" s="206" t="s">
        <v>1054</v>
      </c>
      <c r="C49" s="241" t="n">
        <v>6926</v>
      </c>
      <c r="D49" s="208" t="n">
        <v>83169</v>
      </c>
      <c r="E49" s="208" t="n">
        <v>806815</v>
      </c>
      <c r="F49" s="208" t="n">
        <v>7143377</v>
      </c>
      <c r="G49" s="243" t="n">
        <v>131539</v>
      </c>
      <c r="H49" s="243" t="n">
        <v>3830645</v>
      </c>
      <c r="I49" s="243" t="n">
        <v>640182</v>
      </c>
      <c r="J49" s="243" t="n">
        <v>1389318</v>
      </c>
      <c r="K49" s="243" t="n">
        <v>11246409</v>
      </c>
      <c r="L49" s="208" t="n">
        <v>420</v>
      </c>
      <c r="M49" s="208" t="n">
        <v>330</v>
      </c>
      <c r="N49" s="208" t="n">
        <v>330</v>
      </c>
      <c r="O49" s="225"/>
      <c r="P49" s="176" t="n">
        <v>337022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1.85" hidden="false" customHeight="true" outlineLevel="0" collapsed="false">
      <c r="A50" s="176" t="n">
        <v>337027</v>
      </c>
      <c r="B50" s="206" t="s">
        <v>1055</v>
      </c>
      <c r="C50" s="241" t="n">
        <v>1401</v>
      </c>
      <c r="D50" s="208" t="n">
        <v>24496</v>
      </c>
      <c r="E50" s="208" t="n">
        <v>122830</v>
      </c>
      <c r="F50" s="208" t="n">
        <v>315207</v>
      </c>
      <c r="G50" s="243" t="n">
        <v>63499</v>
      </c>
      <c r="H50" s="243" t="n">
        <v>689074</v>
      </c>
      <c r="I50" s="243" t="n">
        <v>37279</v>
      </c>
      <c r="J50" s="243" t="n">
        <v>79698</v>
      </c>
      <c r="K50" s="243" t="n">
        <v>1172687</v>
      </c>
      <c r="L50" s="208" t="n">
        <v>320</v>
      </c>
      <c r="M50" s="208" t="n">
        <v>300</v>
      </c>
      <c r="N50" s="208" t="n">
        <v>340</v>
      </c>
      <c r="O50" s="225"/>
      <c r="P50" s="176" t="n">
        <v>337027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11.85" hidden="false" customHeight="true" outlineLevel="0" collapsed="false">
      <c r="A51" s="176" t="n">
        <v>337030</v>
      </c>
      <c r="B51" s="206" t="s">
        <v>1056</v>
      </c>
      <c r="C51" s="241" t="n">
        <v>1134</v>
      </c>
      <c r="D51" s="208" t="n">
        <v>21260</v>
      </c>
      <c r="E51" s="208" t="n">
        <v>138833</v>
      </c>
      <c r="F51" s="208" t="n">
        <v>245727</v>
      </c>
      <c r="G51" s="243" t="n">
        <v>38129</v>
      </c>
      <c r="H51" s="243" t="n">
        <v>736815</v>
      </c>
      <c r="I51" s="243" t="n">
        <v>32562</v>
      </c>
      <c r="J51" s="243" t="n">
        <v>31955</v>
      </c>
      <c r="K51" s="243" t="n">
        <v>1181371</v>
      </c>
      <c r="L51" s="208" t="n">
        <v>360</v>
      </c>
      <c r="M51" s="208" t="n">
        <v>360</v>
      </c>
      <c r="N51" s="208" t="n">
        <v>360</v>
      </c>
      <c r="O51" s="225"/>
      <c r="P51" s="176" t="n">
        <v>337030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1.85" hidden="false" customHeight="true" outlineLevel="0" collapsed="false">
      <c r="A52" s="176" t="n">
        <v>337032</v>
      </c>
      <c r="B52" s="206" t="s">
        <v>1057</v>
      </c>
      <c r="C52" s="241" t="n">
        <v>2305</v>
      </c>
      <c r="D52" s="208" t="n">
        <v>4232</v>
      </c>
      <c r="E52" s="208" t="n">
        <v>466273</v>
      </c>
      <c r="F52" s="208" t="n">
        <v>2037210</v>
      </c>
      <c r="G52" s="243" t="n">
        <v>8687</v>
      </c>
      <c r="H52" s="243" t="n">
        <v>1748923</v>
      </c>
      <c r="I52" s="243" t="n">
        <v>308011</v>
      </c>
      <c r="J52" s="243" t="n">
        <v>395342</v>
      </c>
      <c r="K52" s="243" t="n">
        <v>4177994</v>
      </c>
      <c r="L52" s="208" t="n">
        <v>310</v>
      </c>
      <c r="M52" s="208" t="n">
        <v>350</v>
      </c>
      <c r="N52" s="208" t="n">
        <v>360</v>
      </c>
      <c r="O52" s="225"/>
      <c r="P52" s="176" t="n">
        <v>337032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1.85" hidden="false" customHeight="true" outlineLevel="0" collapsed="false">
      <c r="A53" s="176" t="n">
        <v>337038</v>
      </c>
      <c r="B53" s="206" t="s">
        <v>1058</v>
      </c>
      <c r="C53" s="241" t="n">
        <v>4264</v>
      </c>
      <c r="D53" s="208" t="n">
        <v>39660</v>
      </c>
      <c r="E53" s="208" t="n">
        <v>427145</v>
      </c>
      <c r="F53" s="208" t="n">
        <v>1038884</v>
      </c>
      <c r="G53" s="243" t="n">
        <v>73016</v>
      </c>
      <c r="H53" s="243" t="n">
        <v>2779771</v>
      </c>
      <c r="I53" s="243" t="n">
        <v>247030</v>
      </c>
      <c r="J53" s="243" t="n">
        <v>198428</v>
      </c>
      <c r="K53" s="243" t="n">
        <v>4407078</v>
      </c>
      <c r="L53" s="208" t="n">
        <v>320</v>
      </c>
      <c r="M53" s="208" t="n">
        <v>300</v>
      </c>
      <c r="N53" s="208" t="n">
        <v>340</v>
      </c>
      <c r="O53" s="225"/>
      <c r="P53" s="176" t="n">
        <v>337038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1.85" hidden="false" customHeight="true" outlineLevel="0" collapsed="false">
      <c r="A54" s="176" t="n">
        <v>337039</v>
      </c>
      <c r="B54" s="206" t="s">
        <v>1059</v>
      </c>
      <c r="C54" s="241" t="n">
        <v>2233</v>
      </c>
      <c r="D54" s="208" t="n">
        <v>36039</v>
      </c>
      <c r="E54" s="208" t="n">
        <v>356993</v>
      </c>
      <c r="F54" s="208" t="n">
        <v>2743212</v>
      </c>
      <c r="G54" s="243" t="n">
        <v>45127</v>
      </c>
      <c r="H54" s="243" t="n">
        <v>1173774</v>
      </c>
      <c r="I54" s="243" t="n">
        <v>365884</v>
      </c>
      <c r="J54" s="243" t="n">
        <v>477465</v>
      </c>
      <c r="K54" s="243" t="n">
        <v>4243564</v>
      </c>
      <c r="L54" s="208" t="n">
        <v>320</v>
      </c>
      <c r="M54" s="208" t="n">
        <v>300</v>
      </c>
      <c r="N54" s="208" t="n">
        <v>340</v>
      </c>
      <c r="O54" s="225"/>
      <c r="P54" s="176" t="n">
        <v>337039</v>
      </c>
      <c r="R54" s="244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customFormat="false" ht="11.85" hidden="false" customHeight="true" outlineLevel="0" collapsed="false">
      <c r="A55" s="176" t="n">
        <v>337045</v>
      </c>
      <c r="B55" s="206" t="s">
        <v>1060</v>
      </c>
      <c r="C55" s="241" t="n">
        <v>1312</v>
      </c>
      <c r="D55" s="208" t="n">
        <v>3934</v>
      </c>
      <c r="E55" s="208" t="n">
        <v>220647</v>
      </c>
      <c r="F55" s="208" t="n">
        <v>423985</v>
      </c>
      <c r="G55" s="243" t="n">
        <v>39305</v>
      </c>
      <c r="H55" s="243" t="n">
        <v>782286</v>
      </c>
      <c r="I55" s="243" t="n">
        <v>62937</v>
      </c>
      <c r="J55" s="243" t="n">
        <v>56572</v>
      </c>
      <c r="K55" s="243" t="n">
        <v>1476522</v>
      </c>
      <c r="L55" s="208" t="n">
        <v>350</v>
      </c>
      <c r="M55" s="208" t="n">
        <v>350</v>
      </c>
      <c r="N55" s="208" t="n">
        <v>350</v>
      </c>
      <c r="O55" s="225"/>
      <c r="P55" s="176" t="n">
        <v>337045</v>
      </c>
      <c r="R55" s="244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customFormat="false" ht="11.85" hidden="false" customHeight="true" outlineLevel="0" collapsed="false">
      <c r="A56" s="176" t="n">
        <v>337049</v>
      </c>
      <c r="B56" s="206" t="s">
        <v>1061</v>
      </c>
      <c r="C56" s="241" t="n">
        <v>2764</v>
      </c>
      <c r="D56" s="208" t="n">
        <v>27546</v>
      </c>
      <c r="E56" s="208" t="n">
        <v>299925</v>
      </c>
      <c r="F56" s="208" t="n">
        <v>695036</v>
      </c>
      <c r="G56" s="243" t="n">
        <v>156077</v>
      </c>
      <c r="H56" s="243" t="n">
        <v>1371935</v>
      </c>
      <c r="I56" s="243" t="n">
        <v>80310</v>
      </c>
      <c r="J56" s="243" t="n">
        <v>103774</v>
      </c>
      <c r="K56" s="243" t="n">
        <v>2527055</v>
      </c>
      <c r="L56" s="208" t="n">
        <v>320</v>
      </c>
      <c r="M56" s="208" t="n">
        <v>325</v>
      </c>
      <c r="N56" s="208" t="n">
        <v>350</v>
      </c>
      <c r="O56" s="225"/>
      <c r="P56" s="176" t="n">
        <v>337049</v>
      </c>
      <c r="R56" s="244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customFormat="false" ht="11.85" hidden="false" customHeight="true" outlineLevel="0" collapsed="false">
      <c r="A57" s="176" t="n">
        <v>337051</v>
      </c>
      <c r="B57" s="206" t="s">
        <v>1062</v>
      </c>
      <c r="C57" s="241" t="n">
        <v>2647</v>
      </c>
      <c r="D57" s="208" t="n">
        <v>21820</v>
      </c>
      <c r="E57" s="208" t="n">
        <v>398207</v>
      </c>
      <c r="F57" s="208" t="n">
        <v>788789</v>
      </c>
      <c r="G57" s="243" t="n">
        <v>116771</v>
      </c>
      <c r="H57" s="243" t="n">
        <v>1378838</v>
      </c>
      <c r="I57" s="243" t="n">
        <v>112297</v>
      </c>
      <c r="J57" s="243" t="n">
        <v>149054</v>
      </c>
      <c r="K57" s="243" t="n">
        <v>2667668</v>
      </c>
      <c r="L57" s="208" t="n">
        <v>320</v>
      </c>
      <c r="M57" s="208" t="n">
        <v>320</v>
      </c>
      <c r="N57" s="208" t="n">
        <v>350</v>
      </c>
      <c r="O57" s="225"/>
      <c r="P57" s="176" t="n">
        <v>337051</v>
      </c>
      <c r="R57" s="244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customFormat="false" ht="11.85" hidden="false" customHeight="true" outlineLevel="0" collapsed="false">
      <c r="A58" s="176" t="n">
        <v>337053</v>
      </c>
      <c r="B58" s="206" t="s">
        <v>1063</v>
      </c>
      <c r="C58" s="241" t="n">
        <v>3876</v>
      </c>
      <c r="D58" s="208" t="n">
        <v>25687</v>
      </c>
      <c r="E58" s="208" t="n">
        <v>438264</v>
      </c>
      <c r="F58" s="208" t="n">
        <v>1012993</v>
      </c>
      <c r="G58" s="243" t="n">
        <v>74258</v>
      </c>
      <c r="H58" s="243" t="n">
        <v>2608539</v>
      </c>
      <c r="I58" s="243" t="n">
        <v>154868</v>
      </c>
      <c r="J58" s="243" t="n">
        <v>182753</v>
      </c>
      <c r="K58" s="243" t="n">
        <v>4131856</v>
      </c>
      <c r="L58" s="208" t="n">
        <v>320</v>
      </c>
      <c r="M58" s="208" t="n">
        <v>320</v>
      </c>
      <c r="N58" s="208" t="n">
        <v>340</v>
      </c>
      <c r="O58" s="225"/>
      <c r="P58" s="176" t="n">
        <v>337053</v>
      </c>
      <c r="R58" s="244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customFormat="false" ht="11.85" hidden="false" customHeight="true" outlineLevel="0" collapsed="false">
      <c r="A59" s="176" t="n">
        <v>337059</v>
      </c>
      <c r="B59" s="206" t="s">
        <v>1064</v>
      </c>
      <c r="C59" s="241" t="n">
        <v>353</v>
      </c>
      <c r="D59" s="208" t="n">
        <v>9853</v>
      </c>
      <c r="E59" s="208" t="n">
        <v>46751</v>
      </c>
      <c r="F59" s="208" t="n">
        <v>26576</v>
      </c>
      <c r="G59" s="243" t="n">
        <v>10674</v>
      </c>
      <c r="H59" s="243" t="n">
        <v>174686</v>
      </c>
      <c r="I59" s="243" t="n">
        <v>6789</v>
      </c>
      <c r="J59" s="243" t="n">
        <v>6441</v>
      </c>
      <c r="K59" s="243" t="n">
        <v>268888</v>
      </c>
      <c r="L59" s="208" t="n">
        <v>330</v>
      </c>
      <c r="M59" s="208" t="n">
        <v>330</v>
      </c>
      <c r="N59" s="208" t="n">
        <v>350</v>
      </c>
      <c r="O59" s="225"/>
      <c r="P59" s="176" t="n">
        <v>337059</v>
      </c>
      <c r="R59" s="244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customFormat="false" ht="14.25" hidden="false" customHeight="true" outlineLevel="0" collapsed="false">
      <c r="C60" s="243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  <row r="61" customFormat="false" ht="14.25" hidden="false" customHeight="true" outlineLevel="0" collapsed="false">
      <c r="H61" s="178"/>
      <c r="J61" s="178"/>
    </row>
    <row r="62" customFormat="false" ht="14.25" hidden="false" customHeight="true" outlineLevel="0" collapsed="false">
      <c r="H62" s="178"/>
      <c r="I62" s="178"/>
      <c r="J62" s="178"/>
    </row>
    <row r="63" customFormat="false" ht="14.25" hidden="false" customHeight="true" outlineLevel="0" collapsed="false">
      <c r="H63" s="178"/>
      <c r="J63" s="17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B7" s="252" t="s">
        <v>1065</v>
      </c>
      <c r="C7" s="261"/>
      <c r="D7" s="262"/>
      <c r="E7" s="262"/>
      <c r="F7" s="262"/>
      <c r="G7" s="262"/>
      <c r="H7" s="262"/>
      <c r="I7" s="262"/>
      <c r="J7" s="262"/>
      <c r="K7" s="262"/>
      <c r="L7" s="263"/>
      <c r="M7" s="263"/>
      <c r="N7" s="263"/>
      <c r="O7" s="225"/>
      <c r="P7" s="176"/>
      <c r="R7" s="244"/>
      <c r="S7" s="177"/>
      <c r="T7" s="177"/>
      <c r="U7" s="177"/>
      <c r="V7" s="177"/>
      <c r="W7" s="177"/>
      <c r="X7" s="177"/>
      <c r="Y7" s="177"/>
      <c r="Z7" s="256"/>
      <c r="AA7" s="177"/>
      <c r="AB7" s="177"/>
      <c r="AC7" s="177"/>
    </row>
    <row r="8" customFormat="false" ht="11.85" hidden="false" customHeight="true" outlineLevel="0" collapsed="false">
      <c r="A8" s="176" t="n">
        <v>337060</v>
      </c>
      <c r="B8" s="206" t="s">
        <v>1066</v>
      </c>
      <c r="C8" s="241" t="n">
        <v>5209</v>
      </c>
      <c r="D8" s="208" t="n">
        <v>14708</v>
      </c>
      <c r="E8" s="208" t="n">
        <v>633502</v>
      </c>
      <c r="F8" s="208" t="n">
        <v>1453780</v>
      </c>
      <c r="G8" s="243" t="n">
        <v>139049</v>
      </c>
      <c r="H8" s="243" t="n">
        <v>3120166</v>
      </c>
      <c r="I8" s="243" t="n">
        <v>264519</v>
      </c>
      <c r="J8" s="243" t="n">
        <v>263085</v>
      </c>
      <c r="K8" s="243" t="n">
        <v>5362639</v>
      </c>
      <c r="L8" s="208" t="n">
        <v>320</v>
      </c>
      <c r="M8" s="208" t="n">
        <v>300</v>
      </c>
      <c r="N8" s="208" t="n">
        <v>340</v>
      </c>
      <c r="O8" s="225"/>
      <c r="P8" s="176" t="n">
        <v>337060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1.85" hidden="false" customHeight="true" outlineLevel="0" collapsed="false">
      <c r="A9" s="176" t="n">
        <v>337062</v>
      </c>
      <c r="B9" s="206" t="s">
        <v>1067</v>
      </c>
      <c r="C9" s="241" t="n">
        <v>7611</v>
      </c>
      <c r="D9" s="208" t="n">
        <v>36560</v>
      </c>
      <c r="E9" s="208" t="n">
        <v>692696</v>
      </c>
      <c r="F9" s="208" t="n">
        <v>5029425</v>
      </c>
      <c r="G9" s="243" t="n">
        <v>217303</v>
      </c>
      <c r="H9" s="243" t="n">
        <v>4813853</v>
      </c>
      <c r="I9" s="243" t="n">
        <v>425254</v>
      </c>
      <c r="J9" s="243" t="n">
        <v>1035684</v>
      </c>
      <c r="K9" s="243" t="n">
        <v>10179407</v>
      </c>
      <c r="L9" s="208" t="n">
        <v>250</v>
      </c>
      <c r="M9" s="208" t="n">
        <v>250</v>
      </c>
      <c r="N9" s="208" t="n">
        <v>320</v>
      </c>
      <c r="O9" s="225"/>
      <c r="P9" s="176" t="n">
        <v>337062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11.85" hidden="false" customHeight="true" outlineLevel="0" collapsed="false">
      <c r="A10" s="176" t="n">
        <v>337065</v>
      </c>
      <c r="B10" s="206" t="s">
        <v>1068</v>
      </c>
      <c r="C10" s="241" t="n">
        <v>7824</v>
      </c>
      <c r="D10" s="208" t="n">
        <v>11409</v>
      </c>
      <c r="E10" s="208" t="n">
        <v>1046642</v>
      </c>
      <c r="F10" s="208" t="n">
        <v>2384822</v>
      </c>
      <c r="G10" s="243" t="n">
        <v>76522</v>
      </c>
      <c r="H10" s="243" t="n">
        <v>5126628</v>
      </c>
      <c r="I10" s="243" t="n">
        <v>443318</v>
      </c>
      <c r="J10" s="243" t="n">
        <v>391870</v>
      </c>
      <c r="K10" s="243" t="n">
        <v>8697471</v>
      </c>
      <c r="L10" s="208" t="n">
        <v>300</v>
      </c>
      <c r="M10" s="208" t="n">
        <v>330</v>
      </c>
      <c r="N10" s="208" t="n">
        <v>350</v>
      </c>
      <c r="O10" s="225"/>
      <c r="P10" s="176" t="n">
        <v>337065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1.85" hidden="false" customHeight="true" outlineLevel="0" collapsed="false">
      <c r="A11" s="176" t="n">
        <v>337066</v>
      </c>
      <c r="B11" s="206" t="s">
        <v>1069</v>
      </c>
      <c r="C11" s="241" t="n">
        <v>9036</v>
      </c>
      <c r="D11" s="208" t="n">
        <v>20859</v>
      </c>
      <c r="E11" s="208" t="n">
        <v>1087431</v>
      </c>
      <c r="F11" s="208" t="n">
        <v>5027398</v>
      </c>
      <c r="G11" s="243" t="n">
        <v>273089</v>
      </c>
      <c r="H11" s="243" t="n">
        <v>5928937</v>
      </c>
      <c r="I11" s="243" t="n">
        <v>634199</v>
      </c>
      <c r="J11" s="243" t="n">
        <v>967660</v>
      </c>
      <c r="K11" s="243" t="n">
        <v>12004253</v>
      </c>
      <c r="L11" s="208" t="n">
        <v>320</v>
      </c>
      <c r="M11" s="208" t="n">
        <v>330</v>
      </c>
      <c r="N11" s="208" t="n">
        <v>350</v>
      </c>
      <c r="O11" s="225"/>
      <c r="P11" s="176" t="n">
        <v>337066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1.85" hidden="false" customHeight="true" outlineLevel="0" collapsed="false">
      <c r="A12" s="176" t="n">
        <v>337070</v>
      </c>
      <c r="B12" s="206" t="s">
        <v>1070</v>
      </c>
      <c r="C12" s="241" t="n">
        <v>2270</v>
      </c>
      <c r="D12" s="208" t="n">
        <v>12163</v>
      </c>
      <c r="E12" s="208" t="n">
        <v>309666</v>
      </c>
      <c r="F12" s="208" t="n">
        <v>1242773</v>
      </c>
      <c r="G12" s="243" t="n">
        <v>986518</v>
      </c>
      <c r="H12" s="243" t="n">
        <v>1309794</v>
      </c>
      <c r="I12" s="243" t="n">
        <v>136229</v>
      </c>
      <c r="J12" s="243" t="n">
        <v>265809</v>
      </c>
      <c r="K12" s="243" t="n">
        <v>3731334</v>
      </c>
      <c r="L12" s="208" t="n">
        <v>320</v>
      </c>
      <c r="M12" s="208" t="n">
        <v>300</v>
      </c>
      <c r="N12" s="208" t="n">
        <v>340</v>
      </c>
      <c r="O12" s="225"/>
      <c r="P12" s="176" t="n">
        <v>337070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337076</v>
      </c>
      <c r="B13" s="206" t="s">
        <v>1071</v>
      </c>
      <c r="C13" s="241" t="n">
        <v>7015</v>
      </c>
      <c r="D13" s="208" t="n">
        <v>19965</v>
      </c>
      <c r="E13" s="208" t="n">
        <v>778710</v>
      </c>
      <c r="F13" s="208" t="n">
        <v>2078245</v>
      </c>
      <c r="G13" s="243" t="n">
        <v>138709</v>
      </c>
      <c r="H13" s="243" t="n">
        <v>4641929</v>
      </c>
      <c r="I13" s="243" t="n">
        <v>339651</v>
      </c>
      <c r="J13" s="243" t="n">
        <v>484578</v>
      </c>
      <c r="K13" s="243" t="n">
        <v>7512631</v>
      </c>
      <c r="L13" s="208" t="n">
        <v>320</v>
      </c>
      <c r="M13" s="208" t="n">
        <v>325</v>
      </c>
      <c r="N13" s="208" t="n">
        <v>350</v>
      </c>
      <c r="O13" s="225"/>
      <c r="P13" s="176" t="n">
        <v>337076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337090</v>
      </c>
      <c r="B14" s="206" t="s">
        <v>1072</v>
      </c>
      <c r="C14" s="241" t="n">
        <v>3999</v>
      </c>
      <c r="D14" s="208" t="n">
        <v>37812</v>
      </c>
      <c r="E14" s="208" t="n">
        <v>434851</v>
      </c>
      <c r="F14" s="208" t="n">
        <v>1177200</v>
      </c>
      <c r="G14" s="243" t="n">
        <v>115804</v>
      </c>
      <c r="H14" s="243" t="n">
        <v>2620967</v>
      </c>
      <c r="I14" s="243" t="n">
        <v>154868</v>
      </c>
      <c r="J14" s="243" t="n">
        <v>193494</v>
      </c>
      <c r="K14" s="243" t="n">
        <v>4348008</v>
      </c>
      <c r="L14" s="208" t="n">
        <v>320</v>
      </c>
      <c r="M14" s="208" t="n">
        <v>320</v>
      </c>
      <c r="N14" s="208" t="n">
        <v>350</v>
      </c>
      <c r="O14" s="225"/>
      <c r="P14" s="176" t="n">
        <v>337090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1.85" hidden="false" customHeight="true" outlineLevel="0" collapsed="false">
      <c r="A15" s="176" t="n">
        <v>337096</v>
      </c>
      <c r="B15" s="206" t="s">
        <v>1073</v>
      </c>
      <c r="C15" s="241" t="n">
        <v>17279</v>
      </c>
      <c r="D15" s="208" t="n">
        <v>22581</v>
      </c>
      <c r="E15" s="208" t="n">
        <v>4190371</v>
      </c>
      <c r="F15" s="208" t="n">
        <v>9239558</v>
      </c>
      <c r="G15" s="243" t="n">
        <v>705162</v>
      </c>
      <c r="H15" s="243" t="n">
        <v>11304131</v>
      </c>
      <c r="I15" s="243" t="n">
        <v>1845069</v>
      </c>
      <c r="J15" s="243" t="n">
        <v>1559568</v>
      </c>
      <c r="K15" s="243" t="n">
        <v>25747304</v>
      </c>
      <c r="L15" s="208" t="n">
        <v>400</v>
      </c>
      <c r="M15" s="208" t="n">
        <v>490</v>
      </c>
      <c r="N15" s="208" t="n">
        <v>390</v>
      </c>
      <c r="O15" s="225"/>
      <c r="P15" s="176" t="n">
        <v>337096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1.85" hidden="false" customHeight="true" outlineLevel="0" collapsed="false">
      <c r="A16" s="176" t="n">
        <v>337097</v>
      </c>
      <c r="B16" s="206" t="s">
        <v>1074</v>
      </c>
      <c r="C16" s="241" t="n">
        <v>4011</v>
      </c>
      <c r="D16" s="208" t="n">
        <v>41265</v>
      </c>
      <c r="E16" s="208" t="n">
        <v>629637</v>
      </c>
      <c r="F16" s="208" t="n">
        <v>1874230</v>
      </c>
      <c r="G16" s="243" t="n">
        <v>120838</v>
      </c>
      <c r="H16" s="243" t="n">
        <v>1613593</v>
      </c>
      <c r="I16" s="243" t="n">
        <v>349432</v>
      </c>
      <c r="J16" s="243" t="n">
        <v>269750</v>
      </c>
      <c r="K16" s="243" t="n">
        <v>4359245</v>
      </c>
      <c r="L16" s="208" t="n">
        <v>550</v>
      </c>
      <c r="M16" s="208" t="n">
        <v>390</v>
      </c>
      <c r="N16" s="208" t="n">
        <v>390</v>
      </c>
      <c r="O16" s="225"/>
      <c r="P16" s="176" t="n">
        <v>337097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1.85" hidden="false" customHeight="true" outlineLevel="0" collapsed="false">
      <c r="A17" s="176" t="n">
        <v>337106</v>
      </c>
      <c r="B17" s="206" t="s">
        <v>1075</v>
      </c>
      <c r="C17" s="241" t="n">
        <v>5343</v>
      </c>
      <c r="D17" s="208" t="n">
        <v>63457</v>
      </c>
      <c r="E17" s="208" t="n">
        <v>716655</v>
      </c>
      <c r="F17" s="208" t="n">
        <v>3486458</v>
      </c>
      <c r="G17" s="243" t="n">
        <v>183470</v>
      </c>
      <c r="H17" s="243" t="n">
        <v>3192664</v>
      </c>
      <c r="I17" s="243" t="n">
        <v>529266</v>
      </c>
      <c r="J17" s="243" t="n">
        <v>677474</v>
      </c>
      <c r="K17" s="243" t="n">
        <v>7494496</v>
      </c>
      <c r="L17" s="208" t="n">
        <v>320</v>
      </c>
      <c r="M17" s="208" t="n">
        <v>350</v>
      </c>
      <c r="N17" s="208" t="n">
        <v>340</v>
      </c>
      <c r="O17" s="225"/>
      <c r="P17" s="176" t="n">
        <v>337106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1.85" hidden="false" customHeight="true" outlineLevel="0" collapsed="false">
      <c r="A18" s="176" t="n">
        <v>337108</v>
      </c>
      <c r="B18" s="206" t="s">
        <v>1076</v>
      </c>
      <c r="C18" s="241" t="n">
        <v>1944</v>
      </c>
      <c r="D18" s="208" t="n">
        <v>19907</v>
      </c>
      <c r="E18" s="208" t="n">
        <v>327357</v>
      </c>
      <c r="F18" s="208" t="n">
        <v>279015</v>
      </c>
      <c r="G18" s="243" t="n">
        <v>702138</v>
      </c>
      <c r="H18" s="243" t="n">
        <v>849950</v>
      </c>
      <c r="I18" s="243" t="n">
        <v>104587</v>
      </c>
      <c r="J18" s="243" t="n">
        <v>47231</v>
      </c>
      <c r="K18" s="243" t="n">
        <v>2235723</v>
      </c>
      <c r="L18" s="208" t="n">
        <v>350</v>
      </c>
      <c r="M18" s="208" t="n">
        <v>340</v>
      </c>
      <c r="N18" s="208" t="n">
        <v>360</v>
      </c>
      <c r="O18" s="225"/>
      <c r="P18" s="176" t="n">
        <v>337108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1.85" hidden="false" customHeight="true" outlineLevel="0" collapsed="false">
      <c r="A19" s="176" t="n">
        <v>337116</v>
      </c>
      <c r="B19" s="206" t="s">
        <v>1077</v>
      </c>
      <c r="C19" s="241" t="n">
        <v>13123</v>
      </c>
      <c r="D19" s="208" t="n">
        <v>21629</v>
      </c>
      <c r="E19" s="208" t="n">
        <v>1915997</v>
      </c>
      <c r="F19" s="208" t="n">
        <v>7272773</v>
      </c>
      <c r="G19" s="243" t="n">
        <v>566091</v>
      </c>
      <c r="H19" s="243" t="n">
        <v>8643117</v>
      </c>
      <c r="I19" s="243" t="n">
        <v>840269</v>
      </c>
      <c r="J19" s="243" t="n">
        <v>1224832</v>
      </c>
      <c r="K19" s="243" t="n">
        <v>18035044</v>
      </c>
      <c r="L19" s="208" t="n">
        <v>320</v>
      </c>
      <c r="M19" s="208" t="n">
        <v>370</v>
      </c>
      <c r="N19" s="208" t="n">
        <v>360</v>
      </c>
      <c r="O19" s="225"/>
      <c r="P19" s="176" t="n">
        <v>337116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1.85" hidden="false" customHeight="true" outlineLevel="0" collapsed="false">
      <c r="A20" s="176" t="n">
        <v>337118</v>
      </c>
      <c r="B20" s="206" t="s">
        <v>1078</v>
      </c>
      <c r="C20" s="241" t="n">
        <v>3135</v>
      </c>
      <c r="D20" s="208" t="n">
        <v>33326</v>
      </c>
      <c r="E20" s="208" t="n">
        <v>348981</v>
      </c>
      <c r="F20" s="208" t="n">
        <v>1151815</v>
      </c>
      <c r="G20" s="243" t="n">
        <v>14569</v>
      </c>
      <c r="H20" s="243" t="n">
        <v>2233622</v>
      </c>
      <c r="I20" s="243" t="n">
        <v>98950</v>
      </c>
      <c r="J20" s="243" t="n">
        <v>238244</v>
      </c>
      <c r="K20" s="243" t="n">
        <v>3643019</v>
      </c>
      <c r="L20" s="208" t="n">
        <v>320</v>
      </c>
      <c r="M20" s="208" t="n">
        <v>320</v>
      </c>
      <c r="N20" s="208" t="n">
        <v>340</v>
      </c>
      <c r="O20" s="225"/>
      <c r="P20" s="176" t="n">
        <v>337118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337123</v>
      </c>
      <c r="B21" s="206" t="s">
        <v>1079</v>
      </c>
      <c r="C21" s="241" t="n">
        <v>6619</v>
      </c>
      <c r="D21" s="208" t="n">
        <v>25301</v>
      </c>
      <c r="E21" s="208" t="n">
        <v>731751</v>
      </c>
      <c r="F21" s="208" t="n">
        <v>3658009</v>
      </c>
      <c r="G21" s="243" t="n">
        <v>87192</v>
      </c>
      <c r="H21" s="243" t="n">
        <v>4004639</v>
      </c>
      <c r="I21" s="243" t="n">
        <v>418120</v>
      </c>
      <c r="J21" s="243" t="n">
        <v>715273</v>
      </c>
      <c r="K21" s="243" t="n">
        <v>8209739</v>
      </c>
      <c r="L21" s="208" t="n">
        <v>300</v>
      </c>
      <c r="M21" s="208" t="n">
        <v>300</v>
      </c>
      <c r="N21" s="208" t="n">
        <v>320</v>
      </c>
      <c r="O21" s="225"/>
      <c r="P21" s="176" t="n">
        <v>337123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337124</v>
      </c>
      <c r="B22" s="206" t="s">
        <v>1080</v>
      </c>
      <c r="C22" s="241" t="n">
        <v>1729</v>
      </c>
      <c r="D22" s="208" t="n">
        <v>7275</v>
      </c>
      <c r="E22" s="208" t="n">
        <v>185621</v>
      </c>
      <c r="F22" s="208" t="n">
        <v>426126</v>
      </c>
      <c r="G22" s="243" t="n">
        <v>21102</v>
      </c>
      <c r="H22" s="243" t="n">
        <v>1164107</v>
      </c>
      <c r="I22" s="243" t="n">
        <v>46139</v>
      </c>
      <c r="J22" s="243" t="n">
        <v>86573</v>
      </c>
      <c r="K22" s="243" t="n">
        <v>1763797</v>
      </c>
      <c r="L22" s="208" t="n">
        <v>320</v>
      </c>
      <c r="M22" s="208" t="n">
        <v>300</v>
      </c>
      <c r="N22" s="208" t="n">
        <v>340</v>
      </c>
      <c r="O22" s="225"/>
      <c r="P22" s="176" t="n">
        <v>337124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337125</v>
      </c>
      <c r="B23" s="206" t="s">
        <v>1081</v>
      </c>
      <c r="C23" s="241" t="n">
        <v>5470</v>
      </c>
      <c r="D23" s="208" t="n">
        <v>25258</v>
      </c>
      <c r="E23" s="208" t="n">
        <v>690243</v>
      </c>
      <c r="F23" s="208" t="n">
        <v>3132096</v>
      </c>
      <c r="G23" s="243" t="n">
        <v>64954</v>
      </c>
      <c r="H23" s="243" t="n">
        <v>4030876</v>
      </c>
      <c r="I23" s="243" t="n">
        <v>342873</v>
      </c>
      <c r="J23" s="243" t="n">
        <v>59588</v>
      </c>
      <c r="K23" s="243" t="n">
        <v>8226712</v>
      </c>
      <c r="L23" s="208" t="n">
        <v>320</v>
      </c>
      <c r="M23" s="208" t="n">
        <v>320</v>
      </c>
      <c r="N23" s="208" t="n">
        <v>340</v>
      </c>
      <c r="O23" s="225"/>
      <c r="P23" s="176" t="n">
        <v>337125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1.85" hidden="false" customHeight="true" outlineLevel="0" collapsed="false">
      <c r="A24" s="176" t="n">
        <v>337126</v>
      </c>
      <c r="B24" s="206" t="s">
        <v>1082</v>
      </c>
      <c r="C24" s="241" t="n">
        <v>24286</v>
      </c>
      <c r="D24" s="208" t="n">
        <v>46642</v>
      </c>
      <c r="E24" s="208" t="n">
        <v>4633634</v>
      </c>
      <c r="F24" s="208" t="n">
        <v>15731780</v>
      </c>
      <c r="G24" s="243" t="n">
        <v>1940138</v>
      </c>
      <c r="H24" s="243" t="n">
        <v>14590697</v>
      </c>
      <c r="I24" s="243" t="n">
        <v>3072506</v>
      </c>
      <c r="J24" s="243" t="n">
        <v>2643756</v>
      </c>
      <c r="K24" s="243" t="n">
        <v>37371641</v>
      </c>
      <c r="L24" s="208" t="n">
        <v>270</v>
      </c>
      <c r="M24" s="208" t="n">
        <v>420</v>
      </c>
      <c r="N24" s="208" t="n">
        <v>395</v>
      </c>
      <c r="O24" s="225"/>
      <c r="P24" s="176" t="n">
        <v>337126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1.85" hidden="false" customHeight="true" outlineLevel="0" collapsed="false">
      <c r="A25" s="176" t="n">
        <v>337127</v>
      </c>
      <c r="B25" s="206" t="s">
        <v>1083</v>
      </c>
      <c r="C25" s="241" t="n">
        <v>1208</v>
      </c>
      <c r="D25" s="208" t="n">
        <v>38669</v>
      </c>
      <c r="E25" s="208" t="n">
        <v>96784</v>
      </c>
      <c r="F25" s="208" t="n">
        <v>197587</v>
      </c>
      <c r="G25" s="243" t="n">
        <v>10137</v>
      </c>
      <c r="H25" s="243" t="n">
        <v>766405</v>
      </c>
      <c r="I25" s="243" t="n">
        <v>18409</v>
      </c>
      <c r="J25" s="243" t="n">
        <v>38162</v>
      </c>
      <c r="K25" s="243" t="n">
        <v>1089829</v>
      </c>
      <c r="L25" s="208" t="n">
        <v>450</v>
      </c>
      <c r="M25" s="208" t="n">
        <v>300</v>
      </c>
      <c r="N25" s="208" t="n">
        <v>340</v>
      </c>
      <c r="O25" s="225"/>
      <c r="P25" s="176" t="n">
        <v>337127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1.85" hidden="false" customHeight="true" outlineLevel="0" collapsed="false">
      <c r="A26" s="176" t="n">
        <v>337128</v>
      </c>
      <c r="B26" s="206" t="s">
        <v>1084</v>
      </c>
      <c r="C26" s="241" t="n">
        <v>5284</v>
      </c>
      <c r="D26" s="208" t="n">
        <v>67227</v>
      </c>
      <c r="E26" s="208" t="n">
        <v>601506</v>
      </c>
      <c r="F26" s="208" t="n">
        <v>1075518</v>
      </c>
      <c r="G26" s="243" t="n">
        <v>115975</v>
      </c>
      <c r="H26" s="243" t="n">
        <v>2726608</v>
      </c>
      <c r="I26" s="243" t="n">
        <v>114253</v>
      </c>
      <c r="J26" s="243" t="n">
        <v>176157</v>
      </c>
      <c r="K26" s="243" t="n">
        <v>4524930</v>
      </c>
      <c r="L26" s="208" t="n">
        <v>350</v>
      </c>
      <c r="M26" s="208" t="n">
        <v>350</v>
      </c>
      <c r="N26" s="208" t="n">
        <v>350</v>
      </c>
      <c r="O26" s="225"/>
      <c r="P26" s="176" t="n">
        <v>337128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23.45" hidden="false" customHeight="true" outlineLevel="0" collapsed="false">
      <c r="A27" s="279" t="s">
        <v>1085</v>
      </c>
      <c r="B27" s="269" t="s">
        <v>1086</v>
      </c>
      <c r="C27" s="265" t="n">
        <v>685793</v>
      </c>
      <c r="D27" s="248" t="n">
        <v>2650128</v>
      </c>
      <c r="E27" s="248" t="n">
        <v>102857161</v>
      </c>
      <c r="F27" s="248" t="n">
        <v>361537592</v>
      </c>
      <c r="G27" s="247" t="n">
        <v>31643876</v>
      </c>
      <c r="H27" s="247" t="n">
        <v>438369098</v>
      </c>
      <c r="I27" s="247" t="n">
        <v>54501186</v>
      </c>
      <c r="J27" s="247" t="n">
        <v>60597531</v>
      </c>
      <c r="K27" s="247" t="n">
        <v>930961510</v>
      </c>
      <c r="L27" s="248" t="n">
        <v>336.453268263452</v>
      </c>
      <c r="M27" s="248" t="n">
        <v>373.178246873693</v>
      </c>
      <c r="N27" s="248" t="n">
        <v>359.480014671225</v>
      </c>
      <c r="O27" s="286"/>
      <c r="P27" s="279" t="s">
        <v>1085</v>
      </c>
      <c r="R27" s="249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customFormat="false" ht="34.35" hidden="false" customHeight="true" outlineLevel="0" collapsed="false">
      <c r="A28" s="279" t="s">
        <v>1087</v>
      </c>
      <c r="B28" s="214" t="s">
        <v>1088</v>
      </c>
      <c r="C28" s="265" t="n">
        <v>2268313</v>
      </c>
      <c r="D28" s="248" t="n">
        <v>11447359</v>
      </c>
      <c r="E28" s="248" t="n">
        <v>341419070</v>
      </c>
      <c r="F28" s="248" t="n">
        <v>1462370275</v>
      </c>
      <c r="G28" s="247" t="n">
        <v>91724219</v>
      </c>
      <c r="H28" s="247" t="n">
        <v>1342082507</v>
      </c>
      <c r="I28" s="247" t="n">
        <v>205594826</v>
      </c>
      <c r="J28" s="247" t="n">
        <v>260264940</v>
      </c>
      <c r="K28" s="247" t="n">
        <v>3194373316</v>
      </c>
      <c r="L28" s="248" t="n">
        <v>354.86828869073</v>
      </c>
      <c r="M28" s="248" t="n">
        <v>396.918062703018</v>
      </c>
      <c r="N28" s="248" t="n">
        <v>363.725569041366</v>
      </c>
      <c r="O28" s="225"/>
      <c r="P28" s="279" t="s">
        <v>1087</v>
      </c>
      <c r="R28" s="270"/>
      <c r="S28" s="258"/>
      <c r="T28" s="258"/>
      <c r="U28" s="288"/>
      <c r="V28" s="258"/>
      <c r="W28" s="258"/>
      <c r="X28" s="258"/>
      <c r="Y28" s="258"/>
      <c r="Z28" s="297"/>
      <c r="AA28" s="258"/>
      <c r="AB28" s="258"/>
      <c r="AC28" s="258"/>
    </row>
    <row r="29" customFormat="false" ht="47.1" hidden="false" customHeight="true" outlineLevel="0" collapsed="false">
      <c r="A29" s="279" t="n">
        <v>415</v>
      </c>
      <c r="B29" s="259" t="s">
        <v>1089</v>
      </c>
      <c r="C29" s="265" t="n">
        <v>286580</v>
      </c>
      <c r="D29" s="248" t="n">
        <v>773332</v>
      </c>
      <c r="E29" s="248" t="n">
        <v>44405718</v>
      </c>
      <c r="F29" s="248" t="n">
        <v>180967661</v>
      </c>
      <c r="G29" s="247" t="n">
        <v>8699597</v>
      </c>
      <c r="H29" s="247" t="n">
        <v>175372979</v>
      </c>
      <c r="I29" s="247" t="n">
        <v>27163921</v>
      </c>
      <c r="J29" s="247" t="n">
        <v>34586304</v>
      </c>
      <c r="K29" s="247" t="n">
        <v>402796904</v>
      </c>
      <c r="L29" s="248" t="n">
        <v>338.47406292127</v>
      </c>
      <c r="M29" s="248" t="n">
        <v>378.55497913868</v>
      </c>
      <c r="N29" s="248" t="n">
        <v>367.816337418992</v>
      </c>
      <c r="O29" s="225"/>
      <c r="P29" s="279" t="n">
        <v>415</v>
      </c>
      <c r="R29" s="249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customFormat="false" ht="11.85" hidden="false" customHeight="true" outlineLevel="0" collapsed="false">
      <c r="A30" s="176" t="n">
        <v>415014</v>
      </c>
      <c r="B30" s="206" t="s">
        <v>1090</v>
      </c>
      <c r="C30" s="241" t="n">
        <v>9710</v>
      </c>
      <c r="D30" s="208" t="n">
        <v>9734</v>
      </c>
      <c r="E30" s="208" t="n">
        <v>1771428</v>
      </c>
      <c r="F30" s="208" t="n">
        <v>11023810</v>
      </c>
      <c r="G30" s="243" t="n">
        <v>330839</v>
      </c>
      <c r="H30" s="243" t="n">
        <v>6134694</v>
      </c>
      <c r="I30" s="243" t="n">
        <v>1427294</v>
      </c>
      <c r="J30" s="243" t="n">
        <v>1843441</v>
      </c>
      <c r="K30" s="243" t="n">
        <v>18854358</v>
      </c>
      <c r="L30" s="208" t="n">
        <v>310</v>
      </c>
      <c r="M30" s="208" t="n">
        <v>380</v>
      </c>
      <c r="N30" s="208" t="n">
        <v>360</v>
      </c>
      <c r="O30" s="225"/>
      <c r="P30" s="176" t="n">
        <v>415014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1.85" hidden="false" customHeight="true" outlineLevel="0" collapsed="false">
      <c r="A31" s="176" t="n">
        <v>415019</v>
      </c>
      <c r="B31" s="206" t="s">
        <v>1091</v>
      </c>
      <c r="C31" s="241" t="n">
        <v>11227</v>
      </c>
      <c r="D31" s="208" t="n">
        <v>12688</v>
      </c>
      <c r="E31" s="208" t="n">
        <v>1658306</v>
      </c>
      <c r="F31" s="208" t="n">
        <v>6717737</v>
      </c>
      <c r="G31" s="243" t="n">
        <v>171509</v>
      </c>
      <c r="H31" s="243" t="n">
        <v>7375441</v>
      </c>
      <c r="I31" s="243" t="n">
        <v>773994</v>
      </c>
      <c r="J31" s="243" t="n">
        <v>1059169</v>
      </c>
      <c r="K31" s="243" t="n">
        <v>15650506</v>
      </c>
      <c r="L31" s="208" t="n">
        <v>380</v>
      </c>
      <c r="M31" s="208" t="n">
        <v>380</v>
      </c>
      <c r="N31" s="208" t="n">
        <v>360</v>
      </c>
      <c r="O31" s="225"/>
      <c r="P31" s="176" t="n">
        <v>415019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415027</v>
      </c>
      <c r="B32" s="206" t="s">
        <v>1092</v>
      </c>
      <c r="C32" s="241" t="n">
        <v>2254</v>
      </c>
      <c r="D32" s="208" t="n">
        <v>22274</v>
      </c>
      <c r="E32" s="208" t="n">
        <v>247348</v>
      </c>
      <c r="F32" s="208" t="n">
        <v>568444</v>
      </c>
      <c r="G32" s="243" t="n">
        <v>14800</v>
      </c>
      <c r="H32" s="243" t="n">
        <v>935696</v>
      </c>
      <c r="I32" s="243" t="n">
        <v>92276</v>
      </c>
      <c r="J32" s="243" t="n">
        <v>89206</v>
      </c>
      <c r="K32" s="243" t="n">
        <v>1791632</v>
      </c>
      <c r="L32" s="208" t="n">
        <v>340</v>
      </c>
      <c r="M32" s="208" t="n">
        <v>340</v>
      </c>
      <c r="N32" s="208" t="n">
        <v>340</v>
      </c>
      <c r="O32" s="225"/>
      <c r="P32" s="176" t="n">
        <v>415027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415028</v>
      </c>
      <c r="B33" s="206" t="s">
        <v>1093</v>
      </c>
      <c r="C33" s="241" t="n">
        <v>1680</v>
      </c>
      <c r="D33" s="208" t="n">
        <v>8705</v>
      </c>
      <c r="E33" s="208" t="n">
        <v>196666</v>
      </c>
      <c r="F33" s="208" t="n">
        <v>599885</v>
      </c>
      <c r="G33" s="243" t="n">
        <v>24418</v>
      </c>
      <c r="H33" s="243" t="n">
        <v>1093681</v>
      </c>
      <c r="I33" s="243" t="n">
        <v>50511</v>
      </c>
      <c r="J33" s="243" t="n">
        <v>79355</v>
      </c>
      <c r="K33" s="243" t="n">
        <v>1894511</v>
      </c>
      <c r="L33" s="208" t="n">
        <v>340</v>
      </c>
      <c r="M33" s="208" t="n">
        <v>360</v>
      </c>
      <c r="N33" s="208" t="n">
        <v>340</v>
      </c>
      <c r="O33" s="225"/>
      <c r="P33" s="176" t="n">
        <v>415028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1.85" hidden="false" customHeight="true" outlineLevel="0" collapsed="false">
      <c r="A34" s="176" t="n">
        <v>415029</v>
      </c>
      <c r="B34" s="206" t="s">
        <v>1094</v>
      </c>
      <c r="C34" s="241" t="n">
        <v>2700</v>
      </c>
      <c r="D34" s="208" t="n">
        <v>3132</v>
      </c>
      <c r="E34" s="208" t="n">
        <v>417859</v>
      </c>
      <c r="F34" s="208" t="n">
        <v>1801714</v>
      </c>
      <c r="G34" s="243" t="n">
        <v>18235</v>
      </c>
      <c r="H34" s="243" t="n">
        <v>1975391</v>
      </c>
      <c r="I34" s="243" t="n">
        <v>201936</v>
      </c>
      <c r="J34" s="243" t="n">
        <v>436629</v>
      </c>
      <c r="K34" s="243" t="n">
        <v>3981638</v>
      </c>
      <c r="L34" s="208" t="n">
        <v>390</v>
      </c>
      <c r="M34" s="208" t="n">
        <v>309</v>
      </c>
      <c r="N34" s="208" t="n">
        <v>370</v>
      </c>
      <c r="O34" s="225"/>
      <c r="P34" s="176" t="n">
        <v>415029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1.85" hidden="false" customHeight="true" outlineLevel="0" collapsed="false">
      <c r="A35" s="176" t="n">
        <v>415034</v>
      </c>
      <c r="B35" s="206" t="s">
        <v>1095</v>
      </c>
      <c r="C35" s="241" t="n">
        <v>2223</v>
      </c>
      <c r="D35" s="208" t="n">
        <v>56869</v>
      </c>
      <c r="E35" s="208" t="n">
        <v>265425</v>
      </c>
      <c r="F35" s="208" t="n">
        <v>638750</v>
      </c>
      <c r="G35" s="243" t="n">
        <v>8770</v>
      </c>
      <c r="H35" s="243" t="n">
        <v>925912</v>
      </c>
      <c r="I35" s="243" t="n">
        <v>100677</v>
      </c>
      <c r="J35" s="243" t="n">
        <v>126347</v>
      </c>
      <c r="K35" s="243" t="n">
        <v>1870056</v>
      </c>
      <c r="L35" s="208" t="n">
        <v>340</v>
      </c>
      <c r="M35" s="208" t="n">
        <v>330</v>
      </c>
      <c r="N35" s="208" t="n">
        <v>340</v>
      </c>
      <c r="O35" s="225"/>
      <c r="P35" s="176" t="n">
        <v>415034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415039</v>
      </c>
      <c r="B36" s="206" t="s">
        <v>1096</v>
      </c>
      <c r="C36" s="241" t="n">
        <v>2975</v>
      </c>
      <c r="D36" s="208" t="n">
        <v>5982</v>
      </c>
      <c r="E36" s="208" t="n">
        <v>369843</v>
      </c>
      <c r="F36" s="208" t="n">
        <v>1943196</v>
      </c>
      <c r="G36" s="243" t="n">
        <v>23375</v>
      </c>
      <c r="H36" s="243" t="n">
        <v>1897370</v>
      </c>
      <c r="I36" s="243" t="n">
        <v>122652</v>
      </c>
      <c r="J36" s="243" t="n">
        <v>322538</v>
      </c>
      <c r="K36" s="243" t="n">
        <v>4039880</v>
      </c>
      <c r="L36" s="208" t="n">
        <v>340</v>
      </c>
      <c r="M36" s="208" t="n">
        <v>340</v>
      </c>
      <c r="N36" s="208" t="n">
        <v>340</v>
      </c>
      <c r="O36" s="225"/>
      <c r="P36" s="176" t="n">
        <v>415039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415048</v>
      </c>
      <c r="B37" s="206" t="s">
        <v>1097</v>
      </c>
      <c r="C37" s="241" t="n">
        <v>1421</v>
      </c>
      <c r="D37" s="208" t="n">
        <v>23065</v>
      </c>
      <c r="E37" s="208" t="n">
        <v>162057</v>
      </c>
      <c r="F37" s="208" t="n">
        <v>295100</v>
      </c>
      <c r="G37" s="243" t="n">
        <v>17017</v>
      </c>
      <c r="H37" s="243" t="n">
        <v>799803</v>
      </c>
      <c r="I37" s="243" t="n">
        <v>61671</v>
      </c>
      <c r="J37" s="243" t="n">
        <v>76211</v>
      </c>
      <c r="K37" s="243" t="n">
        <v>1282502</v>
      </c>
      <c r="L37" s="208" t="n">
        <v>330</v>
      </c>
      <c r="M37" s="208" t="n">
        <v>320</v>
      </c>
      <c r="N37" s="208" t="n">
        <v>340</v>
      </c>
      <c r="O37" s="225"/>
      <c r="P37" s="176" t="n">
        <v>415048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415050</v>
      </c>
      <c r="B38" s="206" t="s">
        <v>1098</v>
      </c>
      <c r="C38" s="241" t="n">
        <v>22026</v>
      </c>
      <c r="D38" s="208" t="n">
        <v>21252</v>
      </c>
      <c r="E38" s="208" t="n">
        <v>5021524</v>
      </c>
      <c r="F38" s="208" t="n">
        <v>40842681</v>
      </c>
      <c r="G38" s="243" t="n">
        <v>1650591</v>
      </c>
      <c r="H38" s="243" t="n">
        <v>14489200</v>
      </c>
      <c r="I38" s="243" t="n">
        <v>3613825</v>
      </c>
      <c r="J38" s="243" t="n">
        <v>6962014</v>
      </c>
      <c r="K38" s="243" t="n">
        <v>58677059</v>
      </c>
      <c r="L38" s="208" t="n">
        <v>280</v>
      </c>
      <c r="M38" s="208" t="n">
        <v>400</v>
      </c>
      <c r="N38" s="208" t="n">
        <v>390</v>
      </c>
      <c r="O38" s="225"/>
      <c r="P38" s="176" t="n">
        <v>415050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415053</v>
      </c>
      <c r="B39" s="206" t="s">
        <v>1099</v>
      </c>
      <c r="C39" s="241" t="n">
        <v>14336</v>
      </c>
      <c r="D39" s="208" t="n">
        <v>122744</v>
      </c>
      <c r="E39" s="208" t="n">
        <v>1983420</v>
      </c>
      <c r="F39" s="208" t="n">
        <v>7792031</v>
      </c>
      <c r="G39" s="243" t="n">
        <v>540094</v>
      </c>
      <c r="H39" s="243" t="n">
        <v>6109464</v>
      </c>
      <c r="I39" s="243" t="n">
        <v>1007217</v>
      </c>
      <c r="J39" s="243" t="n">
        <v>1354105</v>
      </c>
      <c r="K39" s="243" t="n">
        <v>16200865</v>
      </c>
      <c r="L39" s="208" t="n">
        <v>370</v>
      </c>
      <c r="M39" s="208" t="n">
        <v>370</v>
      </c>
      <c r="N39" s="208" t="n">
        <v>360</v>
      </c>
      <c r="O39" s="225"/>
      <c r="P39" s="176" t="n">
        <v>415053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415058</v>
      </c>
      <c r="B40" s="206" t="s">
        <v>1100</v>
      </c>
      <c r="C40" s="241" t="n">
        <v>1523</v>
      </c>
      <c r="D40" s="208" t="n">
        <v>53037</v>
      </c>
      <c r="E40" s="208" t="n">
        <v>153949</v>
      </c>
      <c r="F40" s="208" t="n">
        <v>1121947</v>
      </c>
      <c r="G40" s="243" t="n">
        <v>6966</v>
      </c>
      <c r="H40" s="243" t="n">
        <v>851331</v>
      </c>
      <c r="I40" s="243" t="n">
        <v>99756</v>
      </c>
      <c r="J40" s="243" t="n">
        <v>3920211</v>
      </c>
      <c r="K40" s="243" t="n">
        <v>-1633225</v>
      </c>
      <c r="L40" s="208" t="n">
        <v>320</v>
      </c>
      <c r="M40" s="208" t="n">
        <v>320</v>
      </c>
      <c r="N40" s="208" t="n">
        <v>350</v>
      </c>
      <c r="O40" s="225"/>
      <c r="P40" s="176" t="n">
        <v>415058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415059</v>
      </c>
      <c r="B41" s="206" t="s">
        <v>1101</v>
      </c>
      <c r="C41" s="241" t="n">
        <v>18641</v>
      </c>
      <c r="D41" s="208" t="n">
        <v>17598</v>
      </c>
      <c r="E41" s="208" t="n">
        <v>3274136</v>
      </c>
      <c r="F41" s="208" t="n">
        <v>8406674</v>
      </c>
      <c r="G41" s="243" t="n">
        <v>813457</v>
      </c>
      <c r="H41" s="243" t="n">
        <v>11573408</v>
      </c>
      <c r="I41" s="243" t="n">
        <v>1379084</v>
      </c>
      <c r="J41" s="243" t="n">
        <v>1429590</v>
      </c>
      <c r="K41" s="243" t="n">
        <v>24034767</v>
      </c>
      <c r="L41" s="208" t="n">
        <v>300</v>
      </c>
      <c r="M41" s="208" t="n">
        <v>380</v>
      </c>
      <c r="N41" s="208" t="n">
        <v>360</v>
      </c>
      <c r="O41" s="225"/>
      <c r="P41" s="176" t="n">
        <v>415059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415060</v>
      </c>
      <c r="B42" s="206" t="s">
        <v>1102</v>
      </c>
      <c r="C42" s="241" t="n">
        <v>9719</v>
      </c>
      <c r="D42" s="208" t="n">
        <v>8730</v>
      </c>
      <c r="E42" s="208" t="n">
        <v>1347134</v>
      </c>
      <c r="F42" s="208" t="n">
        <v>4117137</v>
      </c>
      <c r="G42" s="243" t="n">
        <v>51189</v>
      </c>
      <c r="H42" s="243" t="n">
        <v>7735859</v>
      </c>
      <c r="I42" s="243" t="n">
        <v>888837</v>
      </c>
      <c r="J42" s="243" t="n">
        <v>930397</v>
      </c>
      <c r="K42" s="243" t="n">
        <v>13218489</v>
      </c>
      <c r="L42" s="208" t="n">
        <v>340</v>
      </c>
      <c r="M42" s="208" t="n">
        <v>370</v>
      </c>
      <c r="N42" s="208" t="n">
        <v>350</v>
      </c>
      <c r="O42" s="225"/>
      <c r="P42" s="176" t="n">
        <v>415060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1.85" hidden="false" customHeight="true" outlineLevel="0" collapsed="false">
      <c r="A43" s="176" t="n">
        <v>415061</v>
      </c>
      <c r="B43" s="206" t="s">
        <v>1103</v>
      </c>
      <c r="C43" s="241" t="n">
        <v>115426</v>
      </c>
      <c r="D43" s="208" t="n">
        <v>59407</v>
      </c>
      <c r="E43" s="208" t="n">
        <v>19007409</v>
      </c>
      <c r="F43" s="208" t="n">
        <v>58655185</v>
      </c>
      <c r="G43" s="243" t="n">
        <v>3631084</v>
      </c>
      <c r="H43" s="243" t="n">
        <v>70091546</v>
      </c>
      <c r="I43" s="243" t="n">
        <v>12820328</v>
      </c>
      <c r="J43" s="243" t="n">
        <v>8189358</v>
      </c>
      <c r="K43" s="243" t="n">
        <v>156075601</v>
      </c>
      <c r="L43" s="208" t="n">
        <v>320</v>
      </c>
      <c r="M43" s="208" t="n">
        <v>400</v>
      </c>
      <c r="N43" s="208" t="n">
        <v>380</v>
      </c>
      <c r="O43" s="225"/>
      <c r="P43" s="176" t="n">
        <v>415061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1.85" hidden="false" customHeight="true" outlineLevel="0" collapsed="false">
      <c r="A44" s="176" t="n">
        <v>415062</v>
      </c>
      <c r="B44" s="206" t="s">
        <v>1104</v>
      </c>
      <c r="C44" s="241" t="n">
        <v>4392</v>
      </c>
      <c r="D44" s="208" t="n">
        <v>2105</v>
      </c>
      <c r="E44" s="208" t="n">
        <v>549860</v>
      </c>
      <c r="F44" s="208" t="n">
        <v>2957581</v>
      </c>
      <c r="G44" s="243" t="n">
        <v>60128</v>
      </c>
      <c r="H44" s="243" t="n">
        <v>2927308</v>
      </c>
      <c r="I44" s="243" t="n">
        <v>382452</v>
      </c>
      <c r="J44" s="243" t="n">
        <v>549036</v>
      </c>
      <c r="K44" s="243" t="n">
        <v>6330398</v>
      </c>
      <c r="L44" s="208" t="n">
        <v>300</v>
      </c>
      <c r="M44" s="208" t="n">
        <v>320</v>
      </c>
      <c r="N44" s="208" t="n">
        <v>330</v>
      </c>
      <c r="O44" s="225"/>
      <c r="P44" s="176" t="n">
        <v>415062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415073</v>
      </c>
      <c r="B45" s="206" t="s">
        <v>1105</v>
      </c>
      <c r="C45" s="241" t="n">
        <v>6353</v>
      </c>
      <c r="D45" s="208" t="n">
        <v>61297</v>
      </c>
      <c r="E45" s="208" t="n">
        <v>805461</v>
      </c>
      <c r="F45" s="208" t="n">
        <v>6437426</v>
      </c>
      <c r="G45" s="243" t="n">
        <v>71476</v>
      </c>
      <c r="H45" s="243" t="n">
        <v>3545146</v>
      </c>
      <c r="I45" s="243" t="n">
        <v>482106</v>
      </c>
      <c r="J45" s="243" t="n">
        <v>1607482</v>
      </c>
      <c r="K45" s="243" t="n">
        <v>9795430</v>
      </c>
      <c r="L45" s="208" t="n">
        <v>350</v>
      </c>
      <c r="M45" s="208" t="n">
        <v>340</v>
      </c>
      <c r="N45" s="208" t="n">
        <v>340</v>
      </c>
      <c r="O45" s="225"/>
      <c r="P45" s="176" t="n">
        <v>415073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1.85" hidden="false" customHeight="true" outlineLevel="0" collapsed="false">
      <c r="A46" s="176" t="n">
        <v>415078</v>
      </c>
      <c r="B46" s="206" t="s">
        <v>1106</v>
      </c>
      <c r="C46" s="241" t="n">
        <v>12560</v>
      </c>
      <c r="D46" s="208" t="n">
        <v>30484</v>
      </c>
      <c r="E46" s="208" t="n">
        <v>2050299</v>
      </c>
      <c r="F46" s="208" t="n">
        <v>7426485</v>
      </c>
      <c r="G46" s="243" t="n">
        <v>495603</v>
      </c>
      <c r="H46" s="243" t="n">
        <v>7307085</v>
      </c>
      <c r="I46" s="243" t="n">
        <v>1303952</v>
      </c>
      <c r="J46" s="243" t="n">
        <v>1467966</v>
      </c>
      <c r="K46" s="243" t="n">
        <v>17145942</v>
      </c>
      <c r="L46" s="208" t="n">
        <v>400</v>
      </c>
      <c r="M46" s="208" t="n">
        <v>400</v>
      </c>
      <c r="N46" s="208" t="n">
        <v>355</v>
      </c>
      <c r="O46" s="225"/>
      <c r="P46" s="176" t="n">
        <v>415078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1.85" hidden="false" customHeight="true" outlineLevel="0" collapsed="false">
      <c r="A47" s="176" t="n">
        <v>415080</v>
      </c>
      <c r="B47" s="206" t="s">
        <v>1107</v>
      </c>
      <c r="C47" s="241" t="n">
        <v>5347</v>
      </c>
      <c r="D47" s="208" t="n">
        <v>3314</v>
      </c>
      <c r="E47" s="208" t="n">
        <v>510108</v>
      </c>
      <c r="F47" s="208" t="n">
        <v>867323</v>
      </c>
      <c r="G47" s="243" t="n">
        <v>56887</v>
      </c>
      <c r="H47" s="243" t="n">
        <v>3672531</v>
      </c>
      <c r="I47" s="243" t="n">
        <v>112181</v>
      </c>
      <c r="J47" s="243" t="n">
        <v>165547</v>
      </c>
      <c r="K47" s="243" t="n">
        <v>5056797</v>
      </c>
      <c r="L47" s="208" t="n">
        <v>340</v>
      </c>
      <c r="M47" s="208" t="n">
        <v>340</v>
      </c>
      <c r="N47" s="208" t="n">
        <v>350</v>
      </c>
      <c r="O47" s="225"/>
      <c r="P47" s="176" t="n">
        <v>415080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1.85" hidden="false" customHeight="true" outlineLevel="0" collapsed="false">
      <c r="A48" s="176" t="n">
        <v>415085</v>
      </c>
      <c r="B48" s="206" t="s">
        <v>1108</v>
      </c>
      <c r="C48" s="241" t="n">
        <v>2227</v>
      </c>
      <c r="D48" s="208" t="n">
        <v>38269</v>
      </c>
      <c r="E48" s="208" t="n">
        <v>268479</v>
      </c>
      <c r="F48" s="208" t="n">
        <v>666654</v>
      </c>
      <c r="G48" s="243" t="n">
        <v>10871</v>
      </c>
      <c r="H48" s="243" t="n">
        <v>1077800</v>
      </c>
      <c r="I48" s="243" t="n">
        <v>219300</v>
      </c>
      <c r="J48" s="243" t="n">
        <v>151085</v>
      </c>
      <c r="K48" s="243" t="n">
        <v>2130288</v>
      </c>
      <c r="L48" s="208" t="n">
        <v>340</v>
      </c>
      <c r="M48" s="208" t="n">
        <v>340</v>
      </c>
      <c r="N48" s="208" t="n">
        <v>340</v>
      </c>
      <c r="O48" s="225"/>
      <c r="P48" s="176" t="n">
        <v>415085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1.85" hidden="false" customHeight="true" outlineLevel="0" collapsed="false">
      <c r="A49" s="176" t="n">
        <v>415087</v>
      </c>
      <c r="B49" s="206" t="s">
        <v>1109</v>
      </c>
      <c r="C49" s="241" t="n">
        <v>5321</v>
      </c>
      <c r="D49" s="208" t="n">
        <v>15413</v>
      </c>
      <c r="E49" s="208" t="n">
        <v>551646</v>
      </c>
      <c r="F49" s="208" t="n">
        <v>4085481</v>
      </c>
      <c r="G49" s="243" t="n">
        <v>36594</v>
      </c>
      <c r="H49" s="243" t="n">
        <v>3919714</v>
      </c>
      <c r="I49" s="243" t="n">
        <v>267164</v>
      </c>
      <c r="J49" s="243" t="n">
        <v>821616</v>
      </c>
      <c r="K49" s="243" t="n">
        <v>8054396</v>
      </c>
      <c r="L49" s="208" t="n">
        <v>330</v>
      </c>
      <c r="M49" s="208" t="n">
        <v>320</v>
      </c>
      <c r="N49" s="208" t="n">
        <v>340</v>
      </c>
      <c r="O49" s="225"/>
      <c r="P49" s="176" t="n">
        <v>415087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1.85" hidden="false" customHeight="true" outlineLevel="0" collapsed="false">
      <c r="A50" s="176" t="n">
        <v>415088</v>
      </c>
      <c r="B50" s="206" t="s">
        <v>1110</v>
      </c>
      <c r="C50" s="241" t="n">
        <v>3967</v>
      </c>
      <c r="D50" s="208" t="n">
        <v>32704</v>
      </c>
      <c r="E50" s="208" t="n">
        <v>454628</v>
      </c>
      <c r="F50" s="208" t="n">
        <v>1260485</v>
      </c>
      <c r="G50" s="243" t="n">
        <v>21704</v>
      </c>
      <c r="H50" s="243" t="n">
        <v>2432473</v>
      </c>
      <c r="I50" s="243" t="n">
        <v>191572</v>
      </c>
      <c r="J50" s="243" t="n">
        <v>250346</v>
      </c>
      <c r="K50" s="243" t="n">
        <v>4143220</v>
      </c>
      <c r="L50" s="208" t="n">
        <v>350</v>
      </c>
      <c r="M50" s="208" t="n">
        <v>330</v>
      </c>
      <c r="N50" s="208" t="n">
        <v>340</v>
      </c>
      <c r="O50" s="225"/>
      <c r="P50" s="176" t="n">
        <v>415088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11.85" hidden="false" customHeight="true" outlineLevel="0" collapsed="false">
      <c r="A51" s="176" t="n">
        <v>415089</v>
      </c>
      <c r="B51" s="206" t="s">
        <v>1111</v>
      </c>
      <c r="C51" s="241" t="n">
        <v>5269</v>
      </c>
      <c r="D51" s="208" t="n">
        <v>24391</v>
      </c>
      <c r="E51" s="208" t="n">
        <v>640756</v>
      </c>
      <c r="F51" s="208" t="n">
        <v>3403929</v>
      </c>
      <c r="G51" s="243" t="n">
        <v>122510</v>
      </c>
      <c r="H51" s="243" t="n">
        <v>3074597</v>
      </c>
      <c r="I51" s="243" t="n">
        <v>278096</v>
      </c>
      <c r="J51" s="243" t="n">
        <v>833269</v>
      </c>
      <c r="K51" s="243" t="n">
        <v>6711010</v>
      </c>
      <c r="L51" s="208" t="n">
        <v>350</v>
      </c>
      <c r="M51" s="208" t="n">
        <v>340</v>
      </c>
      <c r="N51" s="208" t="n">
        <v>340</v>
      </c>
      <c r="O51" s="225"/>
      <c r="P51" s="176" t="n">
        <v>415089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1.85" hidden="false" customHeight="true" outlineLevel="0" collapsed="false">
      <c r="A52" s="176" t="n">
        <v>415090</v>
      </c>
      <c r="B52" s="206" t="s">
        <v>1112</v>
      </c>
      <c r="C52" s="241" t="n">
        <v>3677</v>
      </c>
      <c r="D52" s="208" t="n">
        <v>72869</v>
      </c>
      <c r="E52" s="208" t="n">
        <v>533161</v>
      </c>
      <c r="F52" s="208" t="n">
        <v>1114914</v>
      </c>
      <c r="G52" s="243" t="n">
        <v>59469</v>
      </c>
      <c r="H52" s="243" t="n">
        <v>2131435</v>
      </c>
      <c r="I52" s="243" t="n">
        <v>351157</v>
      </c>
      <c r="J52" s="243" t="n">
        <v>234059</v>
      </c>
      <c r="K52" s="243" t="n">
        <v>4028946</v>
      </c>
      <c r="L52" s="208" t="n">
        <v>330</v>
      </c>
      <c r="M52" s="208" t="n">
        <v>330</v>
      </c>
      <c r="N52" s="208" t="n">
        <v>340</v>
      </c>
      <c r="O52" s="225"/>
      <c r="P52" s="176" t="n">
        <v>415090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1.85" hidden="false" customHeight="true" outlineLevel="0" collapsed="false">
      <c r="A53" s="176" t="n">
        <v>415091</v>
      </c>
      <c r="B53" s="206" t="s">
        <v>1113</v>
      </c>
      <c r="C53" s="241" t="n">
        <v>7199</v>
      </c>
      <c r="D53" s="208" t="n">
        <v>25249</v>
      </c>
      <c r="E53" s="208" t="n">
        <v>614165</v>
      </c>
      <c r="F53" s="208" t="n">
        <v>3920050</v>
      </c>
      <c r="G53" s="243" t="n">
        <v>158601</v>
      </c>
      <c r="H53" s="243" t="n">
        <v>4617074</v>
      </c>
      <c r="I53" s="243" t="n">
        <v>378540</v>
      </c>
      <c r="J53" s="243" t="n">
        <v>766600</v>
      </c>
      <c r="K53" s="243" t="n">
        <v>8947079</v>
      </c>
      <c r="L53" s="208" t="n">
        <v>280</v>
      </c>
      <c r="M53" s="208" t="n">
        <v>260</v>
      </c>
      <c r="N53" s="208" t="n">
        <v>320</v>
      </c>
      <c r="O53" s="225"/>
      <c r="P53" s="176" t="n">
        <v>415091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1.85" hidden="false" customHeight="true" outlineLevel="0" collapsed="false">
      <c r="A54" s="176" t="n">
        <v>415092</v>
      </c>
      <c r="B54" s="206" t="s">
        <v>1114</v>
      </c>
      <c r="C54" s="241" t="n">
        <v>9213</v>
      </c>
      <c r="D54" s="208" t="n">
        <v>13723</v>
      </c>
      <c r="E54" s="208" t="n">
        <v>941928</v>
      </c>
      <c r="F54" s="208" t="n">
        <v>3151151</v>
      </c>
      <c r="G54" s="243" t="n">
        <v>223433</v>
      </c>
      <c r="H54" s="243" t="n">
        <v>5261958</v>
      </c>
      <c r="I54" s="243" t="n">
        <v>362779</v>
      </c>
      <c r="J54" s="243" t="n">
        <v>685413</v>
      </c>
      <c r="K54" s="243" t="n">
        <v>9269559</v>
      </c>
      <c r="L54" s="208" t="n">
        <v>340</v>
      </c>
      <c r="M54" s="208" t="n">
        <v>340</v>
      </c>
      <c r="N54" s="208" t="n">
        <v>350</v>
      </c>
      <c r="O54" s="225"/>
      <c r="P54" s="176" t="n">
        <v>415092</v>
      </c>
      <c r="R54" s="244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customFormat="false" ht="11.85" hidden="false" customHeight="true" outlineLevel="0" collapsed="false">
      <c r="C55" s="266"/>
      <c r="D55" s="260"/>
      <c r="E55" s="260"/>
      <c r="F55" s="260"/>
      <c r="G55" s="260"/>
      <c r="H55" s="260"/>
      <c r="I55" s="260"/>
      <c r="J55" s="260"/>
      <c r="K55" s="260"/>
      <c r="L55" s="298"/>
      <c r="M55" s="298"/>
      <c r="N55" s="299"/>
      <c r="O55" s="177"/>
      <c r="R55" s="244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customFormat="false" ht="14.25" hidden="false" customHeight="true" outlineLevel="0" collapsed="false">
      <c r="C56" s="226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</row>
    <row r="57" customFormat="false" ht="14.25" hidden="false" customHeight="true" outlineLevel="0" collapsed="false">
      <c r="C57" s="243"/>
      <c r="D57" s="260"/>
      <c r="E57" s="260"/>
      <c r="F57" s="260"/>
      <c r="G57" s="260"/>
      <c r="H57" s="260"/>
      <c r="I57" s="260"/>
      <c r="J57" s="260"/>
      <c r="K57" s="260"/>
      <c r="L57" s="260"/>
      <c r="M57" s="260"/>
      <c r="N57" s="260"/>
    </row>
    <row r="58" customFormat="false" ht="14.25" hidden="false" customHeight="true" outlineLevel="0" collapsed="false">
      <c r="C58" s="243"/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260"/>
    </row>
    <row r="59" customFormat="false" ht="14.25" hidden="false" customHeight="true" outlineLevel="0" collapsed="false">
      <c r="C59" s="243"/>
      <c r="D59" s="260"/>
      <c r="E59" s="260"/>
      <c r="F59" s="260"/>
      <c r="G59" s="260"/>
      <c r="H59" s="260"/>
      <c r="I59" s="260"/>
      <c r="J59" s="260"/>
      <c r="K59" s="260"/>
      <c r="L59" s="260"/>
      <c r="M59" s="260"/>
      <c r="N59" s="260"/>
    </row>
    <row r="60" customFormat="false" ht="14.25" hidden="false" customHeight="true" outlineLevel="0" collapsed="false">
      <c r="C60" s="243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27:C28">
    <cfRule type="cellIs" priority="2" operator="equal" aboveAverage="0" equalAverage="0" bottom="0" percent="0" rank="0" text="" dxfId="2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47" width="10.56"/>
    <col collapsed="false" customWidth="false" hidden="false" outlineLevel="0" max="257" min="15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7"/>
    </row>
    <row r="2" customFormat="false" ht="14.85" hidden="false" customHeight="true" outlineLevel="0" collapsed="false">
      <c r="A2" s="51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8.5" hidden="false" customHeight="true" outlineLevel="0" collapsed="false">
      <c r="A5" s="19" t="s">
        <v>40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6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52"/>
      <c r="K7" s="26"/>
      <c r="L7" s="26"/>
      <c r="M7" s="26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</row>
    <row r="9" customFormat="false" ht="11.85" hidden="false" customHeight="true" outlineLevel="0" collapsed="false">
      <c r="A9" s="27"/>
      <c r="B9" s="28"/>
      <c r="C9" s="29"/>
      <c r="D9" s="32" t="s">
        <v>2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</row>
    <row r="11" customFormat="false" ht="11.85" hidden="false" customHeight="true" outlineLevel="0" collapsed="false">
      <c r="A11" s="27"/>
      <c r="B11" s="20"/>
      <c r="C11" s="29"/>
      <c r="D11" s="32" t="s">
        <v>2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</row>
    <row r="12" customFormat="fals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31" t="n">
        <v>362.46</v>
      </c>
      <c r="F12" s="31" t="n">
        <v>49391.053</v>
      </c>
      <c r="G12" s="31" t="n">
        <v>201810.59</v>
      </c>
      <c r="H12" s="31" t="n">
        <v>9223.318</v>
      </c>
      <c r="I12" s="31" t="n">
        <v>260787.421</v>
      </c>
      <c r="J12" s="31" t="n">
        <v>125749.82</v>
      </c>
      <c r="K12" s="31" t="n">
        <v>30437.877</v>
      </c>
      <c r="L12" s="31" t="n">
        <v>33120.965</v>
      </c>
      <c r="M12" s="31" t="n">
        <v>383854.153</v>
      </c>
    </row>
    <row r="13" s="6" customFormat="true" ht="11.85" hidden="false" customHeight="true" outlineLevel="0" collapsed="false">
      <c r="A13" s="27"/>
      <c r="B13" s="27"/>
      <c r="C13" s="29"/>
      <c r="D13" s="32" t="s">
        <v>20</v>
      </c>
      <c r="E13" s="33" t="n">
        <v>1.57441392760806</v>
      </c>
      <c r="F13" s="33" t="n">
        <v>214.539429847232</v>
      </c>
      <c r="G13" s="33" t="n">
        <v>876.602669631959</v>
      </c>
      <c r="H13" s="33" t="n">
        <v>40.0632354410366</v>
      </c>
      <c r="I13" s="33" t="n">
        <v>1132.77974884784</v>
      </c>
      <c r="J13" s="33" t="n">
        <v>546.2182530547</v>
      </c>
      <c r="K13" s="33" t="n">
        <v>132.212706162393</v>
      </c>
      <c r="L13" s="33" t="n">
        <v>143.867209048775</v>
      </c>
      <c r="M13" s="33" t="n">
        <v>1667.34349901615</v>
      </c>
      <c r="N13" s="47"/>
    </row>
    <row r="14" customFormat="false" ht="21.95" hidden="false" customHeight="true" outlineLevel="0" collapsed="false">
      <c r="A14" s="27" t="s">
        <v>22</v>
      </c>
      <c r="B14" s="34" t="s">
        <v>23</v>
      </c>
      <c r="C14" s="35"/>
      <c r="D14" s="30" t="s">
        <v>19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</row>
    <row r="15" customFormat="false" ht="11.85" hidden="false" customHeight="true" outlineLevel="0" collapsed="false">
      <c r="A15" s="20"/>
      <c r="B15" s="20"/>
      <c r="C15" s="20"/>
      <c r="D15" s="32" t="s">
        <v>2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</row>
    <row r="16" customFormat="false" ht="24.95" hidden="false" customHeight="true" outlineLevel="0" collapsed="false">
      <c r="A16" s="36" t="s">
        <v>24</v>
      </c>
      <c r="B16" s="20"/>
      <c r="C16" s="20"/>
      <c r="D16" s="43" t="s">
        <v>19</v>
      </c>
      <c r="E16" s="37" t="n">
        <v>362.46</v>
      </c>
      <c r="F16" s="37" t="n">
        <v>49391.053</v>
      </c>
      <c r="G16" s="37" t="n">
        <v>201810.59</v>
      </c>
      <c r="H16" s="37" t="n">
        <v>9223.318</v>
      </c>
      <c r="I16" s="37" t="n">
        <v>260787.421</v>
      </c>
      <c r="J16" s="37" t="n">
        <v>125749.82</v>
      </c>
      <c r="K16" s="37" t="n">
        <v>30437.877</v>
      </c>
      <c r="L16" s="37" t="n">
        <v>33120.965</v>
      </c>
      <c r="M16" s="37" t="n">
        <v>383854.153</v>
      </c>
    </row>
    <row r="17" customFormat="false" ht="11.85" hidden="false" customHeight="true" outlineLevel="0" collapsed="false">
      <c r="A17" s="36"/>
      <c r="B17" s="20"/>
      <c r="C17" s="20"/>
      <c r="D17" s="46" t="s">
        <v>20</v>
      </c>
      <c r="E17" s="38" t="n">
        <v>1.57441392760806</v>
      </c>
      <c r="F17" s="38" t="n">
        <v>214.539429847232</v>
      </c>
      <c r="G17" s="38" t="n">
        <v>876.602669631959</v>
      </c>
      <c r="H17" s="38" t="n">
        <v>40.0632354410366</v>
      </c>
      <c r="I17" s="38" t="n">
        <v>1132.77974884784</v>
      </c>
      <c r="J17" s="38" t="n">
        <v>546.2182530547</v>
      </c>
      <c r="K17" s="38" t="n">
        <v>132.212706162393</v>
      </c>
      <c r="L17" s="38" t="n">
        <v>143.867209048775</v>
      </c>
      <c r="M17" s="38" t="n">
        <v>1667.34349901615</v>
      </c>
    </row>
    <row r="18" customFormat="false" ht="60" hidden="false" customHeight="true" outlineLevel="0" collapsed="false">
      <c r="A18" s="24" t="s">
        <v>25</v>
      </c>
      <c r="B18" s="24"/>
      <c r="C18" s="24"/>
      <c r="D18" s="30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21.95" hidden="false" customHeight="true" outlineLevel="0" collapsed="false">
      <c r="A19" s="41" t="s">
        <v>26</v>
      </c>
      <c r="B19" s="41"/>
      <c r="C19" s="41"/>
      <c r="D19" s="30" t="s">
        <v>19</v>
      </c>
      <c r="E19" s="31" t="n">
        <v>160.74</v>
      </c>
      <c r="F19" s="31" t="n">
        <v>1500.712</v>
      </c>
      <c r="G19" s="31" t="n">
        <v>5999.765</v>
      </c>
      <c r="H19" s="31" t="n">
        <v>217.136</v>
      </c>
      <c r="I19" s="31" t="n">
        <v>7878.353</v>
      </c>
      <c r="J19" s="31" t="n">
        <v>9217.578</v>
      </c>
      <c r="K19" s="31" t="n">
        <v>860.296</v>
      </c>
      <c r="L19" s="31" t="n">
        <v>1391.017</v>
      </c>
      <c r="M19" s="31" t="n">
        <v>16565.21</v>
      </c>
    </row>
    <row r="20" customFormat="false" ht="11.85" hidden="false" customHeight="true" outlineLevel="0" collapsed="false">
      <c r="A20" s="27"/>
      <c r="B20" s="28"/>
      <c r="C20" s="42"/>
      <c r="D20" s="32" t="s">
        <v>20</v>
      </c>
      <c r="E20" s="33" t="n">
        <v>11.9154929577465</v>
      </c>
      <c r="F20" s="33" t="n">
        <v>111.246256486286</v>
      </c>
      <c r="G20" s="33" t="n">
        <v>444.756486286138</v>
      </c>
      <c r="H20" s="33" t="n">
        <v>16.0960711638251</v>
      </c>
      <c r="I20" s="33" t="n">
        <v>584.014306893996</v>
      </c>
      <c r="J20" s="33" t="n">
        <v>683.289696071164</v>
      </c>
      <c r="K20" s="33" t="n">
        <v>63.7728687916976</v>
      </c>
      <c r="L20" s="33" t="n">
        <v>103.114677538918</v>
      </c>
      <c r="M20" s="33" t="n">
        <v>1227.96</v>
      </c>
    </row>
    <row r="21" customFormat="fals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31" t="n">
        <v>1876.472</v>
      </c>
      <c r="F21" s="31" t="n">
        <v>23347.197</v>
      </c>
      <c r="G21" s="31" t="n">
        <v>93942.707</v>
      </c>
      <c r="H21" s="31" t="n">
        <v>7118.638</v>
      </c>
      <c r="I21" s="31" t="n">
        <v>126285.014</v>
      </c>
      <c r="J21" s="31" t="n">
        <v>113543.364</v>
      </c>
      <c r="K21" s="31" t="n">
        <v>11639.505</v>
      </c>
      <c r="L21" s="31" t="n">
        <v>18732.805</v>
      </c>
      <c r="M21" s="31" t="n">
        <v>232735.078</v>
      </c>
    </row>
    <row r="22" customFormat="false" ht="11.85" hidden="false" customHeight="true" outlineLevel="0" collapsed="false">
      <c r="A22" s="27"/>
      <c r="B22" s="27"/>
      <c r="C22" s="29"/>
      <c r="D22" s="32" t="s">
        <v>20</v>
      </c>
      <c r="E22" s="33" t="n">
        <v>10.06977305779</v>
      </c>
      <c r="F22" s="33" t="n">
        <v>125.288826758681</v>
      </c>
      <c r="G22" s="33" t="n">
        <v>504.127820678626</v>
      </c>
      <c r="H22" s="33" t="n">
        <v>38.2009798923514</v>
      </c>
      <c r="I22" s="33" t="n">
        <v>677.687400387449</v>
      </c>
      <c r="J22" s="33" t="n">
        <v>609.311467316351</v>
      </c>
      <c r="K22" s="33" t="n">
        <v>62.4614563153686</v>
      </c>
      <c r="L22" s="33" t="n">
        <v>100.526464069719</v>
      </c>
      <c r="M22" s="33" t="n">
        <v>1248.93385994945</v>
      </c>
    </row>
    <row r="23" customFormat="fals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31" t="n">
        <v>2290.338</v>
      </c>
      <c r="F23" s="31" t="n">
        <v>33477.82</v>
      </c>
      <c r="G23" s="31" t="n">
        <v>188713.485</v>
      </c>
      <c r="H23" s="31" t="n">
        <v>6582.005</v>
      </c>
      <c r="I23" s="31" t="n">
        <v>231063.648</v>
      </c>
      <c r="J23" s="31" t="n">
        <v>166424.775</v>
      </c>
      <c r="K23" s="31" t="n">
        <v>19706.758</v>
      </c>
      <c r="L23" s="31" t="n">
        <v>37034.927</v>
      </c>
      <c r="M23" s="31" t="n">
        <v>380160.254</v>
      </c>
    </row>
    <row r="24" customFormat="false" ht="11.85" hidden="false" customHeight="true" outlineLevel="0" collapsed="false">
      <c r="A24" s="27"/>
      <c r="B24" s="27"/>
      <c r="C24" s="29"/>
      <c r="D24" s="32" t="s">
        <v>20</v>
      </c>
      <c r="E24" s="33" t="n">
        <v>8.46286128128764</v>
      </c>
      <c r="F24" s="33" t="n">
        <v>123.701456579735</v>
      </c>
      <c r="G24" s="33" t="n">
        <v>697.301466186806</v>
      </c>
      <c r="H24" s="33" t="n">
        <v>24.3206877184685</v>
      </c>
      <c r="I24" s="33" t="n">
        <v>853.786471766297</v>
      </c>
      <c r="J24" s="33" t="n">
        <v>614.944075762838</v>
      </c>
      <c r="K24" s="33" t="n">
        <v>72.8170074713451</v>
      </c>
      <c r="L24" s="33" t="n">
        <v>136.84506381312</v>
      </c>
      <c r="M24" s="33" t="n">
        <v>1404.70249118736</v>
      </c>
    </row>
    <row r="25" customFormat="fals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31" t="n">
        <v>3367.461</v>
      </c>
      <c r="F25" s="31" t="n">
        <v>53001.891</v>
      </c>
      <c r="G25" s="31" t="n">
        <v>232285.81</v>
      </c>
      <c r="H25" s="31" t="n">
        <v>11181.908</v>
      </c>
      <c r="I25" s="31" t="n">
        <v>299837.07</v>
      </c>
      <c r="J25" s="31" t="n">
        <v>259084.737</v>
      </c>
      <c r="K25" s="31" t="n">
        <v>29063.412</v>
      </c>
      <c r="L25" s="31" t="n">
        <v>43439.421</v>
      </c>
      <c r="M25" s="31" t="n">
        <v>544545.798</v>
      </c>
    </row>
    <row r="26" customFormat="false" ht="11.85" hidden="false" customHeight="true" outlineLevel="0" collapsed="false">
      <c r="A26" s="27"/>
      <c r="B26" s="27"/>
      <c r="C26" s="29"/>
      <c r="D26" s="32" t="s">
        <v>20</v>
      </c>
      <c r="E26" s="33" t="n">
        <v>7.96257605028008</v>
      </c>
      <c r="F26" s="33" t="n">
        <v>125.326347623968</v>
      </c>
      <c r="G26" s="33" t="n">
        <v>549.254594938415</v>
      </c>
      <c r="H26" s="33" t="n">
        <v>26.4403337818123</v>
      </c>
      <c r="I26" s="33" t="n">
        <v>708.983852394475</v>
      </c>
      <c r="J26" s="33" t="n">
        <v>612.622364989324</v>
      </c>
      <c r="K26" s="33" t="n">
        <v>68.7222890868292</v>
      </c>
      <c r="L26" s="33" t="n">
        <v>102.715278155451</v>
      </c>
      <c r="M26" s="33" t="n">
        <v>1287.61322831518</v>
      </c>
    </row>
    <row r="27" customFormat="fals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31" t="n">
        <v>1713.028</v>
      </c>
      <c r="F27" s="31" t="n">
        <v>57855.075</v>
      </c>
      <c r="G27" s="31" t="n">
        <v>196154.603</v>
      </c>
      <c r="H27" s="31" t="n">
        <v>16200.579</v>
      </c>
      <c r="I27" s="31" t="n">
        <v>271923.285</v>
      </c>
      <c r="J27" s="31" t="n">
        <v>236876.492</v>
      </c>
      <c r="K27" s="31" t="n">
        <v>29780.106</v>
      </c>
      <c r="L27" s="31" t="n">
        <v>33054.357</v>
      </c>
      <c r="M27" s="31" t="n">
        <v>505525.526</v>
      </c>
      <c r="N27" s="54"/>
    </row>
    <row r="28" customFormat="false" ht="11.85" hidden="false" customHeight="true" outlineLevel="0" collapsed="false">
      <c r="A28" s="27"/>
      <c r="B28" s="27"/>
      <c r="C28" s="29"/>
      <c r="D28" s="32" t="s">
        <v>20</v>
      </c>
      <c r="E28" s="33" t="n">
        <v>4.33705424393949</v>
      </c>
      <c r="F28" s="33" t="n">
        <v>146.477815051586</v>
      </c>
      <c r="G28" s="33" t="n">
        <v>496.62536363061</v>
      </c>
      <c r="H28" s="33" t="n">
        <v>41.0167200455725</v>
      </c>
      <c r="I28" s="33" t="n">
        <v>688.456952971707</v>
      </c>
      <c r="J28" s="33" t="n">
        <v>599.725278815115</v>
      </c>
      <c r="K28" s="33" t="n">
        <v>75.3974454079372</v>
      </c>
      <c r="L28" s="33" t="n">
        <v>83.6872131147541</v>
      </c>
      <c r="M28" s="33" t="n">
        <v>1279.89246408001</v>
      </c>
    </row>
    <row r="29" customFormat="fals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31" t="n">
        <v>1404.8</v>
      </c>
      <c r="F29" s="31" t="n">
        <v>84319.252</v>
      </c>
      <c r="G29" s="31" t="n">
        <v>376108.398</v>
      </c>
      <c r="H29" s="31" t="n">
        <v>29889.976</v>
      </c>
      <c r="I29" s="31" t="n">
        <v>491722.426</v>
      </c>
      <c r="J29" s="31" t="n">
        <v>303646.262</v>
      </c>
      <c r="K29" s="31" t="n">
        <v>57758.035</v>
      </c>
      <c r="L29" s="31" t="n">
        <v>64927.469</v>
      </c>
      <c r="M29" s="31" t="n">
        <v>788199.254</v>
      </c>
    </row>
    <row r="30" customFormat="false" ht="11.85" hidden="false" customHeight="true" outlineLevel="0" collapsed="false">
      <c r="A30" s="27"/>
      <c r="B30" s="27"/>
      <c r="C30" s="29"/>
      <c r="D30" s="32" t="s">
        <v>20</v>
      </c>
      <c r="E30" s="33" t="n">
        <v>2.70141897569915</v>
      </c>
      <c r="F30" s="33" t="n">
        <v>162.145235883797</v>
      </c>
      <c r="G30" s="33" t="n">
        <v>723.253390715411</v>
      </c>
      <c r="H30" s="33" t="n">
        <v>57.4781807727735</v>
      </c>
      <c r="I30" s="33" t="n">
        <v>945.578226347681</v>
      </c>
      <c r="J30" s="33" t="n">
        <v>583.909292473602</v>
      </c>
      <c r="K30" s="33" t="n">
        <v>111.068231597449</v>
      </c>
      <c r="L30" s="33" t="n">
        <v>124.854994875227</v>
      </c>
      <c r="M30" s="33" t="n">
        <v>1515.7007555435</v>
      </c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n">
        <v>272.06</v>
      </c>
      <c r="F31" s="31" t="n">
        <v>38526.07</v>
      </c>
      <c r="G31" s="31" t="n">
        <v>167354.917</v>
      </c>
      <c r="H31" s="31" t="n">
        <v>11310.659</v>
      </c>
      <c r="I31" s="31" t="n">
        <v>217463.706</v>
      </c>
      <c r="J31" s="31" t="n">
        <v>127539.479</v>
      </c>
      <c r="K31" s="31" t="n">
        <v>26348.837</v>
      </c>
      <c r="L31" s="31" t="n">
        <v>28563.979</v>
      </c>
      <c r="M31" s="31" t="n">
        <v>342788.043</v>
      </c>
    </row>
    <row r="32" customFormat="false" ht="11.85" hidden="false" customHeight="true" outlineLevel="0" collapsed="false">
      <c r="A32" s="27"/>
      <c r="B32" s="27"/>
      <c r="C32" s="27"/>
      <c r="D32" s="32" t="s">
        <v>20</v>
      </c>
      <c r="E32" s="33" t="n">
        <v>1.18434226908242</v>
      </c>
      <c r="F32" s="33" t="n">
        <v>167.71319989204</v>
      </c>
      <c r="G32" s="33" t="n">
        <v>728.53599258208</v>
      </c>
      <c r="H32" s="33" t="n">
        <v>49.2380046492595</v>
      </c>
      <c r="I32" s="33" t="n">
        <v>946.671539392462</v>
      </c>
      <c r="J32" s="33" t="n">
        <v>555.209865310778</v>
      </c>
      <c r="K32" s="33" t="n">
        <v>114.702791297004</v>
      </c>
      <c r="L32" s="33" t="n">
        <v>124.345834385366</v>
      </c>
      <c r="M32" s="33" t="n">
        <v>1492.23836161488</v>
      </c>
    </row>
    <row r="33" customFormat="false" ht="21.95" hidden="false" customHeight="true" outlineLevel="0" collapsed="false">
      <c r="A33" s="27" t="s">
        <v>18</v>
      </c>
      <c r="B33" s="34" t="s">
        <v>23</v>
      </c>
      <c r="C33" s="35"/>
      <c r="D33" s="30" t="s">
        <v>19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</row>
    <row r="34" customFormat="false" ht="11.85" hidden="false" customHeight="true" outlineLevel="0" collapsed="false">
      <c r="A34" s="20"/>
      <c r="B34" s="27"/>
      <c r="C34" s="27"/>
      <c r="D34" s="32" t="s">
        <v>2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</row>
    <row r="35" customFormat="false" ht="27" hidden="false" customHeight="true" outlineLevel="0" collapsed="false">
      <c r="A35" s="36" t="s">
        <v>34</v>
      </c>
      <c r="B35" s="20"/>
      <c r="C35" s="20"/>
      <c r="D35" s="43" t="s">
        <v>19</v>
      </c>
      <c r="E35" s="37" t="n">
        <v>11084.899</v>
      </c>
      <c r="F35" s="37" t="n">
        <v>292028.017</v>
      </c>
      <c r="G35" s="37" t="n">
        <v>1260559.685</v>
      </c>
      <c r="H35" s="37" t="n">
        <v>82500.901</v>
      </c>
      <c r="I35" s="37" t="n">
        <v>1646173.502</v>
      </c>
      <c r="J35" s="37" t="n">
        <v>1216332.687</v>
      </c>
      <c r="K35" s="37" t="n">
        <v>175156.949</v>
      </c>
      <c r="L35" s="37" t="n">
        <v>227143.975</v>
      </c>
      <c r="M35" s="37" t="n">
        <v>2810519.163</v>
      </c>
    </row>
    <row r="36" customFormat="false" ht="11.85" hidden="false" customHeight="true" outlineLevel="0" collapsed="false">
      <c r="A36" s="36" t="s">
        <v>35</v>
      </c>
      <c r="B36" s="20"/>
      <c r="C36" s="20"/>
      <c r="D36" s="46" t="s">
        <v>20</v>
      </c>
      <c r="E36" s="38" t="n">
        <v>5.43885561706182</v>
      </c>
      <c r="F36" s="38" t="n">
        <v>143.284861738467</v>
      </c>
      <c r="G36" s="38" t="n">
        <v>618.499286588352</v>
      </c>
      <c r="H36" s="38" t="n">
        <v>40.4794386323693</v>
      </c>
      <c r="I36" s="38" t="n">
        <v>807.70244257625</v>
      </c>
      <c r="J36" s="38" t="n">
        <v>596.799110835908</v>
      </c>
      <c r="K36" s="38" t="n">
        <v>85.9415458757054</v>
      </c>
      <c r="L36" s="38" t="n">
        <v>111.449214314943</v>
      </c>
      <c r="M36" s="38" t="n">
        <v>1378.99</v>
      </c>
    </row>
    <row r="37" customFormat="false" ht="45" hidden="false" customHeight="true" outlineLevel="0" collapsed="false">
      <c r="A37" s="36" t="s">
        <v>41</v>
      </c>
      <c r="B37" s="36"/>
      <c r="C37" s="36"/>
      <c r="D37" s="43" t="s">
        <v>19</v>
      </c>
      <c r="E37" s="37" t="n">
        <v>11447.359</v>
      </c>
      <c r="F37" s="37" t="n">
        <v>341419.07</v>
      </c>
      <c r="G37" s="37" t="n">
        <v>1462370.275</v>
      </c>
      <c r="H37" s="37" t="n">
        <v>91724.219</v>
      </c>
      <c r="I37" s="37" t="n">
        <v>1906960.923</v>
      </c>
      <c r="J37" s="37" t="n">
        <v>1342082.507</v>
      </c>
      <c r="K37" s="37" t="n">
        <v>205594.826</v>
      </c>
      <c r="L37" s="37" t="n">
        <v>260264.94</v>
      </c>
      <c r="M37" s="37" t="n">
        <v>3194373.316</v>
      </c>
    </row>
    <row r="38" customFormat="false" ht="11.85" hidden="false" customHeight="true" outlineLevel="0" collapsed="false">
      <c r="A38" s="36"/>
      <c r="B38" s="36"/>
      <c r="C38" s="36"/>
      <c r="D38" s="46" t="s">
        <v>20</v>
      </c>
      <c r="E38" s="38" t="n">
        <v>5.04663994783789</v>
      </c>
      <c r="F38" s="38" t="n">
        <v>150.516736446866</v>
      </c>
      <c r="G38" s="38" t="n">
        <v>644.695099397658</v>
      </c>
      <c r="H38" s="38" t="n">
        <v>40.4371967184423</v>
      </c>
      <c r="I38" s="38" t="n">
        <v>840.695672510804</v>
      </c>
      <c r="J38" s="38" t="n">
        <v>591.665483114544</v>
      </c>
      <c r="K38" s="38" t="n">
        <v>90.6377673627934</v>
      </c>
      <c r="L38" s="38" t="n">
        <v>114.739429699517</v>
      </c>
      <c r="M38" s="38" t="n">
        <v>1408.26</v>
      </c>
    </row>
    <row r="54" customFormat="false" ht="12" hidden="false" customHeight="false" outlineLevel="0" collapsed="false">
      <c r="N54" s="55"/>
    </row>
    <row r="60" customFormat="false" ht="23.25" hidden="false" customHeight="true" outlineLevel="0" collapsed="false"/>
    <row r="61" customFormat="false" ht="12" hidden="false" customHeight="false" outlineLevel="0" collapsed="false">
      <c r="N61" s="56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17:M17">
    <cfRule type="cellIs" priority="2" operator="equal" aboveAverage="0" equalAverage="0" bottom="0" percent="0" rank="0" text="" dxfId="112">
      <formula>"."</formula>
    </cfRule>
    <cfRule type="cellIs" priority="3" operator="equal" aboveAverage="0" equalAverage="0" bottom="0" percent="0" rank="0" text="" dxfId="113">
      <formula>"..."</formula>
    </cfRule>
  </conditionalFormatting>
  <conditionalFormatting sqref="E20:M20">
    <cfRule type="cellIs" priority="4" operator="equal" aboveAverage="0" equalAverage="0" bottom="0" percent="0" rank="0" text="" dxfId="114">
      <formula>"."</formula>
    </cfRule>
    <cfRule type="cellIs" priority="5" operator="equal" aboveAverage="0" equalAverage="0" bottom="0" percent="0" rank="0" text="" dxfId="115">
      <formula>"..."</formula>
    </cfRule>
  </conditionalFormatting>
  <conditionalFormatting sqref="E8:M12 E14:M16 E18:M19 E21:M21 E23:M23 E25:M25 E27:M27 E29:M29 E31:M31 E33:M35 E37:M37">
    <cfRule type="cellIs" priority="6" operator="equal" aboveAverage="0" equalAverage="0" bottom="0" percent="0" rank="0" text="" dxfId="116">
      <formula>"."</formula>
    </cfRule>
    <cfRule type="cellIs" priority="7" operator="equal" aboveAverage="0" equalAverage="0" bottom="0" percent="0" rank="0" text="" dxfId="117">
      <formula>"..."</formula>
    </cfRule>
  </conditionalFormatting>
  <conditionalFormatting sqref="E13:M13">
    <cfRule type="cellIs" priority="8" operator="equal" aboveAverage="0" equalAverage="0" bottom="0" percent="0" rank="0" text="" dxfId="118">
      <formula>"."</formula>
    </cfRule>
    <cfRule type="cellIs" priority="9" operator="equal" aboveAverage="0" equalAverage="0" bottom="0" percent="0" rank="0" text="" dxfId="119">
      <formula>"..."</formula>
    </cfRule>
  </conditionalFormatting>
  <conditionalFormatting sqref="E22:M22">
    <cfRule type="cellIs" priority="10" operator="equal" aboveAverage="0" equalAverage="0" bottom="0" percent="0" rank="0" text="" dxfId="120">
      <formula>"."</formula>
    </cfRule>
    <cfRule type="cellIs" priority="11" operator="equal" aboveAverage="0" equalAverage="0" bottom="0" percent="0" rank="0" text="" dxfId="121">
      <formula>"..."</formula>
    </cfRule>
  </conditionalFormatting>
  <conditionalFormatting sqref="E24:M24">
    <cfRule type="cellIs" priority="12" operator="equal" aboveAverage="0" equalAverage="0" bottom="0" percent="0" rank="0" text="" dxfId="122">
      <formula>"."</formula>
    </cfRule>
    <cfRule type="cellIs" priority="13" operator="equal" aboveAverage="0" equalAverage="0" bottom="0" percent="0" rank="0" text="" dxfId="123">
      <formula>"..."</formula>
    </cfRule>
  </conditionalFormatting>
  <conditionalFormatting sqref="E26:M26">
    <cfRule type="cellIs" priority="14" operator="equal" aboveAverage="0" equalAverage="0" bottom="0" percent="0" rank="0" text="" dxfId="124">
      <formula>"."</formula>
    </cfRule>
    <cfRule type="cellIs" priority="15" operator="equal" aboveAverage="0" equalAverage="0" bottom="0" percent="0" rank="0" text="" dxfId="125">
      <formula>"..."</formula>
    </cfRule>
  </conditionalFormatting>
  <conditionalFormatting sqref="E28:M28">
    <cfRule type="cellIs" priority="16" operator="equal" aboveAverage="0" equalAverage="0" bottom="0" percent="0" rank="0" text="" dxfId="126">
      <formula>"."</formula>
    </cfRule>
    <cfRule type="cellIs" priority="17" operator="equal" aboveAverage="0" equalAverage="0" bottom="0" percent="0" rank="0" text="" dxfId="127">
      <formula>"..."</formula>
    </cfRule>
  </conditionalFormatting>
  <conditionalFormatting sqref="E30:M30">
    <cfRule type="cellIs" priority="18" operator="equal" aboveAverage="0" equalAverage="0" bottom="0" percent="0" rank="0" text="" dxfId="128">
      <formula>"."</formula>
    </cfRule>
    <cfRule type="cellIs" priority="19" operator="equal" aboveAverage="0" equalAverage="0" bottom="0" percent="0" rank="0" text="" dxfId="129">
      <formula>"..."</formula>
    </cfRule>
  </conditionalFormatting>
  <conditionalFormatting sqref="E32:M32">
    <cfRule type="cellIs" priority="20" operator="equal" aboveAverage="0" equalAverage="0" bottom="0" percent="0" rank="0" text="" dxfId="130">
      <formula>"."</formula>
    </cfRule>
    <cfRule type="cellIs" priority="21" operator="equal" aboveAverage="0" equalAverage="0" bottom="0" percent="0" rank="0" text="" dxfId="131">
      <formula>"..."</formula>
    </cfRule>
  </conditionalFormatting>
  <conditionalFormatting sqref="E36:M36">
    <cfRule type="cellIs" priority="22" operator="equal" aboveAverage="0" equalAverage="0" bottom="0" percent="0" rank="0" text="" dxfId="132">
      <formula>"."</formula>
    </cfRule>
    <cfRule type="cellIs" priority="23" operator="equal" aboveAverage="0" equalAverage="0" bottom="0" percent="0" rank="0" text="" dxfId="133">
      <formula>"..."</formula>
    </cfRule>
  </conditionalFormatting>
  <conditionalFormatting sqref="E38:M38">
    <cfRule type="cellIs" priority="24" operator="equal" aboveAverage="0" equalAverage="0" bottom="0" percent="0" rank="0" text="" dxfId="134">
      <formula>"."</formula>
    </cfRule>
    <cfRule type="cellIs" priority="25" operator="equal" aboveAverage="0" equalAverage="0" bottom="0" percent="0" rank="0" text="" dxfId="1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143" t="s">
        <v>177</v>
      </c>
      <c r="E3" s="143"/>
      <c r="F3" s="143"/>
      <c r="G3" s="143"/>
      <c r="H3" s="183" t="s">
        <v>177</v>
      </c>
      <c r="I3" s="183"/>
      <c r="J3" s="183"/>
      <c r="K3" s="183"/>
      <c r="L3" s="184" t="s">
        <v>178</v>
      </c>
      <c r="M3" s="184"/>
      <c r="N3" s="184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187" t="s">
        <v>179</v>
      </c>
      <c r="E4" s="187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92" t="s">
        <v>9</v>
      </c>
      <c r="L4" s="193" t="s">
        <v>179</v>
      </c>
      <c r="M4" s="193"/>
      <c r="N4" s="192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92"/>
      <c r="L5" s="196" t="s">
        <v>10</v>
      </c>
      <c r="M5" s="197" t="s">
        <v>11</v>
      </c>
      <c r="N5" s="192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146" t="s">
        <v>184</v>
      </c>
      <c r="E6" s="146"/>
      <c r="F6" s="146"/>
      <c r="G6" s="146"/>
      <c r="H6" s="198" t="s">
        <v>184</v>
      </c>
      <c r="I6" s="198"/>
      <c r="J6" s="198"/>
      <c r="K6" s="198"/>
      <c r="L6" s="199" t="s">
        <v>56</v>
      </c>
      <c r="M6" s="199"/>
      <c r="N6" s="199"/>
      <c r="O6" s="185"/>
      <c r="P6" s="185"/>
    </row>
    <row r="7" customFormat="false" ht="21" hidden="false" customHeight="true" outlineLevel="0" collapsed="false">
      <c r="B7" s="252" t="s">
        <v>1115</v>
      </c>
      <c r="C7" s="261"/>
      <c r="D7" s="262"/>
      <c r="E7" s="262"/>
      <c r="F7" s="262"/>
      <c r="G7" s="262"/>
      <c r="H7" s="262"/>
      <c r="I7" s="262"/>
      <c r="J7" s="262"/>
      <c r="K7" s="262"/>
      <c r="L7" s="263"/>
      <c r="M7" s="263"/>
      <c r="N7" s="263"/>
      <c r="O7" s="225"/>
      <c r="P7" s="176"/>
      <c r="R7" s="244"/>
      <c r="S7" s="177"/>
      <c r="T7" s="177"/>
      <c r="U7" s="177"/>
      <c r="V7" s="177"/>
      <c r="W7" s="177"/>
      <c r="X7" s="177"/>
      <c r="Y7" s="177"/>
      <c r="Z7" s="256"/>
      <c r="AA7" s="177"/>
      <c r="AB7" s="177"/>
      <c r="AC7" s="177"/>
    </row>
    <row r="8" customFormat="false" ht="11.85" hidden="false" customHeight="true" outlineLevel="0" collapsed="false">
      <c r="A8" s="176" t="n">
        <v>415093</v>
      </c>
      <c r="B8" s="206" t="s">
        <v>1116</v>
      </c>
      <c r="C8" s="241" t="n">
        <v>5194</v>
      </c>
      <c r="D8" s="208" t="n">
        <v>28297</v>
      </c>
      <c r="E8" s="208" t="n">
        <v>608723</v>
      </c>
      <c r="F8" s="208" t="n">
        <v>1151891</v>
      </c>
      <c r="G8" s="243" t="n">
        <v>79977</v>
      </c>
      <c r="H8" s="243" t="n">
        <v>3417062</v>
      </c>
      <c r="I8" s="243" t="n">
        <v>194564</v>
      </c>
      <c r="J8" s="243" t="n">
        <v>235314</v>
      </c>
      <c r="K8" s="243" t="n">
        <v>5245200</v>
      </c>
      <c r="L8" s="208" t="n">
        <v>350</v>
      </c>
      <c r="M8" s="208" t="n">
        <v>330</v>
      </c>
      <c r="N8" s="208" t="n">
        <v>340</v>
      </c>
      <c r="O8" s="225"/>
      <c r="P8" s="176" t="n">
        <v>415093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23.45" hidden="false" customHeight="true" outlineLevel="0" collapsed="false">
      <c r="A9" s="279" t="n">
        <v>416</v>
      </c>
      <c r="B9" s="259" t="s">
        <v>1117</v>
      </c>
      <c r="C9" s="265" t="n">
        <v>227484</v>
      </c>
      <c r="D9" s="248" t="n">
        <v>410163</v>
      </c>
      <c r="E9" s="248" t="n">
        <v>34491703</v>
      </c>
      <c r="F9" s="248" t="n">
        <v>100989136</v>
      </c>
      <c r="G9" s="247" t="n">
        <v>4610333</v>
      </c>
      <c r="H9" s="247" t="n">
        <v>142157875</v>
      </c>
      <c r="I9" s="247" t="n">
        <v>16700568</v>
      </c>
      <c r="J9" s="247" t="n">
        <v>18483242</v>
      </c>
      <c r="K9" s="247" t="n">
        <v>280876536</v>
      </c>
      <c r="L9" s="248" t="n">
        <v>330.78995120771</v>
      </c>
      <c r="M9" s="248" t="n">
        <v>433.715564288399</v>
      </c>
      <c r="N9" s="248" t="n">
        <v>366.384249558169</v>
      </c>
      <c r="O9" s="225"/>
      <c r="P9" s="279" t="n">
        <v>416</v>
      </c>
      <c r="R9" s="249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</row>
    <row r="10" customFormat="false" ht="11.85" hidden="false" customHeight="true" outlineLevel="0" collapsed="false">
      <c r="A10" s="176" t="n">
        <v>416006</v>
      </c>
      <c r="B10" s="206" t="s">
        <v>1118</v>
      </c>
      <c r="C10" s="241" t="n">
        <v>5806</v>
      </c>
      <c r="D10" s="208" t="n">
        <v>6250</v>
      </c>
      <c r="E10" s="208" t="n">
        <v>796398</v>
      </c>
      <c r="F10" s="208" t="n">
        <v>4149595</v>
      </c>
      <c r="G10" s="243" t="n">
        <v>379853</v>
      </c>
      <c r="H10" s="243" t="n">
        <v>3112572</v>
      </c>
      <c r="I10" s="243" t="n">
        <v>909533</v>
      </c>
      <c r="J10" s="243" t="n">
        <v>631482</v>
      </c>
      <c r="K10" s="243" t="n">
        <v>8722719</v>
      </c>
      <c r="L10" s="208" t="n">
        <v>320</v>
      </c>
      <c r="M10" s="208" t="n">
        <v>330</v>
      </c>
      <c r="N10" s="208" t="n">
        <v>340</v>
      </c>
      <c r="O10" s="225"/>
      <c r="P10" s="176" t="n">
        <v>416006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1.85" hidden="false" customHeight="true" outlineLevel="0" collapsed="false">
      <c r="A11" s="176" t="n">
        <v>416009</v>
      </c>
      <c r="B11" s="206" t="s">
        <v>1119</v>
      </c>
      <c r="C11" s="241" t="n">
        <v>5413</v>
      </c>
      <c r="D11" s="208" t="n">
        <v>7221</v>
      </c>
      <c r="E11" s="208" t="n">
        <v>705168</v>
      </c>
      <c r="F11" s="208" t="n">
        <v>1466410</v>
      </c>
      <c r="G11" s="243" t="n">
        <v>42485</v>
      </c>
      <c r="H11" s="243" t="n">
        <v>4400961</v>
      </c>
      <c r="I11" s="243" t="n">
        <v>215849</v>
      </c>
      <c r="J11" s="243" t="n">
        <v>264657</v>
      </c>
      <c r="K11" s="243" t="n">
        <v>6573437</v>
      </c>
      <c r="L11" s="208" t="n">
        <v>360</v>
      </c>
      <c r="M11" s="208" t="n">
        <v>360</v>
      </c>
      <c r="N11" s="208" t="n">
        <v>350</v>
      </c>
      <c r="O11" s="225"/>
      <c r="P11" s="176" t="n">
        <v>416009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1.85" hidden="false" customHeight="true" outlineLevel="0" collapsed="false">
      <c r="A12" s="176" t="n">
        <v>416011</v>
      </c>
      <c r="B12" s="206" t="s">
        <v>1120</v>
      </c>
      <c r="C12" s="241" t="n">
        <v>6201</v>
      </c>
      <c r="D12" s="208" t="n">
        <v>10608</v>
      </c>
      <c r="E12" s="208" t="n">
        <v>632974</v>
      </c>
      <c r="F12" s="208" t="n">
        <v>1495279</v>
      </c>
      <c r="G12" s="243" t="n">
        <v>60698</v>
      </c>
      <c r="H12" s="243" t="n">
        <v>3472300</v>
      </c>
      <c r="I12" s="243" t="n">
        <v>309736</v>
      </c>
      <c r="J12" s="243" t="n">
        <v>275606</v>
      </c>
      <c r="K12" s="243" t="n">
        <v>5705989</v>
      </c>
      <c r="L12" s="208" t="n">
        <v>320</v>
      </c>
      <c r="M12" s="208" t="n">
        <v>300</v>
      </c>
      <c r="N12" s="208" t="n">
        <v>340</v>
      </c>
      <c r="O12" s="225"/>
      <c r="P12" s="176" t="n">
        <v>416011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416015</v>
      </c>
      <c r="B13" s="206" t="s">
        <v>1121</v>
      </c>
      <c r="C13" s="241" t="n">
        <v>9025</v>
      </c>
      <c r="D13" s="208" t="n">
        <v>13576</v>
      </c>
      <c r="E13" s="208" t="n">
        <v>1160698</v>
      </c>
      <c r="F13" s="208" t="n">
        <v>4440849</v>
      </c>
      <c r="G13" s="243" t="n">
        <v>301013</v>
      </c>
      <c r="H13" s="243" t="n">
        <v>6020078</v>
      </c>
      <c r="I13" s="243" t="n">
        <v>537206</v>
      </c>
      <c r="J13" s="243" t="n">
        <v>875662</v>
      </c>
      <c r="K13" s="243" t="n">
        <v>11597758</v>
      </c>
      <c r="L13" s="208" t="n">
        <v>330</v>
      </c>
      <c r="M13" s="208" t="n">
        <v>380</v>
      </c>
      <c r="N13" s="208" t="n">
        <v>360</v>
      </c>
      <c r="O13" s="225"/>
      <c r="P13" s="176" t="n">
        <v>416015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416018</v>
      </c>
      <c r="B14" s="206" t="s">
        <v>1122</v>
      </c>
      <c r="C14" s="241" t="n">
        <v>3094</v>
      </c>
      <c r="D14" s="208" t="n">
        <v>10034</v>
      </c>
      <c r="E14" s="208" t="n">
        <v>311975</v>
      </c>
      <c r="F14" s="208" t="n">
        <v>1022631</v>
      </c>
      <c r="G14" s="243" t="n">
        <v>16190</v>
      </c>
      <c r="H14" s="243" t="n">
        <v>1928441</v>
      </c>
      <c r="I14" s="243" t="n">
        <v>108154</v>
      </c>
      <c r="J14" s="243" t="n">
        <v>200196</v>
      </c>
      <c r="K14" s="243" t="n">
        <v>3197229</v>
      </c>
      <c r="L14" s="208" t="n">
        <v>320</v>
      </c>
      <c r="M14" s="208" t="n">
        <v>300</v>
      </c>
      <c r="N14" s="208" t="n">
        <v>340</v>
      </c>
      <c r="O14" s="225"/>
      <c r="P14" s="176" t="n">
        <v>416018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1.85" hidden="false" customHeight="true" outlineLevel="0" collapsed="false">
      <c r="A15" s="176" t="n">
        <v>416022</v>
      </c>
      <c r="B15" s="206" t="s">
        <v>1123</v>
      </c>
      <c r="C15" s="241" t="n">
        <v>5615</v>
      </c>
      <c r="D15" s="208" t="n">
        <v>7843</v>
      </c>
      <c r="E15" s="208" t="n">
        <v>649013</v>
      </c>
      <c r="F15" s="208" t="n">
        <v>2501937</v>
      </c>
      <c r="G15" s="243" t="n">
        <v>65168</v>
      </c>
      <c r="H15" s="243" t="n">
        <v>4185539</v>
      </c>
      <c r="I15" s="243" t="n">
        <v>412944</v>
      </c>
      <c r="J15" s="243" t="n">
        <v>451974</v>
      </c>
      <c r="K15" s="243" t="n">
        <v>7370470</v>
      </c>
      <c r="L15" s="208" t="n">
        <v>320</v>
      </c>
      <c r="M15" s="208" t="n">
        <v>330</v>
      </c>
      <c r="N15" s="208" t="n">
        <v>380</v>
      </c>
      <c r="O15" s="225"/>
      <c r="P15" s="176" t="n">
        <v>416022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1.85" hidden="false" customHeight="true" outlineLevel="0" collapsed="false">
      <c r="A16" s="176" t="n">
        <v>416023</v>
      </c>
      <c r="B16" s="206" t="s">
        <v>1124</v>
      </c>
      <c r="C16" s="241" t="n">
        <v>8604</v>
      </c>
      <c r="D16" s="208" t="n">
        <v>27837</v>
      </c>
      <c r="E16" s="208" t="n">
        <v>1764843</v>
      </c>
      <c r="F16" s="208" t="n">
        <v>4997010</v>
      </c>
      <c r="G16" s="243" t="n">
        <v>36602</v>
      </c>
      <c r="H16" s="243" t="n">
        <v>6306618</v>
      </c>
      <c r="I16" s="243" t="n">
        <v>703004</v>
      </c>
      <c r="J16" s="243" t="n">
        <v>1022904</v>
      </c>
      <c r="K16" s="243" t="n">
        <v>12813010</v>
      </c>
      <c r="L16" s="208" t="n">
        <v>320</v>
      </c>
      <c r="M16" s="208" t="n">
        <v>400</v>
      </c>
      <c r="N16" s="208" t="n">
        <v>380</v>
      </c>
      <c r="O16" s="225"/>
      <c r="P16" s="176" t="n">
        <v>416023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1.85" hidden="false" customHeight="true" outlineLevel="0" collapsed="false">
      <c r="A17" s="176" t="n">
        <v>416025</v>
      </c>
      <c r="B17" s="206" t="s">
        <v>1125</v>
      </c>
      <c r="C17" s="241" t="n">
        <v>20498</v>
      </c>
      <c r="D17" s="208" t="n">
        <v>25614</v>
      </c>
      <c r="E17" s="208" t="n">
        <v>2722429</v>
      </c>
      <c r="F17" s="208" t="n">
        <v>9014796</v>
      </c>
      <c r="G17" s="243" t="n">
        <v>853059</v>
      </c>
      <c r="H17" s="243" t="n">
        <v>11754998</v>
      </c>
      <c r="I17" s="243" t="n">
        <v>1111115</v>
      </c>
      <c r="J17" s="243" t="n">
        <v>1651093</v>
      </c>
      <c r="K17" s="243" t="n">
        <v>23830918</v>
      </c>
      <c r="L17" s="208" t="n">
        <v>320</v>
      </c>
      <c r="M17" s="208" t="n">
        <v>360</v>
      </c>
      <c r="N17" s="208" t="n">
        <v>360</v>
      </c>
      <c r="O17" s="225"/>
      <c r="P17" s="176" t="n">
        <v>416025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1.85" hidden="false" customHeight="true" outlineLevel="0" collapsed="false">
      <c r="A18" s="176" t="n">
        <v>416026</v>
      </c>
      <c r="B18" s="206" t="s">
        <v>1126</v>
      </c>
      <c r="C18" s="241" t="n">
        <v>4347</v>
      </c>
      <c r="D18" s="208" t="n">
        <v>5131</v>
      </c>
      <c r="E18" s="208" t="n">
        <v>492315</v>
      </c>
      <c r="F18" s="208" t="n">
        <v>1441843</v>
      </c>
      <c r="G18" s="243" t="n">
        <v>282044</v>
      </c>
      <c r="H18" s="243" t="n">
        <v>2852269</v>
      </c>
      <c r="I18" s="243" t="n">
        <v>179376</v>
      </c>
      <c r="J18" s="243" t="n">
        <v>181300</v>
      </c>
      <c r="K18" s="243" t="n">
        <v>5071678</v>
      </c>
      <c r="L18" s="208" t="n">
        <v>320</v>
      </c>
      <c r="M18" s="208" t="n">
        <v>330</v>
      </c>
      <c r="N18" s="208" t="n">
        <v>340</v>
      </c>
      <c r="O18" s="225"/>
      <c r="P18" s="176" t="n">
        <v>416026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1.85" hidden="false" customHeight="true" outlineLevel="0" collapsed="false">
      <c r="A19" s="176" t="n">
        <v>416031</v>
      </c>
      <c r="B19" s="206" t="s">
        <v>1127</v>
      </c>
      <c r="C19" s="241" t="n">
        <v>5162</v>
      </c>
      <c r="D19" s="208" t="n">
        <v>9149</v>
      </c>
      <c r="E19" s="208" t="n">
        <v>641451</v>
      </c>
      <c r="F19" s="208" t="n">
        <v>2150668</v>
      </c>
      <c r="G19" s="243" t="n">
        <v>56680</v>
      </c>
      <c r="H19" s="243" t="n">
        <v>3028336</v>
      </c>
      <c r="I19" s="243" t="n">
        <v>262448</v>
      </c>
      <c r="J19" s="243" t="n">
        <v>353541</v>
      </c>
      <c r="K19" s="243" t="n">
        <v>5795191</v>
      </c>
      <c r="L19" s="208" t="n">
        <v>340</v>
      </c>
      <c r="M19" s="208" t="n">
        <v>340</v>
      </c>
      <c r="N19" s="208" t="n">
        <v>350</v>
      </c>
      <c r="O19" s="225"/>
      <c r="P19" s="176" t="n">
        <v>416031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1.85" hidden="false" customHeight="true" outlineLevel="0" collapsed="false">
      <c r="A20" s="176" t="n">
        <v>416036</v>
      </c>
      <c r="B20" s="206" t="s">
        <v>1128</v>
      </c>
      <c r="C20" s="241" t="n">
        <v>43667</v>
      </c>
      <c r="D20" s="208" t="n">
        <v>136655</v>
      </c>
      <c r="E20" s="208" t="n">
        <v>5798639</v>
      </c>
      <c r="F20" s="208" t="n">
        <v>14887349</v>
      </c>
      <c r="G20" s="243" t="n">
        <v>887153</v>
      </c>
      <c r="H20" s="243" t="n">
        <v>27123837</v>
      </c>
      <c r="I20" s="243" t="n">
        <v>2025479</v>
      </c>
      <c r="J20" s="243" t="n">
        <v>2771293</v>
      </c>
      <c r="K20" s="243" t="n">
        <v>48087819</v>
      </c>
      <c r="L20" s="208" t="n">
        <v>330</v>
      </c>
      <c r="M20" s="208" t="n">
        <v>370</v>
      </c>
      <c r="N20" s="208" t="n">
        <v>350</v>
      </c>
      <c r="O20" s="225"/>
      <c r="P20" s="176" t="n">
        <v>416036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416041</v>
      </c>
      <c r="B21" s="206" t="s">
        <v>1129</v>
      </c>
      <c r="C21" s="241" t="n">
        <v>90727</v>
      </c>
      <c r="D21" s="208" t="n">
        <v>67371</v>
      </c>
      <c r="E21" s="208" t="n">
        <v>16868608</v>
      </c>
      <c r="F21" s="208" t="n">
        <v>48416294</v>
      </c>
      <c r="G21" s="243" t="n">
        <v>1251931</v>
      </c>
      <c r="H21" s="243" t="n">
        <v>54714421</v>
      </c>
      <c r="I21" s="243" t="n">
        <v>9364908</v>
      </c>
      <c r="J21" s="243" t="n">
        <v>8877866</v>
      </c>
      <c r="K21" s="243" t="n">
        <v>121805667</v>
      </c>
      <c r="L21" s="208" t="n">
        <v>360</v>
      </c>
      <c r="M21" s="208" t="n">
        <v>560</v>
      </c>
      <c r="N21" s="208" t="n">
        <v>380</v>
      </c>
      <c r="O21" s="225"/>
      <c r="P21" s="176" t="n">
        <v>416041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416048</v>
      </c>
      <c r="B22" s="206" t="s">
        <v>1130</v>
      </c>
      <c r="C22" s="241" t="n">
        <v>11296</v>
      </c>
      <c r="D22" s="208" t="n">
        <v>34038</v>
      </c>
      <c r="E22" s="208" t="n">
        <v>1259605</v>
      </c>
      <c r="F22" s="208" t="n">
        <v>3865098</v>
      </c>
      <c r="G22" s="243" t="n">
        <v>340050</v>
      </c>
      <c r="H22" s="243" t="n">
        <v>8177750</v>
      </c>
      <c r="I22" s="243" t="n">
        <v>447575</v>
      </c>
      <c r="J22" s="243" t="n">
        <v>717858</v>
      </c>
      <c r="K22" s="243" t="n">
        <v>13406258</v>
      </c>
      <c r="L22" s="208" t="n">
        <v>320</v>
      </c>
      <c r="M22" s="208" t="n">
        <v>330</v>
      </c>
      <c r="N22" s="208" t="n">
        <v>350</v>
      </c>
      <c r="O22" s="225"/>
      <c r="P22" s="176" t="n">
        <v>416048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416049</v>
      </c>
      <c r="B23" s="206" t="s">
        <v>1131</v>
      </c>
      <c r="C23" s="241" t="n">
        <v>3688</v>
      </c>
      <c r="D23" s="208" t="n">
        <v>23879</v>
      </c>
      <c r="E23" s="208" t="n">
        <v>254079</v>
      </c>
      <c r="F23" s="208" t="n">
        <v>591712</v>
      </c>
      <c r="G23" s="243" t="n">
        <v>2238</v>
      </c>
      <c r="H23" s="243" t="n">
        <v>2325665</v>
      </c>
      <c r="I23" s="243" t="n">
        <v>59083</v>
      </c>
      <c r="J23" s="243" t="n">
        <v>122680</v>
      </c>
      <c r="K23" s="243" t="n">
        <v>3133976</v>
      </c>
      <c r="L23" s="208" t="n">
        <v>320</v>
      </c>
      <c r="M23" s="208" t="n">
        <v>300</v>
      </c>
      <c r="N23" s="208" t="n">
        <v>340</v>
      </c>
      <c r="O23" s="225"/>
      <c r="P23" s="176" t="n">
        <v>416049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1.85" hidden="false" customHeight="true" outlineLevel="0" collapsed="false">
      <c r="A24" s="176" t="n">
        <v>416050</v>
      </c>
      <c r="B24" s="206" t="s">
        <v>1132</v>
      </c>
      <c r="C24" s="241" t="n">
        <v>4341</v>
      </c>
      <c r="D24" s="208" t="n">
        <v>24957</v>
      </c>
      <c r="E24" s="208" t="n">
        <v>433508</v>
      </c>
      <c r="F24" s="208" t="n">
        <v>547665</v>
      </c>
      <c r="G24" s="243" t="n">
        <v>35169</v>
      </c>
      <c r="H24" s="243" t="n">
        <v>2754090</v>
      </c>
      <c r="I24" s="243" t="n">
        <v>54158</v>
      </c>
      <c r="J24" s="243" t="n">
        <v>85130</v>
      </c>
      <c r="K24" s="243" t="n">
        <v>3764417</v>
      </c>
      <c r="L24" s="208" t="n">
        <v>320</v>
      </c>
      <c r="M24" s="208" t="n">
        <v>370</v>
      </c>
      <c r="N24" s="208" t="n">
        <v>340</v>
      </c>
      <c r="O24" s="225"/>
      <c r="P24" s="176" t="n">
        <v>416050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23.45" hidden="false" customHeight="true" outlineLevel="0" collapsed="false">
      <c r="A25" s="279" t="n">
        <v>417</v>
      </c>
      <c r="B25" s="259" t="s">
        <v>1133</v>
      </c>
      <c r="C25" s="265" t="n">
        <v>189235</v>
      </c>
      <c r="D25" s="248" t="n">
        <v>528623</v>
      </c>
      <c r="E25" s="248" t="n">
        <v>25021367</v>
      </c>
      <c r="F25" s="248" t="n">
        <v>121512207</v>
      </c>
      <c r="G25" s="247" t="n">
        <v>4689011</v>
      </c>
      <c r="H25" s="247" t="n">
        <v>106806624</v>
      </c>
      <c r="I25" s="247" t="n">
        <v>15909863</v>
      </c>
      <c r="J25" s="247" t="n">
        <v>23325027</v>
      </c>
      <c r="K25" s="247" t="n">
        <v>251142668</v>
      </c>
      <c r="L25" s="248" t="n">
        <v>332.176901953638</v>
      </c>
      <c r="M25" s="248" t="n">
        <v>344.559364734444</v>
      </c>
      <c r="N25" s="248" t="n">
        <v>337.217092874578</v>
      </c>
      <c r="O25" s="225"/>
      <c r="P25" s="279" t="n">
        <v>417</v>
      </c>
      <c r="R25" s="249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customFormat="false" ht="11.85" hidden="false" customHeight="true" outlineLevel="0" collapsed="false">
      <c r="A26" s="176" t="n">
        <v>417002</v>
      </c>
      <c r="B26" s="206" t="s">
        <v>1134</v>
      </c>
      <c r="C26" s="241" t="n">
        <v>34234</v>
      </c>
      <c r="D26" s="208" t="n">
        <v>58474</v>
      </c>
      <c r="E26" s="208" t="n">
        <v>5633115</v>
      </c>
      <c r="F26" s="208" t="n">
        <v>24809201</v>
      </c>
      <c r="G26" s="243" t="n">
        <v>780554</v>
      </c>
      <c r="H26" s="243" t="n">
        <v>20732985</v>
      </c>
      <c r="I26" s="243" t="n">
        <v>3969498</v>
      </c>
      <c r="J26" s="243" t="n">
        <v>4954084</v>
      </c>
      <c r="K26" s="243" t="n">
        <v>51029743</v>
      </c>
      <c r="L26" s="208" t="n">
        <v>320</v>
      </c>
      <c r="M26" s="208" t="n">
        <v>380</v>
      </c>
      <c r="N26" s="208" t="n">
        <v>350</v>
      </c>
      <c r="O26" s="225"/>
      <c r="P26" s="176" t="n">
        <v>417002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1.85" hidden="false" customHeight="true" outlineLevel="0" collapsed="false">
      <c r="A27" s="176" t="n">
        <v>417008</v>
      </c>
      <c r="B27" s="206" t="s">
        <v>1135</v>
      </c>
      <c r="C27" s="241" t="n">
        <v>9451</v>
      </c>
      <c r="D27" s="208" t="n">
        <v>14699</v>
      </c>
      <c r="E27" s="208" t="n">
        <v>1205501</v>
      </c>
      <c r="F27" s="208" t="n">
        <v>4504100</v>
      </c>
      <c r="G27" s="243" t="n">
        <v>207470</v>
      </c>
      <c r="H27" s="243" t="n">
        <v>5625137</v>
      </c>
      <c r="I27" s="243" t="n">
        <v>630517</v>
      </c>
      <c r="J27" s="243" t="n">
        <v>953651</v>
      </c>
      <c r="K27" s="243" t="n">
        <v>11233773</v>
      </c>
      <c r="L27" s="208" t="n">
        <v>340</v>
      </c>
      <c r="M27" s="208" t="n">
        <v>340</v>
      </c>
      <c r="N27" s="208" t="n">
        <v>340</v>
      </c>
      <c r="O27" s="225"/>
      <c r="P27" s="176" t="n">
        <v>417008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1.85" hidden="false" customHeight="true" outlineLevel="0" collapsed="false">
      <c r="A28" s="176" t="n">
        <v>417010</v>
      </c>
      <c r="B28" s="206" t="s">
        <v>1136</v>
      </c>
      <c r="C28" s="241" t="n">
        <v>3634</v>
      </c>
      <c r="D28" s="208" t="n">
        <v>6497</v>
      </c>
      <c r="E28" s="208" t="n">
        <v>353190</v>
      </c>
      <c r="F28" s="208" t="n">
        <v>795827</v>
      </c>
      <c r="G28" s="243" t="n">
        <v>28332</v>
      </c>
      <c r="H28" s="243" t="n">
        <v>2284025</v>
      </c>
      <c r="I28" s="243" t="n">
        <v>91586</v>
      </c>
      <c r="J28" s="243" t="n">
        <v>152582</v>
      </c>
      <c r="K28" s="243" t="n">
        <v>3406875</v>
      </c>
      <c r="L28" s="208" t="n">
        <v>320</v>
      </c>
      <c r="M28" s="208" t="n">
        <v>300</v>
      </c>
      <c r="N28" s="208" t="n">
        <v>340</v>
      </c>
      <c r="O28" s="225"/>
      <c r="P28" s="176" t="n">
        <v>417010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1.85" hidden="false" customHeight="true" outlineLevel="0" collapsed="false">
      <c r="A29" s="176" t="n">
        <v>417013</v>
      </c>
      <c r="B29" s="206" t="s">
        <v>1137</v>
      </c>
      <c r="C29" s="241" t="n">
        <v>12169</v>
      </c>
      <c r="D29" s="208" t="n">
        <v>63330</v>
      </c>
      <c r="E29" s="208" t="n">
        <v>1455985</v>
      </c>
      <c r="F29" s="208" t="n">
        <v>4449174</v>
      </c>
      <c r="G29" s="243" t="n">
        <v>257001</v>
      </c>
      <c r="H29" s="243" t="n">
        <v>6388781</v>
      </c>
      <c r="I29" s="243" t="n">
        <v>611763</v>
      </c>
      <c r="J29" s="243" t="n">
        <v>774033</v>
      </c>
      <c r="K29" s="243" t="n">
        <v>12452001</v>
      </c>
      <c r="L29" s="208" t="n">
        <v>330</v>
      </c>
      <c r="M29" s="208" t="n">
        <v>335</v>
      </c>
      <c r="N29" s="208" t="n">
        <v>340</v>
      </c>
      <c r="O29" s="225"/>
      <c r="P29" s="176" t="n">
        <v>417013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11.85" hidden="false" customHeight="true" outlineLevel="0" collapsed="false">
      <c r="A30" s="176" t="n">
        <v>417014</v>
      </c>
      <c r="B30" s="206" t="s">
        <v>1138</v>
      </c>
      <c r="C30" s="241" t="n">
        <v>464</v>
      </c>
      <c r="D30" s="208" t="n">
        <v>4175</v>
      </c>
      <c r="E30" s="208" t="n">
        <v>35892</v>
      </c>
      <c r="F30" s="208" t="n">
        <v>97854</v>
      </c>
      <c r="G30" s="243" t="n">
        <v>127</v>
      </c>
      <c r="H30" s="243" t="n">
        <v>219895</v>
      </c>
      <c r="I30" s="243" t="n">
        <v>5407</v>
      </c>
      <c r="J30" s="243" t="n">
        <v>22011</v>
      </c>
      <c r="K30" s="243" t="n">
        <v>341339</v>
      </c>
      <c r="L30" s="208" t="n">
        <v>400</v>
      </c>
      <c r="M30" s="208" t="n">
        <v>340</v>
      </c>
      <c r="N30" s="208" t="n">
        <v>340</v>
      </c>
      <c r="O30" s="225"/>
      <c r="P30" s="176" t="n">
        <v>417014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1.85" hidden="false" customHeight="true" outlineLevel="0" collapsed="false">
      <c r="A31" s="176" t="n">
        <v>417015</v>
      </c>
      <c r="B31" s="206" t="s">
        <v>1139</v>
      </c>
      <c r="C31" s="241" t="n">
        <v>1125</v>
      </c>
      <c r="D31" s="208" t="n">
        <v>4572</v>
      </c>
      <c r="E31" s="208" t="n">
        <v>139216</v>
      </c>
      <c r="F31" s="208" t="n">
        <v>331488</v>
      </c>
      <c r="G31" s="243" t="n">
        <v>4616</v>
      </c>
      <c r="H31" s="243" t="n">
        <v>619338</v>
      </c>
      <c r="I31" s="243" t="n">
        <v>128635</v>
      </c>
      <c r="J31" s="243" t="n">
        <v>88690</v>
      </c>
      <c r="K31" s="243" t="n">
        <v>1139175</v>
      </c>
      <c r="L31" s="208" t="n">
        <v>400</v>
      </c>
      <c r="M31" s="208" t="n">
        <v>310</v>
      </c>
      <c r="N31" s="208" t="n">
        <v>330</v>
      </c>
      <c r="O31" s="225"/>
      <c r="P31" s="176" t="n">
        <v>417015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417016</v>
      </c>
      <c r="B32" s="206" t="s">
        <v>1140</v>
      </c>
      <c r="C32" s="241" t="n">
        <v>1875</v>
      </c>
      <c r="D32" s="208" t="n">
        <v>5721</v>
      </c>
      <c r="E32" s="208" t="n">
        <v>278255</v>
      </c>
      <c r="F32" s="208" t="n">
        <v>625944</v>
      </c>
      <c r="G32" s="243" t="n">
        <v>325</v>
      </c>
      <c r="H32" s="243" t="n">
        <v>1243617</v>
      </c>
      <c r="I32" s="243" t="n">
        <v>150840</v>
      </c>
      <c r="J32" s="243" t="n">
        <v>150198</v>
      </c>
      <c r="K32" s="243" t="n">
        <v>2154504</v>
      </c>
      <c r="L32" s="208" t="n">
        <v>320</v>
      </c>
      <c r="M32" s="208" t="n">
        <v>315</v>
      </c>
      <c r="N32" s="208" t="n">
        <v>340</v>
      </c>
      <c r="O32" s="225"/>
      <c r="P32" s="176" t="n">
        <v>417016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417022</v>
      </c>
      <c r="B33" s="206" t="s">
        <v>1141</v>
      </c>
      <c r="C33" s="241" t="n">
        <v>5906</v>
      </c>
      <c r="D33" s="208" t="n">
        <v>25564</v>
      </c>
      <c r="E33" s="208" t="n">
        <v>540866</v>
      </c>
      <c r="F33" s="208" t="n">
        <v>1871760</v>
      </c>
      <c r="G33" s="243" t="n">
        <v>30146</v>
      </c>
      <c r="H33" s="243" t="n">
        <v>2837034</v>
      </c>
      <c r="I33" s="243" t="n">
        <v>277750</v>
      </c>
      <c r="J33" s="243" t="n">
        <v>321938</v>
      </c>
      <c r="K33" s="243" t="n">
        <v>5261182</v>
      </c>
      <c r="L33" s="208" t="n">
        <v>350</v>
      </c>
      <c r="M33" s="208" t="n">
        <v>300</v>
      </c>
      <c r="N33" s="208" t="n">
        <v>340</v>
      </c>
      <c r="O33" s="225"/>
      <c r="P33" s="176" t="n">
        <v>417022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1.85" hidden="false" customHeight="true" outlineLevel="0" collapsed="false">
      <c r="A34" s="176" t="n">
        <v>417023</v>
      </c>
      <c r="B34" s="206" t="s">
        <v>1142</v>
      </c>
      <c r="C34" s="241" t="n">
        <v>2226</v>
      </c>
      <c r="D34" s="208" t="n">
        <v>11155</v>
      </c>
      <c r="E34" s="208" t="n">
        <v>241102</v>
      </c>
      <c r="F34" s="208" t="n">
        <v>1178013</v>
      </c>
      <c r="G34" s="243" t="n">
        <v>10930</v>
      </c>
      <c r="H34" s="243" t="n">
        <v>1205534</v>
      </c>
      <c r="I34" s="243" t="n">
        <v>99180</v>
      </c>
      <c r="J34" s="243" t="n">
        <v>224181</v>
      </c>
      <c r="K34" s="243" t="n">
        <v>2521733</v>
      </c>
      <c r="L34" s="208" t="n">
        <v>320</v>
      </c>
      <c r="M34" s="208" t="n">
        <v>320</v>
      </c>
      <c r="N34" s="208" t="n">
        <v>340</v>
      </c>
      <c r="O34" s="225"/>
      <c r="P34" s="176" t="n">
        <v>417023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1.85" hidden="false" customHeight="true" outlineLevel="0" collapsed="false">
      <c r="A35" s="176" t="n">
        <v>417025</v>
      </c>
      <c r="B35" s="206" t="s">
        <v>1143</v>
      </c>
      <c r="C35" s="241" t="n">
        <v>10725</v>
      </c>
      <c r="D35" s="208" t="n">
        <v>62856</v>
      </c>
      <c r="E35" s="208" t="n">
        <v>1425564</v>
      </c>
      <c r="F35" s="208" t="n">
        <v>2466143</v>
      </c>
      <c r="G35" s="243" t="n">
        <v>196332</v>
      </c>
      <c r="H35" s="243" t="n">
        <v>6357020</v>
      </c>
      <c r="I35" s="243" t="n">
        <v>634545</v>
      </c>
      <c r="J35" s="243" t="n">
        <v>460341</v>
      </c>
      <c r="K35" s="243" t="n">
        <v>10682119</v>
      </c>
      <c r="L35" s="208" t="n">
        <v>350</v>
      </c>
      <c r="M35" s="208" t="n">
        <v>350</v>
      </c>
      <c r="N35" s="208" t="n">
        <v>350</v>
      </c>
      <c r="O35" s="225"/>
      <c r="P35" s="176" t="n">
        <v>417025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417029</v>
      </c>
      <c r="B36" s="206" t="s">
        <v>1144</v>
      </c>
      <c r="C36" s="241" t="n">
        <v>474</v>
      </c>
      <c r="D36" s="208" t="n">
        <v>7699</v>
      </c>
      <c r="E36" s="208" t="n">
        <v>43515</v>
      </c>
      <c r="F36" s="208" t="n">
        <v>85977</v>
      </c>
      <c r="G36" s="243" t="n">
        <v>3251</v>
      </c>
      <c r="H36" s="243" t="n">
        <v>289992</v>
      </c>
      <c r="I36" s="243" t="n">
        <v>12542</v>
      </c>
      <c r="J36" s="243" t="n">
        <v>20029</v>
      </c>
      <c r="K36" s="243" t="n">
        <v>422947</v>
      </c>
      <c r="L36" s="208" t="n">
        <v>450</v>
      </c>
      <c r="M36" s="208" t="n">
        <v>360</v>
      </c>
      <c r="N36" s="208" t="n">
        <v>340</v>
      </c>
      <c r="O36" s="225"/>
      <c r="P36" s="176" t="n">
        <v>417029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417031</v>
      </c>
      <c r="B37" s="206" t="s">
        <v>1145</v>
      </c>
      <c r="C37" s="241" t="n">
        <v>19237</v>
      </c>
      <c r="D37" s="208" t="n">
        <v>43389</v>
      </c>
      <c r="E37" s="208" t="n">
        <v>2537308</v>
      </c>
      <c r="F37" s="208" t="n">
        <v>23330708</v>
      </c>
      <c r="G37" s="243" t="n">
        <v>893612</v>
      </c>
      <c r="H37" s="243" t="n">
        <v>10668958</v>
      </c>
      <c r="I37" s="243" t="n">
        <v>1965535</v>
      </c>
      <c r="J37" s="243" t="n">
        <v>4419846</v>
      </c>
      <c r="K37" s="243" t="n">
        <v>35019664</v>
      </c>
      <c r="L37" s="208" t="n">
        <v>330</v>
      </c>
      <c r="M37" s="208" t="n">
        <v>360</v>
      </c>
      <c r="N37" s="208" t="n">
        <v>330</v>
      </c>
      <c r="O37" s="225"/>
      <c r="P37" s="176" t="n">
        <v>417031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417036</v>
      </c>
      <c r="B38" s="206" t="s">
        <v>1146</v>
      </c>
      <c r="C38" s="241" t="n">
        <v>1340</v>
      </c>
      <c r="D38" s="208" t="n">
        <v>4520</v>
      </c>
      <c r="E38" s="208" t="n">
        <v>176900</v>
      </c>
      <c r="F38" s="208" t="n">
        <v>1550871</v>
      </c>
      <c r="G38" s="243" t="n">
        <v>489</v>
      </c>
      <c r="H38" s="243" t="n">
        <v>833995</v>
      </c>
      <c r="I38" s="243" t="n">
        <v>240585</v>
      </c>
      <c r="J38" s="243" t="n">
        <v>457714</v>
      </c>
      <c r="K38" s="243" t="n">
        <v>2349646</v>
      </c>
      <c r="L38" s="208" t="n">
        <v>320</v>
      </c>
      <c r="M38" s="208" t="n">
        <v>320</v>
      </c>
      <c r="N38" s="208" t="n">
        <v>330</v>
      </c>
      <c r="O38" s="225"/>
      <c r="P38" s="176" t="n">
        <v>417036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417044</v>
      </c>
      <c r="B39" s="206" t="s">
        <v>1147</v>
      </c>
      <c r="C39" s="241" t="n">
        <v>10641</v>
      </c>
      <c r="D39" s="208" t="n">
        <v>35959</v>
      </c>
      <c r="E39" s="208" t="n">
        <v>1149162</v>
      </c>
      <c r="F39" s="208" t="n">
        <v>2961787</v>
      </c>
      <c r="G39" s="243" t="n">
        <v>92760</v>
      </c>
      <c r="H39" s="243" t="n">
        <v>5980031</v>
      </c>
      <c r="I39" s="243" t="n">
        <v>565164</v>
      </c>
      <c r="J39" s="243" t="n">
        <v>652000</v>
      </c>
      <c r="K39" s="243" t="n">
        <v>10132863</v>
      </c>
      <c r="L39" s="208" t="n">
        <v>320</v>
      </c>
      <c r="M39" s="208" t="n">
        <v>320</v>
      </c>
      <c r="N39" s="208" t="n">
        <v>340</v>
      </c>
      <c r="O39" s="225"/>
      <c r="P39" s="176" t="n">
        <v>417044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417045</v>
      </c>
      <c r="B40" s="206" t="s">
        <v>1148</v>
      </c>
      <c r="C40" s="241" t="n">
        <v>1861</v>
      </c>
      <c r="D40" s="208" t="n">
        <v>15077</v>
      </c>
      <c r="E40" s="208" t="n">
        <v>182259</v>
      </c>
      <c r="F40" s="208" t="n">
        <v>855773</v>
      </c>
      <c r="G40" s="243" t="n">
        <v>20022</v>
      </c>
      <c r="H40" s="243" t="n">
        <v>1144774</v>
      </c>
      <c r="I40" s="243" t="n">
        <v>72372</v>
      </c>
      <c r="J40" s="243" t="n">
        <v>156649</v>
      </c>
      <c r="K40" s="243" t="n">
        <v>2133628</v>
      </c>
      <c r="L40" s="208" t="n">
        <v>320</v>
      </c>
      <c r="M40" s="208" t="n">
        <v>300</v>
      </c>
      <c r="N40" s="208" t="n">
        <v>340</v>
      </c>
      <c r="O40" s="225"/>
      <c r="P40" s="176" t="n">
        <v>417045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417047</v>
      </c>
      <c r="B41" s="206" t="s">
        <v>1149</v>
      </c>
      <c r="C41" s="241" t="n">
        <v>1465</v>
      </c>
      <c r="D41" s="208" t="n">
        <v>8602</v>
      </c>
      <c r="E41" s="208" t="n">
        <v>167555</v>
      </c>
      <c r="F41" s="208" t="n">
        <v>503023</v>
      </c>
      <c r="G41" s="243" t="n">
        <v>12689</v>
      </c>
      <c r="H41" s="243" t="n">
        <v>846498</v>
      </c>
      <c r="I41" s="243" t="n">
        <v>47060</v>
      </c>
      <c r="J41" s="243" t="n">
        <v>74505</v>
      </c>
      <c r="K41" s="243" t="n">
        <v>1510922</v>
      </c>
      <c r="L41" s="208" t="n">
        <v>330</v>
      </c>
      <c r="M41" s="208" t="n">
        <v>310</v>
      </c>
      <c r="N41" s="208" t="n">
        <v>340</v>
      </c>
      <c r="O41" s="225"/>
      <c r="P41" s="176" t="n">
        <v>417047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417051</v>
      </c>
      <c r="B42" s="206" t="s">
        <v>1150</v>
      </c>
      <c r="C42" s="241" t="n">
        <v>5223</v>
      </c>
      <c r="D42" s="208" t="n">
        <v>9557</v>
      </c>
      <c r="E42" s="208" t="n">
        <v>454164</v>
      </c>
      <c r="F42" s="208" t="n">
        <v>2261400</v>
      </c>
      <c r="G42" s="243" t="n">
        <v>35487</v>
      </c>
      <c r="H42" s="243" t="n">
        <v>3196117</v>
      </c>
      <c r="I42" s="243" t="n">
        <v>255198</v>
      </c>
      <c r="J42" s="243" t="n">
        <v>264594</v>
      </c>
      <c r="K42" s="243" t="n">
        <v>5947329</v>
      </c>
      <c r="L42" s="208" t="n">
        <v>270</v>
      </c>
      <c r="M42" s="208" t="n">
        <v>250</v>
      </c>
      <c r="N42" s="208" t="n">
        <v>320</v>
      </c>
      <c r="O42" s="225"/>
      <c r="P42" s="176" t="n">
        <v>417051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1.85" hidden="false" customHeight="true" outlineLevel="0" collapsed="false">
      <c r="A43" s="176" t="n">
        <v>417052</v>
      </c>
      <c r="B43" s="206" t="s">
        <v>1151</v>
      </c>
      <c r="C43" s="241" t="n">
        <v>765</v>
      </c>
      <c r="D43" s="208" t="n">
        <v>5127</v>
      </c>
      <c r="E43" s="208" t="n">
        <v>83909</v>
      </c>
      <c r="F43" s="208" t="n">
        <v>958448</v>
      </c>
      <c r="G43" s="243" t="n">
        <v>3234</v>
      </c>
      <c r="H43" s="243" t="n">
        <v>493675</v>
      </c>
      <c r="I43" s="243" t="n">
        <v>59140</v>
      </c>
      <c r="J43" s="243" t="n">
        <v>202448</v>
      </c>
      <c r="K43" s="243" t="n">
        <v>1401085</v>
      </c>
      <c r="L43" s="208" t="n">
        <v>400</v>
      </c>
      <c r="M43" s="208" t="n">
        <v>330</v>
      </c>
      <c r="N43" s="208" t="n">
        <v>340</v>
      </c>
      <c r="O43" s="225"/>
      <c r="P43" s="176" t="n">
        <v>417052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1.85" hidden="false" customHeight="true" outlineLevel="0" collapsed="false">
      <c r="A44" s="176" t="n">
        <v>417054</v>
      </c>
      <c r="B44" s="206" t="s">
        <v>1152</v>
      </c>
      <c r="C44" s="241" t="n">
        <v>6364</v>
      </c>
      <c r="D44" s="208" t="n">
        <v>42492</v>
      </c>
      <c r="E44" s="208" t="n">
        <v>623832</v>
      </c>
      <c r="F44" s="208" t="n">
        <v>15238092</v>
      </c>
      <c r="G44" s="243" t="n">
        <v>41691</v>
      </c>
      <c r="H44" s="243" t="n">
        <v>3685649</v>
      </c>
      <c r="I44" s="243" t="n">
        <v>799652</v>
      </c>
      <c r="J44" s="243" t="n">
        <v>2484278</v>
      </c>
      <c r="K44" s="243" t="n">
        <v>17947130</v>
      </c>
      <c r="L44" s="208" t="n">
        <v>330</v>
      </c>
      <c r="M44" s="208" t="n">
        <v>280</v>
      </c>
      <c r="N44" s="208" t="n">
        <v>330</v>
      </c>
      <c r="O44" s="225"/>
      <c r="P44" s="176" t="n">
        <v>417054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417057</v>
      </c>
      <c r="B45" s="206" t="s">
        <v>1153</v>
      </c>
      <c r="C45" s="241" t="n">
        <v>4700</v>
      </c>
      <c r="D45" s="208" t="n">
        <v>15117</v>
      </c>
      <c r="E45" s="208" t="n">
        <v>488540</v>
      </c>
      <c r="F45" s="208" t="n">
        <v>2276255</v>
      </c>
      <c r="G45" s="243" t="n">
        <v>73269</v>
      </c>
      <c r="H45" s="243" t="n">
        <v>2620276</v>
      </c>
      <c r="I45" s="243" t="n">
        <v>227469</v>
      </c>
      <c r="J45" s="243" t="n">
        <v>463525</v>
      </c>
      <c r="K45" s="243" t="n">
        <v>5237401</v>
      </c>
      <c r="L45" s="208" t="n">
        <v>340</v>
      </c>
      <c r="M45" s="208" t="n">
        <v>320</v>
      </c>
      <c r="N45" s="208" t="n">
        <v>340</v>
      </c>
      <c r="O45" s="225"/>
      <c r="P45" s="176" t="n">
        <v>417057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1.85" hidden="false" customHeight="true" outlineLevel="0" collapsed="false">
      <c r="A46" s="176" t="n">
        <v>417063</v>
      </c>
      <c r="B46" s="206" t="s">
        <v>1154</v>
      </c>
      <c r="C46" s="241" t="n">
        <v>2472</v>
      </c>
      <c r="D46" s="208" t="n">
        <v>9241</v>
      </c>
      <c r="E46" s="208" t="n">
        <v>306335</v>
      </c>
      <c r="F46" s="208" t="n">
        <v>831744</v>
      </c>
      <c r="G46" s="243" t="n">
        <v>16104</v>
      </c>
      <c r="H46" s="243" t="n">
        <v>1478955</v>
      </c>
      <c r="I46" s="243" t="n">
        <v>90436</v>
      </c>
      <c r="J46" s="243" t="n">
        <v>125907</v>
      </c>
      <c r="K46" s="243" t="n">
        <v>2606908</v>
      </c>
      <c r="L46" s="208" t="n">
        <v>350</v>
      </c>
      <c r="M46" s="208" t="n">
        <v>340</v>
      </c>
      <c r="N46" s="208" t="n">
        <v>340</v>
      </c>
      <c r="O46" s="225"/>
      <c r="P46" s="176" t="n">
        <v>417063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1.85" hidden="false" customHeight="true" outlineLevel="0" collapsed="false">
      <c r="A47" s="176" t="n">
        <v>417071</v>
      </c>
      <c r="B47" s="206" t="s">
        <v>1155</v>
      </c>
      <c r="C47" s="241" t="n">
        <v>604</v>
      </c>
      <c r="D47" s="208" t="n">
        <v>1673</v>
      </c>
      <c r="E47" s="208" t="n">
        <v>54424</v>
      </c>
      <c r="F47" s="208" t="n">
        <v>146033</v>
      </c>
      <c r="G47" s="243" t="n">
        <v>2063</v>
      </c>
      <c r="H47" s="243" t="n">
        <v>410130</v>
      </c>
      <c r="I47" s="243" t="n">
        <v>20136</v>
      </c>
      <c r="J47" s="243" t="n">
        <v>11397</v>
      </c>
      <c r="K47" s="243" t="n">
        <v>623062</v>
      </c>
      <c r="L47" s="208" t="n">
        <v>400</v>
      </c>
      <c r="M47" s="208" t="n">
        <v>335</v>
      </c>
      <c r="N47" s="208" t="n">
        <v>340</v>
      </c>
      <c r="O47" s="225"/>
      <c r="P47" s="176" t="n">
        <v>417071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1.85" hidden="false" customHeight="true" outlineLevel="0" collapsed="false">
      <c r="A48" s="176" t="n">
        <v>417075</v>
      </c>
      <c r="B48" s="206" t="s">
        <v>1156</v>
      </c>
      <c r="C48" s="241" t="n">
        <v>6330</v>
      </c>
      <c r="D48" s="208" t="n">
        <v>41652</v>
      </c>
      <c r="E48" s="208" t="n">
        <v>692595</v>
      </c>
      <c r="F48" s="208" t="n">
        <v>1554985</v>
      </c>
      <c r="G48" s="243" t="n">
        <v>108822</v>
      </c>
      <c r="H48" s="243" t="n">
        <v>3851357</v>
      </c>
      <c r="I48" s="243" t="n">
        <v>243232</v>
      </c>
      <c r="J48" s="243" t="n">
        <v>252219</v>
      </c>
      <c r="K48" s="243" t="n">
        <v>6240424</v>
      </c>
      <c r="L48" s="208" t="n">
        <v>380</v>
      </c>
      <c r="M48" s="208" t="n">
        <v>340</v>
      </c>
      <c r="N48" s="208" t="n">
        <v>340</v>
      </c>
      <c r="O48" s="225"/>
      <c r="P48" s="176" t="n">
        <v>417075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1.85" hidden="false" customHeight="true" outlineLevel="0" collapsed="false">
      <c r="A49" s="176" t="n">
        <v>417078</v>
      </c>
      <c r="B49" s="206" t="s">
        <v>1157</v>
      </c>
      <c r="C49" s="241" t="n">
        <v>471</v>
      </c>
      <c r="D49" s="208" t="n">
        <v>5279</v>
      </c>
      <c r="E49" s="208" t="n">
        <v>33951</v>
      </c>
      <c r="F49" s="208" t="n">
        <v>26239</v>
      </c>
      <c r="G49" s="243" t="n">
        <v>341</v>
      </c>
      <c r="H49" s="243" t="n">
        <v>238667</v>
      </c>
      <c r="I49" s="243" t="n">
        <v>5867</v>
      </c>
      <c r="J49" s="243" t="n">
        <v>3408</v>
      </c>
      <c r="K49" s="243" t="n">
        <v>306936</v>
      </c>
      <c r="L49" s="208" t="n">
        <v>400</v>
      </c>
      <c r="M49" s="208" t="n">
        <v>330</v>
      </c>
      <c r="N49" s="208" t="n">
        <v>340</v>
      </c>
      <c r="O49" s="225"/>
      <c r="P49" s="176" t="n">
        <v>417078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1.85" hidden="false" customHeight="true" outlineLevel="0" collapsed="false">
      <c r="A50" s="176" t="n">
        <v>417079</v>
      </c>
      <c r="B50" s="206" t="s">
        <v>1158</v>
      </c>
      <c r="C50" s="241" t="n">
        <v>45479</v>
      </c>
      <c r="D50" s="208" t="n">
        <v>26196</v>
      </c>
      <c r="E50" s="208" t="n">
        <v>6718232</v>
      </c>
      <c r="F50" s="208" t="n">
        <v>27801368</v>
      </c>
      <c r="G50" s="243" t="n">
        <v>1869344</v>
      </c>
      <c r="H50" s="243" t="n">
        <v>23554184</v>
      </c>
      <c r="I50" s="243" t="n">
        <v>4705754</v>
      </c>
      <c r="J50" s="243" t="n">
        <v>5634799</v>
      </c>
      <c r="K50" s="243" t="n">
        <v>59040279</v>
      </c>
      <c r="L50" s="208" t="n">
        <v>330</v>
      </c>
      <c r="M50" s="208" t="n">
        <v>350</v>
      </c>
      <c r="N50" s="208" t="n">
        <v>335</v>
      </c>
      <c r="O50" s="225"/>
      <c r="P50" s="176" t="n">
        <v>417079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23.45" hidden="false" customHeight="true" outlineLevel="0" collapsed="false">
      <c r="A51" s="279" t="s">
        <v>1159</v>
      </c>
      <c r="B51" s="214" t="s">
        <v>1160</v>
      </c>
      <c r="C51" s="265" t="n">
        <v>703299</v>
      </c>
      <c r="D51" s="248" t="n">
        <v>1712118</v>
      </c>
      <c r="E51" s="248" t="n">
        <v>103918788</v>
      </c>
      <c r="F51" s="248" t="n">
        <v>403469004</v>
      </c>
      <c r="G51" s="247" t="n">
        <v>17998941</v>
      </c>
      <c r="H51" s="247" t="n">
        <v>424337478</v>
      </c>
      <c r="I51" s="247" t="n">
        <v>59774352</v>
      </c>
      <c r="J51" s="247" t="n">
        <v>76394573</v>
      </c>
      <c r="K51" s="247" t="n">
        <v>934816108</v>
      </c>
      <c r="L51" s="248" t="n">
        <v>334.652958308086</v>
      </c>
      <c r="M51" s="248" t="n">
        <v>385.673230313735</v>
      </c>
      <c r="N51" s="248" t="n">
        <v>357.691331202813</v>
      </c>
      <c r="O51" s="286"/>
      <c r="P51" s="279" t="s">
        <v>1159</v>
      </c>
      <c r="R51" s="249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</row>
    <row r="52" customFormat="false" ht="21" hidden="false" customHeight="true" outlineLevel="0" collapsed="false">
      <c r="B52" s="222" t="s">
        <v>57</v>
      </c>
      <c r="C52" s="241"/>
      <c r="D52" s="208"/>
      <c r="E52" s="208"/>
      <c r="F52" s="208"/>
      <c r="G52" s="243"/>
      <c r="H52" s="243"/>
      <c r="I52" s="243"/>
      <c r="J52" s="243"/>
      <c r="K52" s="243"/>
      <c r="L52" s="208"/>
      <c r="M52" s="208"/>
      <c r="N52" s="208"/>
      <c r="O52" s="225"/>
      <c r="P52" s="176"/>
      <c r="R52" s="244"/>
      <c r="S52" s="177"/>
      <c r="T52" s="177"/>
      <c r="U52" s="177"/>
      <c r="V52" s="177"/>
      <c r="W52" s="177"/>
      <c r="X52" s="177"/>
      <c r="Y52" s="177"/>
      <c r="Z52" s="256"/>
      <c r="AA52" s="177"/>
      <c r="AB52" s="177"/>
      <c r="AC52" s="177"/>
    </row>
    <row r="53" customFormat="false" ht="11.85" hidden="false" customHeight="true" outlineLevel="0" collapsed="false">
      <c r="A53" s="176" t="n">
        <v>421000</v>
      </c>
      <c r="B53" s="206" t="s">
        <v>107</v>
      </c>
      <c r="C53" s="241" t="n">
        <v>126428</v>
      </c>
      <c r="D53" s="208" t="n">
        <v>148654</v>
      </c>
      <c r="E53" s="208" t="n">
        <v>26699544</v>
      </c>
      <c r="F53" s="208" t="n">
        <v>139689476</v>
      </c>
      <c r="G53" s="243" t="n">
        <v>4497136</v>
      </c>
      <c r="H53" s="243" t="n">
        <v>79405094</v>
      </c>
      <c r="I53" s="243" t="n">
        <v>21849495</v>
      </c>
      <c r="J53" s="243" t="n">
        <v>25783235</v>
      </c>
      <c r="K53" s="243" t="n">
        <v>246506164</v>
      </c>
      <c r="L53" s="208" t="n">
        <v>325</v>
      </c>
      <c r="M53" s="208" t="n">
        <v>430</v>
      </c>
      <c r="N53" s="208" t="n">
        <v>360</v>
      </c>
      <c r="O53" s="225"/>
      <c r="P53" s="176" t="n">
        <v>421000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33.75" hidden="false" customHeight="true" outlineLevel="0" collapsed="false">
      <c r="A54" s="279" t="n">
        <v>425</v>
      </c>
      <c r="B54" s="259" t="s">
        <v>1161</v>
      </c>
      <c r="C54" s="248" t="n">
        <v>196786</v>
      </c>
      <c r="D54" s="248" t="n">
        <v>1908859</v>
      </c>
      <c r="E54" s="248" t="n">
        <v>23127748</v>
      </c>
      <c r="F54" s="248" t="n">
        <v>126343586</v>
      </c>
      <c r="G54" s="248" t="n">
        <v>3421399</v>
      </c>
      <c r="H54" s="248" t="n">
        <v>119334107</v>
      </c>
      <c r="I54" s="248" t="n">
        <v>14059026</v>
      </c>
      <c r="J54" s="248" t="n">
        <v>24640164</v>
      </c>
      <c r="K54" s="248" t="n">
        <v>263554561</v>
      </c>
      <c r="L54" s="248" t="n">
        <v>322.105058891026</v>
      </c>
      <c r="M54" s="248" t="n">
        <v>319.247457849849</v>
      </c>
      <c r="N54" s="248" t="n">
        <v>339.641330225016</v>
      </c>
      <c r="O54" s="225"/>
      <c r="P54" s="279" t="n">
        <v>425</v>
      </c>
      <c r="R54" s="249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customFormat="false" ht="11.85" hidden="false" customHeight="true" outlineLevel="0" collapsed="false">
      <c r="A55" s="176" t="n">
        <v>425002</v>
      </c>
      <c r="B55" s="206" t="s">
        <v>1162</v>
      </c>
      <c r="C55" s="241" t="n">
        <v>4509</v>
      </c>
      <c r="D55" s="208" t="n">
        <v>59079</v>
      </c>
      <c r="E55" s="208" t="n">
        <v>458128</v>
      </c>
      <c r="F55" s="208" t="n">
        <v>3530733</v>
      </c>
      <c r="G55" s="243" t="n">
        <v>36535</v>
      </c>
      <c r="H55" s="243" t="n">
        <v>2609230</v>
      </c>
      <c r="I55" s="243" t="n">
        <v>330102</v>
      </c>
      <c r="J55" s="243" t="n">
        <v>629199</v>
      </c>
      <c r="K55" s="243" t="n">
        <v>6394608</v>
      </c>
      <c r="L55" s="208" t="n">
        <v>320</v>
      </c>
      <c r="M55" s="208" t="n">
        <v>300</v>
      </c>
      <c r="N55" s="208" t="n">
        <v>340</v>
      </c>
      <c r="O55" s="225"/>
      <c r="P55" s="176" t="n">
        <v>425002</v>
      </c>
      <c r="R55" s="244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customFormat="false" ht="14.25" hidden="false" customHeight="true" outlineLevel="0" collapsed="false">
      <c r="C56" s="243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</row>
    <row r="57" customFormat="false" ht="14.25" hidden="false" customHeight="true" outlineLevel="0" collapsed="false">
      <c r="C57" s="243"/>
      <c r="D57" s="260"/>
      <c r="E57" s="260"/>
      <c r="F57" s="260"/>
      <c r="G57" s="260"/>
      <c r="H57" s="260"/>
      <c r="I57" s="260"/>
      <c r="J57" s="260"/>
      <c r="K57" s="260"/>
      <c r="L57" s="260"/>
      <c r="M57" s="260"/>
      <c r="N57" s="260"/>
    </row>
    <row r="58" customFormat="false" ht="14.25" hidden="false" customHeight="true" outlineLevel="0" collapsed="false">
      <c r="C58" s="243"/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260"/>
    </row>
    <row r="59" customFormat="false" ht="14.25" hidden="false" customHeight="true" outlineLevel="0" collapsed="false">
      <c r="C59" s="243"/>
      <c r="D59" s="260"/>
      <c r="E59" s="260"/>
      <c r="F59" s="260"/>
      <c r="G59" s="260"/>
      <c r="H59" s="260"/>
      <c r="I59" s="260"/>
      <c r="J59" s="260"/>
      <c r="K59" s="260"/>
      <c r="L59" s="260"/>
      <c r="M59" s="260"/>
      <c r="N59" s="260"/>
    </row>
    <row r="60" customFormat="false" ht="14.25" hidden="false" customHeight="true" outlineLevel="0" collapsed="false">
      <c r="C60" s="243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  <row r="61" customFormat="false" ht="14.25" hidden="false" customHeight="true" outlineLevel="0" collapsed="false">
      <c r="H61" s="178"/>
      <c r="I61" s="178"/>
      <c r="J61" s="17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1">
    <cfRule type="cellIs" priority="2" operator="equal" aboveAverage="0" equalAverage="0" bottom="0" percent="0" rank="0" text="" dxfId="2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A7" s="279"/>
      <c r="B7" s="300" t="s">
        <v>1163</v>
      </c>
      <c r="C7" s="261"/>
      <c r="D7" s="262"/>
      <c r="E7" s="262"/>
      <c r="F7" s="262"/>
      <c r="G7" s="262"/>
      <c r="H7" s="262"/>
      <c r="I7" s="262"/>
      <c r="J7" s="262"/>
      <c r="K7" s="262"/>
      <c r="L7" s="263"/>
      <c r="M7" s="263"/>
      <c r="N7" s="263"/>
      <c r="O7" s="225"/>
      <c r="P7" s="279"/>
      <c r="R7" s="249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</row>
    <row r="8" customFormat="false" ht="11.85" hidden="false" customHeight="true" outlineLevel="0" collapsed="false">
      <c r="A8" s="176" t="n">
        <v>425004</v>
      </c>
      <c r="B8" s="206" t="s">
        <v>1164</v>
      </c>
      <c r="C8" s="241" t="n">
        <v>610</v>
      </c>
      <c r="D8" s="208" t="n">
        <v>13527</v>
      </c>
      <c r="E8" s="208" t="n">
        <v>54945</v>
      </c>
      <c r="F8" s="208" t="n">
        <v>242293</v>
      </c>
      <c r="G8" s="243" t="n">
        <v>2648</v>
      </c>
      <c r="H8" s="243" t="n">
        <v>325895</v>
      </c>
      <c r="I8" s="243" t="n">
        <v>24622</v>
      </c>
      <c r="J8" s="243" t="n">
        <v>48516</v>
      </c>
      <c r="K8" s="243" t="n">
        <v>615414</v>
      </c>
      <c r="L8" s="208" t="n">
        <v>320</v>
      </c>
      <c r="M8" s="208" t="n">
        <v>300</v>
      </c>
      <c r="N8" s="208" t="n">
        <v>340</v>
      </c>
      <c r="O8" s="225"/>
      <c r="P8" s="176" t="n">
        <v>425004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1.85" hidden="false" customHeight="true" outlineLevel="0" collapsed="false">
      <c r="A9" s="176" t="n">
        <v>425005</v>
      </c>
      <c r="B9" s="206" t="s">
        <v>1165</v>
      </c>
      <c r="C9" s="241" t="n">
        <v>1689</v>
      </c>
      <c r="D9" s="208" t="n">
        <v>30665</v>
      </c>
      <c r="E9" s="208" t="n">
        <v>162006</v>
      </c>
      <c r="F9" s="208" t="n">
        <v>476283</v>
      </c>
      <c r="G9" s="243" t="n">
        <v>7889</v>
      </c>
      <c r="H9" s="243" t="n">
        <v>1007573</v>
      </c>
      <c r="I9" s="243" t="n">
        <v>39006</v>
      </c>
      <c r="J9" s="243" t="n">
        <v>80276</v>
      </c>
      <c r="K9" s="243" t="n">
        <v>1643146</v>
      </c>
      <c r="L9" s="208" t="n">
        <v>330</v>
      </c>
      <c r="M9" s="208" t="n">
        <v>320</v>
      </c>
      <c r="N9" s="208" t="n">
        <v>350</v>
      </c>
      <c r="O9" s="225"/>
      <c r="P9" s="176" t="n">
        <v>425005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11.85" hidden="false" customHeight="true" outlineLevel="0" collapsed="false">
      <c r="A10" s="176" t="n">
        <v>425008</v>
      </c>
      <c r="B10" s="206" t="s">
        <v>1166</v>
      </c>
      <c r="C10" s="241" t="n">
        <v>3997</v>
      </c>
      <c r="D10" s="208" t="n">
        <v>51583</v>
      </c>
      <c r="E10" s="208" t="n">
        <v>523440</v>
      </c>
      <c r="F10" s="208" t="n">
        <v>1273059</v>
      </c>
      <c r="G10" s="243" t="n">
        <v>14682</v>
      </c>
      <c r="H10" s="243" t="n">
        <v>2902711</v>
      </c>
      <c r="I10" s="243" t="n">
        <v>526704</v>
      </c>
      <c r="J10" s="243" t="n">
        <v>227426</v>
      </c>
      <c r="K10" s="243" t="n">
        <v>5064753</v>
      </c>
      <c r="L10" s="208" t="n">
        <v>320</v>
      </c>
      <c r="M10" s="208" t="n">
        <v>300</v>
      </c>
      <c r="N10" s="208" t="n">
        <v>340</v>
      </c>
      <c r="O10" s="225"/>
      <c r="P10" s="176" t="n">
        <v>425008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1.85" hidden="false" customHeight="true" outlineLevel="0" collapsed="false">
      <c r="A11" s="176" t="n">
        <v>425011</v>
      </c>
      <c r="B11" s="206" t="s">
        <v>1167</v>
      </c>
      <c r="C11" s="241" t="n">
        <v>1055</v>
      </c>
      <c r="D11" s="208" t="n">
        <v>27553</v>
      </c>
      <c r="E11" s="208" t="n">
        <v>96371</v>
      </c>
      <c r="F11" s="208" t="n">
        <v>163509</v>
      </c>
      <c r="G11" s="243" t="n">
        <v>6332</v>
      </c>
      <c r="H11" s="243" t="n">
        <v>640016</v>
      </c>
      <c r="I11" s="243" t="n">
        <v>32562</v>
      </c>
      <c r="J11" s="243" t="n">
        <v>38897</v>
      </c>
      <c r="K11" s="243" t="n">
        <v>927446</v>
      </c>
      <c r="L11" s="208" t="n">
        <v>330</v>
      </c>
      <c r="M11" s="208" t="n">
        <v>310</v>
      </c>
      <c r="N11" s="208" t="n">
        <v>340</v>
      </c>
      <c r="O11" s="225"/>
      <c r="P11" s="176" t="n">
        <v>425011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1.85" hidden="false" customHeight="true" outlineLevel="0" collapsed="false">
      <c r="A12" s="176" t="n">
        <v>425013</v>
      </c>
      <c r="B12" s="206" t="s">
        <v>1168</v>
      </c>
      <c r="C12" s="241" t="n">
        <v>638</v>
      </c>
      <c r="D12" s="208" t="n">
        <v>26791</v>
      </c>
      <c r="E12" s="208" t="n">
        <v>66410</v>
      </c>
      <c r="F12" s="208" t="n">
        <v>330628</v>
      </c>
      <c r="G12" s="243" t="n">
        <v>3158</v>
      </c>
      <c r="H12" s="243" t="n">
        <v>410505</v>
      </c>
      <c r="I12" s="243" t="n">
        <v>12426</v>
      </c>
      <c r="J12" s="243" t="n">
        <v>35507</v>
      </c>
      <c r="K12" s="243" t="n">
        <v>814411</v>
      </c>
      <c r="L12" s="208" t="n">
        <v>350</v>
      </c>
      <c r="M12" s="208" t="n">
        <v>330</v>
      </c>
      <c r="N12" s="208" t="n">
        <v>340</v>
      </c>
      <c r="O12" s="225"/>
      <c r="P12" s="176" t="n">
        <v>425013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425014</v>
      </c>
      <c r="B13" s="206" t="s">
        <v>1169</v>
      </c>
      <c r="C13" s="241" t="n">
        <v>2528</v>
      </c>
      <c r="D13" s="208" t="n">
        <v>24948</v>
      </c>
      <c r="E13" s="208" t="n">
        <v>252667</v>
      </c>
      <c r="F13" s="208" t="n">
        <v>1591579</v>
      </c>
      <c r="G13" s="243" t="n">
        <v>13729</v>
      </c>
      <c r="H13" s="243" t="n">
        <v>1797945</v>
      </c>
      <c r="I13" s="243" t="n">
        <v>125569</v>
      </c>
      <c r="J13" s="243" t="n">
        <v>288381</v>
      </c>
      <c r="K13" s="243" t="n">
        <v>3518056</v>
      </c>
      <c r="L13" s="208" t="n">
        <v>320</v>
      </c>
      <c r="M13" s="208" t="n">
        <v>300</v>
      </c>
      <c r="N13" s="208" t="n">
        <v>340</v>
      </c>
      <c r="O13" s="225"/>
      <c r="P13" s="176" t="n">
        <v>425014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425017</v>
      </c>
      <c r="B14" s="206" t="s">
        <v>1170</v>
      </c>
      <c r="C14" s="241" t="n">
        <v>1965</v>
      </c>
      <c r="D14" s="208" t="n">
        <v>37566</v>
      </c>
      <c r="E14" s="208" t="n">
        <v>216821</v>
      </c>
      <c r="F14" s="208" t="n">
        <v>772999</v>
      </c>
      <c r="G14" s="243" t="n">
        <v>9368</v>
      </c>
      <c r="H14" s="243" t="n">
        <v>1225558</v>
      </c>
      <c r="I14" s="243" t="n">
        <v>67540</v>
      </c>
      <c r="J14" s="243" t="n">
        <v>139990</v>
      </c>
      <c r="K14" s="243" t="n">
        <v>2189862</v>
      </c>
      <c r="L14" s="208" t="n">
        <v>350</v>
      </c>
      <c r="M14" s="208" t="n">
        <v>330</v>
      </c>
      <c r="N14" s="208" t="n">
        <v>370</v>
      </c>
      <c r="O14" s="225"/>
      <c r="P14" s="176" t="n">
        <v>425017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1.85" hidden="false" customHeight="true" outlineLevel="0" collapsed="false">
      <c r="A15" s="176" t="n">
        <v>425019</v>
      </c>
      <c r="B15" s="206" t="s">
        <v>1171</v>
      </c>
      <c r="C15" s="241" t="n">
        <v>2214</v>
      </c>
      <c r="D15" s="208" t="n">
        <v>27366</v>
      </c>
      <c r="E15" s="208" t="n">
        <v>228987</v>
      </c>
      <c r="F15" s="208" t="n">
        <v>433188</v>
      </c>
      <c r="G15" s="243" t="n">
        <v>7226</v>
      </c>
      <c r="H15" s="243" t="n">
        <v>1509135</v>
      </c>
      <c r="I15" s="243" t="n">
        <v>36588</v>
      </c>
      <c r="J15" s="243" t="n">
        <v>75826</v>
      </c>
      <c r="K15" s="243" t="n">
        <v>2166664</v>
      </c>
      <c r="L15" s="208" t="n">
        <v>330</v>
      </c>
      <c r="M15" s="208" t="n">
        <v>350</v>
      </c>
      <c r="N15" s="208" t="n">
        <v>340</v>
      </c>
      <c r="O15" s="225"/>
      <c r="P15" s="176" t="n">
        <v>425019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1.85" hidden="false" customHeight="true" outlineLevel="0" collapsed="false">
      <c r="A16" s="176" t="n">
        <v>425020</v>
      </c>
      <c r="B16" s="206" t="s">
        <v>1172</v>
      </c>
      <c r="C16" s="241" t="n">
        <v>12571</v>
      </c>
      <c r="D16" s="208" t="n">
        <v>83999</v>
      </c>
      <c r="E16" s="208" t="n">
        <v>1623716</v>
      </c>
      <c r="F16" s="208" t="n">
        <v>9220615</v>
      </c>
      <c r="G16" s="243" t="n">
        <v>384207</v>
      </c>
      <c r="H16" s="243" t="n">
        <v>7195232</v>
      </c>
      <c r="I16" s="243" t="n">
        <v>1206153</v>
      </c>
      <c r="J16" s="243" t="n">
        <v>1745533</v>
      </c>
      <c r="K16" s="243" t="n">
        <v>17968389</v>
      </c>
      <c r="L16" s="208" t="n">
        <v>335</v>
      </c>
      <c r="M16" s="208" t="n">
        <v>335</v>
      </c>
      <c r="N16" s="208" t="n">
        <v>345</v>
      </c>
      <c r="O16" s="225"/>
      <c r="P16" s="176" t="n">
        <v>425020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1.85" hidden="false" customHeight="true" outlineLevel="0" collapsed="false">
      <c r="A17" s="176" t="n">
        <v>425022</v>
      </c>
      <c r="B17" s="206" t="s">
        <v>1173</v>
      </c>
      <c r="C17" s="241" t="n">
        <v>166</v>
      </c>
      <c r="D17" s="208" t="n">
        <v>11230</v>
      </c>
      <c r="E17" s="208" t="n">
        <v>17009</v>
      </c>
      <c r="F17" s="208" t="n">
        <v>109376</v>
      </c>
      <c r="G17" s="243" t="n">
        <v>1020</v>
      </c>
      <c r="H17" s="243" t="n">
        <v>127378</v>
      </c>
      <c r="I17" s="243" t="n">
        <v>11392</v>
      </c>
      <c r="J17" s="243" t="n">
        <v>43516</v>
      </c>
      <c r="K17" s="243" t="n">
        <v>233889</v>
      </c>
      <c r="L17" s="208" t="n">
        <v>330</v>
      </c>
      <c r="M17" s="208" t="n">
        <v>310</v>
      </c>
      <c r="N17" s="208" t="n">
        <v>340</v>
      </c>
      <c r="O17" s="225"/>
      <c r="P17" s="176" t="n">
        <v>425022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1.85" hidden="false" customHeight="true" outlineLevel="0" collapsed="false">
      <c r="A18" s="176" t="n">
        <v>425024</v>
      </c>
      <c r="B18" s="206" t="s">
        <v>1174</v>
      </c>
      <c r="C18" s="241" t="n">
        <v>340</v>
      </c>
      <c r="D18" s="208" t="n">
        <v>6223</v>
      </c>
      <c r="E18" s="208" t="n">
        <v>27628</v>
      </c>
      <c r="F18" s="208" t="n">
        <v>138003</v>
      </c>
      <c r="G18" s="243" t="n">
        <v>2312</v>
      </c>
      <c r="H18" s="243" t="n">
        <v>206795</v>
      </c>
      <c r="I18" s="243" t="n">
        <v>8975</v>
      </c>
      <c r="J18" s="243" t="n">
        <v>36550</v>
      </c>
      <c r="K18" s="243" t="n">
        <v>353386</v>
      </c>
      <c r="L18" s="208" t="n">
        <v>330</v>
      </c>
      <c r="M18" s="208" t="n">
        <v>330</v>
      </c>
      <c r="N18" s="208" t="n">
        <v>340</v>
      </c>
      <c r="O18" s="225"/>
      <c r="P18" s="176" t="n">
        <v>425024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1.85" hidden="false" customHeight="true" outlineLevel="0" collapsed="false">
      <c r="A19" s="176" t="n">
        <v>425028</v>
      </c>
      <c r="B19" s="206" t="s">
        <v>1175</v>
      </c>
      <c r="C19" s="241" t="n">
        <v>6713</v>
      </c>
      <c r="D19" s="208" t="n">
        <v>26993</v>
      </c>
      <c r="E19" s="208" t="n">
        <v>692055</v>
      </c>
      <c r="F19" s="208" t="n">
        <v>1626833</v>
      </c>
      <c r="G19" s="243" t="n">
        <v>344209</v>
      </c>
      <c r="H19" s="243" t="n">
        <v>3683577</v>
      </c>
      <c r="I19" s="243" t="n">
        <v>422839</v>
      </c>
      <c r="J19" s="243" t="n">
        <v>775393</v>
      </c>
      <c r="K19" s="243" t="n">
        <v>6021113</v>
      </c>
      <c r="L19" s="208" t="n">
        <v>320</v>
      </c>
      <c r="M19" s="208" t="n">
        <v>300</v>
      </c>
      <c r="N19" s="208" t="n">
        <v>340</v>
      </c>
      <c r="O19" s="225"/>
      <c r="P19" s="176" t="n">
        <v>425028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1.85" hidden="false" customHeight="true" outlineLevel="0" collapsed="false">
      <c r="A20" s="176" t="n">
        <v>425031</v>
      </c>
      <c r="B20" s="206" t="s">
        <v>1176</v>
      </c>
      <c r="C20" s="241" t="n">
        <v>8728</v>
      </c>
      <c r="D20" s="208" t="n">
        <v>91896</v>
      </c>
      <c r="E20" s="208" t="n">
        <v>1127553</v>
      </c>
      <c r="F20" s="208" t="n">
        <v>8089893</v>
      </c>
      <c r="G20" s="243" t="n">
        <v>161817</v>
      </c>
      <c r="H20" s="243" t="n">
        <v>5913057</v>
      </c>
      <c r="I20" s="243" t="n">
        <v>827382</v>
      </c>
      <c r="J20" s="243" t="n">
        <v>1486068</v>
      </c>
      <c r="K20" s="243" t="n">
        <v>14725530</v>
      </c>
      <c r="L20" s="208" t="n">
        <v>320</v>
      </c>
      <c r="M20" s="208" t="n">
        <v>300</v>
      </c>
      <c r="N20" s="208" t="n">
        <v>340</v>
      </c>
      <c r="O20" s="225"/>
      <c r="P20" s="176" t="n">
        <v>425031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425033</v>
      </c>
      <c r="B21" s="206" t="s">
        <v>1177</v>
      </c>
      <c r="C21" s="241" t="n">
        <v>26288</v>
      </c>
      <c r="D21" s="208" t="n">
        <v>199770</v>
      </c>
      <c r="E21" s="208" t="n">
        <v>3264516</v>
      </c>
      <c r="F21" s="208" t="n">
        <v>46217714</v>
      </c>
      <c r="G21" s="243" t="n">
        <v>807047</v>
      </c>
      <c r="H21" s="243" t="n">
        <v>14881378</v>
      </c>
      <c r="I21" s="243" t="n">
        <v>4040373</v>
      </c>
      <c r="J21" s="243" t="n">
        <v>9794966</v>
      </c>
      <c r="K21" s="243" t="n">
        <v>59615832</v>
      </c>
      <c r="L21" s="208" t="n">
        <v>260</v>
      </c>
      <c r="M21" s="208" t="n">
        <v>300</v>
      </c>
      <c r="N21" s="208" t="n">
        <v>330</v>
      </c>
      <c r="O21" s="225"/>
      <c r="P21" s="176" t="n">
        <v>425033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425035</v>
      </c>
      <c r="B22" s="206" t="s">
        <v>1178</v>
      </c>
      <c r="C22" s="241" t="n">
        <v>144</v>
      </c>
      <c r="D22" s="208" t="n">
        <v>8113</v>
      </c>
      <c r="E22" s="208" t="n">
        <v>5361</v>
      </c>
      <c r="F22" s="208" t="n">
        <v>-66</v>
      </c>
      <c r="G22" s="243" t="n">
        <v>9567</v>
      </c>
      <c r="H22" s="243" t="n">
        <v>102187</v>
      </c>
      <c r="I22" s="243" t="n">
        <v>1037</v>
      </c>
      <c r="J22" s="243" t="n">
        <v>-1874</v>
      </c>
      <c r="K22" s="243" t="n">
        <v>128073</v>
      </c>
      <c r="L22" s="208" t="n">
        <v>320</v>
      </c>
      <c r="M22" s="208" t="n">
        <v>300</v>
      </c>
      <c r="N22" s="208" t="n">
        <v>340</v>
      </c>
      <c r="O22" s="225"/>
      <c r="P22" s="176" t="n">
        <v>425035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425036</v>
      </c>
      <c r="B23" s="206" t="s">
        <v>1179</v>
      </c>
      <c r="C23" s="241" t="n">
        <v>850</v>
      </c>
      <c r="D23" s="208" t="n">
        <v>15563</v>
      </c>
      <c r="E23" s="208" t="n">
        <v>62565</v>
      </c>
      <c r="F23" s="208" t="n">
        <v>1441687</v>
      </c>
      <c r="G23" s="243" t="n">
        <v>3670</v>
      </c>
      <c r="H23" s="243" t="n">
        <v>490223</v>
      </c>
      <c r="I23" s="243" t="n">
        <v>41421</v>
      </c>
      <c r="J23" s="243" t="n">
        <v>236876</v>
      </c>
      <c r="K23" s="243" t="n">
        <v>1818253</v>
      </c>
      <c r="L23" s="208" t="n">
        <v>330</v>
      </c>
      <c r="M23" s="208" t="n">
        <v>310</v>
      </c>
      <c r="N23" s="208" t="n">
        <v>340</v>
      </c>
      <c r="O23" s="225"/>
      <c r="P23" s="176" t="n">
        <v>425036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1.85" hidden="false" customHeight="true" outlineLevel="0" collapsed="false">
      <c r="A24" s="176" t="n">
        <v>425039</v>
      </c>
      <c r="B24" s="206" t="s">
        <v>1180</v>
      </c>
      <c r="C24" s="241" t="n">
        <v>13557</v>
      </c>
      <c r="D24" s="208" t="n">
        <v>99055</v>
      </c>
      <c r="E24" s="208" t="n">
        <v>1454502</v>
      </c>
      <c r="F24" s="208" t="n">
        <v>5617617</v>
      </c>
      <c r="G24" s="243" t="n">
        <v>202955</v>
      </c>
      <c r="H24" s="243" t="n">
        <v>9426783</v>
      </c>
      <c r="I24" s="243" t="n">
        <v>695717</v>
      </c>
      <c r="J24" s="243" t="n">
        <v>1023026</v>
      </c>
      <c r="K24" s="243" t="n">
        <v>16473603</v>
      </c>
      <c r="L24" s="208" t="n">
        <v>320</v>
      </c>
      <c r="M24" s="208" t="n">
        <v>300</v>
      </c>
      <c r="N24" s="208" t="n">
        <v>340</v>
      </c>
      <c r="O24" s="225"/>
      <c r="P24" s="176" t="n">
        <v>425039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1.85" hidden="false" customHeight="true" outlineLevel="0" collapsed="false">
      <c r="A25" s="176" t="n">
        <v>425050</v>
      </c>
      <c r="B25" s="206" t="s">
        <v>1181</v>
      </c>
      <c r="C25" s="241" t="n">
        <v>1042</v>
      </c>
      <c r="D25" s="208" t="n">
        <v>10216</v>
      </c>
      <c r="E25" s="208" t="n">
        <v>54383</v>
      </c>
      <c r="F25" s="208" t="n">
        <v>78542</v>
      </c>
      <c r="G25" s="243" t="n">
        <v>426</v>
      </c>
      <c r="H25" s="243" t="n">
        <v>648370</v>
      </c>
      <c r="I25" s="243" t="n">
        <v>5247</v>
      </c>
      <c r="J25" s="243" t="n">
        <v>14583</v>
      </c>
      <c r="K25" s="243" t="n">
        <v>782601</v>
      </c>
      <c r="L25" s="208" t="n">
        <v>320</v>
      </c>
      <c r="M25" s="208" t="n">
        <v>300</v>
      </c>
      <c r="N25" s="208" t="n">
        <v>340</v>
      </c>
      <c r="O25" s="225"/>
      <c r="P25" s="176" t="n">
        <v>425050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1.85" hidden="false" customHeight="true" outlineLevel="0" collapsed="false">
      <c r="A26" s="176" t="n">
        <v>425052</v>
      </c>
      <c r="B26" s="206" t="s">
        <v>1182</v>
      </c>
      <c r="C26" s="241" t="n">
        <v>220</v>
      </c>
      <c r="D26" s="208" t="n">
        <v>8465</v>
      </c>
      <c r="E26" s="208" t="n">
        <v>12924</v>
      </c>
      <c r="F26" s="208" t="n">
        <v>74891</v>
      </c>
      <c r="G26" s="243" t="n">
        <v>1252</v>
      </c>
      <c r="H26" s="243" t="n">
        <v>149829</v>
      </c>
      <c r="I26" s="243" t="n">
        <v>5523</v>
      </c>
      <c r="J26" s="243" t="n">
        <v>12727</v>
      </c>
      <c r="K26" s="243" t="n">
        <v>240157</v>
      </c>
      <c r="L26" s="208" t="n">
        <v>320</v>
      </c>
      <c r="M26" s="208" t="n">
        <v>300</v>
      </c>
      <c r="N26" s="208" t="n">
        <v>340</v>
      </c>
      <c r="O26" s="225"/>
      <c r="P26" s="176" t="n">
        <v>425052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1.85" hidden="false" customHeight="true" outlineLevel="0" collapsed="false">
      <c r="A27" s="176" t="n">
        <v>425055</v>
      </c>
      <c r="B27" s="206" t="s">
        <v>1183</v>
      </c>
      <c r="C27" s="241" t="n">
        <v>255</v>
      </c>
      <c r="D27" s="208" t="n">
        <v>6730</v>
      </c>
      <c r="E27" s="208" t="n">
        <v>20008</v>
      </c>
      <c r="F27" s="208" t="n">
        <v>80</v>
      </c>
      <c r="G27" s="243" t="n">
        <v>1467</v>
      </c>
      <c r="H27" s="243" t="n">
        <v>154661</v>
      </c>
      <c r="I27" s="243" t="n">
        <v>2531</v>
      </c>
      <c r="J27" s="243" t="n">
        <v>-1862</v>
      </c>
      <c r="K27" s="243" t="n">
        <v>187339</v>
      </c>
      <c r="L27" s="208" t="n">
        <v>320</v>
      </c>
      <c r="M27" s="208" t="n">
        <v>310</v>
      </c>
      <c r="N27" s="208" t="n">
        <v>340</v>
      </c>
      <c r="O27" s="225"/>
      <c r="P27" s="176" t="n">
        <v>425055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1.85" hidden="false" customHeight="true" outlineLevel="0" collapsed="false">
      <c r="A28" s="176" t="n">
        <v>425062</v>
      </c>
      <c r="B28" s="206" t="s">
        <v>1184</v>
      </c>
      <c r="C28" s="241" t="n">
        <v>272</v>
      </c>
      <c r="D28" s="208" t="n">
        <v>14199</v>
      </c>
      <c r="E28" s="208" t="n">
        <v>25131</v>
      </c>
      <c r="F28" s="208" t="n">
        <v>144992</v>
      </c>
      <c r="G28" s="243" t="n">
        <v>1365</v>
      </c>
      <c r="H28" s="243" t="n">
        <v>194018</v>
      </c>
      <c r="I28" s="243" t="n">
        <v>7020</v>
      </c>
      <c r="J28" s="243" t="n">
        <v>15692</v>
      </c>
      <c r="K28" s="243" t="n">
        <v>371033</v>
      </c>
      <c r="L28" s="208" t="n">
        <v>330</v>
      </c>
      <c r="M28" s="208" t="n">
        <v>310</v>
      </c>
      <c r="N28" s="208" t="n">
        <v>340</v>
      </c>
      <c r="O28" s="225"/>
      <c r="P28" s="176" t="n">
        <v>425062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1.85" hidden="false" customHeight="true" outlineLevel="0" collapsed="false">
      <c r="A29" s="176" t="n">
        <v>425064</v>
      </c>
      <c r="B29" s="206" t="s">
        <v>1185</v>
      </c>
      <c r="C29" s="241" t="n">
        <v>1482</v>
      </c>
      <c r="D29" s="208" t="n">
        <v>21982</v>
      </c>
      <c r="E29" s="208" t="n">
        <v>162422</v>
      </c>
      <c r="F29" s="208" t="n">
        <v>787663</v>
      </c>
      <c r="G29" s="243" t="n">
        <v>4765</v>
      </c>
      <c r="H29" s="243" t="n">
        <v>910730</v>
      </c>
      <c r="I29" s="243" t="n">
        <v>38545</v>
      </c>
      <c r="J29" s="243" t="n">
        <v>141837</v>
      </c>
      <c r="K29" s="243" t="n">
        <v>1784270</v>
      </c>
      <c r="L29" s="208" t="n">
        <v>320</v>
      </c>
      <c r="M29" s="208" t="n">
        <v>300</v>
      </c>
      <c r="N29" s="208" t="n">
        <v>340</v>
      </c>
      <c r="O29" s="225"/>
      <c r="P29" s="176" t="n">
        <v>425064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11.85" hidden="false" customHeight="true" outlineLevel="0" collapsed="false">
      <c r="A30" s="176" t="n">
        <v>425066</v>
      </c>
      <c r="B30" s="206" t="s">
        <v>1186</v>
      </c>
      <c r="C30" s="241" t="n">
        <v>3342</v>
      </c>
      <c r="D30" s="208" t="n">
        <v>30877</v>
      </c>
      <c r="E30" s="208" t="n">
        <v>381622</v>
      </c>
      <c r="F30" s="208" t="n">
        <v>2093096</v>
      </c>
      <c r="G30" s="243" t="n">
        <v>13141</v>
      </c>
      <c r="H30" s="243" t="n">
        <v>2297144</v>
      </c>
      <c r="I30" s="243" t="n">
        <v>149691</v>
      </c>
      <c r="J30" s="243" t="n">
        <v>361638</v>
      </c>
      <c r="K30" s="243" t="n">
        <v>4603933</v>
      </c>
      <c r="L30" s="208" t="n">
        <v>350</v>
      </c>
      <c r="M30" s="208" t="n">
        <v>330</v>
      </c>
      <c r="N30" s="208" t="n">
        <v>340</v>
      </c>
      <c r="O30" s="225"/>
      <c r="P30" s="176" t="n">
        <v>425066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1.85" hidden="false" customHeight="true" outlineLevel="0" collapsed="false">
      <c r="A31" s="176" t="n">
        <v>425071</v>
      </c>
      <c r="B31" s="206" t="s">
        <v>1187</v>
      </c>
      <c r="C31" s="241" t="n">
        <v>11771</v>
      </c>
      <c r="D31" s="208" t="n">
        <v>88100</v>
      </c>
      <c r="E31" s="208" t="n">
        <v>1973708</v>
      </c>
      <c r="F31" s="208" t="n">
        <v>6339131</v>
      </c>
      <c r="G31" s="243" t="n">
        <v>174732</v>
      </c>
      <c r="H31" s="243" t="n">
        <v>6502016</v>
      </c>
      <c r="I31" s="243" t="n">
        <v>946696</v>
      </c>
      <c r="J31" s="243" t="n">
        <v>1194961</v>
      </c>
      <c r="K31" s="243" t="n">
        <v>14829422</v>
      </c>
      <c r="L31" s="208" t="n">
        <v>375</v>
      </c>
      <c r="M31" s="208" t="n">
        <v>375</v>
      </c>
      <c r="N31" s="208" t="n">
        <v>365</v>
      </c>
      <c r="O31" s="225"/>
      <c r="P31" s="176" t="n">
        <v>425071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425072</v>
      </c>
      <c r="B32" s="206" t="s">
        <v>1188</v>
      </c>
      <c r="C32" s="241" t="n">
        <v>15348</v>
      </c>
      <c r="D32" s="208" t="n">
        <v>131599</v>
      </c>
      <c r="E32" s="208" t="n">
        <v>1947610</v>
      </c>
      <c r="F32" s="208" t="n">
        <v>9077303</v>
      </c>
      <c r="G32" s="243" t="n">
        <v>411188</v>
      </c>
      <c r="H32" s="243" t="n">
        <v>6966551</v>
      </c>
      <c r="I32" s="243" t="n">
        <v>951183</v>
      </c>
      <c r="J32" s="243" t="n">
        <v>1217266</v>
      </c>
      <c r="K32" s="243" t="n">
        <v>18268168</v>
      </c>
      <c r="L32" s="208" t="n">
        <v>320</v>
      </c>
      <c r="M32" s="208" t="n">
        <v>300</v>
      </c>
      <c r="N32" s="208" t="n">
        <v>340</v>
      </c>
      <c r="O32" s="225"/>
      <c r="P32" s="176" t="n">
        <v>425072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425073</v>
      </c>
      <c r="B33" s="206" t="s">
        <v>1189</v>
      </c>
      <c r="C33" s="241" t="n">
        <v>577</v>
      </c>
      <c r="D33" s="208" t="n">
        <v>14711</v>
      </c>
      <c r="E33" s="208" t="n">
        <v>43652</v>
      </c>
      <c r="F33" s="208" t="n">
        <v>61348</v>
      </c>
      <c r="G33" s="243" t="n">
        <v>9937</v>
      </c>
      <c r="H33" s="243" t="n">
        <v>356966</v>
      </c>
      <c r="I33" s="243" t="n">
        <v>2877</v>
      </c>
      <c r="J33" s="243" t="n">
        <v>7015</v>
      </c>
      <c r="K33" s="243" t="n">
        <v>482476</v>
      </c>
      <c r="L33" s="208" t="n">
        <v>320</v>
      </c>
      <c r="M33" s="208" t="n">
        <v>300</v>
      </c>
      <c r="N33" s="208" t="n">
        <v>340</v>
      </c>
      <c r="O33" s="225"/>
      <c r="P33" s="176" t="n">
        <v>425073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1.85" hidden="false" customHeight="true" outlineLevel="0" collapsed="false">
      <c r="A34" s="176" t="n">
        <v>425075</v>
      </c>
      <c r="B34" s="206" t="s">
        <v>1190</v>
      </c>
      <c r="C34" s="241" t="n">
        <v>4972</v>
      </c>
      <c r="D34" s="208" t="n">
        <v>66340</v>
      </c>
      <c r="E34" s="208" t="n">
        <v>625556</v>
      </c>
      <c r="F34" s="208" t="n">
        <v>1216316</v>
      </c>
      <c r="G34" s="243" t="n">
        <v>25947</v>
      </c>
      <c r="H34" s="243" t="n">
        <v>3188520</v>
      </c>
      <c r="I34" s="243" t="n">
        <v>112527</v>
      </c>
      <c r="J34" s="243" t="n">
        <v>246031</v>
      </c>
      <c r="K34" s="243" t="n">
        <v>4989175</v>
      </c>
      <c r="L34" s="208" t="n">
        <v>370</v>
      </c>
      <c r="M34" s="208" t="n">
        <v>350</v>
      </c>
      <c r="N34" s="208" t="n">
        <v>340</v>
      </c>
      <c r="O34" s="225"/>
      <c r="P34" s="176" t="n">
        <v>425075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1.85" hidden="false" customHeight="true" outlineLevel="0" collapsed="false">
      <c r="A35" s="176" t="n">
        <v>425079</v>
      </c>
      <c r="B35" s="206" t="s">
        <v>1191</v>
      </c>
      <c r="C35" s="241" t="n">
        <v>2013</v>
      </c>
      <c r="D35" s="208" t="n">
        <v>31958</v>
      </c>
      <c r="E35" s="208" t="n">
        <v>350292</v>
      </c>
      <c r="F35" s="208" t="n">
        <v>1726054</v>
      </c>
      <c r="G35" s="243" t="n">
        <v>14171</v>
      </c>
      <c r="H35" s="243" t="n">
        <v>1017152</v>
      </c>
      <c r="I35" s="243" t="n">
        <v>289239</v>
      </c>
      <c r="J35" s="243" t="n">
        <v>301400</v>
      </c>
      <c r="K35" s="243" t="n">
        <v>3127466</v>
      </c>
      <c r="L35" s="208" t="n">
        <v>350</v>
      </c>
      <c r="M35" s="208" t="n">
        <v>330</v>
      </c>
      <c r="N35" s="208" t="n">
        <v>370</v>
      </c>
      <c r="O35" s="225"/>
      <c r="P35" s="176" t="n">
        <v>425079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425081</v>
      </c>
      <c r="B36" s="206" t="s">
        <v>1192</v>
      </c>
      <c r="C36" s="241" t="n">
        <v>5342</v>
      </c>
      <c r="D36" s="208" t="n">
        <v>15418</v>
      </c>
      <c r="E36" s="208" t="n">
        <v>665169</v>
      </c>
      <c r="F36" s="208" t="n">
        <v>1326093</v>
      </c>
      <c r="G36" s="243" t="n">
        <v>224437</v>
      </c>
      <c r="H36" s="243" t="n">
        <v>2696917</v>
      </c>
      <c r="I36" s="243" t="n">
        <v>300877</v>
      </c>
      <c r="J36" s="243" t="n">
        <v>216499</v>
      </c>
      <c r="K36" s="243" t="n">
        <v>5012412</v>
      </c>
      <c r="L36" s="208" t="n">
        <v>330</v>
      </c>
      <c r="M36" s="208" t="n">
        <v>380</v>
      </c>
      <c r="N36" s="208" t="n">
        <v>340</v>
      </c>
      <c r="O36" s="225"/>
      <c r="P36" s="176" t="n">
        <v>425081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425083</v>
      </c>
      <c r="B37" s="206" t="s">
        <v>1193</v>
      </c>
      <c r="C37" s="241" t="n">
        <v>841</v>
      </c>
      <c r="D37" s="208" t="n">
        <v>16210</v>
      </c>
      <c r="E37" s="208" t="n">
        <v>130754</v>
      </c>
      <c r="F37" s="208" t="n">
        <v>2186559</v>
      </c>
      <c r="G37" s="243" t="n">
        <v>2180</v>
      </c>
      <c r="H37" s="243" t="n">
        <v>535103</v>
      </c>
      <c r="I37" s="243" t="n">
        <v>119776</v>
      </c>
      <c r="J37" s="243" t="n">
        <v>358734</v>
      </c>
      <c r="K37" s="243" t="n">
        <v>2631848</v>
      </c>
      <c r="L37" s="208" t="n">
        <v>330</v>
      </c>
      <c r="M37" s="208" t="n">
        <v>310</v>
      </c>
      <c r="N37" s="208" t="n">
        <v>340</v>
      </c>
      <c r="O37" s="225"/>
      <c r="P37" s="176" t="n">
        <v>425083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425084</v>
      </c>
      <c r="B38" s="206" t="s">
        <v>1194</v>
      </c>
      <c r="C38" s="241" t="n">
        <v>2049</v>
      </c>
      <c r="D38" s="208" t="n">
        <v>50548</v>
      </c>
      <c r="E38" s="208" t="n">
        <v>242335</v>
      </c>
      <c r="F38" s="208" t="n">
        <v>1090483</v>
      </c>
      <c r="G38" s="243" t="n">
        <v>18210</v>
      </c>
      <c r="H38" s="243" t="n">
        <v>1282922</v>
      </c>
      <c r="I38" s="243" t="n">
        <v>134043</v>
      </c>
      <c r="J38" s="243" t="n">
        <v>196481</v>
      </c>
      <c r="K38" s="243" t="n">
        <v>2622060</v>
      </c>
      <c r="L38" s="208" t="n">
        <v>340</v>
      </c>
      <c r="M38" s="208" t="n">
        <v>320</v>
      </c>
      <c r="N38" s="208" t="n">
        <v>360</v>
      </c>
      <c r="O38" s="225"/>
      <c r="P38" s="176" t="n">
        <v>425084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425085</v>
      </c>
      <c r="B39" s="206" t="s">
        <v>1195</v>
      </c>
      <c r="C39" s="241" t="n">
        <v>328</v>
      </c>
      <c r="D39" s="208" t="n">
        <v>13309</v>
      </c>
      <c r="E39" s="208" t="n">
        <v>26722</v>
      </c>
      <c r="F39" s="208" t="n">
        <v>27109</v>
      </c>
      <c r="G39" s="243" t="n">
        <v>3728</v>
      </c>
      <c r="H39" s="243" t="n">
        <v>225088</v>
      </c>
      <c r="I39" s="243" t="n">
        <v>2186</v>
      </c>
      <c r="J39" s="243" t="n">
        <v>5211</v>
      </c>
      <c r="K39" s="243" t="n">
        <v>292931</v>
      </c>
      <c r="L39" s="208" t="n">
        <v>330</v>
      </c>
      <c r="M39" s="208" t="n">
        <v>310</v>
      </c>
      <c r="N39" s="208" t="n">
        <v>340</v>
      </c>
      <c r="O39" s="225"/>
      <c r="P39" s="176" t="n">
        <v>425085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425088</v>
      </c>
      <c r="B40" s="206" t="s">
        <v>1196</v>
      </c>
      <c r="C40" s="241" t="n">
        <v>2150</v>
      </c>
      <c r="D40" s="208" t="n">
        <v>18334</v>
      </c>
      <c r="E40" s="208" t="n">
        <v>159411</v>
      </c>
      <c r="F40" s="208" t="n">
        <v>449482</v>
      </c>
      <c r="G40" s="243" t="n">
        <v>10467</v>
      </c>
      <c r="H40" s="243" t="n">
        <v>1421648</v>
      </c>
      <c r="I40" s="243" t="n">
        <v>72026</v>
      </c>
      <c r="J40" s="243" t="n">
        <v>78560</v>
      </c>
      <c r="K40" s="243" t="n">
        <v>2052808</v>
      </c>
      <c r="L40" s="208" t="n">
        <v>320</v>
      </c>
      <c r="M40" s="208" t="n">
        <v>300</v>
      </c>
      <c r="N40" s="208" t="n">
        <v>340</v>
      </c>
      <c r="O40" s="225"/>
      <c r="P40" s="176" t="n">
        <v>425088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425090</v>
      </c>
      <c r="B41" s="206" t="s">
        <v>1197</v>
      </c>
      <c r="C41" s="241" t="n">
        <v>1321</v>
      </c>
      <c r="D41" s="208" t="n">
        <v>50891</v>
      </c>
      <c r="E41" s="208" t="n">
        <v>107494</v>
      </c>
      <c r="F41" s="208" t="n">
        <v>584567</v>
      </c>
      <c r="G41" s="243" t="n">
        <v>5026</v>
      </c>
      <c r="H41" s="243" t="n">
        <v>718073</v>
      </c>
      <c r="I41" s="243" t="n">
        <v>48324</v>
      </c>
      <c r="J41" s="243" t="n">
        <v>104384</v>
      </c>
      <c r="K41" s="243" t="n">
        <v>1409991</v>
      </c>
      <c r="L41" s="208" t="n">
        <v>320</v>
      </c>
      <c r="M41" s="208" t="n">
        <v>300</v>
      </c>
      <c r="N41" s="208" t="n">
        <v>340</v>
      </c>
      <c r="O41" s="225"/>
      <c r="P41" s="176" t="n">
        <v>425090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425091</v>
      </c>
      <c r="B42" s="206" t="s">
        <v>1198</v>
      </c>
      <c r="C42" s="241" t="n">
        <v>1563</v>
      </c>
      <c r="D42" s="208" t="n">
        <v>39790</v>
      </c>
      <c r="E42" s="208" t="n">
        <v>124694</v>
      </c>
      <c r="F42" s="208" t="n">
        <v>273662</v>
      </c>
      <c r="G42" s="243" t="n">
        <v>6918</v>
      </c>
      <c r="H42" s="243" t="n">
        <v>1055016</v>
      </c>
      <c r="I42" s="243" t="n">
        <v>36358</v>
      </c>
      <c r="J42" s="243" t="n">
        <v>44376</v>
      </c>
      <c r="K42" s="243" t="n">
        <v>1492062</v>
      </c>
      <c r="L42" s="208" t="n">
        <v>320</v>
      </c>
      <c r="M42" s="208" t="n">
        <v>310</v>
      </c>
      <c r="N42" s="208" t="n">
        <v>340</v>
      </c>
      <c r="O42" s="225"/>
      <c r="P42" s="176" t="n">
        <v>425091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1.85" hidden="false" customHeight="true" outlineLevel="0" collapsed="false">
      <c r="A43" s="176" t="n">
        <v>425092</v>
      </c>
      <c r="B43" s="206" t="s">
        <v>1199</v>
      </c>
      <c r="C43" s="241" t="n">
        <v>541</v>
      </c>
      <c r="D43" s="208" t="n">
        <v>18979</v>
      </c>
      <c r="E43" s="208" t="n">
        <v>48521</v>
      </c>
      <c r="F43" s="208" t="n">
        <v>83416</v>
      </c>
      <c r="G43" s="243" t="n">
        <v>4640</v>
      </c>
      <c r="H43" s="243" t="n">
        <v>316228</v>
      </c>
      <c r="I43" s="243" t="n">
        <v>10701</v>
      </c>
      <c r="J43" s="243" t="n">
        <v>13582</v>
      </c>
      <c r="K43" s="243" t="n">
        <v>468903</v>
      </c>
      <c r="L43" s="208" t="n">
        <v>330</v>
      </c>
      <c r="M43" s="208" t="n">
        <v>310</v>
      </c>
      <c r="N43" s="208" t="n">
        <v>340</v>
      </c>
      <c r="O43" s="225"/>
      <c r="P43" s="176" t="n">
        <v>425092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1.85" hidden="false" customHeight="true" outlineLevel="0" collapsed="false">
      <c r="A44" s="176" t="n">
        <v>425093</v>
      </c>
      <c r="B44" s="206" t="s">
        <v>1200</v>
      </c>
      <c r="C44" s="241" t="n">
        <v>2366</v>
      </c>
      <c r="D44" s="208" t="n">
        <v>6370</v>
      </c>
      <c r="E44" s="208" t="n">
        <v>218168</v>
      </c>
      <c r="F44" s="208" t="n">
        <v>414907</v>
      </c>
      <c r="G44" s="243" t="n">
        <v>10980</v>
      </c>
      <c r="H44" s="243" t="n">
        <v>1447674</v>
      </c>
      <c r="I44" s="243" t="n">
        <v>44068</v>
      </c>
      <c r="J44" s="243" t="n">
        <v>68667</v>
      </c>
      <c r="K44" s="243" t="n">
        <v>2073500</v>
      </c>
      <c r="L44" s="208" t="n">
        <v>320</v>
      </c>
      <c r="M44" s="208" t="n">
        <v>300</v>
      </c>
      <c r="N44" s="208" t="n">
        <v>340</v>
      </c>
      <c r="O44" s="225"/>
      <c r="P44" s="176" t="n">
        <v>425093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425097</v>
      </c>
      <c r="B45" s="206" t="s">
        <v>1201</v>
      </c>
      <c r="C45" s="241" t="n">
        <v>1322</v>
      </c>
      <c r="D45" s="208" t="n">
        <v>18389</v>
      </c>
      <c r="E45" s="208" t="n">
        <v>144358</v>
      </c>
      <c r="F45" s="208" t="n">
        <v>216577</v>
      </c>
      <c r="G45" s="243" t="n">
        <v>7361</v>
      </c>
      <c r="H45" s="243" t="n">
        <v>804097</v>
      </c>
      <c r="I45" s="243" t="n">
        <v>58335</v>
      </c>
      <c r="J45" s="243" t="n">
        <v>48204</v>
      </c>
      <c r="K45" s="243" t="n">
        <v>1200913</v>
      </c>
      <c r="L45" s="208" t="n">
        <v>330</v>
      </c>
      <c r="M45" s="208" t="n">
        <v>310</v>
      </c>
      <c r="N45" s="208" t="n">
        <v>340</v>
      </c>
      <c r="O45" s="225"/>
      <c r="P45" s="176" t="n">
        <v>425097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1.85" hidden="false" customHeight="true" outlineLevel="0" collapsed="false">
      <c r="A46" s="176" t="n">
        <v>425098</v>
      </c>
      <c r="B46" s="206" t="s">
        <v>1202</v>
      </c>
      <c r="C46" s="241" t="n">
        <v>305</v>
      </c>
      <c r="D46" s="208" t="n">
        <v>2792</v>
      </c>
      <c r="E46" s="208" t="n">
        <v>22459</v>
      </c>
      <c r="F46" s="208" t="n">
        <v>76231</v>
      </c>
      <c r="G46" s="243" t="n">
        <v>2519</v>
      </c>
      <c r="H46" s="243" t="n">
        <v>203979</v>
      </c>
      <c r="I46" s="243" t="n">
        <v>5639</v>
      </c>
      <c r="J46" s="243" t="n">
        <v>13392</v>
      </c>
      <c r="K46" s="243" t="n">
        <v>300227</v>
      </c>
      <c r="L46" s="208" t="n">
        <v>320</v>
      </c>
      <c r="M46" s="208" t="n">
        <v>300</v>
      </c>
      <c r="N46" s="208" t="n">
        <v>340</v>
      </c>
      <c r="O46" s="225"/>
      <c r="P46" s="176" t="n">
        <v>425098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1.85" hidden="false" customHeight="true" outlineLevel="0" collapsed="false">
      <c r="A47" s="176" t="n">
        <v>425104</v>
      </c>
      <c r="B47" s="206" t="s">
        <v>1203</v>
      </c>
      <c r="C47" s="241" t="n">
        <v>2222</v>
      </c>
      <c r="D47" s="208" t="n">
        <v>12836</v>
      </c>
      <c r="E47" s="208" t="n">
        <v>288629</v>
      </c>
      <c r="F47" s="208" t="n">
        <v>558717</v>
      </c>
      <c r="G47" s="243" t="n">
        <v>15805</v>
      </c>
      <c r="H47" s="243" t="n">
        <v>1190345</v>
      </c>
      <c r="I47" s="243" t="n">
        <v>175118</v>
      </c>
      <c r="J47" s="243" t="n">
        <v>101126</v>
      </c>
      <c r="K47" s="243" t="n">
        <v>2140324</v>
      </c>
      <c r="L47" s="208" t="n">
        <v>320</v>
      </c>
      <c r="M47" s="208" t="n">
        <v>310</v>
      </c>
      <c r="N47" s="208" t="n">
        <v>340</v>
      </c>
      <c r="O47" s="225"/>
      <c r="P47" s="176" t="n">
        <v>425104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1.85" hidden="false" customHeight="true" outlineLevel="0" collapsed="false">
      <c r="A48" s="176" t="n">
        <v>425108</v>
      </c>
      <c r="B48" s="206" t="s">
        <v>1204</v>
      </c>
      <c r="C48" s="241" t="n">
        <v>6803</v>
      </c>
      <c r="D48" s="208" t="n">
        <v>66392</v>
      </c>
      <c r="E48" s="208" t="n">
        <v>748276</v>
      </c>
      <c r="F48" s="208" t="n">
        <v>1588655</v>
      </c>
      <c r="G48" s="243" t="n">
        <v>194706</v>
      </c>
      <c r="H48" s="243" t="n">
        <v>3952165</v>
      </c>
      <c r="I48" s="243" t="n">
        <v>383719</v>
      </c>
      <c r="J48" s="243" t="n">
        <v>293083</v>
      </c>
      <c r="K48" s="243" t="n">
        <v>6640830</v>
      </c>
      <c r="L48" s="208" t="n">
        <v>360</v>
      </c>
      <c r="M48" s="208" t="n">
        <v>360</v>
      </c>
      <c r="N48" s="208" t="n">
        <v>350</v>
      </c>
      <c r="O48" s="225"/>
      <c r="P48" s="176" t="n">
        <v>425108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1.85" hidden="false" customHeight="true" outlineLevel="0" collapsed="false">
      <c r="A49" s="176" t="n">
        <v>425110</v>
      </c>
      <c r="B49" s="206" t="s">
        <v>1205</v>
      </c>
      <c r="C49" s="241" t="n">
        <v>1431</v>
      </c>
      <c r="D49" s="208" t="n">
        <v>19844</v>
      </c>
      <c r="E49" s="208" t="n">
        <v>138277</v>
      </c>
      <c r="F49" s="208" t="n">
        <v>236828</v>
      </c>
      <c r="G49" s="243" t="n">
        <v>5550</v>
      </c>
      <c r="H49" s="243" t="n">
        <v>912676</v>
      </c>
      <c r="I49" s="243" t="n">
        <v>29341</v>
      </c>
      <c r="J49" s="243" t="n">
        <v>47922</v>
      </c>
      <c r="K49" s="243" t="n">
        <v>1294594</v>
      </c>
      <c r="L49" s="208" t="n">
        <v>320</v>
      </c>
      <c r="M49" s="208" t="n">
        <v>300</v>
      </c>
      <c r="N49" s="208" t="n">
        <v>340</v>
      </c>
      <c r="O49" s="225"/>
      <c r="P49" s="176" t="n">
        <v>425110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1.85" hidden="false" customHeight="true" outlineLevel="0" collapsed="false">
      <c r="A50" s="176" t="n">
        <v>425112</v>
      </c>
      <c r="B50" s="206" t="s">
        <v>1206</v>
      </c>
      <c r="C50" s="241" t="n">
        <v>693</v>
      </c>
      <c r="D50" s="208" t="n">
        <v>12469</v>
      </c>
      <c r="E50" s="208" t="n">
        <v>63332</v>
      </c>
      <c r="F50" s="208" t="n">
        <v>8387</v>
      </c>
      <c r="G50" s="243" t="n">
        <v>3341</v>
      </c>
      <c r="H50" s="243" t="n">
        <v>380089</v>
      </c>
      <c r="I50" s="243" t="n">
        <v>9205</v>
      </c>
      <c r="J50" s="243" t="n">
        <v>2549</v>
      </c>
      <c r="K50" s="243" t="n">
        <v>474274</v>
      </c>
      <c r="L50" s="208" t="n">
        <v>330</v>
      </c>
      <c r="M50" s="208" t="n">
        <v>350</v>
      </c>
      <c r="N50" s="208" t="n">
        <v>340</v>
      </c>
      <c r="O50" s="225"/>
      <c r="P50" s="176" t="n">
        <v>425112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11.85" hidden="false" customHeight="true" outlineLevel="0" collapsed="false">
      <c r="A51" s="176" t="n">
        <v>425123</v>
      </c>
      <c r="B51" s="206" t="s">
        <v>1207</v>
      </c>
      <c r="C51" s="241" t="n">
        <v>877</v>
      </c>
      <c r="D51" s="208" t="n">
        <v>6854</v>
      </c>
      <c r="E51" s="208" t="n">
        <v>55223</v>
      </c>
      <c r="F51" s="208" t="n">
        <v>350042</v>
      </c>
      <c r="G51" s="243" t="n">
        <v>2591</v>
      </c>
      <c r="H51" s="243" t="n">
        <v>422559</v>
      </c>
      <c r="I51" s="243" t="n">
        <v>51316</v>
      </c>
      <c r="J51" s="243" t="n">
        <v>65653</v>
      </c>
      <c r="K51" s="243" t="n">
        <v>822932</v>
      </c>
      <c r="L51" s="208" t="n">
        <v>320</v>
      </c>
      <c r="M51" s="208" t="n">
        <v>300</v>
      </c>
      <c r="N51" s="208" t="n">
        <v>340</v>
      </c>
      <c r="O51" s="225"/>
      <c r="P51" s="176" t="n">
        <v>425123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1.85" hidden="false" customHeight="true" outlineLevel="0" collapsed="false">
      <c r="A52" s="176" t="n">
        <v>425124</v>
      </c>
      <c r="B52" s="206" t="s">
        <v>1208</v>
      </c>
      <c r="C52" s="241" t="n">
        <v>768</v>
      </c>
      <c r="D52" s="208" t="n">
        <v>16350</v>
      </c>
      <c r="E52" s="208" t="n">
        <v>70341</v>
      </c>
      <c r="F52" s="208" t="n">
        <v>269775</v>
      </c>
      <c r="G52" s="243" t="n">
        <v>2089</v>
      </c>
      <c r="H52" s="243" t="n">
        <v>503341</v>
      </c>
      <c r="I52" s="243" t="n">
        <v>53963</v>
      </c>
      <c r="J52" s="243" t="n">
        <v>25621</v>
      </c>
      <c r="K52" s="243" t="n">
        <v>890238</v>
      </c>
      <c r="L52" s="208" t="n">
        <v>320</v>
      </c>
      <c r="M52" s="208" t="n">
        <v>310</v>
      </c>
      <c r="N52" s="208" t="n">
        <v>340</v>
      </c>
      <c r="O52" s="225"/>
      <c r="P52" s="176" t="n">
        <v>425124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1.85" hidden="false" customHeight="true" outlineLevel="0" collapsed="false">
      <c r="A53" s="176" t="n">
        <v>425125</v>
      </c>
      <c r="B53" s="206" t="s">
        <v>1209</v>
      </c>
      <c r="C53" s="241" t="n">
        <v>204</v>
      </c>
      <c r="D53" s="208" t="n">
        <v>6184</v>
      </c>
      <c r="E53" s="208" t="n">
        <v>17248</v>
      </c>
      <c r="F53" s="208" t="n">
        <v>37577</v>
      </c>
      <c r="G53" s="243" t="n">
        <v>1047</v>
      </c>
      <c r="H53" s="243" t="n">
        <v>109783</v>
      </c>
      <c r="I53" s="243" t="n">
        <v>11162</v>
      </c>
      <c r="J53" s="243" t="n">
        <v>-6223</v>
      </c>
      <c r="K53" s="243" t="n">
        <v>189224</v>
      </c>
      <c r="L53" s="208" t="n">
        <v>320</v>
      </c>
      <c r="M53" s="208" t="n">
        <v>310</v>
      </c>
      <c r="N53" s="208" t="n">
        <v>340</v>
      </c>
      <c r="O53" s="225"/>
      <c r="P53" s="176" t="n">
        <v>425125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1.85" hidden="false" customHeight="true" outlineLevel="0" collapsed="false">
      <c r="A54" s="176" t="n">
        <v>425130</v>
      </c>
      <c r="B54" s="206" t="s">
        <v>1210</v>
      </c>
      <c r="C54" s="241" t="n">
        <v>1393</v>
      </c>
      <c r="D54" s="208" t="n">
        <v>17363</v>
      </c>
      <c r="E54" s="208" t="n">
        <v>129580</v>
      </c>
      <c r="F54" s="208" t="n">
        <v>228952</v>
      </c>
      <c r="G54" s="243" t="n">
        <v>5747</v>
      </c>
      <c r="H54" s="243" t="n">
        <v>849557</v>
      </c>
      <c r="I54" s="243" t="n">
        <v>24622</v>
      </c>
      <c r="J54" s="243" t="n">
        <v>51749</v>
      </c>
      <c r="K54" s="243" t="n">
        <v>1204072</v>
      </c>
      <c r="L54" s="208" t="n">
        <v>320</v>
      </c>
      <c r="M54" s="208" t="n">
        <v>300</v>
      </c>
      <c r="N54" s="208" t="n">
        <v>340</v>
      </c>
      <c r="O54" s="225"/>
      <c r="P54" s="176" t="n">
        <v>425130</v>
      </c>
      <c r="R54" s="244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customFormat="false" ht="11.85" hidden="false" customHeight="true" outlineLevel="0" collapsed="false">
      <c r="A55" s="176" t="n">
        <v>425134</v>
      </c>
      <c r="B55" s="206" t="s">
        <v>1211</v>
      </c>
      <c r="C55" s="241" t="n">
        <v>3053</v>
      </c>
      <c r="D55" s="208" t="n">
        <v>21888</v>
      </c>
      <c r="E55" s="208" t="n">
        <v>424377</v>
      </c>
      <c r="F55" s="208" t="n">
        <v>2839011</v>
      </c>
      <c r="G55" s="243" t="n">
        <v>48483</v>
      </c>
      <c r="H55" s="243" t="n">
        <v>2012373</v>
      </c>
      <c r="I55" s="243" t="n">
        <v>388077</v>
      </c>
      <c r="J55" s="243" t="n">
        <v>618763</v>
      </c>
      <c r="K55" s="243" t="n">
        <v>5115446</v>
      </c>
      <c r="L55" s="208" t="n">
        <v>320</v>
      </c>
      <c r="M55" s="208" t="n">
        <v>320</v>
      </c>
      <c r="N55" s="208" t="n">
        <v>360</v>
      </c>
      <c r="O55" s="225"/>
      <c r="P55" s="176" t="n">
        <v>425134</v>
      </c>
      <c r="R55" s="244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customFormat="false" ht="11.85" hidden="false" customHeight="true" outlineLevel="0" collapsed="false">
      <c r="A56" s="176" t="n">
        <v>425135</v>
      </c>
      <c r="B56" s="206" t="s">
        <v>1212</v>
      </c>
      <c r="C56" s="241" t="n">
        <v>2168</v>
      </c>
      <c r="D56" s="208" t="n">
        <v>34946</v>
      </c>
      <c r="E56" s="208" t="n">
        <v>202004</v>
      </c>
      <c r="F56" s="208" t="n">
        <v>392485</v>
      </c>
      <c r="G56" s="243" t="n">
        <v>16444</v>
      </c>
      <c r="H56" s="243" t="n">
        <v>1564751</v>
      </c>
      <c r="I56" s="243" t="n">
        <v>63464</v>
      </c>
      <c r="J56" s="243" t="n">
        <v>113369</v>
      </c>
      <c r="K56" s="243" t="n">
        <v>2160725</v>
      </c>
      <c r="L56" s="208" t="n">
        <v>320</v>
      </c>
      <c r="M56" s="208" t="n">
        <v>300</v>
      </c>
      <c r="N56" s="208" t="n">
        <v>340</v>
      </c>
      <c r="O56" s="225"/>
      <c r="P56" s="176" t="n">
        <v>425135</v>
      </c>
      <c r="R56" s="244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customFormat="false" ht="11.85" hidden="false" customHeight="true" outlineLevel="0" collapsed="false">
      <c r="A57" s="176" t="n">
        <v>425137</v>
      </c>
      <c r="B57" s="206" t="s">
        <v>1213</v>
      </c>
      <c r="C57" s="241" t="n">
        <v>4842</v>
      </c>
      <c r="D57" s="208" t="n">
        <v>27168</v>
      </c>
      <c r="E57" s="208" t="n">
        <v>456366</v>
      </c>
      <c r="F57" s="208" t="n">
        <v>917607</v>
      </c>
      <c r="G57" s="243" t="n">
        <v>14818</v>
      </c>
      <c r="H57" s="243" t="n">
        <v>3413511</v>
      </c>
      <c r="I57" s="243" t="n">
        <v>90436</v>
      </c>
      <c r="J57" s="243" t="n">
        <v>139139</v>
      </c>
      <c r="K57" s="243" t="n">
        <v>4780767</v>
      </c>
      <c r="L57" s="208" t="n">
        <v>320</v>
      </c>
      <c r="M57" s="208" t="n">
        <v>300</v>
      </c>
      <c r="N57" s="208" t="n">
        <v>340</v>
      </c>
      <c r="O57" s="225"/>
      <c r="P57" s="176" t="n">
        <v>425137</v>
      </c>
      <c r="R57" s="244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customFormat="false" ht="12" hidden="false" customHeight="true" outlineLevel="0" collapsed="false">
      <c r="A58" s="176" t="n">
        <v>425138</v>
      </c>
      <c r="B58" s="206" t="s">
        <v>1214</v>
      </c>
      <c r="C58" s="241" t="n">
        <v>3164</v>
      </c>
      <c r="D58" s="208" t="n">
        <v>25796</v>
      </c>
      <c r="E58" s="208" t="n">
        <v>363397</v>
      </c>
      <c r="F58" s="208" t="n">
        <v>1180489</v>
      </c>
      <c r="G58" s="243" t="n">
        <v>11952</v>
      </c>
      <c r="H58" s="243" t="n">
        <v>2341461</v>
      </c>
      <c r="I58" s="243" t="n">
        <v>92162</v>
      </c>
      <c r="J58" s="243" t="n">
        <v>112495</v>
      </c>
      <c r="K58" s="243" t="n">
        <v>3902762</v>
      </c>
      <c r="L58" s="208" t="n">
        <v>320</v>
      </c>
      <c r="M58" s="208" t="n">
        <v>320</v>
      </c>
      <c r="N58" s="208" t="n">
        <v>340</v>
      </c>
      <c r="O58" s="225"/>
      <c r="P58" s="176" t="n">
        <v>425138</v>
      </c>
      <c r="R58" s="244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customFormat="false" ht="12" hidden="false" customHeight="true" outlineLevel="0" collapsed="false">
      <c r="A59" s="176" t="n">
        <v>425139</v>
      </c>
      <c r="B59" s="206" t="s">
        <v>1215</v>
      </c>
      <c r="C59" s="241" t="n">
        <v>2854</v>
      </c>
      <c r="D59" s="208" t="n">
        <v>26452</v>
      </c>
      <c r="E59" s="208" t="n">
        <v>362495</v>
      </c>
      <c r="F59" s="208" t="n">
        <v>1183939</v>
      </c>
      <c r="G59" s="243" t="n">
        <v>30164</v>
      </c>
      <c r="H59" s="243" t="n">
        <v>1719924</v>
      </c>
      <c r="I59" s="243" t="n">
        <v>163498</v>
      </c>
      <c r="J59" s="243" t="n">
        <v>175558</v>
      </c>
      <c r="K59" s="243" t="n">
        <v>3310914</v>
      </c>
      <c r="L59" s="208" t="n">
        <v>350</v>
      </c>
      <c r="M59" s="208" t="n">
        <v>325</v>
      </c>
      <c r="N59" s="208" t="n">
        <v>360</v>
      </c>
      <c r="O59" s="225"/>
      <c r="P59" s="176" t="n">
        <v>425139</v>
      </c>
      <c r="R59" s="244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customFormat="false" ht="12" hidden="false" customHeight="true" outlineLevel="0" collapsed="false">
      <c r="A60" s="176" t="n">
        <v>425140</v>
      </c>
      <c r="B60" s="206" t="s">
        <v>1216</v>
      </c>
      <c r="C60" s="241" t="n">
        <v>2050</v>
      </c>
      <c r="D60" s="208" t="n">
        <v>25191</v>
      </c>
      <c r="E60" s="208" t="n">
        <v>205953</v>
      </c>
      <c r="F60" s="208" t="n">
        <v>762247</v>
      </c>
      <c r="G60" s="243" t="n">
        <v>16293</v>
      </c>
      <c r="H60" s="243" t="n">
        <v>1213820</v>
      </c>
      <c r="I60" s="243" t="n">
        <v>178456</v>
      </c>
      <c r="J60" s="243" t="n">
        <v>290795</v>
      </c>
      <c r="K60" s="243" t="n">
        <v>2111165</v>
      </c>
      <c r="L60" s="208" t="n">
        <v>300</v>
      </c>
      <c r="M60" s="208" t="n">
        <v>290</v>
      </c>
      <c r="N60" s="208" t="n">
        <v>330</v>
      </c>
      <c r="O60" s="225"/>
      <c r="P60" s="176" t="n">
        <v>425140</v>
      </c>
      <c r="R60" s="244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</row>
    <row r="61" customFormat="false" ht="14.25" hidden="false" customHeight="true" outlineLevel="0" collapsed="false">
      <c r="C61" s="301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A7" s="279"/>
      <c r="B7" s="300" t="s">
        <v>1163</v>
      </c>
      <c r="C7" s="261"/>
      <c r="D7" s="262"/>
      <c r="E7" s="262"/>
      <c r="F7" s="262"/>
      <c r="G7" s="262"/>
      <c r="H7" s="262"/>
      <c r="I7" s="262"/>
      <c r="J7" s="262"/>
      <c r="K7" s="262"/>
      <c r="L7" s="263"/>
      <c r="M7" s="263"/>
      <c r="N7" s="263"/>
      <c r="O7" s="225"/>
      <c r="P7" s="279"/>
      <c r="R7" s="249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</row>
    <row r="8" customFormat="false" ht="12" hidden="false" customHeight="true" outlineLevel="0" collapsed="false">
      <c r="A8" s="176" t="n">
        <v>425141</v>
      </c>
      <c r="B8" s="206" t="s">
        <v>1217</v>
      </c>
      <c r="C8" s="241" t="n">
        <v>16280</v>
      </c>
      <c r="D8" s="208" t="n">
        <v>70999</v>
      </c>
      <c r="E8" s="208" t="n">
        <v>1780177</v>
      </c>
      <c r="F8" s="208" t="n">
        <v>6184430</v>
      </c>
      <c r="G8" s="243" t="n">
        <v>79141</v>
      </c>
      <c r="H8" s="243" t="n">
        <v>11199872</v>
      </c>
      <c r="I8" s="243" t="n">
        <v>550667</v>
      </c>
      <c r="J8" s="243" t="n">
        <v>1245115</v>
      </c>
      <c r="K8" s="243" t="n">
        <v>18620171</v>
      </c>
      <c r="L8" s="208" t="n">
        <v>340</v>
      </c>
      <c r="M8" s="208" t="n">
        <v>340</v>
      </c>
      <c r="N8" s="208" t="n">
        <v>350</v>
      </c>
      <c r="O8" s="225"/>
      <c r="P8" s="176" t="n">
        <v>425141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23.25" hidden="false" customHeight="true" outlineLevel="0" collapsed="false">
      <c r="A9" s="279" t="n">
        <v>426</v>
      </c>
      <c r="B9" s="259" t="s">
        <v>1218</v>
      </c>
      <c r="C9" s="265" t="n">
        <v>200574</v>
      </c>
      <c r="D9" s="248" t="n">
        <v>2244264</v>
      </c>
      <c r="E9" s="248" t="n">
        <v>22782683</v>
      </c>
      <c r="F9" s="248" t="n">
        <v>264321645</v>
      </c>
      <c r="G9" s="247" t="n">
        <v>3859811</v>
      </c>
      <c r="H9" s="247" t="n">
        <v>124456177</v>
      </c>
      <c r="I9" s="247" t="n">
        <v>21735565</v>
      </c>
      <c r="J9" s="247" t="n">
        <v>59574043</v>
      </c>
      <c r="K9" s="247" t="n">
        <v>379826102</v>
      </c>
      <c r="L9" s="248" t="n">
        <v>325.360333324635</v>
      </c>
      <c r="M9" s="248" t="n">
        <v>297.625520669017</v>
      </c>
      <c r="N9" s="248" t="n">
        <v>314.854662874791</v>
      </c>
      <c r="O9" s="225"/>
      <c r="P9" s="279" t="n">
        <v>426</v>
      </c>
      <c r="R9" s="249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</row>
    <row r="10" customFormat="false" ht="12" hidden="false" customHeight="true" outlineLevel="0" collapsed="false">
      <c r="A10" s="176" t="n">
        <v>426001</v>
      </c>
      <c r="B10" s="206" t="s">
        <v>1219</v>
      </c>
      <c r="C10" s="241" t="n">
        <v>4960</v>
      </c>
      <c r="D10" s="208" t="n">
        <v>44703</v>
      </c>
      <c r="E10" s="208" t="n">
        <v>531281</v>
      </c>
      <c r="F10" s="208" t="n">
        <v>4111650</v>
      </c>
      <c r="G10" s="243" t="n">
        <v>16518</v>
      </c>
      <c r="H10" s="243" t="n">
        <v>3154689</v>
      </c>
      <c r="I10" s="243" t="n">
        <v>311233</v>
      </c>
      <c r="J10" s="243" t="n">
        <v>824100</v>
      </c>
      <c r="K10" s="243" t="n">
        <v>7345974</v>
      </c>
      <c r="L10" s="208" t="n">
        <v>320</v>
      </c>
      <c r="M10" s="208" t="n">
        <v>340</v>
      </c>
      <c r="N10" s="208" t="n">
        <v>340</v>
      </c>
      <c r="O10" s="225"/>
      <c r="P10" s="176" t="n">
        <v>426001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2" hidden="false" customHeight="true" outlineLevel="0" collapsed="false">
      <c r="A11" s="176" t="n">
        <v>426005</v>
      </c>
      <c r="B11" s="206" t="s">
        <v>1220</v>
      </c>
      <c r="C11" s="241" t="n">
        <v>533</v>
      </c>
      <c r="D11" s="208" t="n">
        <v>16218</v>
      </c>
      <c r="E11" s="208" t="n">
        <v>37107</v>
      </c>
      <c r="F11" s="208" t="n">
        <v>95097</v>
      </c>
      <c r="G11" s="243" t="n">
        <v>868</v>
      </c>
      <c r="H11" s="243" t="n">
        <v>307049</v>
      </c>
      <c r="I11" s="243" t="n">
        <v>7134</v>
      </c>
      <c r="J11" s="243" t="n">
        <v>20031</v>
      </c>
      <c r="K11" s="243" t="n">
        <v>443442</v>
      </c>
      <c r="L11" s="208" t="n">
        <v>330</v>
      </c>
      <c r="M11" s="208" t="n">
        <v>300</v>
      </c>
      <c r="N11" s="208" t="n">
        <v>340</v>
      </c>
      <c r="O11" s="225"/>
      <c r="P11" s="176" t="n">
        <v>426005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2" hidden="false" customHeight="true" outlineLevel="0" collapsed="false">
      <c r="A12" s="176" t="n">
        <v>426006</v>
      </c>
      <c r="B12" s="206" t="s">
        <v>1221</v>
      </c>
      <c r="C12" s="241" t="n">
        <v>308</v>
      </c>
      <c r="D12" s="208" t="n">
        <v>7704</v>
      </c>
      <c r="E12" s="208" t="n">
        <v>21596</v>
      </c>
      <c r="F12" s="208" t="n">
        <v>85624</v>
      </c>
      <c r="G12" s="243" t="n">
        <v>720</v>
      </c>
      <c r="H12" s="243" t="n">
        <v>228953</v>
      </c>
      <c r="I12" s="243" t="n">
        <v>5983</v>
      </c>
      <c r="J12" s="243" t="n">
        <v>20886</v>
      </c>
      <c r="K12" s="243" t="n">
        <v>329694</v>
      </c>
      <c r="L12" s="208" t="n">
        <v>340</v>
      </c>
      <c r="M12" s="208" t="n">
        <v>300</v>
      </c>
      <c r="N12" s="208" t="n">
        <v>340</v>
      </c>
      <c r="O12" s="225"/>
      <c r="P12" s="176" t="n">
        <v>426006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2" hidden="false" customHeight="true" outlineLevel="0" collapsed="false">
      <c r="A13" s="176" t="n">
        <v>426008</v>
      </c>
      <c r="B13" s="206" t="s">
        <v>1164</v>
      </c>
      <c r="C13" s="241" t="n">
        <v>2099</v>
      </c>
      <c r="D13" s="208" t="n">
        <v>30003</v>
      </c>
      <c r="E13" s="208" t="n">
        <v>207826</v>
      </c>
      <c r="F13" s="208" t="n">
        <v>1038277</v>
      </c>
      <c r="G13" s="243" t="n">
        <v>12673</v>
      </c>
      <c r="H13" s="243" t="n">
        <v>1322221</v>
      </c>
      <c r="I13" s="243" t="n">
        <v>83302</v>
      </c>
      <c r="J13" s="243" t="n">
        <v>212836</v>
      </c>
      <c r="K13" s="243" t="n">
        <v>2481466</v>
      </c>
      <c r="L13" s="208" t="n">
        <v>320</v>
      </c>
      <c r="M13" s="208" t="n">
        <v>300</v>
      </c>
      <c r="N13" s="208" t="n">
        <v>340</v>
      </c>
      <c r="O13" s="225"/>
      <c r="P13" s="176" t="n">
        <v>426008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2" hidden="false" customHeight="true" outlineLevel="0" collapsed="false">
      <c r="A14" s="176" t="n">
        <v>426011</v>
      </c>
      <c r="B14" s="206" t="s">
        <v>1222</v>
      </c>
      <c r="C14" s="241" t="n">
        <v>1918</v>
      </c>
      <c r="D14" s="208" t="n">
        <v>51760</v>
      </c>
      <c r="E14" s="208" t="n">
        <v>151111</v>
      </c>
      <c r="F14" s="208" t="n">
        <v>182338</v>
      </c>
      <c r="G14" s="243" t="n">
        <v>4102</v>
      </c>
      <c r="H14" s="243" t="n">
        <v>1247652</v>
      </c>
      <c r="I14" s="243" t="n">
        <v>15994</v>
      </c>
      <c r="J14" s="243" t="n">
        <v>45399</v>
      </c>
      <c r="K14" s="243" t="n">
        <v>1607558</v>
      </c>
      <c r="L14" s="208" t="n">
        <v>330</v>
      </c>
      <c r="M14" s="208" t="n">
        <v>320</v>
      </c>
      <c r="N14" s="208" t="n">
        <v>340</v>
      </c>
      <c r="O14" s="225"/>
      <c r="P14" s="176" t="n">
        <v>426011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2" hidden="false" customHeight="true" outlineLevel="0" collapsed="false">
      <c r="A15" s="176" t="n">
        <v>426013</v>
      </c>
      <c r="B15" s="206" t="s">
        <v>1223</v>
      </c>
      <c r="C15" s="241" t="n">
        <v>4346</v>
      </c>
      <c r="D15" s="208" t="n">
        <v>22505</v>
      </c>
      <c r="E15" s="208" t="n">
        <v>447625</v>
      </c>
      <c r="F15" s="208" t="n">
        <v>1744652</v>
      </c>
      <c r="G15" s="243" t="n">
        <v>81305</v>
      </c>
      <c r="H15" s="243" t="n">
        <v>1990582</v>
      </c>
      <c r="I15" s="243" t="n">
        <v>426751</v>
      </c>
      <c r="J15" s="243" t="n">
        <v>335762</v>
      </c>
      <c r="K15" s="243" t="n">
        <v>4377658</v>
      </c>
      <c r="L15" s="208" t="n">
        <v>400</v>
      </c>
      <c r="M15" s="208" t="n">
        <v>310</v>
      </c>
      <c r="N15" s="208" t="n">
        <v>340</v>
      </c>
      <c r="O15" s="225"/>
      <c r="P15" s="176" t="n">
        <v>426013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2" hidden="false" customHeight="true" outlineLevel="0" collapsed="false">
      <c r="A16" s="176" t="n">
        <v>426014</v>
      </c>
      <c r="B16" s="206" t="s">
        <v>1224</v>
      </c>
      <c r="C16" s="241" t="n">
        <v>8784</v>
      </c>
      <c r="D16" s="208" t="n">
        <v>97660</v>
      </c>
      <c r="E16" s="208" t="n">
        <v>1428888</v>
      </c>
      <c r="F16" s="208" t="n">
        <v>2387316</v>
      </c>
      <c r="G16" s="243" t="n">
        <v>227594</v>
      </c>
      <c r="H16" s="243" t="n">
        <v>4606025</v>
      </c>
      <c r="I16" s="243" t="n">
        <v>830144</v>
      </c>
      <c r="J16" s="243" t="n">
        <v>433544</v>
      </c>
      <c r="K16" s="243" t="n">
        <v>9144083</v>
      </c>
      <c r="L16" s="208" t="n">
        <v>410</v>
      </c>
      <c r="M16" s="208" t="n">
        <v>410</v>
      </c>
      <c r="N16" s="208" t="n">
        <v>348</v>
      </c>
      <c r="O16" s="225"/>
      <c r="P16" s="176" t="n">
        <v>426014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2" hidden="false" customHeight="true" outlineLevel="0" collapsed="false">
      <c r="A17" s="176" t="n">
        <v>426019</v>
      </c>
      <c r="B17" s="206" t="s">
        <v>1225</v>
      </c>
      <c r="C17" s="241" t="n">
        <v>2937</v>
      </c>
      <c r="D17" s="208" t="n">
        <v>50189</v>
      </c>
      <c r="E17" s="208" t="n">
        <v>296181</v>
      </c>
      <c r="F17" s="208" t="n">
        <v>1734911</v>
      </c>
      <c r="G17" s="243" t="n">
        <v>8370</v>
      </c>
      <c r="H17" s="243" t="n">
        <v>1650558</v>
      </c>
      <c r="I17" s="243" t="n">
        <v>188005</v>
      </c>
      <c r="J17" s="243" t="n">
        <v>332163</v>
      </c>
      <c r="K17" s="243" t="n">
        <v>3596051</v>
      </c>
      <c r="L17" s="208" t="n">
        <v>330</v>
      </c>
      <c r="M17" s="208" t="n">
        <v>300</v>
      </c>
      <c r="N17" s="208" t="n">
        <v>340</v>
      </c>
      <c r="O17" s="225"/>
      <c r="P17" s="176" t="n">
        <v>426019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2" hidden="false" customHeight="true" outlineLevel="0" collapsed="false">
      <c r="A18" s="176" t="n">
        <v>426020</v>
      </c>
      <c r="B18" s="206" t="s">
        <v>1226</v>
      </c>
      <c r="C18" s="241" t="n">
        <v>774</v>
      </c>
      <c r="D18" s="208" t="n">
        <v>17147</v>
      </c>
      <c r="E18" s="208" t="n">
        <v>110813</v>
      </c>
      <c r="F18" s="208" t="n">
        <v>2118349</v>
      </c>
      <c r="G18" s="243" t="n">
        <v>1947</v>
      </c>
      <c r="H18" s="243" t="n">
        <v>478005</v>
      </c>
      <c r="I18" s="243" t="n">
        <v>164419</v>
      </c>
      <c r="J18" s="243" t="n">
        <v>375313</v>
      </c>
      <c r="K18" s="243" t="n">
        <v>2515367</v>
      </c>
      <c r="L18" s="208" t="n">
        <v>330</v>
      </c>
      <c r="M18" s="208" t="n">
        <v>300</v>
      </c>
      <c r="N18" s="208" t="n">
        <v>340</v>
      </c>
      <c r="O18" s="225"/>
      <c r="P18" s="176" t="n">
        <v>426020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2" hidden="false" customHeight="true" outlineLevel="0" collapsed="false">
      <c r="A19" s="176" t="n">
        <v>426021</v>
      </c>
      <c r="B19" s="206" t="s">
        <v>1227</v>
      </c>
      <c r="C19" s="241" t="n">
        <v>33012</v>
      </c>
      <c r="D19" s="208" t="n">
        <v>57294</v>
      </c>
      <c r="E19" s="208" t="n">
        <v>3387784</v>
      </c>
      <c r="F19" s="208" t="n">
        <v>159807379</v>
      </c>
      <c r="G19" s="243" t="n">
        <v>1051779</v>
      </c>
      <c r="H19" s="243" t="n">
        <v>22380411</v>
      </c>
      <c r="I19" s="243" t="n">
        <v>8821949</v>
      </c>
      <c r="J19" s="243" t="n">
        <v>39026336</v>
      </c>
      <c r="K19" s="243" t="n">
        <v>156480260</v>
      </c>
      <c r="L19" s="208" t="n">
        <v>200</v>
      </c>
      <c r="M19" s="208" t="n">
        <v>200</v>
      </c>
      <c r="N19" s="208" t="n">
        <v>300</v>
      </c>
      <c r="O19" s="225"/>
      <c r="P19" s="176" t="n">
        <v>426021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2" hidden="false" customHeight="true" outlineLevel="0" collapsed="false">
      <c r="A20" s="176" t="n">
        <v>426028</v>
      </c>
      <c r="B20" s="206" t="s">
        <v>1228</v>
      </c>
      <c r="C20" s="241" t="n">
        <v>4120</v>
      </c>
      <c r="D20" s="208" t="n">
        <v>38508</v>
      </c>
      <c r="E20" s="208" t="n">
        <v>329969</v>
      </c>
      <c r="F20" s="208" t="n">
        <v>1028448</v>
      </c>
      <c r="G20" s="243" t="n">
        <v>12973</v>
      </c>
      <c r="H20" s="243" t="n">
        <v>2664466</v>
      </c>
      <c r="I20" s="243" t="n">
        <v>85143</v>
      </c>
      <c r="J20" s="243" t="n">
        <v>212121</v>
      </c>
      <c r="K20" s="243" t="n">
        <v>3947386</v>
      </c>
      <c r="L20" s="208" t="n">
        <v>320</v>
      </c>
      <c r="M20" s="208" t="n">
        <v>300</v>
      </c>
      <c r="N20" s="208" t="n">
        <v>340</v>
      </c>
      <c r="O20" s="225"/>
      <c r="P20" s="176" t="n">
        <v>426028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2" hidden="false" customHeight="true" outlineLevel="0" collapsed="false">
      <c r="A21" s="176" t="n">
        <v>426031</v>
      </c>
      <c r="B21" s="206" t="s">
        <v>1229</v>
      </c>
      <c r="C21" s="241" t="n">
        <v>2508</v>
      </c>
      <c r="D21" s="208" t="n">
        <v>21354</v>
      </c>
      <c r="E21" s="208" t="n">
        <v>333404</v>
      </c>
      <c r="F21" s="208" t="n">
        <v>1222758</v>
      </c>
      <c r="G21" s="243" t="n">
        <v>8865</v>
      </c>
      <c r="H21" s="243" t="n">
        <v>1490002</v>
      </c>
      <c r="I21" s="243" t="n">
        <v>114944</v>
      </c>
      <c r="J21" s="243" t="n">
        <v>181034</v>
      </c>
      <c r="K21" s="243" t="n">
        <v>3010293</v>
      </c>
      <c r="L21" s="208" t="n">
        <v>335</v>
      </c>
      <c r="M21" s="208" t="n">
        <v>305</v>
      </c>
      <c r="N21" s="208" t="n">
        <v>340</v>
      </c>
      <c r="O21" s="225"/>
      <c r="P21" s="176" t="n">
        <v>426031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2" hidden="false" customHeight="true" outlineLevel="0" collapsed="false">
      <c r="A22" s="176" t="n">
        <v>426035</v>
      </c>
      <c r="B22" s="206" t="s">
        <v>1230</v>
      </c>
      <c r="C22" s="241" t="n">
        <v>2567</v>
      </c>
      <c r="D22" s="208" t="n">
        <v>37849</v>
      </c>
      <c r="E22" s="208" t="n">
        <v>348767</v>
      </c>
      <c r="F22" s="208" t="n">
        <v>2747446</v>
      </c>
      <c r="G22" s="243" t="n">
        <v>14131</v>
      </c>
      <c r="H22" s="243" t="n">
        <v>1526596</v>
      </c>
      <c r="I22" s="243" t="n">
        <v>342068</v>
      </c>
      <c r="J22" s="243" t="n">
        <v>596696</v>
      </c>
      <c r="K22" s="243" t="n">
        <v>4420161</v>
      </c>
      <c r="L22" s="208" t="n">
        <v>340</v>
      </c>
      <c r="M22" s="208" t="n">
        <v>320</v>
      </c>
      <c r="N22" s="208" t="n">
        <v>350</v>
      </c>
      <c r="O22" s="225"/>
      <c r="P22" s="176" t="n">
        <v>426035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2" hidden="false" customHeight="true" outlineLevel="0" collapsed="false">
      <c r="A23" s="176" t="n">
        <v>426036</v>
      </c>
      <c r="B23" s="206" t="s">
        <v>272</v>
      </c>
      <c r="C23" s="241" t="n">
        <v>445</v>
      </c>
      <c r="D23" s="208" t="n">
        <v>13658</v>
      </c>
      <c r="E23" s="208" t="n">
        <v>30667</v>
      </c>
      <c r="F23" s="208" t="n">
        <v>35003</v>
      </c>
      <c r="G23" s="243" t="n">
        <v>1939</v>
      </c>
      <c r="H23" s="243" t="n">
        <v>236704</v>
      </c>
      <c r="I23" s="243" t="n">
        <v>4258</v>
      </c>
      <c r="J23" s="243" t="n">
        <v>11137</v>
      </c>
      <c r="K23" s="243" t="n">
        <v>311092</v>
      </c>
      <c r="L23" s="208" t="n">
        <v>340</v>
      </c>
      <c r="M23" s="208" t="n">
        <v>300</v>
      </c>
      <c r="N23" s="208" t="n">
        <v>340</v>
      </c>
      <c r="O23" s="225"/>
      <c r="P23" s="176" t="n">
        <v>426036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2" hidden="false" customHeight="true" outlineLevel="0" collapsed="false">
      <c r="A24" s="176" t="n">
        <v>426038</v>
      </c>
      <c r="B24" s="206" t="s">
        <v>1231</v>
      </c>
      <c r="C24" s="241" t="n">
        <v>4529</v>
      </c>
      <c r="D24" s="208" t="n">
        <v>99886</v>
      </c>
      <c r="E24" s="208" t="n">
        <v>457248</v>
      </c>
      <c r="F24" s="208" t="n">
        <v>4643386</v>
      </c>
      <c r="G24" s="243" t="n">
        <v>14544</v>
      </c>
      <c r="H24" s="243" t="n">
        <v>2958865</v>
      </c>
      <c r="I24" s="243" t="n">
        <v>379347</v>
      </c>
      <c r="J24" s="243" t="n">
        <v>1076293</v>
      </c>
      <c r="K24" s="243" t="n">
        <v>7476983</v>
      </c>
      <c r="L24" s="208" t="n">
        <v>320</v>
      </c>
      <c r="M24" s="208" t="n">
        <v>300</v>
      </c>
      <c r="N24" s="208" t="n">
        <v>340</v>
      </c>
      <c r="O24" s="225"/>
      <c r="P24" s="176" t="n">
        <v>426038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2" hidden="false" customHeight="true" outlineLevel="0" collapsed="false">
      <c r="A25" s="176" t="n">
        <v>426043</v>
      </c>
      <c r="B25" s="206" t="s">
        <v>1232</v>
      </c>
      <c r="C25" s="241" t="n">
        <v>1791</v>
      </c>
      <c r="D25" s="208" t="n">
        <v>34697</v>
      </c>
      <c r="E25" s="208" t="n">
        <v>171824</v>
      </c>
      <c r="F25" s="208" t="n">
        <v>265109</v>
      </c>
      <c r="G25" s="243" t="n">
        <v>6013</v>
      </c>
      <c r="H25" s="243" t="n">
        <v>1084015</v>
      </c>
      <c r="I25" s="243" t="n">
        <v>83302</v>
      </c>
      <c r="J25" s="243" t="n">
        <v>48832</v>
      </c>
      <c r="K25" s="243" t="n">
        <v>1596128</v>
      </c>
      <c r="L25" s="208" t="n">
        <v>320</v>
      </c>
      <c r="M25" s="208" t="n">
        <v>300</v>
      </c>
      <c r="N25" s="208" t="n">
        <v>340</v>
      </c>
      <c r="O25" s="225"/>
      <c r="P25" s="176" t="n">
        <v>426043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2" hidden="false" customHeight="true" outlineLevel="0" collapsed="false">
      <c r="A26" s="176" t="n">
        <v>426044</v>
      </c>
      <c r="B26" s="206" t="s">
        <v>1233</v>
      </c>
      <c r="C26" s="241" t="n">
        <v>3375</v>
      </c>
      <c r="D26" s="208" t="n">
        <v>40137</v>
      </c>
      <c r="E26" s="208" t="n">
        <v>336450</v>
      </c>
      <c r="F26" s="208" t="n">
        <v>1323378</v>
      </c>
      <c r="G26" s="243" t="n">
        <v>15642</v>
      </c>
      <c r="H26" s="243" t="n">
        <v>2070675</v>
      </c>
      <c r="I26" s="243" t="n">
        <v>154408</v>
      </c>
      <c r="J26" s="243" t="n">
        <v>252279</v>
      </c>
      <c r="K26" s="243" t="n">
        <v>3688411</v>
      </c>
      <c r="L26" s="208" t="n">
        <v>320</v>
      </c>
      <c r="M26" s="208" t="n">
        <v>300</v>
      </c>
      <c r="N26" s="208" t="n">
        <v>340</v>
      </c>
      <c r="O26" s="225"/>
      <c r="P26" s="176" t="n">
        <v>426044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2" hidden="false" customHeight="true" outlineLevel="0" collapsed="false">
      <c r="A27" s="176" t="n">
        <v>426045</v>
      </c>
      <c r="B27" s="206" t="s">
        <v>1234</v>
      </c>
      <c r="C27" s="241" t="n">
        <v>5354</v>
      </c>
      <c r="D27" s="208" t="n">
        <v>56821</v>
      </c>
      <c r="E27" s="208" t="n">
        <v>597494</v>
      </c>
      <c r="F27" s="208" t="n">
        <v>2314407</v>
      </c>
      <c r="G27" s="243" t="n">
        <v>118228</v>
      </c>
      <c r="H27" s="243" t="n">
        <v>2198700</v>
      </c>
      <c r="I27" s="243" t="n">
        <v>374972</v>
      </c>
      <c r="J27" s="243" t="n">
        <v>336535</v>
      </c>
      <c r="K27" s="243" t="n">
        <v>5324087</v>
      </c>
      <c r="L27" s="208" t="n">
        <v>330</v>
      </c>
      <c r="M27" s="208" t="n">
        <v>330</v>
      </c>
      <c r="N27" s="208" t="n">
        <v>340</v>
      </c>
      <c r="O27" s="225"/>
      <c r="P27" s="176" t="n">
        <v>426045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2" hidden="false" customHeight="true" outlineLevel="0" collapsed="false">
      <c r="A28" s="176" t="n">
        <v>426058</v>
      </c>
      <c r="B28" s="206" t="s">
        <v>226</v>
      </c>
      <c r="C28" s="241" t="n">
        <v>2339</v>
      </c>
      <c r="D28" s="208" t="n">
        <v>31490</v>
      </c>
      <c r="E28" s="208" t="n">
        <v>214314</v>
      </c>
      <c r="F28" s="208" t="n">
        <v>651627</v>
      </c>
      <c r="G28" s="243" t="n">
        <v>17363</v>
      </c>
      <c r="H28" s="243" t="n">
        <v>1539715</v>
      </c>
      <c r="I28" s="243" t="n">
        <v>125413</v>
      </c>
      <c r="J28" s="243" t="n">
        <v>111668</v>
      </c>
      <c r="K28" s="243" t="n">
        <v>2468254</v>
      </c>
      <c r="L28" s="208" t="n">
        <v>320</v>
      </c>
      <c r="M28" s="208" t="n">
        <v>300</v>
      </c>
      <c r="N28" s="208" t="n">
        <v>340</v>
      </c>
      <c r="O28" s="225"/>
      <c r="P28" s="176" t="n">
        <v>426058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2" hidden="false" customHeight="true" outlineLevel="0" collapsed="false">
      <c r="A29" s="176" t="n">
        <v>426062</v>
      </c>
      <c r="B29" s="206" t="s">
        <v>1235</v>
      </c>
      <c r="C29" s="241" t="n">
        <v>3006</v>
      </c>
      <c r="D29" s="208" t="n">
        <v>62755</v>
      </c>
      <c r="E29" s="208" t="n">
        <v>242234</v>
      </c>
      <c r="F29" s="208" t="n">
        <v>499503</v>
      </c>
      <c r="G29" s="243" t="n">
        <v>24369</v>
      </c>
      <c r="H29" s="243" t="n">
        <v>1893918</v>
      </c>
      <c r="I29" s="243" t="n">
        <v>98259</v>
      </c>
      <c r="J29" s="243" t="n">
        <v>111391</v>
      </c>
      <c r="K29" s="243" t="n">
        <v>2709647</v>
      </c>
      <c r="L29" s="208" t="n">
        <v>320</v>
      </c>
      <c r="M29" s="208" t="n">
        <v>300</v>
      </c>
      <c r="N29" s="208" t="n">
        <v>340</v>
      </c>
      <c r="O29" s="225"/>
      <c r="P29" s="176" t="n">
        <v>426062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12" hidden="false" customHeight="true" outlineLevel="0" collapsed="false">
      <c r="A30" s="176" t="n">
        <v>426064</v>
      </c>
      <c r="B30" s="206" t="s">
        <v>1236</v>
      </c>
      <c r="C30" s="241" t="n">
        <v>495</v>
      </c>
      <c r="D30" s="208" t="n">
        <v>14981</v>
      </c>
      <c r="E30" s="208" t="n">
        <v>44740</v>
      </c>
      <c r="F30" s="208" t="n">
        <v>87029</v>
      </c>
      <c r="G30" s="243" t="n">
        <v>2821</v>
      </c>
      <c r="H30" s="243" t="n">
        <v>296992</v>
      </c>
      <c r="I30" s="243" t="n">
        <v>19906</v>
      </c>
      <c r="J30" s="243" t="n">
        <v>16149</v>
      </c>
      <c r="K30" s="243" t="n">
        <v>450320</v>
      </c>
      <c r="L30" s="208" t="n">
        <v>330</v>
      </c>
      <c r="M30" s="208" t="n">
        <v>300</v>
      </c>
      <c r="N30" s="208" t="n">
        <v>340</v>
      </c>
      <c r="O30" s="225"/>
      <c r="P30" s="176" t="n">
        <v>426064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2" hidden="false" customHeight="true" outlineLevel="0" collapsed="false">
      <c r="A31" s="176" t="n">
        <v>426065</v>
      </c>
      <c r="B31" s="206" t="s">
        <v>1237</v>
      </c>
      <c r="C31" s="241" t="n">
        <v>2107</v>
      </c>
      <c r="D31" s="208" t="n">
        <v>25878</v>
      </c>
      <c r="E31" s="208" t="n">
        <v>225193</v>
      </c>
      <c r="F31" s="208" t="n">
        <v>638745</v>
      </c>
      <c r="G31" s="243" t="n">
        <v>8850</v>
      </c>
      <c r="H31" s="243" t="n">
        <v>1124751</v>
      </c>
      <c r="I31" s="243" t="n">
        <v>96164</v>
      </c>
      <c r="J31" s="243" t="n">
        <v>122607</v>
      </c>
      <c r="K31" s="243" t="n">
        <v>1996974</v>
      </c>
      <c r="L31" s="208" t="n">
        <v>320</v>
      </c>
      <c r="M31" s="208" t="n">
        <v>300</v>
      </c>
      <c r="N31" s="208" t="n">
        <v>340</v>
      </c>
      <c r="O31" s="225"/>
      <c r="P31" s="176" t="n">
        <v>426065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2" hidden="false" customHeight="true" outlineLevel="0" collapsed="false">
      <c r="A32" s="176" t="n">
        <v>426066</v>
      </c>
      <c r="B32" s="206" t="s">
        <v>1238</v>
      </c>
      <c r="C32" s="241" t="n">
        <v>3797</v>
      </c>
      <c r="D32" s="208" t="n">
        <v>52232</v>
      </c>
      <c r="E32" s="208" t="n">
        <v>762992</v>
      </c>
      <c r="F32" s="208" t="n">
        <v>12385682</v>
      </c>
      <c r="G32" s="243" t="n">
        <v>9084</v>
      </c>
      <c r="H32" s="243" t="n">
        <v>2151385</v>
      </c>
      <c r="I32" s="243" t="n">
        <v>890204</v>
      </c>
      <c r="J32" s="243" t="n">
        <v>2193297</v>
      </c>
      <c r="K32" s="243" t="n">
        <v>14058282</v>
      </c>
      <c r="L32" s="208" t="n">
        <v>320</v>
      </c>
      <c r="M32" s="208" t="n">
        <v>300</v>
      </c>
      <c r="N32" s="208" t="n">
        <v>340</v>
      </c>
      <c r="O32" s="225"/>
      <c r="P32" s="176" t="n">
        <v>426066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2" hidden="false" customHeight="true" outlineLevel="0" collapsed="false">
      <c r="A33" s="176" t="n">
        <v>426067</v>
      </c>
      <c r="B33" s="206" t="s">
        <v>1239</v>
      </c>
      <c r="C33" s="241" t="n">
        <v>3513</v>
      </c>
      <c r="D33" s="208" t="n">
        <v>87353</v>
      </c>
      <c r="E33" s="208" t="n">
        <v>332932</v>
      </c>
      <c r="F33" s="208" t="n">
        <v>1926071</v>
      </c>
      <c r="G33" s="243" t="n">
        <v>47907</v>
      </c>
      <c r="H33" s="243" t="n">
        <v>1983678</v>
      </c>
      <c r="I33" s="243" t="n">
        <v>257960</v>
      </c>
      <c r="J33" s="243" t="n">
        <v>267504</v>
      </c>
      <c r="K33" s="243" t="n">
        <v>4368397</v>
      </c>
      <c r="L33" s="208" t="n">
        <v>330</v>
      </c>
      <c r="M33" s="208" t="n">
        <v>300</v>
      </c>
      <c r="N33" s="208" t="n">
        <v>340</v>
      </c>
      <c r="O33" s="225"/>
      <c r="P33" s="176" t="n">
        <v>426067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2" hidden="false" customHeight="true" outlineLevel="0" collapsed="false">
      <c r="A34" s="176" t="n">
        <v>426070</v>
      </c>
      <c r="B34" s="206" t="s">
        <v>1240</v>
      </c>
      <c r="C34" s="241" t="n">
        <v>22388</v>
      </c>
      <c r="D34" s="208" t="n">
        <v>102997</v>
      </c>
      <c r="E34" s="208" t="n">
        <v>3031937</v>
      </c>
      <c r="F34" s="208" t="n">
        <v>24637299</v>
      </c>
      <c r="G34" s="243" t="n">
        <v>653693</v>
      </c>
      <c r="H34" s="243" t="n">
        <v>11628064</v>
      </c>
      <c r="I34" s="243" t="n">
        <v>2934276</v>
      </c>
      <c r="J34" s="243" t="n">
        <v>5834877</v>
      </c>
      <c r="K34" s="243" t="n">
        <v>37153389</v>
      </c>
      <c r="L34" s="208" t="n">
        <v>335</v>
      </c>
      <c r="M34" s="208" t="n">
        <v>335</v>
      </c>
      <c r="N34" s="208" t="n">
        <v>340</v>
      </c>
      <c r="O34" s="225"/>
      <c r="P34" s="176" t="n">
        <v>426070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2" hidden="false" customHeight="true" outlineLevel="0" collapsed="false">
      <c r="A35" s="176" t="n">
        <v>426071</v>
      </c>
      <c r="B35" s="206" t="s">
        <v>1241</v>
      </c>
      <c r="C35" s="241" t="n">
        <v>4637</v>
      </c>
      <c r="D35" s="208" t="n">
        <v>63959</v>
      </c>
      <c r="E35" s="208" t="n">
        <v>408605</v>
      </c>
      <c r="F35" s="208" t="n">
        <v>1042932</v>
      </c>
      <c r="G35" s="243" t="n">
        <v>16990</v>
      </c>
      <c r="H35" s="243" t="n">
        <v>3041455</v>
      </c>
      <c r="I35" s="243" t="n">
        <v>162922</v>
      </c>
      <c r="J35" s="243" t="n">
        <v>237809</v>
      </c>
      <c r="K35" s="243" t="n">
        <v>4499054</v>
      </c>
      <c r="L35" s="208" t="n">
        <v>330</v>
      </c>
      <c r="M35" s="208" t="n">
        <v>310</v>
      </c>
      <c r="N35" s="208" t="n">
        <v>340</v>
      </c>
      <c r="O35" s="225"/>
      <c r="P35" s="176" t="n">
        <v>426071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2" hidden="false" customHeight="true" outlineLevel="0" collapsed="false">
      <c r="A36" s="176" t="n">
        <v>426073</v>
      </c>
      <c r="B36" s="206" t="s">
        <v>1242</v>
      </c>
      <c r="C36" s="241" t="n">
        <v>4378</v>
      </c>
      <c r="D36" s="208" t="n">
        <v>41902</v>
      </c>
      <c r="E36" s="208" t="n">
        <v>409719</v>
      </c>
      <c r="F36" s="208" t="n">
        <v>1319197</v>
      </c>
      <c r="G36" s="243" t="n">
        <v>19527</v>
      </c>
      <c r="H36" s="243" t="n">
        <v>3124310</v>
      </c>
      <c r="I36" s="243" t="n">
        <v>176269</v>
      </c>
      <c r="J36" s="243" t="n">
        <v>234182</v>
      </c>
      <c r="K36" s="243" t="n">
        <v>4856742</v>
      </c>
      <c r="L36" s="208" t="n">
        <v>320</v>
      </c>
      <c r="M36" s="208" t="n">
        <v>300</v>
      </c>
      <c r="N36" s="208" t="n">
        <v>340</v>
      </c>
      <c r="O36" s="225"/>
      <c r="P36" s="176" t="n">
        <v>426073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2" hidden="false" customHeight="true" outlineLevel="0" collapsed="false">
      <c r="A37" s="176" t="n">
        <v>426074</v>
      </c>
      <c r="B37" s="206" t="s">
        <v>1243</v>
      </c>
      <c r="C37" s="241" t="n">
        <v>4419</v>
      </c>
      <c r="D37" s="208" t="n">
        <v>33015</v>
      </c>
      <c r="E37" s="208" t="n">
        <v>400076</v>
      </c>
      <c r="F37" s="208" t="n">
        <v>1032564</v>
      </c>
      <c r="G37" s="243" t="n">
        <v>71436</v>
      </c>
      <c r="H37" s="243" t="n">
        <v>3084953</v>
      </c>
      <c r="I37" s="243" t="n">
        <v>86409</v>
      </c>
      <c r="J37" s="243" t="n">
        <v>150432</v>
      </c>
      <c r="K37" s="243" t="n">
        <v>4558021</v>
      </c>
      <c r="L37" s="208" t="n">
        <v>320</v>
      </c>
      <c r="M37" s="208" t="n">
        <v>310</v>
      </c>
      <c r="N37" s="208" t="n">
        <v>340</v>
      </c>
      <c r="O37" s="225"/>
      <c r="P37" s="176" t="n">
        <v>426074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2" hidden="false" customHeight="true" outlineLevel="0" collapsed="false">
      <c r="A38" s="176" t="n">
        <v>426078</v>
      </c>
      <c r="B38" s="206" t="s">
        <v>1244</v>
      </c>
      <c r="C38" s="241" t="n">
        <v>209</v>
      </c>
      <c r="D38" s="208" t="n">
        <v>4424</v>
      </c>
      <c r="E38" s="208" t="n">
        <v>20681</v>
      </c>
      <c r="F38" s="208" t="n">
        <v>57954</v>
      </c>
      <c r="G38" s="243" t="n">
        <v>622</v>
      </c>
      <c r="H38" s="243" t="n">
        <v>155558</v>
      </c>
      <c r="I38" s="243" t="n">
        <v>7250</v>
      </c>
      <c r="J38" s="243" t="n">
        <v>10116</v>
      </c>
      <c r="K38" s="243" t="n">
        <v>236373</v>
      </c>
      <c r="L38" s="208" t="n">
        <v>330</v>
      </c>
      <c r="M38" s="208" t="n">
        <v>300</v>
      </c>
      <c r="N38" s="208" t="n">
        <v>340</v>
      </c>
      <c r="O38" s="225"/>
      <c r="P38" s="176" t="n">
        <v>426078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2" hidden="false" customHeight="true" outlineLevel="0" collapsed="false">
      <c r="A39" s="176" t="n">
        <v>426087</v>
      </c>
      <c r="B39" s="206" t="s">
        <v>1245</v>
      </c>
      <c r="C39" s="241" t="n">
        <v>8895</v>
      </c>
      <c r="D39" s="208" t="n">
        <v>102238</v>
      </c>
      <c r="E39" s="208" t="n">
        <v>1180986</v>
      </c>
      <c r="F39" s="208" t="n">
        <v>4462524</v>
      </c>
      <c r="G39" s="243" t="n">
        <v>269622</v>
      </c>
      <c r="H39" s="243" t="n">
        <v>5480159</v>
      </c>
      <c r="I39" s="243" t="n">
        <v>1229864</v>
      </c>
      <c r="J39" s="243" t="n">
        <v>645703</v>
      </c>
      <c r="K39" s="243" t="n">
        <v>12079690</v>
      </c>
      <c r="L39" s="208" t="n">
        <v>320</v>
      </c>
      <c r="M39" s="208" t="n">
        <v>340</v>
      </c>
      <c r="N39" s="208" t="n">
        <v>345</v>
      </c>
      <c r="O39" s="225"/>
      <c r="P39" s="176" t="n">
        <v>426087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2" hidden="false" customHeight="true" outlineLevel="0" collapsed="false">
      <c r="A40" s="176" t="n">
        <v>426090</v>
      </c>
      <c r="B40" s="206" t="s">
        <v>1246</v>
      </c>
      <c r="C40" s="241" t="n">
        <v>955</v>
      </c>
      <c r="D40" s="208" t="n">
        <v>11114</v>
      </c>
      <c r="E40" s="208" t="n">
        <v>79351</v>
      </c>
      <c r="F40" s="208" t="n">
        <v>362060</v>
      </c>
      <c r="G40" s="243" t="n">
        <v>2864</v>
      </c>
      <c r="H40" s="243" t="n">
        <v>603725</v>
      </c>
      <c r="I40" s="243" t="n">
        <v>44873</v>
      </c>
      <c r="J40" s="243" t="n">
        <v>68273</v>
      </c>
      <c r="K40" s="243" t="n">
        <v>1035714</v>
      </c>
      <c r="L40" s="208" t="n">
        <v>330</v>
      </c>
      <c r="M40" s="208" t="n">
        <v>300</v>
      </c>
      <c r="N40" s="208" t="n">
        <v>340</v>
      </c>
      <c r="O40" s="225"/>
      <c r="P40" s="176" t="n">
        <v>426090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2" hidden="false" customHeight="true" outlineLevel="0" collapsed="false">
      <c r="A41" s="176" t="n">
        <v>426097</v>
      </c>
      <c r="B41" s="206" t="s">
        <v>1247</v>
      </c>
      <c r="C41" s="241" t="n">
        <v>10599</v>
      </c>
      <c r="D41" s="208" t="n">
        <v>100014</v>
      </c>
      <c r="E41" s="208" t="n">
        <v>1468164</v>
      </c>
      <c r="F41" s="208" t="n">
        <v>3745389</v>
      </c>
      <c r="G41" s="243" t="n">
        <v>602382</v>
      </c>
      <c r="H41" s="243" t="n">
        <v>5183937</v>
      </c>
      <c r="I41" s="243" t="n">
        <v>871679</v>
      </c>
      <c r="J41" s="243" t="n">
        <v>851309</v>
      </c>
      <c r="K41" s="243" t="n">
        <v>11120256</v>
      </c>
      <c r="L41" s="208" t="n">
        <v>340</v>
      </c>
      <c r="M41" s="208" t="n">
        <v>370</v>
      </c>
      <c r="N41" s="208" t="n">
        <v>340</v>
      </c>
      <c r="O41" s="225"/>
      <c r="P41" s="176" t="n">
        <v>426097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2" hidden="false" customHeight="true" outlineLevel="0" collapsed="false">
      <c r="A42" s="176" t="n">
        <v>426100</v>
      </c>
      <c r="B42" s="206" t="s">
        <v>1248</v>
      </c>
      <c r="C42" s="241" t="n">
        <v>4575</v>
      </c>
      <c r="D42" s="208" t="n">
        <v>101149</v>
      </c>
      <c r="E42" s="208" t="n">
        <v>419309</v>
      </c>
      <c r="F42" s="208" t="n">
        <v>1951709</v>
      </c>
      <c r="G42" s="243" t="n">
        <v>16705</v>
      </c>
      <c r="H42" s="243" t="n">
        <v>2662395</v>
      </c>
      <c r="I42" s="243" t="n">
        <v>192837</v>
      </c>
      <c r="J42" s="243" t="n">
        <v>370428</v>
      </c>
      <c r="K42" s="243" t="n">
        <v>4973676</v>
      </c>
      <c r="L42" s="208" t="n">
        <v>330</v>
      </c>
      <c r="M42" s="208" t="n">
        <v>320</v>
      </c>
      <c r="N42" s="208" t="n">
        <v>340</v>
      </c>
      <c r="O42" s="225"/>
      <c r="P42" s="176" t="n">
        <v>426100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2" hidden="false" customHeight="true" outlineLevel="0" collapsed="false">
      <c r="A43" s="176" t="n">
        <v>426108</v>
      </c>
      <c r="B43" s="206" t="s">
        <v>1249</v>
      </c>
      <c r="C43" s="241" t="n">
        <v>6719</v>
      </c>
      <c r="D43" s="208" t="n">
        <v>92020</v>
      </c>
      <c r="E43" s="208" t="n">
        <v>957606</v>
      </c>
      <c r="F43" s="208" t="n">
        <v>3173024</v>
      </c>
      <c r="G43" s="243" t="n">
        <v>51345</v>
      </c>
      <c r="H43" s="243" t="n">
        <v>4214667</v>
      </c>
      <c r="I43" s="243" t="n">
        <v>574052</v>
      </c>
      <c r="J43" s="243" t="n">
        <v>491179</v>
      </c>
      <c r="K43" s="243" t="n">
        <v>8571535</v>
      </c>
      <c r="L43" s="208" t="n">
        <v>335</v>
      </c>
      <c r="M43" s="208" t="n">
        <v>335</v>
      </c>
      <c r="N43" s="208" t="n">
        <v>340</v>
      </c>
      <c r="O43" s="225"/>
      <c r="P43" s="176" t="n">
        <v>426108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2" hidden="false" customHeight="true" outlineLevel="0" collapsed="false">
      <c r="A44" s="176" t="n">
        <v>426109</v>
      </c>
      <c r="B44" s="206" t="s">
        <v>1250</v>
      </c>
      <c r="C44" s="241" t="n">
        <v>289</v>
      </c>
      <c r="D44" s="208" t="n">
        <v>8039</v>
      </c>
      <c r="E44" s="208" t="n">
        <v>21162</v>
      </c>
      <c r="F44" s="208" t="n">
        <v>78028</v>
      </c>
      <c r="G44" s="243" t="n">
        <v>1285</v>
      </c>
      <c r="H44" s="243" t="n">
        <v>163921</v>
      </c>
      <c r="I44" s="243" t="n">
        <v>5983</v>
      </c>
      <c r="J44" s="243" t="n">
        <v>16420</v>
      </c>
      <c r="K44" s="243" t="n">
        <v>261998</v>
      </c>
      <c r="L44" s="208" t="n">
        <v>330</v>
      </c>
      <c r="M44" s="208" t="n">
        <v>300</v>
      </c>
      <c r="N44" s="208" t="n">
        <v>340</v>
      </c>
      <c r="O44" s="225"/>
      <c r="P44" s="176" t="n">
        <v>426109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2" hidden="false" customHeight="true" outlineLevel="0" collapsed="false">
      <c r="A45" s="176" t="n">
        <v>426113</v>
      </c>
      <c r="B45" s="206" t="s">
        <v>1251</v>
      </c>
      <c r="C45" s="241" t="n">
        <v>2159</v>
      </c>
      <c r="D45" s="208" t="n">
        <v>46954</v>
      </c>
      <c r="E45" s="208" t="n">
        <v>170340</v>
      </c>
      <c r="F45" s="208" t="n">
        <v>252480</v>
      </c>
      <c r="G45" s="243" t="n">
        <v>7912</v>
      </c>
      <c r="H45" s="243" t="n">
        <v>1346387</v>
      </c>
      <c r="I45" s="243" t="n">
        <v>23702</v>
      </c>
      <c r="J45" s="243" t="n">
        <v>51994</v>
      </c>
      <c r="K45" s="243" t="n">
        <v>1795781</v>
      </c>
      <c r="L45" s="208" t="n">
        <v>320</v>
      </c>
      <c r="M45" s="208" t="n">
        <v>300</v>
      </c>
      <c r="N45" s="208" t="n">
        <v>340</v>
      </c>
      <c r="O45" s="225"/>
      <c r="P45" s="176" t="n">
        <v>426113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2" hidden="false" customHeight="true" outlineLevel="0" collapsed="false">
      <c r="A46" s="176" t="n">
        <v>426117</v>
      </c>
      <c r="B46" s="206" t="s">
        <v>1252</v>
      </c>
      <c r="C46" s="241" t="n">
        <v>2501</v>
      </c>
      <c r="D46" s="208" t="n">
        <v>41131</v>
      </c>
      <c r="E46" s="208" t="n">
        <v>220824</v>
      </c>
      <c r="F46" s="208" t="n">
        <v>629220</v>
      </c>
      <c r="G46" s="243" t="n">
        <v>8875</v>
      </c>
      <c r="H46" s="243" t="n">
        <v>1403695</v>
      </c>
      <c r="I46" s="243" t="n">
        <v>54273</v>
      </c>
      <c r="J46" s="243" t="n">
        <v>118559</v>
      </c>
      <c r="K46" s="243" t="n">
        <v>2239459</v>
      </c>
      <c r="L46" s="208" t="n">
        <v>320</v>
      </c>
      <c r="M46" s="208" t="n">
        <v>320</v>
      </c>
      <c r="N46" s="208" t="n">
        <v>340</v>
      </c>
      <c r="O46" s="225"/>
      <c r="P46" s="176" t="n">
        <v>426117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2" hidden="false" customHeight="true" outlineLevel="0" collapsed="false">
      <c r="A47" s="176" t="n">
        <v>426118</v>
      </c>
      <c r="B47" s="206" t="s">
        <v>1253</v>
      </c>
      <c r="C47" s="241" t="n">
        <v>528</v>
      </c>
      <c r="D47" s="208" t="n">
        <v>9178</v>
      </c>
      <c r="E47" s="208" t="n">
        <v>39223</v>
      </c>
      <c r="F47" s="208" t="n">
        <v>97388</v>
      </c>
      <c r="G47" s="243" t="n">
        <v>1963</v>
      </c>
      <c r="H47" s="243" t="n">
        <v>295652</v>
      </c>
      <c r="I47" s="243" t="n">
        <v>6559</v>
      </c>
      <c r="J47" s="243" t="n">
        <v>17294</v>
      </c>
      <c r="K47" s="243" t="n">
        <v>432669</v>
      </c>
      <c r="L47" s="208" t="n">
        <v>330</v>
      </c>
      <c r="M47" s="208" t="n">
        <v>300</v>
      </c>
      <c r="N47" s="208" t="n">
        <v>340</v>
      </c>
      <c r="O47" s="225"/>
      <c r="P47" s="176" t="n">
        <v>426118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2" hidden="false" customHeight="true" outlineLevel="0" collapsed="false">
      <c r="A48" s="176" t="n">
        <v>426120</v>
      </c>
      <c r="B48" s="206" t="s">
        <v>1254</v>
      </c>
      <c r="C48" s="241" t="n">
        <v>4324</v>
      </c>
      <c r="D48" s="208" t="n">
        <v>19081</v>
      </c>
      <c r="E48" s="208" t="n">
        <v>374005</v>
      </c>
      <c r="F48" s="208" t="n">
        <v>2055259</v>
      </c>
      <c r="G48" s="243" t="n">
        <v>30616</v>
      </c>
      <c r="H48" s="243" t="n">
        <v>3029716</v>
      </c>
      <c r="I48" s="243" t="n">
        <v>334818</v>
      </c>
      <c r="J48" s="243" t="n">
        <v>328378</v>
      </c>
      <c r="K48" s="243" t="n">
        <v>5515117</v>
      </c>
      <c r="L48" s="208" t="n">
        <v>320</v>
      </c>
      <c r="M48" s="208" t="n">
        <v>300</v>
      </c>
      <c r="N48" s="208" t="n">
        <v>340</v>
      </c>
      <c r="O48" s="225"/>
      <c r="P48" s="176" t="n">
        <v>426120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2" hidden="false" customHeight="true" outlineLevel="0" collapsed="false">
      <c r="A49" s="176" t="n">
        <v>426121</v>
      </c>
      <c r="B49" s="206" t="s">
        <v>1255</v>
      </c>
      <c r="C49" s="241" t="n">
        <v>2451</v>
      </c>
      <c r="D49" s="208" t="n">
        <v>61099</v>
      </c>
      <c r="E49" s="208" t="n">
        <v>205845</v>
      </c>
      <c r="F49" s="208" t="n">
        <v>672478</v>
      </c>
      <c r="G49" s="243" t="n">
        <v>15314</v>
      </c>
      <c r="H49" s="243" t="n">
        <v>1323797</v>
      </c>
      <c r="I49" s="243" t="n">
        <v>51316</v>
      </c>
      <c r="J49" s="243" t="n">
        <v>131773</v>
      </c>
      <c r="K49" s="243" t="n">
        <v>2198076</v>
      </c>
      <c r="L49" s="208" t="n">
        <v>340</v>
      </c>
      <c r="M49" s="208" t="n">
        <v>320</v>
      </c>
      <c r="N49" s="208" t="n">
        <v>340</v>
      </c>
      <c r="O49" s="225"/>
      <c r="P49" s="176" t="n">
        <v>426121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2" hidden="false" customHeight="true" outlineLevel="0" collapsed="false">
      <c r="A50" s="176" t="n">
        <v>426124</v>
      </c>
      <c r="B50" s="206" t="s">
        <v>1256</v>
      </c>
      <c r="C50" s="241" t="n">
        <v>3623</v>
      </c>
      <c r="D50" s="208" t="n">
        <v>193437</v>
      </c>
      <c r="E50" s="208" t="n">
        <v>656769</v>
      </c>
      <c r="F50" s="208" t="n">
        <v>3061390</v>
      </c>
      <c r="G50" s="243" t="n">
        <v>14157</v>
      </c>
      <c r="H50" s="243" t="n">
        <v>4308976</v>
      </c>
      <c r="I50" s="243" t="n">
        <v>272946</v>
      </c>
      <c r="J50" s="243" t="n">
        <v>552442</v>
      </c>
      <c r="K50" s="243" t="n">
        <v>7955233</v>
      </c>
      <c r="L50" s="208" t="n">
        <v>330</v>
      </c>
      <c r="M50" s="208" t="n">
        <v>300</v>
      </c>
      <c r="N50" s="208" t="n">
        <v>340</v>
      </c>
      <c r="O50" s="225"/>
      <c r="P50" s="176" t="n">
        <v>426124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12" hidden="false" customHeight="true" outlineLevel="0" collapsed="false">
      <c r="A51" s="176" t="n">
        <v>426125</v>
      </c>
      <c r="B51" s="206" t="s">
        <v>1257</v>
      </c>
      <c r="C51" s="241" t="n">
        <v>1645</v>
      </c>
      <c r="D51" s="208" t="n">
        <v>33699</v>
      </c>
      <c r="E51" s="208" t="n">
        <v>197385</v>
      </c>
      <c r="F51" s="208" t="n">
        <v>1085872</v>
      </c>
      <c r="G51" s="243" t="n">
        <v>7332</v>
      </c>
      <c r="H51" s="243" t="n">
        <v>932805</v>
      </c>
      <c r="I51" s="243" t="n">
        <v>105163</v>
      </c>
      <c r="J51" s="243" t="n">
        <v>118337</v>
      </c>
      <c r="K51" s="243" t="n">
        <v>2243919</v>
      </c>
      <c r="L51" s="208" t="n">
        <v>340</v>
      </c>
      <c r="M51" s="208" t="n">
        <v>340</v>
      </c>
      <c r="N51" s="208" t="n">
        <v>340</v>
      </c>
      <c r="O51" s="225"/>
      <c r="P51" s="176" t="n">
        <v>426125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2" hidden="false" customHeight="true" outlineLevel="0" collapsed="false">
      <c r="A52" s="176" t="n">
        <v>426128</v>
      </c>
      <c r="B52" s="206" t="s">
        <v>1258</v>
      </c>
      <c r="C52" s="241" t="n">
        <v>5335</v>
      </c>
      <c r="D52" s="208" t="n">
        <v>33393</v>
      </c>
      <c r="E52" s="208" t="n">
        <v>547356</v>
      </c>
      <c r="F52" s="208" t="n">
        <v>3740739</v>
      </c>
      <c r="G52" s="243" t="n">
        <v>212738</v>
      </c>
      <c r="H52" s="243" t="n">
        <v>5044370</v>
      </c>
      <c r="I52" s="243" t="n">
        <v>398791</v>
      </c>
      <c r="J52" s="243" t="n">
        <v>1100988</v>
      </c>
      <c r="K52" s="243" t="n">
        <v>8876399</v>
      </c>
      <c r="L52" s="208" t="n">
        <v>320</v>
      </c>
      <c r="M52" s="208" t="n">
        <v>300</v>
      </c>
      <c r="N52" s="208" t="n">
        <v>340</v>
      </c>
      <c r="O52" s="225"/>
      <c r="P52" s="176" t="n">
        <v>426128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2" hidden="false" customHeight="true" outlineLevel="0" collapsed="false">
      <c r="A53" s="176" t="n">
        <v>426134</v>
      </c>
      <c r="B53" s="206" t="s">
        <v>1259</v>
      </c>
      <c r="C53" s="241" t="n">
        <v>8478</v>
      </c>
      <c r="D53" s="208" t="n">
        <v>80127</v>
      </c>
      <c r="E53" s="208" t="n">
        <v>778181</v>
      </c>
      <c r="F53" s="208" t="n">
        <v>7410099</v>
      </c>
      <c r="G53" s="243" t="n">
        <v>140208</v>
      </c>
      <c r="H53" s="243" t="n">
        <v>5682445</v>
      </c>
      <c r="I53" s="243" t="n">
        <v>301682</v>
      </c>
      <c r="J53" s="243" t="n">
        <v>1008654</v>
      </c>
      <c r="K53" s="243" t="n">
        <v>13384088</v>
      </c>
      <c r="L53" s="208" t="n">
        <v>320</v>
      </c>
      <c r="M53" s="208" t="n">
        <v>310</v>
      </c>
      <c r="N53" s="208" t="n">
        <v>340</v>
      </c>
      <c r="O53" s="225"/>
      <c r="P53" s="176" t="n">
        <v>426134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2" hidden="false" customHeight="true" outlineLevel="0" collapsed="false">
      <c r="A54" s="176" t="n">
        <v>426135</v>
      </c>
      <c r="B54" s="206" t="s">
        <v>1260</v>
      </c>
      <c r="C54" s="241" t="n">
        <v>1850</v>
      </c>
      <c r="D54" s="208" t="n">
        <v>52512</v>
      </c>
      <c r="E54" s="208" t="n">
        <v>146719</v>
      </c>
      <c r="F54" s="208" t="n">
        <v>379855</v>
      </c>
      <c r="G54" s="243" t="n">
        <v>5620</v>
      </c>
      <c r="H54" s="243" t="n">
        <v>1158583</v>
      </c>
      <c r="I54" s="243" t="n">
        <v>18639</v>
      </c>
      <c r="J54" s="243" t="n">
        <v>70983</v>
      </c>
      <c r="K54" s="243" t="n">
        <v>1690945</v>
      </c>
      <c r="L54" s="208" t="n">
        <v>320</v>
      </c>
      <c r="M54" s="208" t="n">
        <v>300</v>
      </c>
      <c r="N54" s="208" t="n">
        <v>340</v>
      </c>
      <c r="O54" s="225"/>
      <c r="P54" s="176" t="n">
        <v>426135</v>
      </c>
      <c r="R54" s="244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customFormat="false" ht="23.45" hidden="false" customHeight="true" outlineLevel="0" collapsed="false">
      <c r="A55" s="279" t="s">
        <v>1261</v>
      </c>
      <c r="B55" s="214" t="s">
        <v>1262</v>
      </c>
      <c r="C55" s="247" t="n">
        <v>523788</v>
      </c>
      <c r="D55" s="247" t="n">
        <v>4301777</v>
      </c>
      <c r="E55" s="247" t="n">
        <v>72609975</v>
      </c>
      <c r="F55" s="247" t="n">
        <v>530354707</v>
      </c>
      <c r="G55" s="247" t="n">
        <v>11778346</v>
      </c>
      <c r="H55" s="247" t="n">
        <v>323195378</v>
      </c>
      <c r="I55" s="247" t="n">
        <v>57644086</v>
      </c>
      <c r="J55" s="247" t="n">
        <v>109997442</v>
      </c>
      <c r="K55" s="247" t="n">
        <v>889886827</v>
      </c>
      <c r="L55" s="247" t="n">
        <v>323.89533316568</v>
      </c>
      <c r="M55" s="247" t="n">
        <v>343.985037474769</v>
      </c>
      <c r="N55" s="247" t="n">
        <v>331.570916544094</v>
      </c>
      <c r="O55" s="286"/>
      <c r="P55" s="279" t="s">
        <v>1261</v>
      </c>
      <c r="R55" s="302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</row>
    <row r="56" customFormat="false" ht="23.45" hidden="false" customHeight="true" outlineLevel="0" collapsed="false">
      <c r="A56" s="213" t="n">
        <v>435</v>
      </c>
      <c r="B56" s="259" t="s">
        <v>1263</v>
      </c>
      <c r="C56" s="247" t="n">
        <v>217570</v>
      </c>
      <c r="D56" s="247" t="n">
        <v>1465556</v>
      </c>
      <c r="E56" s="247" t="n">
        <v>34287297</v>
      </c>
      <c r="F56" s="247" t="n">
        <v>127700842</v>
      </c>
      <c r="G56" s="247" t="n">
        <v>12483004</v>
      </c>
      <c r="H56" s="247" t="n">
        <v>148147490</v>
      </c>
      <c r="I56" s="247" t="n">
        <v>22374397</v>
      </c>
      <c r="J56" s="247" t="n">
        <v>21547012</v>
      </c>
      <c r="K56" s="247" t="n">
        <v>324911574</v>
      </c>
      <c r="L56" s="247" t="n">
        <v>330.093562351627</v>
      </c>
      <c r="M56" s="247" t="n">
        <v>354.06708411806</v>
      </c>
      <c r="N56" s="247" t="n">
        <v>353.268672221755</v>
      </c>
      <c r="O56" s="225"/>
      <c r="P56" s="213" t="n">
        <v>435</v>
      </c>
      <c r="R56" s="249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</row>
    <row r="57" customFormat="false" ht="11.85" hidden="false" customHeight="true" outlineLevel="0" collapsed="false">
      <c r="A57" s="176" t="n">
        <v>435005</v>
      </c>
      <c r="B57" s="206" t="s">
        <v>1264</v>
      </c>
      <c r="C57" s="241" t="n">
        <v>4039</v>
      </c>
      <c r="D57" s="208" t="n">
        <v>35434</v>
      </c>
      <c r="E57" s="208" t="n">
        <v>468255</v>
      </c>
      <c r="F57" s="208" t="n">
        <v>1399543</v>
      </c>
      <c r="G57" s="243" t="n">
        <v>35138</v>
      </c>
      <c r="H57" s="243" t="n">
        <v>2799795</v>
      </c>
      <c r="I57" s="243" t="n">
        <v>222062</v>
      </c>
      <c r="J57" s="243" t="n">
        <v>267381</v>
      </c>
      <c r="K57" s="243" t="n">
        <v>4692846</v>
      </c>
      <c r="L57" s="208" t="n">
        <v>320</v>
      </c>
      <c r="M57" s="208" t="n">
        <v>320</v>
      </c>
      <c r="N57" s="208" t="n">
        <v>340</v>
      </c>
      <c r="O57" s="225"/>
      <c r="P57" s="176" t="n">
        <v>435005</v>
      </c>
      <c r="R57" s="244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customFormat="false" ht="14.25" hidden="false" customHeight="true" outlineLevel="0" collapsed="false">
      <c r="C58" s="243"/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260"/>
    </row>
    <row r="59" customFormat="false" ht="14.25" hidden="false" customHeight="true" outlineLevel="0" collapsed="false">
      <c r="C59" s="243"/>
      <c r="D59" s="260"/>
      <c r="E59" s="260"/>
      <c r="F59" s="260"/>
      <c r="G59" s="260"/>
      <c r="H59" s="260"/>
      <c r="I59" s="260"/>
      <c r="J59" s="260"/>
      <c r="K59" s="260"/>
      <c r="L59" s="260"/>
      <c r="M59" s="260"/>
      <c r="N59" s="260"/>
    </row>
    <row r="60" customFormat="false" ht="14.25" hidden="false" customHeight="true" outlineLevel="0" collapsed="false">
      <c r="C60" s="243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  <row r="61" customFormat="false" ht="14.25" hidden="false" customHeight="true" outlineLevel="0" collapsed="false">
      <c r="H61" s="178"/>
      <c r="I61" s="178"/>
      <c r="J61" s="178"/>
    </row>
    <row r="62" customFormat="false" ht="14.25" hidden="false" customHeight="true" outlineLevel="0" collapsed="false">
      <c r="H62" s="178"/>
      <c r="I62" s="178"/>
      <c r="J62" s="17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A7" s="213"/>
      <c r="B7" s="300" t="s">
        <v>1265</v>
      </c>
      <c r="C7" s="261"/>
      <c r="D7" s="262"/>
      <c r="E7" s="262"/>
      <c r="F7" s="262"/>
      <c r="G7" s="262"/>
      <c r="H7" s="262"/>
      <c r="I7" s="262"/>
      <c r="J7" s="262"/>
      <c r="K7" s="262"/>
      <c r="L7" s="263"/>
      <c r="M7" s="263"/>
      <c r="N7" s="263"/>
      <c r="O7" s="225"/>
      <c r="P7" s="213"/>
      <c r="R7" s="249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</row>
    <row r="8" customFormat="false" ht="11.85" hidden="false" customHeight="true" outlineLevel="0" collapsed="false">
      <c r="A8" s="176" t="n">
        <v>435010</v>
      </c>
      <c r="B8" s="206" t="s">
        <v>1266</v>
      </c>
      <c r="C8" s="241" t="n">
        <v>1613</v>
      </c>
      <c r="D8" s="208" t="n">
        <v>2550</v>
      </c>
      <c r="E8" s="208" t="n">
        <v>231686</v>
      </c>
      <c r="F8" s="208" t="n">
        <v>76867</v>
      </c>
      <c r="G8" s="243" t="n">
        <v>87259</v>
      </c>
      <c r="H8" s="243" t="n">
        <v>1242128</v>
      </c>
      <c r="I8" s="243" t="n">
        <v>14037</v>
      </c>
      <c r="J8" s="243" t="n">
        <v>8839</v>
      </c>
      <c r="K8" s="243" t="n">
        <v>1645688</v>
      </c>
      <c r="L8" s="208" t="n">
        <v>340</v>
      </c>
      <c r="M8" s="208" t="n">
        <v>340</v>
      </c>
      <c r="N8" s="208" t="n">
        <v>350</v>
      </c>
      <c r="O8" s="225"/>
      <c r="P8" s="176" t="n">
        <v>435010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1.85" hidden="false" customHeight="true" outlineLevel="0" collapsed="false">
      <c r="A9" s="176" t="n">
        <v>435013</v>
      </c>
      <c r="B9" s="206" t="s">
        <v>1267</v>
      </c>
      <c r="C9" s="241" t="n">
        <v>4928</v>
      </c>
      <c r="D9" s="208" t="n">
        <v>26993</v>
      </c>
      <c r="E9" s="208" t="n">
        <v>628711</v>
      </c>
      <c r="F9" s="208" t="n">
        <v>1156839</v>
      </c>
      <c r="G9" s="243" t="n">
        <v>369102</v>
      </c>
      <c r="H9" s="243" t="n">
        <v>3510274</v>
      </c>
      <c r="I9" s="243" t="n">
        <v>149921</v>
      </c>
      <c r="J9" s="243" t="n">
        <v>185199</v>
      </c>
      <c r="K9" s="243" t="n">
        <v>5656641</v>
      </c>
      <c r="L9" s="208" t="n">
        <v>320</v>
      </c>
      <c r="M9" s="208" t="n">
        <v>320</v>
      </c>
      <c r="N9" s="208" t="n">
        <v>340</v>
      </c>
      <c r="O9" s="225"/>
      <c r="P9" s="176" t="n">
        <v>435013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11.85" hidden="false" customHeight="true" outlineLevel="0" collapsed="false">
      <c r="A10" s="176" t="n">
        <v>435015</v>
      </c>
      <c r="B10" s="206" t="s">
        <v>1268</v>
      </c>
      <c r="C10" s="241" t="n">
        <v>3011</v>
      </c>
      <c r="D10" s="208" t="n">
        <v>52535</v>
      </c>
      <c r="E10" s="208" t="n">
        <v>308107</v>
      </c>
      <c r="F10" s="208" t="n">
        <v>1335691</v>
      </c>
      <c r="G10" s="243" t="n">
        <v>20275</v>
      </c>
      <c r="H10" s="243" t="n">
        <v>1887014</v>
      </c>
      <c r="I10" s="243" t="n">
        <v>191917</v>
      </c>
      <c r="J10" s="243" t="n">
        <v>160447</v>
      </c>
      <c r="K10" s="243" t="n">
        <v>3635092</v>
      </c>
      <c r="L10" s="208" t="n">
        <v>320</v>
      </c>
      <c r="M10" s="208" t="n">
        <v>320</v>
      </c>
      <c r="N10" s="208" t="n">
        <v>340</v>
      </c>
      <c r="O10" s="225"/>
      <c r="P10" s="176" t="n">
        <v>435015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1.85" hidden="false" customHeight="true" outlineLevel="0" collapsed="false">
      <c r="A11" s="176" t="n">
        <v>435016</v>
      </c>
      <c r="B11" s="206" t="s">
        <v>1269</v>
      </c>
      <c r="C11" s="241" t="n">
        <v>61064</v>
      </c>
      <c r="D11" s="208" t="n">
        <v>162224</v>
      </c>
      <c r="E11" s="208" t="n">
        <v>10384722</v>
      </c>
      <c r="F11" s="208" t="n">
        <v>42806030</v>
      </c>
      <c r="G11" s="243" t="n">
        <v>2218161</v>
      </c>
      <c r="H11" s="243" t="n">
        <v>41358949</v>
      </c>
      <c r="I11" s="243" t="n">
        <v>9250541</v>
      </c>
      <c r="J11" s="243" t="n">
        <v>6554233</v>
      </c>
      <c r="K11" s="243" t="n">
        <v>99626394</v>
      </c>
      <c r="L11" s="208" t="n">
        <v>300</v>
      </c>
      <c r="M11" s="208" t="n">
        <v>340</v>
      </c>
      <c r="N11" s="208" t="n">
        <v>350</v>
      </c>
      <c r="O11" s="225"/>
      <c r="P11" s="176" t="n">
        <v>435016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1.85" hidden="false" customHeight="true" outlineLevel="0" collapsed="false">
      <c r="A12" s="176" t="n">
        <v>435018</v>
      </c>
      <c r="B12" s="206" t="s">
        <v>1270</v>
      </c>
      <c r="C12" s="241" t="n">
        <v>1447</v>
      </c>
      <c r="D12" s="208" t="n">
        <v>27465</v>
      </c>
      <c r="E12" s="208" t="n">
        <v>304543</v>
      </c>
      <c r="F12" s="208" t="n">
        <v>671483</v>
      </c>
      <c r="G12" s="243" t="n">
        <v>640573</v>
      </c>
      <c r="H12" s="243" t="n">
        <v>1030159</v>
      </c>
      <c r="I12" s="243" t="n">
        <v>88250</v>
      </c>
      <c r="J12" s="243" t="n">
        <v>107282</v>
      </c>
      <c r="K12" s="243" t="n">
        <v>2655191</v>
      </c>
      <c r="L12" s="208" t="n">
        <v>320</v>
      </c>
      <c r="M12" s="208" t="n">
        <v>300</v>
      </c>
      <c r="N12" s="208" t="n">
        <v>340</v>
      </c>
      <c r="O12" s="225"/>
      <c r="P12" s="176" t="n">
        <v>435018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435020</v>
      </c>
      <c r="B13" s="206" t="s">
        <v>1271</v>
      </c>
      <c r="C13" s="241" t="n">
        <v>3068</v>
      </c>
      <c r="D13" s="208" t="n">
        <v>51719</v>
      </c>
      <c r="E13" s="208" t="n">
        <v>269693</v>
      </c>
      <c r="F13" s="208" t="n">
        <v>832905</v>
      </c>
      <c r="G13" s="243" t="n">
        <v>28461</v>
      </c>
      <c r="H13" s="243" t="n">
        <v>1525215</v>
      </c>
      <c r="I13" s="243" t="n">
        <v>197786</v>
      </c>
      <c r="J13" s="243" t="n">
        <v>218683</v>
      </c>
      <c r="K13" s="243" t="n">
        <v>2687096</v>
      </c>
      <c r="L13" s="208" t="n">
        <v>320</v>
      </c>
      <c r="M13" s="208" t="n">
        <v>350</v>
      </c>
      <c r="N13" s="208" t="n">
        <v>350</v>
      </c>
      <c r="O13" s="225"/>
      <c r="P13" s="176" t="n">
        <v>435020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435024</v>
      </c>
      <c r="B14" s="206" t="s">
        <v>1272</v>
      </c>
      <c r="C14" s="241" t="n">
        <v>6601</v>
      </c>
      <c r="D14" s="208" t="n">
        <v>33108</v>
      </c>
      <c r="E14" s="208" t="n">
        <v>1458052</v>
      </c>
      <c r="F14" s="208" t="n">
        <v>2714235</v>
      </c>
      <c r="G14" s="243" t="n">
        <v>891838</v>
      </c>
      <c r="H14" s="243" t="n">
        <v>5213626</v>
      </c>
      <c r="I14" s="243" t="n">
        <v>1177388</v>
      </c>
      <c r="J14" s="243" t="n">
        <v>206663</v>
      </c>
      <c r="K14" s="243" t="n">
        <v>11281584</v>
      </c>
      <c r="L14" s="208" t="n">
        <v>330</v>
      </c>
      <c r="M14" s="208" t="n">
        <v>330</v>
      </c>
      <c r="N14" s="208" t="n">
        <v>350</v>
      </c>
      <c r="O14" s="225"/>
      <c r="P14" s="176" t="n">
        <v>435024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1.85" hidden="false" customHeight="true" outlineLevel="0" collapsed="false">
      <c r="A15" s="176" t="n">
        <v>435029</v>
      </c>
      <c r="B15" s="206" t="s">
        <v>1273</v>
      </c>
      <c r="C15" s="241" t="n">
        <v>8754</v>
      </c>
      <c r="D15" s="208" t="n">
        <v>67931</v>
      </c>
      <c r="E15" s="208" t="n">
        <v>1494822</v>
      </c>
      <c r="F15" s="208" t="n">
        <v>5151004</v>
      </c>
      <c r="G15" s="243" t="n">
        <v>1146206</v>
      </c>
      <c r="H15" s="243" t="n">
        <v>5846083</v>
      </c>
      <c r="I15" s="243" t="n">
        <v>798272</v>
      </c>
      <c r="J15" s="243" t="n">
        <v>1166245</v>
      </c>
      <c r="K15" s="243" t="n">
        <v>13338073</v>
      </c>
      <c r="L15" s="208" t="n">
        <v>320</v>
      </c>
      <c r="M15" s="208" t="n">
        <v>360</v>
      </c>
      <c r="N15" s="208" t="n">
        <v>360</v>
      </c>
      <c r="O15" s="225"/>
      <c r="P15" s="176" t="n">
        <v>435029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1.85" hidden="false" customHeight="true" outlineLevel="0" collapsed="false">
      <c r="A16" s="176" t="n">
        <v>435030</v>
      </c>
      <c r="B16" s="206" t="s">
        <v>1274</v>
      </c>
      <c r="C16" s="241" t="n">
        <v>7729</v>
      </c>
      <c r="D16" s="208" t="n">
        <v>33974</v>
      </c>
      <c r="E16" s="208" t="n">
        <v>1254143</v>
      </c>
      <c r="F16" s="208" t="n">
        <v>4824853</v>
      </c>
      <c r="G16" s="243" t="n">
        <v>830579</v>
      </c>
      <c r="H16" s="243" t="n">
        <v>5720420</v>
      </c>
      <c r="I16" s="243" t="n">
        <v>423643</v>
      </c>
      <c r="J16" s="243" t="n">
        <v>976781</v>
      </c>
      <c r="K16" s="243" t="n">
        <v>12110831</v>
      </c>
      <c r="L16" s="208" t="n">
        <v>340</v>
      </c>
      <c r="M16" s="208" t="n">
        <v>360</v>
      </c>
      <c r="N16" s="208" t="n">
        <v>355</v>
      </c>
      <c r="O16" s="225"/>
      <c r="P16" s="176" t="n">
        <v>435030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11.85" hidden="false" customHeight="true" outlineLevel="0" collapsed="false">
      <c r="A17" s="176" t="n">
        <v>435034</v>
      </c>
      <c r="B17" s="206" t="s">
        <v>1275</v>
      </c>
      <c r="C17" s="241" t="n">
        <v>14168</v>
      </c>
      <c r="D17" s="208" t="n">
        <v>71750</v>
      </c>
      <c r="E17" s="208" t="n">
        <v>1943502</v>
      </c>
      <c r="F17" s="208" t="n">
        <v>9910597</v>
      </c>
      <c r="G17" s="243" t="n">
        <v>425037</v>
      </c>
      <c r="H17" s="243" t="n">
        <v>10319542</v>
      </c>
      <c r="I17" s="243" t="n">
        <v>1697334</v>
      </c>
      <c r="J17" s="243" t="n">
        <v>2042033</v>
      </c>
      <c r="K17" s="243" t="n">
        <v>22325729</v>
      </c>
      <c r="L17" s="208" t="n">
        <v>320</v>
      </c>
      <c r="M17" s="208" t="n">
        <v>350</v>
      </c>
      <c r="N17" s="208" t="n">
        <v>350</v>
      </c>
      <c r="O17" s="225"/>
      <c r="P17" s="176" t="n">
        <v>435034</v>
      </c>
      <c r="R17" s="244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customFormat="false" ht="11.85" hidden="false" customHeight="true" outlineLevel="0" collapsed="false">
      <c r="A18" s="176" t="n">
        <v>435035</v>
      </c>
      <c r="B18" s="206" t="s">
        <v>1276</v>
      </c>
      <c r="C18" s="241" t="n">
        <v>13656</v>
      </c>
      <c r="D18" s="208" t="n">
        <v>96751</v>
      </c>
      <c r="E18" s="208" t="n">
        <v>1876278</v>
      </c>
      <c r="F18" s="208" t="n">
        <v>11518283</v>
      </c>
      <c r="G18" s="243" t="n">
        <v>92080</v>
      </c>
      <c r="H18" s="243" t="n">
        <v>9531041</v>
      </c>
      <c r="I18" s="243" t="n">
        <v>1555468</v>
      </c>
      <c r="J18" s="243" t="n">
        <v>1776266</v>
      </c>
      <c r="K18" s="243" t="n">
        <v>22893635</v>
      </c>
      <c r="L18" s="208" t="n">
        <v>350</v>
      </c>
      <c r="M18" s="208" t="n">
        <v>370</v>
      </c>
      <c r="N18" s="208" t="n">
        <v>370</v>
      </c>
      <c r="O18" s="225"/>
      <c r="P18" s="176" t="n">
        <v>435035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1.85" hidden="false" customHeight="true" outlineLevel="0" collapsed="false">
      <c r="A19" s="176" t="n">
        <v>435036</v>
      </c>
      <c r="B19" s="206" t="s">
        <v>1277</v>
      </c>
      <c r="C19" s="241" t="n">
        <v>6070</v>
      </c>
      <c r="D19" s="208" t="n">
        <v>37234</v>
      </c>
      <c r="E19" s="208" t="n">
        <v>1093855</v>
      </c>
      <c r="F19" s="208" t="n">
        <v>2143323</v>
      </c>
      <c r="G19" s="243" t="n">
        <v>1106682</v>
      </c>
      <c r="H19" s="243" t="n">
        <v>3792670</v>
      </c>
      <c r="I19" s="243" t="n">
        <v>358751</v>
      </c>
      <c r="J19" s="243" t="n">
        <v>406785</v>
      </c>
      <c r="K19" s="243" t="n">
        <v>8125730</v>
      </c>
      <c r="L19" s="208" t="n">
        <v>330</v>
      </c>
      <c r="M19" s="208" t="n">
        <v>340</v>
      </c>
      <c r="N19" s="208" t="n">
        <v>350</v>
      </c>
      <c r="O19" s="225"/>
      <c r="P19" s="176" t="n">
        <v>435036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1.85" hidden="false" customHeight="true" outlineLevel="0" collapsed="false">
      <c r="A20" s="176" t="n">
        <v>435042</v>
      </c>
      <c r="B20" s="206" t="s">
        <v>1278</v>
      </c>
      <c r="C20" s="241" t="n">
        <v>2711</v>
      </c>
      <c r="D20" s="208" t="n">
        <v>65014</v>
      </c>
      <c r="E20" s="208" t="n">
        <v>226451</v>
      </c>
      <c r="F20" s="208" t="n">
        <v>729552</v>
      </c>
      <c r="G20" s="243" t="n">
        <v>14784</v>
      </c>
      <c r="H20" s="243" t="n">
        <v>1743399</v>
      </c>
      <c r="I20" s="243" t="n">
        <v>88364</v>
      </c>
      <c r="J20" s="243" t="n">
        <v>128639</v>
      </c>
      <c r="K20" s="243" t="n">
        <v>2738925</v>
      </c>
      <c r="L20" s="208" t="n">
        <v>340</v>
      </c>
      <c r="M20" s="208" t="n">
        <v>320</v>
      </c>
      <c r="N20" s="208" t="n">
        <v>340</v>
      </c>
      <c r="O20" s="225"/>
      <c r="P20" s="176" t="n">
        <v>435042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435045</v>
      </c>
      <c r="B21" s="206" t="s">
        <v>1279</v>
      </c>
      <c r="C21" s="241" t="n">
        <v>4974</v>
      </c>
      <c r="D21" s="208" t="n">
        <v>53252</v>
      </c>
      <c r="E21" s="208" t="n">
        <v>511710</v>
      </c>
      <c r="F21" s="208" t="n">
        <v>2258319</v>
      </c>
      <c r="G21" s="243" t="n">
        <v>73933</v>
      </c>
      <c r="H21" s="243" t="n">
        <v>3624199</v>
      </c>
      <c r="I21" s="243" t="n">
        <v>225399</v>
      </c>
      <c r="J21" s="243" t="n">
        <v>505951</v>
      </c>
      <c r="K21" s="243" t="n">
        <v>6240861</v>
      </c>
      <c r="L21" s="208" t="n">
        <v>330</v>
      </c>
      <c r="M21" s="208" t="n">
        <v>330</v>
      </c>
      <c r="N21" s="208" t="n">
        <v>350</v>
      </c>
      <c r="O21" s="225"/>
      <c r="P21" s="176" t="n">
        <v>435045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435047</v>
      </c>
      <c r="B22" s="206" t="s">
        <v>1280</v>
      </c>
      <c r="C22" s="241" t="n">
        <v>4446</v>
      </c>
      <c r="D22" s="208" t="n">
        <v>51429</v>
      </c>
      <c r="E22" s="208" t="n">
        <v>501661</v>
      </c>
      <c r="F22" s="208" t="n">
        <v>1805808</v>
      </c>
      <c r="G22" s="243" t="n">
        <v>33586</v>
      </c>
      <c r="H22" s="243" t="n">
        <v>2670680</v>
      </c>
      <c r="I22" s="243" t="n">
        <v>208485</v>
      </c>
      <c r="J22" s="243" t="n">
        <v>379898</v>
      </c>
      <c r="K22" s="243" t="n">
        <v>4891751</v>
      </c>
      <c r="L22" s="208" t="n">
        <v>325</v>
      </c>
      <c r="M22" s="208" t="n">
        <v>340</v>
      </c>
      <c r="N22" s="208" t="n">
        <v>340</v>
      </c>
      <c r="O22" s="225"/>
      <c r="P22" s="176" t="n">
        <v>435047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435052</v>
      </c>
      <c r="B23" s="206" t="s">
        <v>1281</v>
      </c>
      <c r="C23" s="241" t="n">
        <v>11403</v>
      </c>
      <c r="D23" s="208" t="n">
        <v>107196</v>
      </c>
      <c r="E23" s="208" t="n">
        <v>1165780</v>
      </c>
      <c r="F23" s="208" t="n">
        <v>6229985</v>
      </c>
      <c r="G23" s="243" t="n">
        <v>104597</v>
      </c>
      <c r="H23" s="243" t="n">
        <v>7657837</v>
      </c>
      <c r="I23" s="243" t="n">
        <v>617977</v>
      </c>
      <c r="J23" s="243" t="n">
        <v>1244656</v>
      </c>
      <c r="K23" s="243" t="n">
        <v>14638716</v>
      </c>
      <c r="L23" s="208" t="n">
        <v>320</v>
      </c>
      <c r="M23" s="208" t="n">
        <v>300</v>
      </c>
      <c r="N23" s="208" t="n">
        <v>340</v>
      </c>
      <c r="O23" s="225"/>
      <c r="P23" s="176" t="n">
        <v>435052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1.85" hidden="false" customHeight="true" outlineLevel="0" collapsed="false">
      <c r="A24" s="176" t="n">
        <v>435053</v>
      </c>
      <c r="B24" s="206" t="s">
        <v>1282</v>
      </c>
      <c r="C24" s="241" t="n">
        <v>2079</v>
      </c>
      <c r="D24" s="208" t="n">
        <v>2549</v>
      </c>
      <c r="E24" s="208" t="n">
        <v>316157</v>
      </c>
      <c r="F24" s="208" t="n">
        <v>564832</v>
      </c>
      <c r="G24" s="243" t="n">
        <v>243286</v>
      </c>
      <c r="H24" s="243" t="n">
        <v>1320841</v>
      </c>
      <c r="I24" s="243" t="n">
        <v>69725</v>
      </c>
      <c r="J24" s="243" t="n">
        <v>66148</v>
      </c>
      <c r="K24" s="243" t="n">
        <v>2451242</v>
      </c>
      <c r="L24" s="208" t="n">
        <v>320</v>
      </c>
      <c r="M24" s="208" t="n">
        <v>320</v>
      </c>
      <c r="N24" s="208" t="n">
        <v>340</v>
      </c>
      <c r="O24" s="225"/>
      <c r="P24" s="176" t="n">
        <v>435053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1.85" hidden="false" customHeight="true" outlineLevel="0" collapsed="false">
      <c r="A25" s="176" t="n">
        <v>435054</v>
      </c>
      <c r="B25" s="206" t="s">
        <v>1283</v>
      </c>
      <c r="C25" s="241" t="n">
        <v>1041</v>
      </c>
      <c r="D25" s="208" t="n">
        <v>17279</v>
      </c>
      <c r="E25" s="208" t="n">
        <v>125136</v>
      </c>
      <c r="F25" s="208" t="n">
        <v>93435</v>
      </c>
      <c r="G25" s="243" t="n">
        <v>48936</v>
      </c>
      <c r="H25" s="243" t="n">
        <v>747762</v>
      </c>
      <c r="I25" s="243" t="n">
        <v>18639</v>
      </c>
      <c r="J25" s="243" t="n">
        <v>8007</v>
      </c>
      <c r="K25" s="243" t="n">
        <v>1043180</v>
      </c>
      <c r="L25" s="208" t="n">
        <v>340</v>
      </c>
      <c r="M25" s="208" t="n">
        <v>340</v>
      </c>
      <c r="N25" s="208" t="n">
        <v>340</v>
      </c>
      <c r="O25" s="225"/>
      <c r="P25" s="176" t="n">
        <v>435054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1.85" hidden="false" customHeight="true" outlineLevel="0" collapsed="false">
      <c r="A26" s="176" t="n">
        <v>435057</v>
      </c>
      <c r="B26" s="206" t="s">
        <v>1284</v>
      </c>
      <c r="C26" s="241" t="n">
        <v>19325</v>
      </c>
      <c r="D26" s="208" t="n">
        <v>199857</v>
      </c>
      <c r="E26" s="208" t="n">
        <v>2814131</v>
      </c>
      <c r="F26" s="208" t="n">
        <v>13719269</v>
      </c>
      <c r="G26" s="243" t="n">
        <v>478529</v>
      </c>
      <c r="H26" s="243" t="n">
        <v>14104616</v>
      </c>
      <c r="I26" s="243" t="n">
        <v>2198756</v>
      </c>
      <c r="J26" s="243" t="n">
        <v>1986572</v>
      </c>
      <c r="K26" s="243" t="n">
        <v>31528586</v>
      </c>
      <c r="L26" s="208" t="n">
        <v>340</v>
      </c>
      <c r="M26" s="208" t="n">
        <v>350</v>
      </c>
      <c r="N26" s="208" t="n">
        <v>350</v>
      </c>
      <c r="O26" s="225"/>
      <c r="P26" s="176" t="n">
        <v>435057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1.85" hidden="false" customHeight="true" outlineLevel="0" collapsed="false">
      <c r="A27" s="176" t="n">
        <v>435059</v>
      </c>
      <c r="B27" s="206" t="s">
        <v>1285</v>
      </c>
      <c r="C27" s="241" t="n">
        <v>22626</v>
      </c>
      <c r="D27" s="208" t="n">
        <v>110634</v>
      </c>
      <c r="E27" s="208" t="n">
        <v>5424532</v>
      </c>
      <c r="F27" s="208" t="n">
        <v>14047161</v>
      </c>
      <c r="G27" s="243" t="n">
        <v>2852428</v>
      </c>
      <c r="H27" s="243" t="n">
        <v>14471248</v>
      </c>
      <c r="I27" s="243" t="n">
        <v>2343960</v>
      </c>
      <c r="J27" s="243" t="n">
        <v>2406665</v>
      </c>
      <c r="K27" s="243" t="n">
        <v>36843298</v>
      </c>
      <c r="L27" s="208" t="n">
        <v>350</v>
      </c>
      <c r="M27" s="208" t="n">
        <v>445</v>
      </c>
      <c r="N27" s="208" t="n">
        <v>370</v>
      </c>
      <c r="O27" s="225"/>
      <c r="P27" s="176" t="n">
        <v>435059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1.85" hidden="false" customHeight="true" outlineLevel="0" collapsed="false">
      <c r="A28" s="176" t="n">
        <v>435066</v>
      </c>
      <c r="B28" s="206" t="s">
        <v>1286</v>
      </c>
      <c r="C28" s="241" t="n">
        <v>8412</v>
      </c>
      <c r="D28" s="208" t="n">
        <v>38146</v>
      </c>
      <c r="E28" s="208" t="n">
        <v>1091392</v>
      </c>
      <c r="F28" s="208" t="n">
        <v>1875892</v>
      </c>
      <c r="G28" s="243" t="n">
        <v>710729</v>
      </c>
      <c r="H28" s="243" t="n">
        <v>5289576</v>
      </c>
      <c r="I28" s="243" t="n">
        <v>246800</v>
      </c>
      <c r="J28" s="243" t="n">
        <v>392190</v>
      </c>
      <c r="K28" s="243" t="n">
        <v>8860345</v>
      </c>
      <c r="L28" s="208" t="n">
        <v>360</v>
      </c>
      <c r="M28" s="208" t="n">
        <v>340</v>
      </c>
      <c r="N28" s="208" t="n">
        <v>350</v>
      </c>
      <c r="O28" s="225"/>
      <c r="P28" s="176" t="n">
        <v>435066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1.85" hidden="false" customHeight="true" outlineLevel="0" collapsed="false">
      <c r="A29" s="176" t="n">
        <v>435067</v>
      </c>
      <c r="B29" s="206" t="s">
        <v>1287</v>
      </c>
      <c r="C29" s="241" t="n">
        <v>4405</v>
      </c>
      <c r="D29" s="208" t="n">
        <v>120532</v>
      </c>
      <c r="E29" s="208" t="n">
        <v>393978</v>
      </c>
      <c r="F29" s="208" t="n">
        <v>1834936</v>
      </c>
      <c r="G29" s="243" t="n">
        <v>30805</v>
      </c>
      <c r="H29" s="243" t="n">
        <v>2740416</v>
      </c>
      <c r="I29" s="243" t="n">
        <v>230922</v>
      </c>
      <c r="J29" s="243" t="n">
        <v>351449</v>
      </c>
      <c r="K29" s="243" t="n">
        <v>5000140</v>
      </c>
      <c r="L29" s="208" t="n">
        <v>350</v>
      </c>
      <c r="M29" s="208" t="n">
        <v>350</v>
      </c>
      <c r="N29" s="208" t="n">
        <v>350</v>
      </c>
      <c r="O29" s="225"/>
      <c r="P29" s="176" t="n">
        <v>435067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23.45" hidden="false" customHeight="true" outlineLevel="0" collapsed="false">
      <c r="A30" s="279" t="n">
        <v>436</v>
      </c>
      <c r="B30" s="214" t="s">
        <v>1288</v>
      </c>
      <c r="C30" s="265" t="n">
        <v>285285</v>
      </c>
      <c r="D30" s="248" t="n">
        <v>2650747</v>
      </c>
      <c r="E30" s="248" t="n">
        <v>38158496</v>
      </c>
      <c r="F30" s="248" t="n">
        <v>185874314</v>
      </c>
      <c r="G30" s="247" t="n">
        <v>7228280</v>
      </c>
      <c r="H30" s="247" t="n">
        <v>168339161</v>
      </c>
      <c r="I30" s="247" t="n">
        <v>25137796</v>
      </c>
      <c r="J30" s="247" t="n">
        <v>35929338</v>
      </c>
      <c r="K30" s="247" t="n">
        <v>391459456</v>
      </c>
      <c r="L30" s="248" t="n">
        <v>331.600365283094</v>
      </c>
      <c r="M30" s="248" t="n">
        <v>386.071223437713</v>
      </c>
      <c r="N30" s="248" t="n">
        <v>353.345429847086</v>
      </c>
      <c r="O30" s="225"/>
      <c r="P30" s="279" t="n">
        <v>436</v>
      </c>
      <c r="R30" s="249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</row>
    <row r="31" customFormat="false" ht="11.85" hidden="false" customHeight="true" outlineLevel="0" collapsed="false">
      <c r="A31" s="176" t="n">
        <v>436001</v>
      </c>
      <c r="B31" s="206" t="s">
        <v>1289</v>
      </c>
      <c r="C31" s="241" t="n">
        <v>1735</v>
      </c>
      <c r="D31" s="208" t="n">
        <v>24217</v>
      </c>
      <c r="E31" s="208" t="n">
        <v>179277</v>
      </c>
      <c r="F31" s="208" t="n">
        <v>918233</v>
      </c>
      <c r="G31" s="243" t="n">
        <v>8450</v>
      </c>
      <c r="H31" s="243" t="n">
        <v>1059848</v>
      </c>
      <c r="I31" s="243" t="n">
        <v>91816</v>
      </c>
      <c r="J31" s="243" t="n">
        <v>195834</v>
      </c>
      <c r="K31" s="243" t="n">
        <v>2086007</v>
      </c>
      <c r="L31" s="208" t="n">
        <v>320</v>
      </c>
      <c r="M31" s="208" t="n">
        <v>340</v>
      </c>
      <c r="N31" s="208" t="n">
        <v>340</v>
      </c>
      <c r="O31" s="225"/>
      <c r="P31" s="176" t="n">
        <v>436001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436003</v>
      </c>
      <c r="B32" s="206" t="s">
        <v>1290</v>
      </c>
      <c r="C32" s="241" t="n">
        <v>2838</v>
      </c>
      <c r="D32" s="208" t="n">
        <v>44324</v>
      </c>
      <c r="E32" s="208" t="n">
        <v>307145</v>
      </c>
      <c r="F32" s="208" t="n">
        <v>1841228</v>
      </c>
      <c r="G32" s="243" t="n">
        <v>6144</v>
      </c>
      <c r="H32" s="243" t="n">
        <v>1530048</v>
      </c>
      <c r="I32" s="243" t="n">
        <v>198704</v>
      </c>
      <c r="J32" s="243" t="n">
        <v>357337</v>
      </c>
      <c r="K32" s="243" t="n">
        <v>3570256</v>
      </c>
      <c r="L32" s="208" t="n">
        <v>330</v>
      </c>
      <c r="M32" s="208" t="n">
        <v>330</v>
      </c>
      <c r="N32" s="208" t="n">
        <v>340</v>
      </c>
      <c r="O32" s="225"/>
      <c r="P32" s="176" t="n">
        <v>436003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436004</v>
      </c>
      <c r="B33" s="206" t="s">
        <v>1291</v>
      </c>
      <c r="C33" s="241" t="n">
        <v>2686</v>
      </c>
      <c r="D33" s="208" t="n">
        <v>33856</v>
      </c>
      <c r="E33" s="208" t="n">
        <v>320100</v>
      </c>
      <c r="F33" s="208" t="n">
        <v>1848141</v>
      </c>
      <c r="G33" s="243" t="n">
        <v>10215</v>
      </c>
      <c r="H33" s="243" t="n">
        <v>1414051</v>
      </c>
      <c r="I33" s="243" t="n">
        <v>209635</v>
      </c>
      <c r="J33" s="243" t="n">
        <v>353851</v>
      </c>
      <c r="K33" s="243" t="n">
        <v>3482147</v>
      </c>
      <c r="L33" s="208" t="n">
        <v>320</v>
      </c>
      <c r="M33" s="208" t="n">
        <v>330</v>
      </c>
      <c r="N33" s="208" t="n">
        <v>340</v>
      </c>
      <c r="O33" s="225"/>
      <c r="P33" s="176" t="n">
        <v>436004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1.85" hidden="false" customHeight="true" outlineLevel="0" collapsed="false">
      <c r="A34" s="176" t="n">
        <v>436005</v>
      </c>
      <c r="B34" s="206" t="s">
        <v>1292</v>
      </c>
      <c r="C34" s="241" t="n">
        <v>4087</v>
      </c>
      <c r="D34" s="208" t="n">
        <v>24383</v>
      </c>
      <c r="E34" s="208" t="n">
        <v>661915</v>
      </c>
      <c r="F34" s="208" t="n">
        <v>5016981</v>
      </c>
      <c r="G34" s="243" t="n">
        <v>118001</v>
      </c>
      <c r="H34" s="243" t="n">
        <v>2297144</v>
      </c>
      <c r="I34" s="243" t="n">
        <v>435379</v>
      </c>
      <c r="J34" s="243" t="n">
        <v>1197418</v>
      </c>
      <c r="K34" s="243" t="n">
        <v>7356385</v>
      </c>
      <c r="L34" s="208" t="n">
        <v>370</v>
      </c>
      <c r="M34" s="208" t="n">
        <v>430</v>
      </c>
      <c r="N34" s="208" t="n">
        <v>340</v>
      </c>
      <c r="O34" s="225"/>
      <c r="P34" s="176" t="n">
        <v>436005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1.85" hidden="false" customHeight="true" outlineLevel="0" collapsed="false">
      <c r="A35" s="176" t="n">
        <v>436006</v>
      </c>
      <c r="B35" s="206" t="s">
        <v>1293</v>
      </c>
      <c r="C35" s="241" t="n">
        <v>4216</v>
      </c>
      <c r="D35" s="208" t="n">
        <v>57501</v>
      </c>
      <c r="E35" s="208" t="n">
        <v>461097</v>
      </c>
      <c r="F35" s="208" t="n">
        <v>1929519</v>
      </c>
      <c r="G35" s="243" t="n">
        <v>13703</v>
      </c>
      <c r="H35" s="243" t="n">
        <v>2885412</v>
      </c>
      <c r="I35" s="243" t="n">
        <v>333324</v>
      </c>
      <c r="J35" s="243" t="n">
        <v>414393</v>
      </c>
      <c r="K35" s="243" t="n">
        <v>5266163</v>
      </c>
      <c r="L35" s="208" t="n">
        <v>320</v>
      </c>
      <c r="M35" s="208" t="n">
        <v>350</v>
      </c>
      <c r="N35" s="208" t="n">
        <v>340</v>
      </c>
      <c r="O35" s="225"/>
      <c r="P35" s="176" t="n">
        <v>436006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436008</v>
      </c>
      <c r="B36" s="206" t="s">
        <v>1294</v>
      </c>
      <c r="C36" s="241" t="n">
        <v>10180</v>
      </c>
      <c r="D36" s="208" t="n">
        <v>133418</v>
      </c>
      <c r="E36" s="208" t="n">
        <v>2515771</v>
      </c>
      <c r="F36" s="208" t="n">
        <v>11787285</v>
      </c>
      <c r="G36" s="243" t="n">
        <v>175656</v>
      </c>
      <c r="H36" s="243" t="n">
        <v>5331004</v>
      </c>
      <c r="I36" s="243" t="n">
        <v>580582</v>
      </c>
      <c r="J36" s="243" t="n">
        <v>1909736</v>
      </c>
      <c r="K36" s="243" t="n">
        <v>18613980</v>
      </c>
      <c r="L36" s="208" t="n">
        <v>600</v>
      </c>
      <c r="M36" s="208" t="n">
        <v>750</v>
      </c>
      <c r="N36" s="208" t="n">
        <v>370</v>
      </c>
      <c r="O36" s="225"/>
      <c r="P36" s="176" t="n">
        <v>436008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436009</v>
      </c>
      <c r="B37" s="206" t="s">
        <v>1295</v>
      </c>
      <c r="C37" s="241" t="n">
        <v>20298</v>
      </c>
      <c r="D37" s="208" t="n">
        <v>153901</v>
      </c>
      <c r="E37" s="208" t="n">
        <v>2660048</v>
      </c>
      <c r="F37" s="208" t="n">
        <v>12785486</v>
      </c>
      <c r="G37" s="243" t="n">
        <v>557117</v>
      </c>
      <c r="H37" s="243" t="n">
        <v>11759831</v>
      </c>
      <c r="I37" s="243" t="n">
        <v>1695149</v>
      </c>
      <c r="J37" s="243" t="n">
        <v>2103645</v>
      </c>
      <c r="K37" s="243" t="n">
        <v>27507887</v>
      </c>
      <c r="L37" s="208" t="n">
        <v>300</v>
      </c>
      <c r="M37" s="208" t="n">
        <v>350</v>
      </c>
      <c r="N37" s="208" t="n">
        <v>340</v>
      </c>
      <c r="O37" s="225"/>
      <c r="P37" s="176" t="n">
        <v>436009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436010</v>
      </c>
      <c r="B38" s="206" t="s">
        <v>1296</v>
      </c>
      <c r="C38" s="241" t="n">
        <v>14644</v>
      </c>
      <c r="D38" s="208" t="n">
        <v>284182</v>
      </c>
      <c r="E38" s="208" t="n">
        <v>1734998</v>
      </c>
      <c r="F38" s="208" t="n">
        <v>10708643</v>
      </c>
      <c r="G38" s="243" t="n">
        <v>802792</v>
      </c>
      <c r="H38" s="243" t="n">
        <v>7740001</v>
      </c>
      <c r="I38" s="243" t="n">
        <v>864315</v>
      </c>
      <c r="J38" s="243" t="n">
        <v>1876677</v>
      </c>
      <c r="K38" s="243" t="n">
        <v>20258254</v>
      </c>
      <c r="L38" s="208" t="n">
        <v>340</v>
      </c>
      <c r="M38" s="208" t="n">
        <v>380</v>
      </c>
      <c r="N38" s="208" t="n">
        <v>340</v>
      </c>
      <c r="O38" s="225"/>
      <c r="P38" s="176" t="n">
        <v>436010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436011</v>
      </c>
      <c r="B39" s="206" t="s">
        <v>1297</v>
      </c>
      <c r="C39" s="241" t="n">
        <v>7259</v>
      </c>
      <c r="D39" s="208" t="n">
        <v>21402</v>
      </c>
      <c r="E39" s="208" t="n">
        <v>813553</v>
      </c>
      <c r="F39" s="208" t="n">
        <v>3567075</v>
      </c>
      <c r="G39" s="243" t="n">
        <v>395321</v>
      </c>
      <c r="H39" s="243" t="n">
        <v>4358152</v>
      </c>
      <c r="I39" s="243" t="n">
        <v>475419</v>
      </c>
      <c r="J39" s="243" t="n">
        <v>1152186</v>
      </c>
      <c r="K39" s="243" t="n">
        <v>8478736</v>
      </c>
      <c r="L39" s="208" t="n">
        <v>320</v>
      </c>
      <c r="M39" s="208" t="n">
        <v>340</v>
      </c>
      <c r="N39" s="208" t="n">
        <v>340</v>
      </c>
      <c r="O39" s="225"/>
      <c r="P39" s="176" t="n">
        <v>436011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436012</v>
      </c>
      <c r="B40" s="206" t="s">
        <v>1298</v>
      </c>
      <c r="C40" s="241" t="n">
        <v>5229</v>
      </c>
      <c r="D40" s="208" t="n">
        <v>36853</v>
      </c>
      <c r="E40" s="208" t="n">
        <v>483351</v>
      </c>
      <c r="F40" s="208" t="n">
        <v>3044117</v>
      </c>
      <c r="G40" s="243" t="n">
        <v>16494</v>
      </c>
      <c r="H40" s="243" t="n">
        <v>3285185</v>
      </c>
      <c r="I40" s="243" t="n">
        <v>255775</v>
      </c>
      <c r="J40" s="243" t="n">
        <v>589670</v>
      </c>
      <c r="K40" s="243" t="n">
        <v>6532105</v>
      </c>
      <c r="L40" s="208" t="n">
        <v>330</v>
      </c>
      <c r="M40" s="208" t="n">
        <v>340</v>
      </c>
      <c r="N40" s="208" t="n">
        <v>340</v>
      </c>
      <c r="O40" s="225"/>
      <c r="P40" s="176" t="n">
        <v>436012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436013</v>
      </c>
      <c r="B41" s="206" t="s">
        <v>1299</v>
      </c>
      <c r="C41" s="241" t="n">
        <v>4472</v>
      </c>
      <c r="D41" s="208" t="n">
        <v>55293</v>
      </c>
      <c r="E41" s="208" t="n">
        <v>434239</v>
      </c>
      <c r="F41" s="208" t="n">
        <v>3395589</v>
      </c>
      <c r="G41" s="243" t="n">
        <v>19546</v>
      </c>
      <c r="H41" s="243" t="n">
        <v>3009695</v>
      </c>
      <c r="I41" s="243" t="n">
        <v>428821</v>
      </c>
      <c r="J41" s="243" t="n">
        <v>830619</v>
      </c>
      <c r="K41" s="243" t="n">
        <v>6512564</v>
      </c>
      <c r="L41" s="208" t="n">
        <v>290</v>
      </c>
      <c r="M41" s="208" t="n">
        <v>310</v>
      </c>
      <c r="N41" s="208" t="n">
        <v>330</v>
      </c>
      <c r="O41" s="225"/>
      <c r="P41" s="176" t="n">
        <v>436013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436014</v>
      </c>
      <c r="B42" s="206" t="s">
        <v>1300</v>
      </c>
      <c r="C42" s="241" t="n">
        <v>3119</v>
      </c>
      <c r="D42" s="208" t="n">
        <v>43622</v>
      </c>
      <c r="E42" s="208" t="n">
        <v>279916</v>
      </c>
      <c r="F42" s="208" t="n">
        <v>554085</v>
      </c>
      <c r="G42" s="243" t="n">
        <v>7905</v>
      </c>
      <c r="H42" s="243" t="n">
        <v>2008533</v>
      </c>
      <c r="I42" s="243" t="n">
        <v>57529</v>
      </c>
      <c r="J42" s="243" t="n">
        <v>100388</v>
      </c>
      <c r="K42" s="243" t="n">
        <v>2851202</v>
      </c>
      <c r="L42" s="208" t="n">
        <v>340</v>
      </c>
      <c r="M42" s="208" t="n">
        <v>340</v>
      </c>
      <c r="N42" s="208" t="n">
        <v>340</v>
      </c>
      <c r="O42" s="225"/>
      <c r="P42" s="176" t="n">
        <v>436014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11.85" hidden="false" customHeight="true" outlineLevel="0" collapsed="false">
      <c r="A43" s="176" t="n">
        <v>436018</v>
      </c>
      <c r="B43" s="206" t="s">
        <v>1301</v>
      </c>
      <c r="C43" s="241" t="n">
        <v>3202</v>
      </c>
      <c r="D43" s="208" t="n">
        <v>52432</v>
      </c>
      <c r="E43" s="208" t="n">
        <v>301130</v>
      </c>
      <c r="F43" s="208" t="n">
        <v>1689398</v>
      </c>
      <c r="G43" s="243" t="n">
        <v>75393</v>
      </c>
      <c r="H43" s="243" t="n">
        <v>1983678</v>
      </c>
      <c r="I43" s="243" t="n">
        <v>209521</v>
      </c>
      <c r="J43" s="243" t="n">
        <v>322074</v>
      </c>
      <c r="K43" s="243" t="n">
        <v>3989478</v>
      </c>
      <c r="L43" s="208" t="n">
        <v>320</v>
      </c>
      <c r="M43" s="208" t="n">
        <v>320</v>
      </c>
      <c r="N43" s="208" t="n">
        <v>340</v>
      </c>
      <c r="O43" s="225"/>
      <c r="P43" s="176" t="n">
        <v>436018</v>
      </c>
      <c r="R43" s="244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customFormat="false" ht="11.85" hidden="false" customHeight="true" outlineLevel="0" collapsed="false">
      <c r="A44" s="176" t="n">
        <v>436019</v>
      </c>
      <c r="B44" s="206" t="s">
        <v>1302</v>
      </c>
      <c r="C44" s="241" t="n">
        <v>693</v>
      </c>
      <c r="D44" s="208" t="n">
        <v>20044</v>
      </c>
      <c r="E44" s="208" t="n">
        <v>59354</v>
      </c>
      <c r="F44" s="208" t="n">
        <v>153771</v>
      </c>
      <c r="G44" s="243" t="n">
        <v>2812</v>
      </c>
      <c r="H44" s="243" t="n">
        <v>365941</v>
      </c>
      <c r="I44" s="243" t="n">
        <v>10241</v>
      </c>
      <c r="J44" s="243" t="n">
        <v>25544</v>
      </c>
      <c r="K44" s="243" t="n">
        <v>586619</v>
      </c>
      <c r="L44" s="208" t="n">
        <v>320</v>
      </c>
      <c r="M44" s="208" t="n">
        <v>400</v>
      </c>
      <c r="N44" s="208" t="n">
        <v>340</v>
      </c>
      <c r="O44" s="225"/>
      <c r="P44" s="176" t="n">
        <v>436019</v>
      </c>
      <c r="R44" s="244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customFormat="false" ht="11.85" hidden="false" customHeight="true" outlineLevel="0" collapsed="false">
      <c r="A45" s="176" t="n">
        <v>436024</v>
      </c>
      <c r="B45" s="206" t="s">
        <v>1303</v>
      </c>
      <c r="C45" s="241" t="n">
        <v>1203</v>
      </c>
      <c r="D45" s="208" t="n">
        <v>12888</v>
      </c>
      <c r="E45" s="208" t="n">
        <v>135669</v>
      </c>
      <c r="F45" s="208" t="n">
        <v>287061</v>
      </c>
      <c r="G45" s="243" t="n">
        <v>4935</v>
      </c>
      <c r="H45" s="243" t="n">
        <v>719454</v>
      </c>
      <c r="I45" s="243" t="n">
        <v>23012</v>
      </c>
      <c r="J45" s="243" t="n">
        <v>77514</v>
      </c>
      <c r="K45" s="243" t="n">
        <v>1105505</v>
      </c>
      <c r="L45" s="208" t="n">
        <v>350</v>
      </c>
      <c r="M45" s="208" t="n">
        <v>420</v>
      </c>
      <c r="N45" s="208" t="n">
        <v>340</v>
      </c>
      <c r="O45" s="225"/>
      <c r="P45" s="176" t="n">
        <v>436024</v>
      </c>
      <c r="R45" s="244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customFormat="false" ht="11.85" hidden="false" customHeight="true" outlineLevel="0" collapsed="false">
      <c r="A46" s="176" t="n">
        <v>436027</v>
      </c>
      <c r="B46" s="206" t="s">
        <v>1304</v>
      </c>
      <c r="C46" s="241" t="n">
        <v>505</v>
      </c>
      <c r="D46" s="208" t="n">
        <v>20084</v>
      </c>
      <c r="E46" s="208" t="n">
        <v>32511</v>
      </c>
      <c r="F46" s="208" t="n">
        <v>116735</v>
      </c>
      <c r="G46" s="243" t="n">
        <v>6899</v>
      </c>
      <c r="H46" s="243" t="n">
        <v>341085</v>
      </c>
      <c r="I46" s="243" t="n">
        <v>12656</v>
      </c>
      <c r="J46" s="243" t="n">
        <v>22868</v>
      </c>
      <c r="K46" s="243" t="n">
        <v>507102</v>
      </c>
      <c r="L46" s="208" t="n">
        <v>320</v>
      </c>
      <c r="M46" s="208" t="n">
        <v>300</v>
      </c>
      <c r="N46" s="208" t="n">
        <v>340</v>
      </c>
      <c r="O46" s="225"/>
      <c r="P46" s="176" t="n">
        <v>436027</v>
      </c>
      <c r="R46" s="244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customFormat="false" ht="11.85" hidden="false" customHeight="true" outlineLevel="0" collapsed="false">
      <c r="A47" s="176" t="n">
        <v>436032</v>
      </c>
      <c r="B47" s="206" t="s">
        <v>1305</v>
      </c>
      <c r="C47" s="241" t="n">
        <v>694</v>
      </c>
      <c r="D47" s="208" t="n">
        <v>10898</v>
      </c>
      <c r="E47" s="208" t="n">
        <v>51531</v>
      </c>
      <c r="F47" s="208" t="n">
        <v>134593</v>
      </c>
      <c r="G47" s="243" t="n">
        <v>4272</v>
      </c>
      <c r="H47" s="243" t="n">
        <v>352822</v>
      </c>
      <c r="I47" s="243" t="n">
        <v>18179</v>
      </c>
      <c r="J47" s="243" t="n">
        <v>23085</v>
      </c>
      <c r="K47" s="243" t="n">
        <v>549210</v>
      </c>
      <c r="L47" s="208" t="n">
        <v>330</v>
      </c>
      <c r="M47" s="208" t="n">
        <v>350</v>
      </c>
      <c r="N47" s="208" t="n">
        <v>340</v>
      </c>
      <c r="O47" s="225"/>
      <c r="P47" s="176" t="n">
        <v>436032</v>
      </c>
      <c r="R47" s="244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customFormat="false" ht="11.85" hidden="false" customHeight="true" outlineLevel="0" collapsed="false">
      <c r="A48" s="176" t="n">
        <v>436039</v>
      </c>
      <c r="B48" s="206" t="s">
        <v>1306</v>
      </c>
      <c r="C48" s="241" t="n">
        <v>3228</v>
      </c>
      <c r="D48" s="208" t="n">
        <v>31297</v>
      </c>
      <c r="E48" s="208" t="n">
        <v>357606</v>
      </c>
      <c r="F48" s="208" t="n">
        <v>2646841</v>
      </c>
      <c r="G48" s="243" t="n">
        <v>20128</v>
      </c>
      <c r="H48" s="243" t="n">
        <v>2116936</v>
      </c>
      <c r="I48" s="243" t="n">
        <v>334588</v>
      </c>
      <c r="J48" s="243" t="n">
        <v>410143</v>
      </c>
      <c r="K48" s="243" t="n">
        <v>5097253</v>
      </c>
      <c r="L48" s="208" t="n">
        <v>320</v>
      </c>
      <c r="M48" s="208" t="n">
        <v>320</v>
      </c>
      <c r="N48" s="208" t="n">
        <v>340</v>
      </c>
      <c r="O48" s="225"/>
      <c r="P48" s="176" t="n">
        <v>436039</v>
      </c>
      <c r="R48" s="244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customFormat="false" ht="11.85" hidden="false" customHeight="true" outlineLevel="0" collapsed="false">
      <c r="A49" s="176" t="n">
        <v>436040</v>
      </c>
      <c r="B49" s="206" t="s">
        <v>1307</v>
      </c>
      <c r="C49" s="241" t="n">
        <v>190</v>
      </c>
      <c r="D49" s="208" t="n">
        <v>14040</v>
      </c>
      <c r="E49" s="208" t="n">
        <v>12313</v>
      </c>
      <c r="F49" s="208" t="n">
        <v>7128</v>
      </c>
      <c r="G49" s="243" t="n">
        <v>2257</v>
      </c>
      <c r="H49" s="243" t="n">
        <v>104950</v>
      </c>
      <c r="I49" s="243" t="n">
        <v>513</v>
      </c>
      <c r="J49" s="243" t="n">
        <v>2186</v>
      </c>
      <c r="K49" s="243" t="n">
        <v>139015</v>
      </c>
      <c r="L49" s="208" t="n">
        <v>350</v>
      </c>
      <c r="M49" s="208" t="n">
        <v>350</v>
      </c>
      <c r="N49" s="208" t="n">
        <v>340</v>
      </c>
      <c r="O49" s="225"/>
      <c r="P49" s="176" t="n">
        <v>436040</v>
      </c>
      <c r="R49" s="244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customFormat="false" ht="11.85" hidden="false" customHeight="true" outlineLevel="0" collapsed="false">
      <c r="A50" s="176" t="n">
        <v>436047</v>
      </c>
      <c r="B50" s="206" t="s">
        <v>1308</v>
      </c>
      <c r="C50" s="241" t="n">
        <v>767</v>
      </c>
      <c r="D50" s="208" t="n">
        <v>20411</v>
      </c>
      <c r="E50" s="208" t="n">
        <v>86170</v>
      </c>
      <c r="F50" s="208" t="n">
        <v>294955</v>
      </c>
      <c r="G50" s="243" t="n">
        <v>6430</v>
      </c>
      <c r="H50" s="243" t="n">
        <v>459153</v>
      </c>
      <c r="I50" s="243" t="n">
        <v>15648</v>
      </c>
      <c r="J50" s="243" t="n">
        <v>102567</v>
      </c>
      <c r="K50" s="243" t="n">
        <v>780200</v>
      </c>
      <c r="L50" s="208" t="n">
        <v>340</v>
      </c>
      <c r="M50" s="208" t="n">
        <v>400</v>
      </c>
      <c r="N50" s="208" t="n">
        <v>340</v>
      </c>
      <c r="O50" s="225"/>
      <c r="P50" s="176" t="n">
        <v>436047</v>
      </c>
      <c r="R50" s="244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customFormat="false" ht="11.85" hidden="false" customHeight="true" outlineLevel="0" collapsed="false">
      <c r="A51" s="176" t="n">
        <v>436049</v>
      </c>
      <c r="B51" s="206" t="s">
        <v>1309</v>
      </c>
      <c r="C51" s="241" t="n">
        <v>14079</v>
      </c>
      <c r="D51" s="208" t="n">
        <v>107984</v>
      </c>
      <c r="E51" s="208" t="n">
        <v>2049872</v>
      </c>
      <c r="F51" s="208" t="n">
        <v>12674553</v>
      </c>
      <c r="G51" s="243" t="n">
        <v>618212</v>
      </c>
      <c r="H51" s="243" t="n">
        <v>7318134</v>
      </c>
      <c r="I51" s="243" t="n">
        <v>1558114</v>
      </c>
      <c r="J51" s="243" t="n">
        <v>2350043</v>
      </c>
      <c r="K51" s="243" t="n">
        <v>21976826</v>
      </c>
      <c r="L51" s="208" t="n">
        <v>340</v>
      </c>
      <c r="M51" s="208" t="n">
        <v>400</v>
      </c>
      <c r="N51" s="208" t="n">
        <v>360</v>
      </c>
      <c r="O51" s="225"/>
      <c r="P51" s="176" t="n">
        <v>436049</v>
      </c>
      <c r="R51" s="244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customFormat="false" ht="11.85" hidden="false" customHeight="true" outlineLevel="0" collapsed="false">
      <c r="A52" s="176" t="n">
        <v>436052</v>
      </c>
      <c r="B52" s="206" t="s">
        <v>1310</v>
      </c>
      <c r="C52" s="241" t="n">
        <v>9079</v>
      </c>
      <c r="D52" s="208" t="n">
        <v>169250</v>
      </c>
      <c r="E52" s="208" t="n">
        <v>1071382</v>
      </c>
      <c r="F52" s="208" t="n">
        <v>3731236</v>
      </c>
      <c r="G52" s="243" t="n">
        <v>127326</v>
      </c>
      <c r="H52" s="243" t="n">
        <v>4835256</v>
      </c>
      <c r="I52" s="243" t="n">
        <v>575290</v>
      </c>
      <c r="J52" s="243" t="n">
        <v>570583</v>
      </c>
      <c r="K52" s="243" t="n">
        <v>9939157</v>
      </c>
      <c r="L52" s="208" t="n">
        <v>330</v>
      </c>
      <c r="M52" s="208" t="n">
        <v>340</v>
      </c>
      <c r="N52" s="208" t="n">
        <v>340</v>
      </c>
      <c r="O52" s="225"/>
      <c r="P52" s="176" t="n">
        <v>436052</v>
      </c>
      <c r="R52" s="244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customFormat="false" ht="11.85" hidden="false" customHeight="true" outlineLevel="0" collapsed="false">
      <c r="A53" s="176" t="n">
        <v>436053</v>
      </c>
      <c r="B53" s="206" t="s">
        <v>1311</v>
      </c>
      <c r="C53" s="241" t="n">
        <v>663</v>
      </c>
      <c r="D53" s="208" t="n">
        <v>11539</v>
      </c>
      <c r="E53" s="208" t="n">
        <v>69425</v>
      </c>
      <c r="F53" s="208" t="n">
        <v>200291</v>
      </c>
      <c r="G53" s="243" t="n">
        <v>3158</v>
      </c>
      <c r="H53" s="243" t="n">
        <v>429463</v>
      </c>
      <c r="I53" s="243" t="n">
        <v>16454</v>
      </c>
      <c r="J53" s="243" t="n">
        <v>42931</v>
      </c>
      <c r="K53" s="243" t="n">
        <v>687399</v>
      </c>
      <c r="L53" s="208" t="n">
        <v>320</v>
      </c>
      <c r="M53" s="208" t="n">
        <v>350</v>
      </c>
      <c r="N53" s="208" t="n">
        <v>340</v>
      </c>
      <c r="O53" s="225"/>
      <c r="P53" s="176" t="n">
        <v>436053</v>
      </c>
      <c r="R53" s="244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customFormat="false" ht="11.85" hidden="false" customHeight="true" outlineLevel="0" collapsed="false">
      <c r="A54" s="176" t="n">
        <v>436055</v>
      </c>
      <c r="B54" s="206" t="s">
        <v>1312</v>
      </c>
      <c r="C54" s="241" t="n">
        <v>22901</v>
      </c>
      <c r="D54" s="208" t="n">
        <v>258836</v>
      </c>
      <c r="E54" s="208" t="n">
        <v>3127828</v>
      </c>
      <c r="F54" s="208" t="n">
        <v>16621066</v>
      </c>
      <c r="G54" s="243" t="n">
        <v>864764</v>
      </c>
      <c r="H54" s="243" t="n">
        <v>12339813</v>
      </c>
      <c r="I54" s="243" t="n">
        <v>1881082</v>
      </c>
      <c r="J54" s="243" t="n">
        <v>3680629</v>
      </c>
      <c r="K54" s="243" t="n">
        <v>31412760</v>
      </c>
      <c r="L54" s="208" t="n">
        <v>320</v>
      </c>
      <c r="M54" s="208" t="n">
        <v>385</v>
      </c>
      <c r="N54" s="208" t="n">
        <v>350</v>
      </c>
      <c r="O54" s="225"/>
      <c r="P54" s="176" t="n">
        <v>436055</v>
      </c>
      <c r="R54" s="244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customFormat="false" ht="11.85" hidden="false" customHeight="true" outlineLevel="0" collapsed="false">
      <c r="A55" s="176" t="n">
        <v>436064</v>
      </c>
      <c r="B55" s="206" t="s">
        <v>1313</v>
      </c>
      <c r="C55" s="241" t="n">
        <v>50802</v>
      </c>
      <c r="D55" s="208" t="n">
        <v>124040</v>
      </c>
      <c r="E55" s="208" t="n">
        <v>8043444</v>
      </c>
      <c r="F55" s="208" t="n">
        <v>44972033</v>
      </c>
      <c r="G55" s="243" t="n">
        <v>1306097</v>
      </c>
      <c r="H55" s="243" t="n">
        <v>33124582</v>
      </c>
      <c r="I55" s="243" t="n">
        <v>7755019</v>
      </c>
      <c r="J55" s="243" t="n">
        <v>8526456</v>
      </c>
      <c r="K55" s="243" t="n">
        <v>86798759</v>
      </c>
      <c r="L55" s="208" t="n">
        <v>230</v>
      </c>
      <c r="M55" s="208" t="n">
        <v>370</v>
      </c>
      <c r="N55" s="208" t="n">
        <v>363</v>
      </c>
      <c r="O55" s="225"/>
      <c r="P55" s="176" t="n">
        <v>436064</v>
      </c>
      <c r="R55" s="244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customFormat="false" ht="11.85" hidden="false" customHeight="true" outlineLevel="0" collapsed="false">
      <c r="A56" s="176" t="n">
        <v>436067</v>
      </c>
      <c r="B56" s="206" t="s">
        <v>1314</v>
      </c>
      <c r="C56" s="241" t="n">
        <v>695</v>
      </c>
      <c r="D56" s="208" t="n">
        <v>14564</v>
      </c>
      <c r="E56" s="208" t="n">
        <v>71111</v>
      </c>
      <c r="F56" s="208" t="n">
        <v>167883</v>
      </c>
      <c r="G56" s="243" t="n">
        <v>2920</v>
      </c>
      <c r="H56" s="243" t="n">
        <v>380440</v>
      </c>
      <c r="I56" s="243" t="n">
        <v>17719</v>
      </c>
      <c r="J56" s="243" t="n">
        <v>41782</v>
      </c>
      <c r="K56" s="243" t="n">
        <v>612855</v>
      </c>
      <c r="L56" s="208" t="n">
        <v>350</v>
      </c>
      <c r="M56" s="208" t="n">
        <v>400</v>
      </c>
      <c r="N56" s="208" t="n">
        <v>340</v>
      </c>
      <c r="O56" s="225"/>
      <c r="P56" s="176" t="n">
        <v>436067</v>
      </c>
      <c r="R56" s="244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customFormat="false" ht="11.85" hidden="false" customHeight="true" outlineLevel="0" collapsed="false">
      <c r="A57" s="176" t="n">
        <v>436069</v>
      </c>
      <c r="B57" s="206" t="s">
        <v>1315</v>
      </c>
      <c r="C57" s="241" t="n">
        <v>3892</v>
      </c>
      <c r="D57" s="208" t="n">
        <v>53919</v>
      </c>
      <c r="E57" s="208" t="n">
        <v>338226</v>
      </c>
      <c r="F57" s="208" t="n">
        <v>1378062</v>
      </c>
      <c r="G57" s="243" t="n">
        <v>14145</v>
      </c>
      <c r="H57" s="243" t="n">
        <v>2729369</v>
      </c>
      <c r="I57" s="243" t="n">
        <v>124263</v>
      </c>
      <c r="J57" s="243" t="n">
        <v>243696</v>
      </c>
      <c r="K57" s="243" t="n">
        <v>4394288</v>
      </c>
      <c r="L57" s="208" t="n">
        <v>340</v>
      </c>
      <c r="M57" s="208" t="n">
        <v>330</v>
      </c>
      <c r="N57" s="208" t="n">
        <v>350</v>
      </c>
      <c r="O57" s="225"/>
      <c r="P57" s="176" t="n">
        <v>436069</v>
      </c>
      <c r="R57" s="244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customFormat="false" ht="11.85" hidden="false" customHeight="true" outlineLevel="0" collapsed="false">
      <c r="A58" s="176" t="n">
        <v>436077</v>
      </c>
      <c r="B58" s="206" t="s">
        <v>1316</v>
      </c>
      <c r="C58" s="241" t="n">
        <v>301</v>
      </c>
      <c r="D58" s="208" t="n">
        <v>7564</v>
      </c>
      <c r="E58" s="208" t="n">
        <v>18190</v>
      </c>
      <c r="F58" s="208" t="n">
        <v>18524</v>
      </c>
      <c r="G58" s="243" t="n">
        <v>3247</v>
      </c>
      <c r="H58" s="243" t="n">
        <v>190566</v>
      </c>
      <c r="I58" s="243" t="n">
        <v>1611</v>
      </c>
      <c r="J58" s="243" t="n">
        <v>1885</v>
      </c>
      <c r="K58" s="243" t="n">
        <v>237817</v>
      </c>
      <c r="L58" s="208" t="n">
        <v>320</v>
      </c>
      <c r="M58" s="208" t="n">
        <v>350</v>
      </c>
      <c r="N58" s="208" t="n">
        <v>340</v>
      </c>
      <c r="O58" s="225"/>
      <c r="P58" s="176" t="n">
        <v>436077</v>
      </c>
      <c r="R58" s="244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customFormat="false" ht="11.85" hidden="false" customHeight="true" outlineLevel="0" collapsed="false">
      <c r="A59" s="176" t="n">
        <v>436078</v>
      </c>
      <c r="B59" s="206" t="s">
        <v>1317</v>
      </c>
      <c r="C59" s="241" t="n">
        <v>4580</v>
      </c>
      <c r="D59" s="208" t="n">
        <v>35948</v>
      </c>
      <c r="E59" s="208" t="n">
        <v>520374</v>
      </c>
      <c r="F59" s="208" t="n">
        <v>1894155</v>
      </c>
      <c r="G59" s="243" t="n">
        <v>35447</v>
      </c>
      <c r="H59" s="243" t="n">
        <v>3019360</v>
      </c>
      <c r="I59" s="243" t="n">
        <v>215044</v>
      </c>
      <c r="J59" s="243" t="n">
        <v>331844</v>
      </c>
      <c r="K59" s="243" t="n">
        <v>5388484</v>
      </c>
      <c r="L59" s="208" t="n">
        <v>360</v>
      </c>
      <c r="M59" s="208" t="n">
        <v>360</v>
      </c>
      <c r="N59" s="208" t="n">
        <v>340</v>
      </c>
      <c r="O59" s="225"/>
      <c r="P59" s="176" t="n">
        <v>436078</v>
      </c>
      <c r="R59" s="244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customFormat="false" ht="11.85" hidden="false" customHeight="true" outlineLevel="0" collapsed="false">
      <c r="A60" s="176" t="n">
        <v>436079</v>
      </c>
      <c r="B60" s="206" t="s">
        <v>1318</v>
      </c>
      <c r="C60" s="241" t="n">
        <v>3168</v>
      </c>
      <c r="D60" s="208" t="n">
        <v>37393</v>
      </c>
      <c r="E60" s="208" t="n">
        <v>344721</v>
      </c>
      <c r="F60" s="208" t="n">
        <v>1905353</v>
      </c>
      <c r="G60" s="243" t="n">
        <v>11693</v>
      </c>
      <c r="H60" s="243" t="n">
        <v>2233623</v>
      </c>
      <c r="I60" s="243" t="n">
        <v>144283</v>
      </c>
      <c r="J60" s="243" t="n">
        <v>471649</v>
      </c>
      <c r="K60" s="243" t="n">
        <v>4205417</v>
      </c>
      <c r="L60" s="208" t="n">
        <v>355</v>
      </c>
      <c r="M60" s="208" t="n">
        <v>360</v>
      </c>
      <c r="N60" s="208" t="n">
        <v>347</v>
      </c>
      <c r="O60" s="225"/>
      <c r="P60" s="176" t="n">
        <v>436079</v>
      </c>
      <c r="R60" s="244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</row>
    <row r="61" customFormat="false" ht="14.25" hidden="false" customHeight="true" outlineLevel="0" collapsed="false">
      <c r="C61" s="228"/>
    </row>
    <row r="62" customFormat="false" ht="14.25" hidden="false" customHeight="true" outlineLevel="0" collapsed="false">
      <c r="C62" s="228"/>
    </row>
    <row r="63" customFormat="false" ht="14.25" hidden="false" customHeight="true" outlineLevel="0" collapsed="false">
      <c r="C63" s="228"/>
      <c r="H63" s="178"/>
      <c r="I63" s="178"/>
      <c r="J63" s="178"/>
    </row>
    <row r="64" customFormat="false" ht="14.25" hidden="false" customHeight="true" outlineLevel="0" collapsed="false">
      <c r="C64" s="228"/>
      <c r="H64" s="178"/>
      <c r="I64" s="178"/>
      <c r="J64" s="178"/>
    </row>
    <row r="65" customFormat="false" ht="14.25" hidden="false" customHeight="true" outlineLevel="0" collapsed="false">
      <c r="C65" s="228"/>
      <c r="H65" s="178"/>
      <c r="I65" s="178"/>
      <c r="J65" s="178"/>
    </row>
    <row r="66" customFormat="false" ht="14.25" hidden="false" customHeight="true" outlineLevel="0" collapsed="false">
      <c r="C66" s="228"/>
    </row>
    <row r="67" customFormat="false" ht="14.25" hidden="false" customHeight="true" outlineLevel="0" collapsed="false">
      <c r="C67" s="228"/>
    </row>
    <row r="68" customFormat="false" ht="14.25" hidden="false" customHeight="true" outlineLevel="0" collapsed="false">
      <c r="C68" s="228"/>
    </row>
    <row r="69" customFormat="false" ht="14.25" hidden="false" customHeight="true" outlineLevel="0" collapsed="false">
      <c r="C69" s="22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7" width="26.28"/>
    <col collapsed="false" customWidth="true" hidden="false" outlineLevel="0" max="3" min="3" style="177" width="12.28"/>
    <col collapsed="false" customWidth="true" hidden="false" outlineLevel="0" max="7" min="4" style="116" width="11.7"/>
    <col collapsed="false" customWidth="true" hidden="false" outlineLevel="0" max="10" min="8" style="116" width="13.7"/>
    <col collapsed="false" customWidth="true" hidden="false" outlineLevel="0" max="11" min="11" style="22" width="13.7"/>
    <col collapsed="false" customWidth="true" hidden="false" outlineLevel="0" max="14" min="12" style="116" width="9.28"/>
    <col collapsed="false" customWidth="true" hidden="false" outlineLevel="0" max="15" min="15" style="116" width="0.56"/>
    <col collapsed="false" customWidth="true" hidden="false" outlineLevel="0" max="16" min="16" style="177" width="8.7"/>
    <col collapsed="false" customWidth="false" hidden="false" outlineLevel="0" max="257" min="17" style="11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0" t="s">
        <v>235</v>
      </c>
      <c r="B2" s="179"/>
      <c r="K2" s="20"/>
      <c r="L2" s="230"/>
      <c r="M2" s="177"/>
      <c r="N2" s="177"/>
      <c r="P2" s="179"/>
    </row>
    <row r="3" customFormat="false" ht="14.25" hidden="false" customHeight="true" outlineLevel="0" collapsed="false">
      <c r="A3" s="181" t="s">
        <v>174</v>
      </c>
      <c r="B3" s="182" t="s">
        <v>236</v>
      </c>
      <c r="C3" s="142" t="s">
        <v>176</v>
      </c>
      <c r="D3" s="231" t="s">
        <v>177</v>
      </c>
      <c r="E3" s="231"/>
      <c r="F3" s="231"/>
      <c r="G3" s="231"/>
      <c r="H3" s="231" t="s">
        <v>177</v>
      </c>
      <c r="I3" s="231"/>
      <c r="J3" s="231"/>
      <c r="K3" s="231"/>
      <c r="L3" s="232" t="s">
        <v>178</v>
      </c>
      <c r="M3" s="232"/>
      <c r="N3" s="232"/>
      <c r="O3" s="185" t="s">
        <v>174</v>
      </c>
      <c r="P3" s="185"/>
    </row>
    <row r="4" customFormat="false" ht="14.25" hidden="false" customHeight="true" outlineLevel="0" collapsed="false">
      <c r="A4" s="181"/>
      <c r="B4" s="182"/>
      <c r="C4" s="142"/>
      <c r="D4" s="233" t="s">
        <v>179</v>
      </c>
      <c r="E4" s="233"/>
      <c r="F4" s="188" t="s">
        <v>51</v>
      </c>
      <c r="G4" s="189" t="s">
        <v>5</v>
      </c>
      <c r="H4" s="190" t="s">
        <v>7</v>
      </c>
      <c r="I4" s="190"/>
      <c r="J4" s="191" t="s">
        <v>180</v>
      </c>
      <c r="K4" s="189" t="s">
        <v>9</v>
      </c>
      <c r="L4" s="193" t="s">
        <v>179</v>
      </c>
      <c r="M4" s="193"/>
      <c r="N4" s="189" t="s">
        <v>4</v>
      </c>
      <c r="O4" s="185"/>
      <c r="P4" s="185"/>
    </row>
    <row r="5" customFormat="false" ht="14.25" hidden="false" customHeight="true" outlineLevel="0" collapsed="false">
      <c r="A5" s="181"/>
      <c r="B5" s="182"/>
      <c r="C5" s="142"/>
      <c r="D5" s="194" t="s">
        <v>10</v>
      </c>
      <c r="E5" s="195" t="s">
        <v>181</v>
      </c>
      <c r="F5" s="188"/>
      <c r="G5" s="189"/>
      <c r="H5" s="194" t="s">
        <v>182</v>
      </c>
      <c r="I5" s="194" t="s">
        <v>183</v>
      </c>
      <c r="J5" s="191"/>
      <c r="K5" s="189"/>
      <c r="L5" s="196" t="s">
        <v>10</v>
      </c>
      <c r="M5" s="197" t="s">
        <v>11</v>
      </c>
      <c r="N5" s="189"/>
      <c r="O5" s="185"/>
      <c r="P5" s="185"/>
    </row>
    <row r="6" customFormat="false" ht="14.25" hidden="false" customHeight="true" outlineLevel="0" collapsed="false">
      <c r="A6" s="181"/>
      <c r="B6" s="182"/>
      <c r="C6" s="142"/>
      <c r="D6" s="234" t="s">
        <v>184</v>
      </c>
      <c r="E6" s="234"/>
      <c r="F6" s="234"/>
      <c r="G6" s="234"/>
      <c r="H6" s="234" t="s">
        <v>184</v>
      </c>
      <c r="I6" s="234"/>
      <c r="J6" s="234"/>
      <c r="K6" s="234"/>
      <c r="L6" s="235" t="s">
        <v>56</v>
      </c>
      <c r="M6" s="235"/>
      <c r="N6" s="235"/>
      <c r="O6" s="185"/>
      <c r="P6" s="185"/>
    </row>
    <row r="7" customFormat="false" ht="21" hidden="false" customHeight="true" outlineLevel="0" collapsed="false">
      <c r="B7" s="252" t="s">
        <v>1319</v>
      </c>
      <c r="C7" s="261"/>
      <c r="D7" s="262"/>
      <c r="E7" s="262"/>
      <c r="F7" s="262"/>
      <c r="G7" s="262"/>
      <c r="H7" s="262"/>
      <c r="I7" s="262"/>
      <c r="J7" s="262"/>
      <c r="K7" s="262"/>
      <c r="L7" s="263"/>
      <c r="M7" s="263"/>
      <c r="N7" s="263"/>
      <c r="O7" s="225"/>
      <c r="P7" s="176"/>
      <c r="R7" s="244"/>
      <c r="S7" s="177"/>
      <c r="T7" s="177"/>
      <c r="U7" s="177"/>
      <c r="V7" s="177"/>
      <c r="W7" s="177"/>
      <c r="X7" s="177"/>
      <c r="Y7" s="177"/>
      <c r="Z7" s="256"/>
      <c r="AA7" s="177"/>
      <c r="AB7" s="177"/>
      <c r="AC7" s="177"/>
    </row>
    <row r="8" customFormat="false" ht="11.85" hidden="false" customHeight="true" outlineLevel="0" collapsed="false">
      <c r="A8" s="176" t="n">
        <v>436081</v>
      </c>
      <c r="B8" s="206" t="s">
        <v>1320</v>
      </c>
      <c r="C8" s="241" t="n">
        <v>26962</v>
      </c>
      <c r="D8" s="208" t="n">
        <v>188364</v>
      </c>
      <c r="E8" s="208" t="n">
        <v>4097066</v>
      </c>
      <c r="F8" s="208" t="n">
        <v>17360161</v>
      </c>
      <c r="G8" s="243" t="n">
        <v>682276</v>
      </c>
      <c r="H8" s="243" t="n">
        <v>16732488</v>
      </c>
      <c r="I8" s="243" t="n">
        <v>2461779</v>
      </c>
      <c r="J8" s="243" t="n">
        <v>3254993</v>
      </c>
      <c r="K8" s="243" t="n">
        <v>38267141</v>
      </c>
      <c r="L8" s="208" t="n">
        <v>335</v>
      </c>
      <c r="M8" s="208" t="n">
        <v>405</v>
      </c>
      <c r="N8" s="208" t="n">
        <v>350</v>
      </c>
      <c r="O8" s="225"/>
      <c r="P8" s="176" t="n">
        <v>436081</v>
      </c>
      <c r="R8" s="244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</row>
    <row r="9" customFormat="false" ht="11.85" hidden="false" customHeight="true" outlineLevel="0" collapsed="false">
      <c r="A9" s="176" t="n">
        <v>436082</v>
      </c>
      <c r="B9" s="206" t="s">
        <v>1321</v>
      </c>
      <c r="C9" s="241" t="n">
        <v>24996</v>
      </c>
      <c r="D9" s="208" t="n">
        <v>11815</v>
      </c>
      <c r="E9" s="208" t="n">
        <v>3514057</v>
      </c>
      <c r="F9" s="208" t="n">
        <v>13311099</v>
      </c>
      <c r="G9" s="243" t="n">
        <v>1122046</v>
      </c>
      <c r="H9" s="243" t="n">
        <v>13576418</v>
      </c>
      <c r="I9" s="243" t="n">
        <v>2815927</v>
      </c>
      <c r="J9" s="243" t="n">
        <v>2780734</v>
      </c>
      <c r="K9" s="243" t="n">
        <v>31570628</v>
      </c>
      <c r="L9" s="208" t="n">
        <v>330</v>
      </c>
      <c r="M9" s="208" t="n">
        <v>400</v>
      </c>
      <c r="N9" s="208" t="n">
        <v>380</v>
      </c>
      <c r="O9" s="225"/>
      <c r="P9" s="176" t="n">
        <v>436082</v>
      </c>
      <c r="R9" s="244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</row>
    <row r="10" customFormat="false" ht="11.85" hidden="false" customHeight="true" outlineLevel="0" collapsed="false">
      <c r="A10" s="176" t="n">
        <v>436083</v>
      </c>
      <c r="B10" s="206" t="s">
        <v>1322</v>
      </c>
      <c r="C10" s="241" t="n">
        <v>5078</v>
      </c>
      <c r="D10" s="208" t="n">
        <v>59234</v>
      </c>
      <c r="E10" s="208" t="n">
        <v>504602</v>
      </c>
      <c r="F10" s="208" t="n">
        <v>1209390</v>
      </c>
      <c r="G10" s="243" t="n">
        <v>57137</v>
      </c>
      <c r="H10" s="243" t="n">
        <v>2362738</v>
      </c>
      <c r="I10" s="243" t="n">
        <v>404774</v>
      </c>
      <c r="J10" s="243" t="n">
        <v>227610</v>
      </c>
      <c r="K10" s="243" t="n">
        <v>4370265</v>
      </c>
      <c r="L10" s="208" t="n">
        <v>435</v>
      </c>
      <c r="M10" s="208" t="n">
        <v>450</v>
      </c>
      <c r="N10" s="208" t="n">
        <v>380</v>
      </c>
      <c r="O10" s="225"/>
      <c r="P10" s="176" t="n">
        <v>436083</v>
      </c>
      <c r="R10" s="244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</row>
    <row r="11" customFormat="false" ht="11.85" hidden="false" customHeight="true" outlineLevel="0" collapsed="false">
      <c r="A11" s="176" t="n">
        <v>436085</v>
      </c>
      <c r="B11" s="206" t="s">
        <v>1323</v>
      </c>
      <c r="C11" s="241" t="n">
        <v>3817</v>
      </c>
      <c r="D11" s="208" t="n">
        <v>52210</v>
      </c>
      <c r="E11" s="208" t="n">
        <v>452518</v>
      </c>
      <c r="F11" s="208" t="n">
        <v>1352244</v>
      </c>
      <c r="G11" s="243" t="n">
        <v>20516</v>
      </c>
      <c r="H11" s="243" t="n">
        <v>2152149</v>
      </c>
      <c r="I11" s="243" t="n">
        <v>163268</v>
      </c>
      <c r="J11" s="243" t="n">
        <v>266532</v>
      </c>
      <c r="K11" s="243" t="n">
        <v>3926373</v>
      </c>
      <c r="L11" s="208" t="n">
        <v>330</v>
      </c>
      <c r="M11" s="208" t="n">
        <v>380</v>
      </c>
      <c r="N11" s="208" t="n">
        <v>340</v>
      </c>
      <c r="O11" s="225"/>
      <c r="P11" s="176" t="n">
        <v>436085</v>
      </c>
      <c r="R11" s="244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customFormat="false" ht="11.85" hidden="false" customHeight="true" outlineLevel="0" collapsed="false">
      <c r="A12" s="176" t="n">
        <v>436087</v>
      </c>
      <c r="B12" s="206" t="s">
        <v>1324</v>
      </c>
      <c r="C12" s="241" t="n">
        <v>4193</v>
      </c>
      <c r="D12" s="208" t="n">
        <v>38869</v>
      </c>
      <c r="E12" s="208" t="n">
        <v>434942</v>
      </c>
      <c r="F12" s="208" t="n">
        <v>1211437</v>
      </c>
      <c r="G12" s="243" t="n">
        <v>24855</v>
      </c>
      <c r="H12" s="243" t="n">
        <v>2663085</v>
      </c>
      <c r="I12" s="243" t="n">
        <v>140025</v>
      </c>
      <c r="J12" s="243" t="n">
        <v>225943</v>
      </c>
      <c r="K12" s="243" t="n">
        <v>4287270</v>
      </c>
      <c r="L12" s="208" t="n">
        <v>335</v>
      </c>
      <c r="M12" s="208" t="n">
        <v>360</v>
      </c>
      <c r="N12" s="208" t="n">
        <v>340</v>
      </c>
      <c r="O12" s="225"/>
      <c r="P12" s="176" t="n">
        <v>436087</v>
      </c>
      <c r="R12" s="244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customFormat="false" ht="11.85" hidden="false" customHeight="true" outlineLevel="0" collapsed="false">
      <c r="A13" s="176" t="n">
        <v>436093</v>
      </c>
      <c r="B13" s="206" t="s">
        <v>1325</v>
      </c>
      <c r="C13" s="241" t="n">
        <v>1683</v>
      </c>
      <c r="D13" s="208" t="n">
        <v>56503</v>
      </c>
      <c r="E13" s="208" t="n">
        <v>164823</v>
      </c>
      <c r="F13" s="208" t="n">
        <v>415268</v>
      </c>
      <c r="G13" s="243" t="n">
        <v>14049</v>
      </c>
      <c r="H13" s="243" t="n">
        <v>1026708</v>
      </c>
      <c r="I13" s="243" t="n">
        <v>27960</v>
      </c>
      <c r="J13" s="243" t="n">
        <v>78908</v>
      </c>
      <c r="K13" s="243" t="n">
        <v>1626403</v>
      </c>
      <c r="L13" s="208" t="n">
        <v>400</v>
      </c>
      <c r="M13" s="208" t="n">
        <v>400</v>
      </c>
      <c r="N13" s="208" t="n">
        <v>340</v>
      </c>
      <c r="O13" s="225"/>
      <c r="P13" s="176" t="n">
        <v>436093</v>
      </c>
      <c r="R13" s="244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customFormat="false" ht="11.85" hidden="false" customHeight="true" outlineLevel="0" collapsed="false">
      <c r="A14" s="176" t="n">
        <v>436094</v>
      </c>
      <c r="B14" s="206" t="s">
        <v>1326</v>
      </c>
      <c r="C14" s="241" t="n">
        <v>6555</v>
      </c>
      <c r="D14" s="208" t="n">
        <v>141843</v>
      </c>
      <c r="E14" s="208" t="n">
        <v>553175</v>
      </c>
      <c r="F14" s="208" t="n">
        <v>2093250</v>
      </c>
      <c r="G14" s="243" t="n">
        <v>19003</v>
      </c>
      <c r="H14" s="243" t="n">
        <v>3601414</v>
      </c>
      <c r="I14" s="243" t="n">
        <v>215849</v>
      </c>
      <c r="J14" s="243" t="n">
        <v>245863</v>
      </c>
      <c r="K14" s="243" t="n">
        <v>6378671</v>
      </c>
      <c r="L14" s="208" t="n">
        <v>320</v>
      </c>
      <c r="M14" s="208" t="n">
        <v>320</v>
      </c>
      <c r="N14" s="208" t="n">
        <v>340</v>
      </c>
      <c r="O14" s="225"/>
      <c r="P14" s="176" t="n">
        <v>436094</v>
      </c>
      <c r="R14" s="244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customFormat="false" ht="11.85" hidden="false" customHeight="true" outlineLevel="0" collapsed="false">
      <c r="A15" s="176" t="n">
        <v>436095</v>
      </c>
      <c r="B15" s="206" t="s">
        <v>1327</v>
      </c>
      <c r="C15" s="241" t="n">
        <v>5796</v>
      </c>
      <c r="D15" s="208" t="n">
        <v>113948</v>
      </c>
      <c r="E15" s="208" t="n">
        <v>418150</v>
      </c>
      <c r="F15" s="208" t="n">
        <v>1349026</v>
      </c>
      <c r="G15" s="243" t="n">
        <v>28859</v>
      </c>
      <c r="H15" s="243" t="n">
        <v>3352849</v>
      </c>
      <c r="I15" s="243" t="n">
        <v>230000</v>
      </c>
      <c r="J15" s="243" t="n">
        <v>243404</v>
      </c>
      <c r="K15" s="243" t="n">
        <v>5249428</v>
      </c>
      <c r="L15" s="208" t="n">
        <v>330</v>
      </c>
      <c r="M15" s="208" t="n">
        <v>355</v>
      </c>
      <c r="N15" s="208" t="n">
        <v>340</v>
      </c>
      <c r="O15" s="225"/>
      <c r="P15" s="176" t="n">
        <v>436095</v>
      </c>
      <c r="R15" s="244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customFormat="false" ht="11.85" hidden="false" customHeight="true" outlineLevel="0" collapsed="false">
      <c r="A16" s="176" t="n">
        <v>436096</v>
      </c>
      <c r="B16" s="206" t="s">
        <v>1328</v>
      </c>
      <c r="C16" s="241" t="n">
        <v>4800</v>
      </c>
      <c r="D16" s="208" t="n">
        <v>71878</v>
      </c>
      <c r="E16" s="208" t="n">
        <v>476896</v>
      </c>
      <c r="F16" s="208" t="n">
        <v>1282419</v>
      </c>
      <c r="G16" s="243" t="n">
        <v>18060</v>
      </c>
      <c r="H16" s="243" t="n">
        <v>3147783</v>
      </c>
      <c r="I16" s="243" t="n">
        <v>138529</v>
      </c>
      <c r="J16" s="243" t="n">
        <v>276118</v>
      </c>
      <c r="K16" s="243" t="n">
        <v>4859447</v>
      </c>
      <c r="L16" s="208" t="n">
        <v>320</v>
      </c>
      <c r="M16" s="208" t="n">
        <v>390</v>
      </c>
      <c r="N16" s="208" t="n">
        <v>350</v>
      </c>
      <c r="O16" s="225"/>
      <c r="P16" s="176" t="n">
        <v>436096</v>
      </c>
      <c r="R16" s="244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customFormat="false" ht="23.45" hidden="false" customHeight="true" outlineLevel="0" collapsed="false">
      <c r="A17" s="279" t="n">
        <v>437</v>
      </c>
      <c r="B17" s="259" t="s">
        <v>1329</v>
      </c>
      <c r="C17" s="247" t="n">
        <v>130960</v>
      </c>
      <c r="D17" s="247" t="n">
        <v>1304881</v>
      </c>
      <c r="E17" s="247" t="n">
        <v>15513131</v>
      </c>
      <c r="F17" s="247" t="n">
        <v>68584838</v>
      </c>
      <c r="G17" s="247" t="n">
        <v>3996732</v>
      </c>
      <c r="H17" s="247" t="n">
        <v>70784758</v>
      </c>
      <c r="I17" s="247" t="n">
        <v>10542302</v>
      </c>
      <c r="J17" s="247" t="n">
        <v>14069686</v>
      </c>
      <c r="K17" s="247" t="n">
        <v>156656956</v>
      </c>
      <c r="L17" s="248" t="n">
        <v>330.712147746771</v>
      </c>
      <c r="M17" s="248" t="n">
        <v>333.49874484885</v>
      </c>
      <c r="N17" s="248" t="n">
        <v>342.135157898854</v>
      </c>
      <c r="O17" s="225"/>
      <c r="P17" s="279" t="n">
        <v>437</v>
      </c>
      <c r="R17" s="302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</row>
    <row r="18" customFormat="false" ht="11.85" hidden="false" customHeight="true" outlineLevel="0" collapsed="false">
      <c r="A18" s="176" t="n">
        <v>437005</v>
      </c>
      <c r="B18" s="206" t="s">
        <v>1330</v>
      </c>
      <c r="C18" s="241" t="n">
        <v>648</v>
      </c>
      <c r="D18" s="208" t="n">
        <v>20772</v>
      </c>
      <c r="E18" s="208" t="n">
        <v>77460</v>
      </c>
      <c r="F18" s="208" t="n">
        <v>126910</v>
      </c>
      <c r="G18" s="243" t="n">
        <v>29801</v>
      </c>
      <c r="H18" s="243" t="n">
        <v>253397</v>
      </c>
      <c r="I18" s="243" t="n">
        <v>26234</v>
      </c>
      <c r="J18" s="243" t="n">
        <v>22553</v>
      </c>
      <c r="K18" s="243" t="n">
        <v>512021</v>
      </c>
      <c r="L18" s="208" t="n">
        <v>340</v>
      </c>
      <c r="M18" s="208" t="n">
        <v>320</v>
      </c>
      <c r="N18" s="208" t="n">
        <v>350</v>
      </c>
      <c r="O18" s="225"/>
      <c r="P18" s="176" t="n">
        <v>437005</v>
      </c>
      <c r="R18" s="244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customFormat="false" ht="11.85" hidden="false" customHeight="true" outlineLevel="0" collapsed="false">
      <c r="A19" s="176" t="n">
        <v>437008</v>
      </c>
      <c r="B19" s="206" t="s">
        <v>1331</v>
      </c>
      <c r="C19" s="241" t="n">
        <v>2733</v>
      </c>
      <c r="D19" s="208" t="n">
        <v>26597</v>
      </c>
      <c r="E19" s="208" t="n">
        <v>265693</v>
      </c>
      <c r="F19" s="208" t="n">
        <v>478779</v>
      </c>
      <c r="G19" s="243" t="n">
        <v>49619</v>
      </c>
      <c r="H19" s="243" t="n">
        <v>1686782</v>
      </c>
      <c r="I19" s="243" t="n">
        <v>68230</v>
      </c>
      <c r="J19" s="243" t="n">
        <v>90059</v>
      </c>
      <c r="K19" s="243" t="n">
        <v>2485641</v>
      </c>
      <c r="L19" s="208" t="n">
        <v>370</v>
      </c>
      <c r="M19" s="208" t="n">
        <v>335</v>
      </c>
      <c r="N19" s="208" t="n">
        <v>350</v>
      </c>
      <c r="O19" s="225"/>
      <c r="P19" s="176" t="n">
        <v>437008</v>
      </c>
      <c r="R19" s="244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customFormat="false" ht="11.85" hidden="false" customHeight="true" outlineLevel="0" collapsed="false">
      <c r="A20" s="176" t="n">
        <v>437031</v>
      </c>
      <c r="B20" s="206" t="s">
        <v>1332</v>
      </c>
      <c r="C20" s="241" t="n">
        <v>6342</v>
      </c>
      <c r="D20" s="208" t="n">
        <v>48609</v>
      </c>
      <c r="E20" s="208" t="n">
        <v>725130</v>
      </c>
      <c r="F20" s="208" t="n">
        <v>2124946</v>
      </c>
      <c r="G20" s="243" t="n">
        <v>173563</v>
      </c>
      <c r="H20" s="243" t="n">
        <v>3248591</v>
      </c>
      <c r="I20" s="243" t="n">
        <v>549056</v>
      </c>
      <c r="J20" s="243" t="n">
        <v>462501</v>
      </c>
      <c r="K20" s="243" t="n">
        <v>6407394</v>
      </c>
      <c r="L20" s="208" t="n">
        <v>330</v>
      </c>
      <c r="M20" s="208" t="n">
        <v>320</v>
      </c>
      <c r="N20" s="208" t="n">
        <v>340</v>
      </c>
      <c r="O20" s="225"/>
      <c r="P20" s="176" t="n">
        <v>437031</v>
      </c>
      <c r="R20" s="244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customFormat="false" ht="11.85" hidden="false" customHeight="true" outlineLevel="0" collapsed="false">
      <c r="A21" s="176" t="n">
        <v>437044</v>
      </c>
      <c r="B21" s="206" t="s">
        <v>1333</v>
      </c>
      <c r="C21" s="241" t="n">
        <v>4825</v>
      </c>
      <c r="D21" s="208" t="n">
        <v>67981</v>
      </c>
      <c r="E21" s="208" t="n">
        <v>551161</v>
      </c>
      <c r="F21" s="208" t="n">
        <v>761161</v>
      </c>
      <c r="G21" s="243" t="n">
        <v>45126</v>
      </c>
      <c r="H21" s="243" t="n">
        <v>2661704</v>
      </c>
      <c r="I21" s="243" t="n">
        <v>400285</v>
      </c>
      <c r="J21" s="243" t="n">
        <v>146009</v>
      </c>
      <c r="K21" s="243" t="n">
        <v>4341409</v>
      </c>
      <c r="L21" s="208" t="n">
        <v>320</v>
      </c>
      <c r="M21" s="208" t="n">
        <v>300</v>
      </c>
      <c r="N21" s="208" t="n">
        <v>340</v>
      </c>
      <c r="O21" s="225"/>
      <c r="P21" s="176" t="n">
        <v>437044</v>
      </c>
      <c r="R21" s="244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customFormat="false" ht="11.85" hidden="false" customHeight="true" outlineLevel="0" collapsed="false">
      <c r="A22" s="176" t="n">
        <v>437047</v>
      </c>
      <c r="B22" s="206" t="s">
        <v>1334</v>
      </c>
      <c r="C22" s="241" t="n">
        <v>1790</v>
      </c>
      <c r="D22" s="208" t="n">
        <v>39366</v>
      </c>
      <c r="E22" s="208" t="n">
        <v>236996</v>
      </c>
      <c r="F22" s="208" t="n">
        <v>2711919</v>
      </c>
      <c r="G22" s="243" t="n">
        <v>10005</v>
      </c>
      <c r="H22" s="243" t="n">
        <v>1076419</v>
      </c>
      <c r="I22" s="243" t="n">
        <v>245420</v>
      </c>
      <c r="J22" s="243" t="n">
        <v>639868</v>
      </c>
      <c r="K22" s="243" t="n">
        <v>3680257</v>
      </c>
      <c r="L22" s="208" t="n">
        <v>330</v>
      </c>
      <c r="M22" s="208" t="n">
        <v>310</v>
      </c>
      <c r="N22" s="208" t="n">
        <v>340</v>
      </c>
      <c r="O22" s="225"/>
      <c r="P22" s="176" t="n">
        <v>437047</v>
      </c>
      <c r="R22" s="244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customFormat="false" ht="11.85" hidden="false" customHeight="true" outlineLevel="0" collapsed="false">
      <c r="A23" s="176" t="n">
        <v>437053</v>
      </c>
      <c r="B23" s="206" t="s">
        <v>1335</v>
      </c>
      <c r="C23" s="241" t="n">
        <v>4183</v>
      </c>
      <c r="D23" s="208" t="n">
        <v>52002</v>
      </c>
      <c r="E23" s="208" t="n">
        <v>442974</v>
      </c>
      <c r="F23" s="208" t="n">
        <v>2805383</v>
      </c>
      <c r="G23" s="243" t="n">
        <v>17935</v>
      </c>
      <c r="H23" s="243" t="n">
        <v>2305429</v>
      </c>
      <c r="I23" s="243" t="n">
        <v>238976</v>
      </c>
      <c r="J23" s="243" t="n">
        <v>544628</v>
      </c>
      <c r="K23" s="243" t="n">
        <v>5318071</v>
      </c>
      <c r="L23" s="208" t="n">
        <v>320</v>
      </c>
      <c r="M23" s="208" t="n">
        <v>300</v>
      </c>
      <c r="N23" s="208" t="n">
        <v>340</v>
      </c>
      <c r="O23" s="225"/>
      <c r="P23" s="176" t="n">
        <v>437053</v>
      </c>
      <c r="R23" s="244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customFormat="false" ht="11.85" hidden="false" customHeight="true" outlineLevel="0" collapsed="false">
      <c r="A24" s="176" t="n">
        <v>437056</v>
      </c>
      <c r="B24" s="206" t="s">
        <v>1336</v>
      </c>
      <c r="C24" s="241" t="n">
        <v>2071</v>
      </c>
      <c r="D24" s="208" t="n">
        <v>32739</v>
      </c>
      <c r="E24" s="208" t="n">
        <v>250246</v>
      </c>
      <c r="F24" s="208" t="n">
        <v>479994</v>
      </c>
      <c r="G24" s="243" t="n">
        <v>23529</v>
      </c>
      <c r="H24" s="243" t="n">
        <v>1244890</v>
      </c>
      <c r="I24" s="243" t="n">
        <v>130476</v>
      </c>
      <c r="J24" s="243" t="n">
        <v>168383</v>
      </c>
      <c r="K24" s="243" t="n">
        <v>1993491</v>
      </c>
      <c r="L24" s="208" t="n">
        <v>330</v>
      </c>
      <c r="M24" s="208" t="n">
        <v>340</v>
      </c>
      <c r="N24" s="208" t="n">
        <v>350</v>
      </c>
      <c r="O24" s="225"/>
      <c r="P24" s="176" t="n">
        <v>437056</v>
      </c>
      <c r="R24" s="244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customFormat="false" ht="11.85" hidden="false" customHeight="true" outlineLevel="0" collapsed="false">
      <c r="A25" s="176" t="n">
        <v>437059</v>
      </c>
      <c r="B25" s="206" t="s">
        <v>1337</v>
      </c>
      <c r="C25" s="241" t="n">
        <v>2806</v>
      </c>
      <c r="D25" s="208" t="n">
        <v>26878</v>
      </c>
      <c r="E25" s="208" t="n">
        <v>260505</v>
      </c>
      <c r="F25" s="208" t="n">
        <v>867892</v>
      </c>
      <c r="G25" s="243" t="n">
        <v>12514</v>
      </c>
      <c r="H25" s="243" t="n">
        <v>1628093</v>
      </c>
      <c r="I25" s="243" t="n">
        <v>111262</v>
      </c>
      <c r="J25" s="243" t="n">
        <v>205100</v>
      </c>
      <c r="K25" s="243" t="n">
        <v>2702044</v>
      </c>
      <c r="L25" s="208" t="n">
        <v>320</v>
      </c>
      <c r="M25" s="208" t="n">
        <v>320</v>
      </c>
      <c r="N25" s="208" t="n">
        <v>340</v>
      </c>
      <c r="O25" s="225"/>
      <c r="P25" s="176" t="n">
        <v>437059</v>
      </c>
      <c r="R25" s="244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customFormat="false" ht="11.85" hidden="false" customHeight="true" outlineLevel="0" collapsed="false">
      <c r="A26" s="176" t="n">
        <v>437065</v>
      </c>
      <c r="B26" s="206" t="s">
        <v>1338</v>
      </c>
      <c r="C26" s="241" t="n">
        <v>5014</v>
      </c>
      <c r="D26" s="208" t="n">
        <v>49545</v>
      </c>
      <c r="E26" s="208" t="n">
        <v>598790</v>
      </c>
      <c r="F26" s="208" t="n">
        <v>2747138</v>
      </c>
      <c r="G26" s="243" t="n">
        <v>17337</v>
      </c>
      <c r="H26" s="243" t="n">
        <v>2835698</v>
      </c>
      <c r="I26" s="243" t="n">
        <v>320781</v>
      </c>
      <c r="J26" s="243" t="n">
        <v>590548</v>
      </c>
      <c r="K26" s="243" t="n">
        <v>5978741</v>
      </c>
      <c r="L26" s="208" t="n">
        <v>320</v>
      </c>
      <c r="M26" s="208" t="n">
        <v>320</v>
      </c>
      <c r="N26" s="208" t="n">
        <v>340</v>
      </c>
      <c r="O26" s="225"/>
      <c r="P26" s="176" t="n">
        <v>437065</v>
      </c>
      <c r="R26" s="244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customFormat="false" ht="11.85" hidden="false" customHeight="true" outlineLevel="0" collapsed="false">
      <c r="A27" s="176" t="n">
        <v>437072</v>
      </c>
      <c r="B27" s="206" t="s">
        <v>1339</v>
      </c>
      <c r="C27" s="241" t="n">
        <v>2098</v>
      </c>
      <c r="D27" s="208" t="n">
        <v>37742</v>
      </c>
      <c r="E27" s="208" t="n">
        <v>214781</v>
      </c>
      <c r="F27" s="208" t="n">
        <v>865293</v>
      </c>
      <c r="G27" s="243" t="n">
        <v>31619</v>
      </c>
      <c r="H27" s="243" t="n">
        <v>1321531</v>
      </c>
      <c r="I27" s="243" t="n">
        <v>103552</v>
      </c>
      <c r="J27" s="243" t="n">
        <v>178800</v>
      </c>
      <c r="K27" s="243" t="n">
        <v>2395718</v>
      </c>
      <c r="L27" s="208" t="n">
        <v>350</v>
      </c>
      <c r="M27" s="208" t="n">
        <v>350</v>
      </c>
      <c r="N27" s="208" t="n">
        <v>350</v>
      </c>
      <c r="O27" s="225"/>
      <c r="P27" s="176" t="n">
        <v>437072</v>
      </c>
      <c r="R27" s="244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customFormat="false" ht="11.85" hidden="false" customHeight="true" outlineLevel="0" collapsed="false">
      <c r="A28" s="176" t="n">
        <v>437076</v>
      </c>
      <c r="B28" s="206" t="s">
        <v>1340</v>
      </c>
      <c r="C28" s="241" t="n">
        <v>9932</v>
      </c>
      <c r="D28" s="208" t="n">
        <v>58568</v>
      </c>
      <c r="E28" s="208" t="n">
        <v>1388704</v>
      </c>
      <c r="F28" s="208" t="n">
        <v>7313665</v>
      </c>
      <c r="G28" s="243" t="n">
        <v>562652</v>
      </c>
      <c r="H28" s="243" t="n">
        <v>5451833</v>
      </c>
      <c r="I28" s="243" t="n">
        <v>830028</v>
      </c>
      <c r="J28" s="243" t="n">
        <v>1471642</v>
      </c>
      <c r="K28" s="243" t="n">
        <v>14133808</v>
      </c>
      <c r="L28" s="208" t="n">
        <v>330</v>
      </c>
      <c r="M28" s="208" t="n">
        <v>350</v>
      </c>
      <c r="N28" s="208" t="n">
        <v>350</v>
      </c>
      <c r="O28" s="225"/>
      <c r="P28" s="176" t="n">
        <v>437076</v>
      </c>
      <c r="R28" s="244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customFormat="false" ht="11.85" hidden="false" customHeight="true" outlineLevel="0" collapsed="false">
      <c r="A29" s="176" t="n">
        <v>437078</v>
      </c>
      <c r="B29" s="206" t="s">
        <v>1341</v>
      </c>
      <c r="C29" s="241" t="n">
        <v>8440</v>
      </c>
      <c r="D29" s="208" t="n">
        <v>88801</v>
      </c>
      <c r="E29" s="208" t="n">
        <v>989956</v>
      </c>
      <c r="F29" s="208" t="n">
        <v>5716052</v>
      </c>
      <c r="G29" s="243" t="n">
        <v>395528</v>
      </c>
      <c r="H29" s="243" t="n">
        <v>4010854</v>
      </c>
      <c r="I29" s="243" t="n">
        <v>525701</v>
      </c>
      <c r="J29" s="243" t="n">
        <v>1068085</v>
      </c>
      <c r="K29" s="243" t="n">
        <v>10658807</v>
      </c>
      <c r="L29" s="208" t="n">
        <v>360</v>
      </c>
      <c r="M29" s="208" t="n">
        <v>340</v>
      </c>
      <c r="N29" s="208" t="n">
        <v>350</v>
      </c>
      <c r="O29" s="225"/>
      <c r="P29" s="176" t="n">
        <v>437078</v>
      </c>
      <c r="R29" s="244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customFormat="false" ht="11.85" hidden="false" customHeight="true" outlineLevel="0" collapsed="false">
      <c r="A30" s="176" t="n">
        <v>437082</v>
      </c>
      <c r="B30" s="206" t="s">
        <v>1342</v>
      </c>
      <c r="C30" s="241" t="n">
        <v>1847</v>
      </c>
      <c r="D30" s="208" t="n">
        <v>20245</v>
      </c>
      <c r="E30" s="208" t="n">
        <v>245756</v>
      </c>
      <c r="F30" s="208" t="n">
        <v>1203828</v>
      </c>
      <c r="G30" s="243" t="n">
        <v>23147</v>
      </c>
      <c r="H30" s="243" t="n">
        <v>1147536</v>
      </c>
      <c r="I30" s="243" t="n">
        <v>94117</v>
      </c>
      <c r="J30" s="243" t="n">
        <v>251352</v>
      </c>
      <c r="K30" s="243" t="n">
        <v>2483277</v>
      </c>
      <c r="L30" s="208" t="n">
        <v>400</v>
      </c>
      <c r="M30" s="208" t="n">
        <v>400</v>
      </c>
      <c r="N30" s="208" t="n">
        <v>340</v>
      </c>
      <c r="O30" s="225"/>
      <c r="P30" s="176" t="n">
        <v>437082</v>
      </c>
      <c r="R30" s="244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customFormat="false" ht="11.85" hidden="false" customHeight="true" outlineLevel="0" collapsed="false">
      <c r="A31" s="176" t="n">
        <v>437086</v>
      </c>
      <c r="B31" s="206" t="s">
        <v>1343</v>
      </c>
      <c r="C31" s="241" t="n">
        <v>6763</v>
      </c>
      <c r="D31" s="208" t="n">
        <v>151459</v>
      </c>
      <c r="E31" s="208" t="n">
        <v>752677</v>
      </c>
      <c r="F31" s="208" t="n">
        <v>3700656</v>
      </c>
      <c r="G31" s="243" t="n">
        <v>125539</v>
      </c>
      <c r="H31" s="243" t="n">
        <v>3814764</v>
      </c>
      <c r="I31" s="243" t="n">
        <v>426174</v>
      </c>
      <c r="J31" s="243" t="n">
        <v>608993</v>
      </c>
      <c r="K31" s="243" t="n">
        <v>8362276</v>
      </c>
      <c r="L31" s="208" t="n">
        <v>340</v>
      </c>
      <c r="M31" s="208" t="n">
        <v>330</v>
      </c>
      <c r="N31" s="208" t="n">
        <v>340</v>
      </c>
      <c r="O31" s="225"/>
      <c r="P31" s="176" t="n">
        <v>437086</v>
      </c>
      <c r="R31" s="244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customFormat="false" ht="11.85" hidden="false" customHeight="true" outlineLevel="0" collapsed="false">
      <c r="A32" s="176" t="n">
        <v>437088</v>
      </c>
      <c r="B32" s="206" t="s">
        <v>1344</v>
      </c>
      <c r="C32" s="241" t="n">
        <v>13452</v>
      </c>
      <c r="D32" s="208" t="n">
        <v>116037</v>
      </c>
      <c r="E32" s="208" t="n">
        <v>1899146</v>
      </c>
      <c r="F32" s="208" t="n">
        <v>13911069</v>
      </c>
      <c r="G32" s="243" t="n">
        <v>584998</v>
      </c>
      <c r="H32" s="243" t="n">
        <v>6814791</v>
      </c>
      <c r="I32" s="243" t="n">
        <v>1801232</v>
      </c>
      <c r="J32" s="243" t="n">
        <v>2983128</v>
      </c>
      <c r="K32" s="243" t="n">
        <v>22144145</v>
      </c>
      <c r="L32" s="208" t="n">
        <v>320</v>
      </c>
      <c r="M32" s="208" t="n">
        <v>360</v>
      </c>
      <c r="N32" s="208" t="n">
        <v>340</v>
      </c>
      <c r="O32" s="225"/>
      <c r="P32" s="176" t="n">
        <v>437088</v>
      </c>
      <c r="R32" s="244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customFormat="false" ht="11.85" hidden="false" customHeight="true" outlineLevel="0" collapsed="false">
      <c r="A33" s="176" t="n">
        <v>437100</v>
      </c>
      <c r="B33" s="206" t="s">
        <v>1345</v>
      </c>
      <c r="C33" s="241" t="n">
        <v>17514</v>
      </c>
      <c r="D33" s="208" t="n">
        <v>156371</v>
      </c>
      <c r="E33" s="208" t="n">
        <v>2318717</v>
      </c>
      <c r="F33" s="208" t="n">
        <v>10465612</v>
      </c>
      <c r="G33" s="243" t="n">
        <v>892186</v>
      </c>
      <c r="H33" s="243" t="n">
        <v>9649798</v>
      </c>
      <c r="I33" s="243" t="n">
        <v>1678808</v>
      </c>
      <c r="J33" s="243" t="n">
        <v>2111536</v>
      </c>
      <c r="K33" s="243" t="n">
        <v>23049956</v>
      </c>
      <c r="L33" s="208" t="n">
        <v>320</v>
      </c>
      <c r="M33" s="208" t="n">
        <v>340</v>
      </c>
      <c r="N33" s="208" t="n">
        <v>340</v>
      </c>
      <c r="O33" s="225"/>
      <c r="P33" s="176" t="n">
        <v>437100</v>
      </c>
      <c r="R33" s="244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customFormat="false" ht="11.85" hidden="false" customHeight="true" outlineLevel="0" collapsed="false">
      <c r="A34" s="176" t="n">
        <v>437101</v>
      </c>
      <c r="B34" s="206" t="s">
        <v>1346</v>
      </c>
      <c r="C34" s="241" t="n">
        <v>2496</v>
      </c>
      <c r="D34" s="208" t="n">
        <v>18289</v>
      </c>
      <c r="E34" s="208" t="n">
        <v>237306</v>
      </c>
      <c r="F34" s="208" t="n">
        <v>1050936</v>
      </c>
      <c r="G34" s="243" t="n">
        <v>41698</v>
      </c>
      <c r="H34" s="243" t="n">
        <v>1430623</v>
      </c>
      <c r="I34" s="243" t="n">
        <v>151876</v>
      </c>
      <c r="J34" s="243" t="n">
        <v>316899</v>
      </c>
      <c r="K34" s="243" t="n">
        <v>2613829</v>
      </c>
      <c r="L34" s="208" t="n">
        <v>320</v>
      </c>
      <c r="M34" s="208" t="n">
        <v>320</v>
      </c>
      <c r="N34" s="208" t="n">
        <v>340</v>
      </c>
      <c r="O34" s="225"/>
      <c r="P34" s="176" t="n">
        <v>437101</v>
      </c>
      <c r="R34" s="244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customFormat="false" ht="11.85" hidden="false" customHeight="true" outlineLevel="0" collapsed="false">
      <c r="A35" s="176" t="n">
        <v>437102</v>
      </c>
      <c r="B35" s="206" t="s">
        <v>1347</v>
      </c>
      <c r="C35" s="241" t="n">
        <v>1661</v>
      </c>
      <c r="D35" s="208" t="n">
        <v>16317</v>
      </c>
      <c r="E35" s="208" t="n">
        <v>160342</v>
      </c>
      <c r="F35" s="208" t="n">
        <v>232475</v>
      </c>
      <c r="G35" s="243" t="n">
        <v>10939</v>
      </c>
      <c r="H35" s="243" t="n">
        <v>917615</v>
      </c>
      <c r="I35" s="243" t="n">
        <v>48210</v>
      </c>
      <c r="J35" s="243" t="n">
        <v>55559</v>
      </c>
      <c r="K35" s="243" t="n">
        <v>1330339</v>
      </c>
      <c r="L35" s="208" t="n">
        <v>320</v>
      </c>
      <c r="M35" s="208" t="n">
        <v>320</v>
      </c>
      <c r="N35" s="208" t="n">
        <v>340</v>
      </c>
      <c r="O35" s="225"/>
      <c r="P35" s="176" t="n">
        <v>437102</v>
      </c>
      <c r="R35" s="244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customFormat="false" ht="11.85" hidden="false" customHeight="true" outlineLevel="0" collapsed="false">
      <c r="A36" s="176" t="n">
        <v>437104</v>
      </c>
      <c r="B36" s="206" t="s">
        <v>1348</v>
      </c>
      <c r="C36" s="241" t="n">
        <v>17140</v>
      </c>
      <c r="D36" s="208" t="n">
        <v>48253</v>
      </c>
      <c r="E36" s="208" t="n">
        <v>1878918</v>
      </c>
      <c r="F36" s="208" t="n">
        <v>4475409</v>
      </c>
      <c r="G36" s="243" t="n">
        <v>472639</v>
      </c>
      <c r="H36" s="243" t="n">
        <v>8399387</v>
      </c>
      <c r="I36" s="243" t="n">
        <v>1551211</v>
      </c>
      <c r="J36" s="243" t="n">
        <v>1042545</v>
      </c>
      <c r="K36" s="243" t="n">
        <v>15783272</v>
      </c>
      <c r="L36" s="208" t="n">
        <v>300</v>
      </c>
      <c r="M36" s="208" t="n">
        <v>320</v>
      </c>
      <c r="N36" s="208" t="n">
        <v>340</v>
      </c>
      <c r="O36" s="225"/>
      <c r="P36" s="176" t="n">
        <v>437104</v>
      </c>
      <c r="R36" s="244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customFormat="false" ht="11.85" hidden="false" customHeight="true" outlineLevel="0" collapsed="false">
      <c r="A37" s="176" t="n">
        <v>437105</v>
      </c>
      <c r="B37" s="206" t="s">
        <v>1349</v>
      </c>
      <c r="C37" s="241" t="n">
        <v>3643</v>
      </c>
      <c r="D37" s="208" t="n">
        <v>5881</v>
      </c>
      <c r="E37" s="208" t="n">
        <v>397987</v>
      </c>
      <c r="F37" s="208" t="n">
        <v>1162381</v>
      </c>
      <c r="G37" s="243" t="n">
        <v>105129</v>
      </c>
      <c r="H37" s="243" t="n">
        <v>2215671</v>
      </c>
      <c r="I37" s="243" t="n">
        <v>529727</v>
      </c>
      <c r="J37" s="243" t="n">
        <v>127800</v>
      </c>
      <c r="K37" s="243" t="n">
        <v>4288976</v>
      </c>
      <c r="L37" s="208" t="n">
        <v>320</v>
      </c>
      <c r="M37" s="208" t="n">
        <v>300</v>
      </c>
      <c r="N37" s="208" t="n">
        <v>340</v>
      </c>
      <c r="O37" s="225"/>
      <c r="P37" s="176" t="n">
        <v>437105</v>
      </c>
      <c r="R37" s="244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customFormat="false" ht="11.85" hidden="false" customHeight="true" outlineLevel="0" collapsed="false">
      <c r="A38" s="176" t="n">
        <v>437107</v>
      </c>
      <c r="B38" s="206" t="s">
        <v>1350</v>
      </c>
      <c r="C38" s="241" t="n">
        <v>4771</v>
      </c>
      <c r="D38" s="208" t="n">
        <v>28236</v>
      </c>
      <c r="E38" s="208" t="n">
        <v>630491</v>
      </c>
      <c r="F38" s="208" t="n">
        <v>1598851</v>
      </c>
      <c r="G38" s="243" t="n">
        <v>228577</v>
      </c>
      <c r="H38" s="243" t="n">
        <v>2604396</v>
      </c>
      <c r="I38" s="243" t="n">
        <v>247374</v>
      </c>
      <c r="J38" s="243" t="n">
        <v>273189</v>
      </c>
      <c r="K38" s="243" t="n">
        <v>5064736</v>
      </c>
      <c r="L38" s="208" t="n">
        <v>450</v>
      </c>
      <c r="M38" s="208" t="n">
        <v>400</v>
      </c>
      <c r="N38" s="208" t="n">
        <v>340</v>
      </c>
      <c r="O38" s="225"/>
      <c r="P38" s="176" t="n">
        <v>437107</v>
      </c>
      <c r="R38" s="244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customFormat="false" ht="11.85" hidden="false" customHeight="true" outlineLevel="0" collapsed="false">
      <c r="A39" s="176" t="n">
        <v>437114</v>
      </c>
      <c r="B39" s="206" t="s">
        <v>1351</v>
      </c>
      <c r="C39" s="241" t="n">
        <v>2143</v>
      </c>
      <c r="D39" s="208" t="n">
        <v>22677</v>
      </c>
      <c r="E39" s="208" t="n">
        <v>238381</v>
      </c>
      <c r="F39" s="208" t="n">
        <v>332349</v>
      </c>
      <c r="G39" s="243" t="n">
        <v>40438</v>
      </c>
      <c r="H39" s="243" t="n">
        <v>1233152</v>
      </c>
      <c r="I39" s="243" t="n">
        <v>58796</v>
      </c>
      <c r="J39" s="243" t="n">
        <v>50876</v>
      </c>
      <c r="K39" s="243" t="n">
        <v>1874917</v>
      </c>
      <c r="L39" s="208" t="n">
        <v>335</v>
      </c>
      <c r="M39" s="208" t="n">
        <v>335</v>
      </c>
      <c r="N39" s="208" t="n">
        <v>340</v>
      </c>
      <c r="O39" s="225"/>
      <c r="P39" s="176" t="n">
        <v>437114</v>
      </c>
      <c r="R39" s="244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customFormat="false" ht="11.85" hidden="false" customHeight="true" outlineLevel="0" collapsed="false">
      <c r="A40" s="176" t="n">
        <v>437118</v>
      </c>
      <c r="B40" s="206" t="s">
        <v>1352</v>
      </c>
      <c r="C40" s="241" t="n">
        <v>2680</v>
      </c>
      <c r="D40" s="208" t="n">
        <v>60767</v>
      </c>
      <c r="E40" s="208" t="n">
        <v>184927</v>
      </c>
      <c r="F40" s="208" t="n">
        <v>912681</v>
      </c>
      <c r="G40" s="243" t="n">
        <v>18737</v>
      </c>
      <c r="H40" s="243" t="n">
        <v>1519691</v>
      </c>
      <c r="I40" s="243" t="n">
        <v>77665</v>
      </c>
      <c r="J40" s="243" t="n">
        <v>169580</v>
      </c>
      <c r="K40" s="243" t="n">
        <v>2604888</v>
      </c>
      <c r="L40" s="208" t="n">
        <v>320</v>
      </c>
      <c r="M40" s="208" t="n">
        <v>300</v>
      </c>
      <c r="N40" s="208" t="n">
        <v>340</v>
      </c>
      <c r="O40" s="225"/>
      <c r="P40" s="176" t="n">
        <v>437118</v>
      </c>
      <c r="R40" s="244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customFormat="false" ht="11.85" hidden="false" customHeight="true" outlineLevel="0" collapsed="false">
      <c r="A41" s="176" t="n">
        <v>437123</v>
      </c>
      <c r="B41" s="206" t="s">
        <v>1353</v>
      </c>
      <c r="C41" s="241" t="n">
        <v>2528</v>
      </c>
      <c r="D41" s="243" t="n">
        <v>61050</v>
      </c>
      <c r="E41" s="243" t="n">
        <v>267766</v>
      </c>
      <c r="F41" s="243" t="n">
        <v>880390</v>
      </c>
      <c r="G41" s="243" t="n">
        <v>17209</v>
      </c>
      <c r="H41" s="243" t="n">
        <v>1454789</v>
      </c>
      <c r="I41" s="243" t="n">
        <v>148771</v>
      </c>
      <c r="J41" s="243" t="n">
        <v>172113</v>
      </c>
      <c r="K41" s="243" t="n">
        <v>2657862</v>
      </c>
      <c r="L41" s="208" t="n">
        <v>320</v>
      </c>
      <c r="M41" s="208" t="n">
        <v>300</v>
      </c>
      <c r="N41" s="208" t="n">
        <v>340</v>
      </c>
      <c r="O41" s="225"/>
      <c r="P41" s="176" t="n">
        <v>437123</v>
      </c>
      <c r="R41" s="244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customFormat="false" ht="11.85" hidden="false" customHeight="true" outlineLevel="0" collapsed="false">
      <c r="A42" s="176" t="n">
        <v>437124</v>
      </c>
      <c r="B42" s="206" t="s">
        <v>1354</v>
      </c>
      <c r="C42" s="241" t="n">
        <v>3440</v>
      </c>
      <c r="D42" s="208" t="n">
        <v>49699</v>
      </c>
      <c r="E42" s="208" t="n">
        <v>298321</v>
      </c>
      <c r="F42" s="208" t="n">
        <v>1659069</v>
      </c>
      <c r="G42" s="243" t="n">
        <v>66268</v>
      </c>
      <c r="H42" s="243" t="n">
        <v>1857324</v>
      </c>
      <c r="I42" s="243" t="n">
        <v>178340</v>
      </c>
      <c r="J42" s="243" t="n">
        <v>317940</v>
      </c>
      <c r="K42" s="243" t="n">
        <v>3791081</v>
      </c>
      <c r="L42" s="208" t="n">
        <v>320</v>
      </c>
      <c r="M42" s="208" t="n">
        <v>300</v>
      </c>
      <c r="N42" s="208" t="n">
        <v>340</v>
      </c>
      <c r="O42" s="225"/>
      <c r="P42" s="176" t="n">
        <v>437124</v>
      </c>
      <c r="R42" s="244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customFormat="false" ht="23.45" hidden="false" customHeight="true" outlineLevel="0" collapsed="false">
      <c r="A43" s="279" t="s">
        <v>1355</v>
      </c>
      <c r="B43" s="269" t="s">
        <v>1356</v>
      </c>
      <c r="C43" s="303" t="n">
        <v>633815</v>
      </c>
      <c r="D43" s="303" t="n">
        <v>5421184</v>
      </c>
      <c r="E43" s="303" t="n">
        <v>87958924</v>
      </c>
      <c r="F43" s="303" t="n">
        <v>382159994</v>
      </c>
      <c r="G43" s="303" t="n">
        <v>23708016</v>
      </c>
      <c r="H43" s="303" t="n">
        <v>387271409</v>
      </c>
      <c r="I43" s="303" t="n">
        <v>58054495</v>
      </c>
      <c r="J43" s="303" t="n">
        <v>71546036</v>
      </c>
      <c r="K43" s="303" t="n">
        <v>873027986</v>
      </c>
      <c r="L43" s="248" t="n">
        <v>330.977960583151</v>
      </c>
      <c r="M43" s="248" t="n">
        <v>363.177436809615</v>
      </c>
      <c r="N43" s="248" t="n">
        <v>351.254436820819</v>
      </c>
      <c r="O43" s="286"/>
      <c r="P43" s="279" t="s">
        <v>1355</v>
      </c>
      <c r="R43" s="249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</row>
    <row r="44" customFormat="false" ht="34.35" hidden="false" customHeight="true" outlineLevel="0" collapsed="false">
      <c r="A44" s="279" t="s">
        <v>1357</v>
      </c>
      <c r="B44" s="214" t="s">
        <v>1358</v>
      </c>
      <c r="C44" s="265" t="n">
        <v>1860902</v>
      </c>
      <c r="D44" s="248" t="n">
        <v>11435079</v>
      </c>
      <c r="E44" s="248" t="n">
        <v>264487687</v>
      </c>
      <c r="F44" s="248" t="n">
        <v>1315983705</v>
      </c>
      <c r="G44" s="248" t="n">
        <v>53485303</v>
      </c>
      <c r="H44" s="248" t="n">
        <v>1134804265</v>
      </c>
      <c r="I44" s="248" t="n">
        <v>175472933</v>
      </c>
      <c r="J44" s="248" t="n">
        <v>257938051</v>
      </c>
      <c r="K44" s="248" t="n">
        <v>2697730921</v>
      </c>
      <c r="L44" s="248" t="n">
        <v>328.813716742527</v>
      </c>
      <c r="M44" s="248" t="n">
        <v>365.95888077231</v>
      </c>
      <c r="N44" s="248" t="n">
        <v>344.905704692267</v>
      </c>
      <c r="O44" s="225"/>
      <c r="P44" s="279" t="s">
        <v>1357</v>
      </c>
      <c r="R44" s="304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</row>
    <row r="45" customFormat="false" ht="66" hidden="false" customHeight="true" outlineLevel="0" collapsed="false">
      <c r="A45" s="279" t="s">
        <v>1359</v>
      </c>
      <c r="B45" s="246" t="s">
        <v>1360</v>
      </c>
      <c r="C45" s="248" t="n">
        <v>11087408</v>
      </c>
      <c r="D45" s="248" t="n">
        <v>46359340</v>
      </c>
      <c r="E45" s="248" t="n">
        <v>1741541624</v>
      </c>
      <c r="F45" s="248" t="n">
        <v>7987707337</v>
      </c>
      <c r="G45" s="248" t="n">
        <v>354783069</v>
      </c>
      <c r="H45" s="248" t="n">
        <v>6892678897</v>
      </c>
      <c r="I45" s="248" t="n">
        <v>1152080435</v>
      </c>
      <c r="J45" s="248" t="n">
        <v>1400460378</v>
      </c>
      <c r="K45" s="248" t="n">
        <v>16774690324</v>
      </c>
      <c r="L45" s="248" t="n">
        <v>360.615862252114</v>
      </c>
      <c r="M45" s="248" t="n">
        <v>391.219283064881</v>
      </c>
      <c r="N45" s="248" t="n">
        <v>366.203581252718</v>
      </c>
      <c r="O45" s="225"/>
      <c r="P45" s="279" t="s">
        <v>1361</v>
      </c>
      <c r="Q45" s="306"/>
      <c r="R45" s="304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</row>
    <row r="46" customFormat="false" ht="87.75" hidden="false" customHeight="true" outlineLevel="0" collapsed="false">
      <c r="A46" s="308" t="s">
        <v>1362</v>
      </c>
      <c r="C46" s="243"/>
      <c r="D46" s="260"/>
      <c r="E46" s="260"/>
      <c r="F46" s="260"/>
      <c r="G46" s="260"/>
      <c r="H46" s="260"/>
      <c r="I46" s="260"/>
      <c r="J46" s="260"/>
      <c r="K46" s="260"/>
      <c r="L46" s="260"/>
      <c r="M46" s="260"/>
      <c r="N46" s="260"/>
    </row>
    <row r="47" customFormat="false" ht="14.25" hidden="false" customHeight="true" outlineLevel="0" collapsed="false">
      <c r="C47" s="243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60"/>
    </row>
    <row r="48" customFormat="false" ht="14.25" hidden="false" customHeight="true" outlineLevel="0" collapsed="false">
      <c r="C48" s="243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</row>
    <row r="49" customFormat="false" ht="14.25" hidden="false" customHeight="true" outlineLevel="0" collapsed="false">
      <c r="C49" s="243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</row>
    <row r="50" customFormat="false" ht="14.25" hidden="false" customHeight="true" outlineLevel="0" collapsed="false">
      <c r="C50" s="243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</row>
    <row r="51" customFormat="false" ht="14.25" hidden="false" customHeight="true" outlineLevel="0" collapsed="false">
      <c r="C51" s="243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</row>
    <row r="52" customFormat="false" ht="14.25" hidden="false" customHeight="true" outlineLevel="0" collapsed="false">
      <c r="C52" s="309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4.25" hidden="false" customHeight="true" outlineLevel="0" collapsed="false">
      <c r="C53" s="243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</row>
    <row r="54" customFormat="false" ht="14.25" hidden="false" customHeight="true" outlineLevel="0" collapsed="false">
      <c r="C54" s="243"/>
      <c r="D54" s="260"/>
      <c r="E54" s="260"/>
      <c r="F54" s="260"/>
      <c r="G54" s="260"/>
      <c r="H54" s="260"/>
      <c r="I54" s="260"/>
      <c r="J54" s="260"/>
      <c r="K54" s="260"/>
      <c r="L54" s="260"/>
      <c r="M54" s="260"/>
      <c r="N54" s="260"/>
    </row>
    <row r="55" customFormat="false" ht="14.25" hidden="false" customHeight="true" outlineLevel="0" collapsed="false">
      <c r="C55" s="243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</row>
    <row r="56" customFormat="false" ht="14.25" hidden="false" customHeight="true" outlineLevel="0" collapsed="false">
      <c r="C56" s="243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</row>
    <row r="57" customFormat="false" ht="14.25" hidden="false" customHeight="true" outlineLevel="0" collapsed="false">
      <c r="C57" s="243"/>
      <c r="D57" s="260"/>
      <c r="E57" s="260"/>
      <c r="F57" s="260"/>
      <c r="G57" s="260"/>
      <c r="H57" s="260"/>
      <c r="I57" s="260"/>
      <c r="J57" s="260"/>
      <c r="K57" s="260"/>
      <c r="L57" s="260"/>
      <c r="M57" s="260"/>
      <c r="N57" s="260"/>
    </row>
    <row r="58" customFormat="false" ht="14.25" hidden="false" customHeight="true" outlineLevel="0" collapsed="false">
      <c r="C58" s="243"/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260"/>
    </row>
    <row r="59" customFormat="false" ht="14.25" hidden="false" customHeight="true" outlineLevel="0" collapsed="false">
      <c r="C59" s="243"/>
      <c r="D59" s="260"/>
      <c r="E59" s="260"/>
      <c r="F59" s="260"/>
      <c r="G59" s="260"/>
      <c r="H59" s="260"/>
      <c r="I59" s="260"/>
      <c r="J59" s="260"/>
      <c r="K59" s="260"/>
      <c r="L59" s="260"/>
      <c r="M59" s="260"/>
      <c r="N59" s="260"/>
    </row>
    <row r="60" customFormat="false" ht="14.25" hidden="false" customHeight="true" outlineLevel="0" collapsed="false">
      <c r="C60" s="243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43:C44">
    <cfRule type="cellIs" priority="2" operator="equal" aboveAverage="0" equalAverage="0" bottom="0" percent="0" rank="0" text="" dxfId="273">
      <formula>"."</formula>
    </cfRule>
  </conditionalFormatting>
  <conditionalFormatting sqref="C45">
    <cfRule type="cellIs" priority="3" operator="equal" aboveAverage="0" equalAverage="0" bottom="0" percent="0" rank="0" text="" dxfId="2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47" width="10.56"/>
    <col collapsed="false" customWidth="false" hidden="false" outlineLevel="0" max="257" min="15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7"/>
    </row>
    <row r="2" customFormat="false" ht="14.85" hidden="false" customHeight="true" outlineLevel="0" collapsed="false">
      <c r="A2" s="51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8.5" hidden="false" customHeight="true" outlineLevel="0" collapsed="false">
      <c r="A5" s="19" t="s">
        <v>42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6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52"/>
      <c r="K7" s="26"/>
      <c r="L7" s="26"/>
      <c r="M7" s="26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</row>
    <row r="9" customFormat="false" ht="11.85" hidden="false" customHeight="true" outlineLevel="0" collapsed="false">
      <c r="A9" s="27"/>
      <c r="B9" s="28"/>
      <c r="C9" s="29"/>
      <c r="D9" s="32" t="s">
        <v>2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31" t="n">
        <v>148.654</v>
      </c>
      <c r="F10" s="31" t="n">
        <v>26699.544</v>
      </c>
      <c r="G10" s="31" t="n">
        <v>139689.476</v>
      </c>
      <c r="H10" s="31" t="n">
        <v>4497.136</v>
      </c>
      <c r="I10" s="31" t="n">
        <v>171034.81</v>
      </c>
      <c r="J10" s="31" t="n">
        <v>79405.094</v>
      </c>
      <c r="K10" s="31" t="n">
        <v>21849.495</v>
      </c>
      <c r="L10" s="31" t="n">
        <v>25783.235</v>
      </c>
      <c r="M10" s="31" t="n">
        <v>246506.164</v>
      </c>
    </row>
    <row r="11" s="6" customFormat="true" ht="11.85" hidden="false" customHeight="true" outlineLevel="0" collapsed="false">
      <c r="A11" s="27"/>
      <c r="B11" s="27"/>
      <c r="C11" s="29"/>
      <c r="D11" s="32" t="s">
        <v>20</v>
      </c>
      <c r="E11" s="33" t="n">
        <v>1.17579966463125</v>
      </c>
      <c r="F11" s="33" t="n">
        <v>211.183788401304</v>
      </c>
      <c r="G11" s="33" t="n">
        <v>1104.89350460341</v>
      </c>
      <c r="H11" s="33" t="n">
        <v>35.5707280032904</v>
      </c>
      <c r="I11" s="33" t="n">
        <v>1352.82382067264</v>
      </c>
      <c r="J11" s="33" t="n">
        <v>628.06572911064</v>
      </c>
      <c r="K11" s="33" t="n">
        <v>172.821645521562</v>
      </c>
      <c r="L11" s="33" t="n">
        <v>203.936113835543</v>
      </c>
      <c r="M11" s="33" t="n">
        <v>1949.77508146929</v>
      </c>
      <c r="N11" s="47"/>
    </row>
    <row r="12" customFormat="fals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</row>
    <row r="13" customFormat="false" ht="11.85" hidden="false" customHeight="true" outlineLevel="0" collapsed="false">
      <c r="A13" s="20"/>
      <c r="B13" s="20"/>
      <c r="C13" s="27"/>
      <c r="D13" s="32" t="s">
        <v>2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</row>
    <row r="14" customFormat="false" ht="21.95" hidden="false" customHeight="true" outlineLevel="0" collapsed="false">
      <c r="A14" s="27" t="s">
        <v>22</v>
      </c>
      <c r="B14" s="34" t="s">
        <v>23</v>
      </c>
      <c r="C14" s="35"/>
      <c r="D14" s="30" t="s">
        <v>19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</row>
    <row r="15" customFormat="false" ht="11.85" hidden="false" customHeight="true" outlineLevel="0" collapsed="false">
      <c r="A15" s="20"/>
      <c r="B15" s="20"/>
      <c r="C15" s="20"/>
      <c r="D15" s="32" t="s">
        <v>2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</row>
    <row r="16" customFormat="false" ht="24.95" hidden="false" customHeight="true" outlineLevel="0" collapsed="false">
      <c r="A16" s="36" t="s">
        <v>24</v>
      </c>
      <c r="B16" s="20"/>
      <c r="C16" s="20"/>
      <c r="D16" s="43" t="s">
        <v>19</v>
      </c>
      <c r="E16" s="37" t="n">
        <v>148.654</v>
      </c>
      <c r="F16" s="37" t="n">
        <v>26699.544</v>
      </c>
      <c r="G16" s="37" t="n">
        <v>139689.476</v>
      </c>
      <c r="H16" s="37" t="n">
        <v>4497.136</v>
      </c>
      <c r="I16" s="37" t="n">
        <v>171034.81</v>
      </c>
      <c r="J16" s="37" t="n">
        <v>79405.094</v>
      </c>
      <c r="K16" s="37" t="n">
        <v>21849.495</v>
      </c>
      <c r="L16" s="37" t="n">
        <v>25783.235</v>
      </c>
      <c r="M16" s="37" t="n">
        <v>246506.164</v>
      </c>
    </row>
    <row r="17" customFormat="false" ht="11.85" hidden="false" customHeight="true" outlineLevel="0" collapsed="false">
      <c r="A17" s="36"/>
      <c r="B17" s="20"/>
      <c r="C17" s="20"/>
      <c r="D17" s="46" t="s">
        <v>20</v>
      </c>
      <c r="E17" s="38" t="n">
        <v>1.17579966463125</v>
      </c>
      <c r="F17" s="38" t="n">
        <v>211.183788401304</v>
      </c>
      <c r="G17" s="38" t="n">
        <v>1104.89350460341</v>
      </c>
      <c r="H17" s="38" t="n">
        <v>35.5707280032904</v>
      </c>
      <c r="I17" s="38" t="n">
        <v>1352.82382067264</v>
      </c>
      <c r="J17" s="38" t="n">
        <v>628.06572911064</v>
      </c>
      <c r="K17" s="38" t="n">
        <v>172.821645521562</v>
      </c>
      <c r="L17" s="38" t="n">
        <v>203.936113835543</v>
      </c>
      <c r="M17" s="38" t="n">
        <v>1949.77508146929</v>
      </c>
    </row>
    <row r="18" customFormat="false" ht="60" hidden="false" customHeight="true" outlineLevel="0" collapsed="false">
      <c r="A18" s="24" t="s">
        <v>25</v>
      </c>
      <c r="B18" s="24"/>
      <c r="C18" s="24"/>
      <c r="D18" s="30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21.95" hidden="false" customHeight="true" outlineLevel="0" collapsed="false">
      <c r="A19" s="41" t="s">
        <v>26</v>
      </c>
      <c r="B19" s="41"/>
      <c r="C19" s="41"/>
      <c r="D19" s="30" t="s">
        <v>19</v>
      </c>
      <c r="E19" s="31" t="n">
        <v>485.031</v>
      </c>
      <c r="F19" s="31" t="n">
        <v>1905.329</v>
      </c>
      <c r="G19" s="31" t="n">
        <v>11134.201</v>
      </c>
      <c r="H19" s="31" t="n">
        <v>144.372</v>
      </c>
      <c r="I19" s="31" t="n">
        <v>13668.933</v>
      </c>
      <c r="J19" s="31" t="n">
        <v>12511.362</v>
      </c>
      <c r="K19" s="31" t="n">
        <v>870.484</v>
      </c>
      <c r="L19" s="31" t="n">
        <v>2011.495</v>
      </c>
      <c r="M19" s="31" t="n">
        <v>25039.284</v>
      </c>
    </row>
    <row r="20" customFormat="false" ht="11.85" hidden="false" customHeight="true" outlineLevel="0" collapsed="false">
      <c r="A20" s="27"/>
      <c r="B20" s="28"/>
      <c r="C20" s="42"/>
      <c r="D20" s="32" t="s">
        <v>20</v>
      </c>
      <c r="E20" s="33" t="n">
        <v>22.9883406796531</v>
      </c>
      <c r="F20" s="33" t="n">
        <v>90.3042324280772</v>
      </c>
      <c r="G20" s="33" t="n">
        <v>527.712261244609</v>
      </c>
      <c r="H20" s="33" t="n">
        <v>6.84259917531637</v>
      </c>
      <c r="I20" s="33" t="n">
        <v>647.847433527655</v>
      </c>
      <c r="J20" s="33" t="n">
        <v>592.983648514148</v>
      </c>
      <c r="K20" s="33" t="n">
        <v>41.2571211905778</v>
      </c>
      <c r="L20" s="33" t="n">
        <v>95.3360348831698</v>
      </c>
      <c r="M20" s="33" t="n">
        <v>1186.75216834921</v>
      </c>
    </row>
    <row r="21" customFormat="fals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31" t="n">
        <v>1971.356</v>
      </c>
      <c r="F21" s="31" t="n">
        <v>15184.014</v>
      </c>
      <c r="G21" s="31" t="n">
        <v>54898.961</v>
      </c>
      <c r="H21" s="31" t="n">
        <v>1886.003</v>
      </c>
      <c r="I21" s="31" t="n">
        <v>73940.334</v>
      </c>
      <c r="J21" s="31" t="n">
        <v>83512.973</v>
      </c>
      <c r="K21" s="31" t="n">
        <v>6810.638</v>
      </c>
      <c r="L21" s="31" t="n">
        <v>14705.636</v>
      </c>
      <c r="M21" s="31" t="n">
        <v>149558.309</v>
      </c>
    </row>
    <row r="22" customFormat="false" ht="11.85" hidden="false" customHeight="true" outlineLevel="0" collapsed="false">
      <c r="A22" s="27"/>
      <c r="B22" s="27"/>
      <c r="C22" s="29"/>
      <c r="D22" s="32" t="s">
        <v>20</v>
      </c>
      <c r="E22" s="33" t="n">
        <v>14.181907125643</v>
      </c>
      <c r="F22" s="33" t="n">
        <v>109.233581525844</v>
      </c>
      <c r="G22" s="33" t="n">
        <v>394.942347397576</v>
      </c>
      <c r="H22" s="33" t="n">
        <v>13.5678788532787</v>
      </c>
      <c r="I22" s="33" t="n">
        <v>531.925714902342</v>
      </c>
      <c r="J22" s="33" t="n">
        <v>600.791144203446</v>
      </c>
      <c r="K22" s="33" t="n">
        <v>48.9956332506025</v>
      </c>
      <c r="L22" s="33" t="n">
        <v>105.79213697349</v>
      </c>
      <c r="M22" s="33" t="n">
        <v>1075.9203553829</v>
      </c>
    </row>
    <row r="23" customFormat="fals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31" t="n">
        <v>2527.084</v>
      </c>
      <c r="F23" s="31" t="n">
        <v>23679.985</v>
      </c>
      <c r="G23" s="31" t="n">
        <v>106052.014</v>
      </c>
      <c r="H23" s="31" t="n">
        <v>2569.601</v>
      </c>
      <c r="I23" s="31" t="n">
        <v>134828.684</v>
      </c>
      <c r="J23" s="31" t="n">
        <v>139789.879</v>
      </c>
      <c r="K23" s="31" t="n">
        <v>12909.98</v>
      </c>
      <c r="L23" s="31" t="n">
        <v>20289.354</v>
      </c>
      <c r="M23" s="31" t="n">
        <v>267239.189</v>
      </c>
    </row>
    <row r="24" customFormat="false" ht="11.85" hidden="false" customHeight="true" outlineLevel="0" collapsed="false">
      <c r="A24" s="27"/>
      <c r="B24" s="27"/>
      <c r="C24" s="29"/>
      <c r="D24" s="32" t="s">
        <v>20</v>
      </c>
      <c r="E24" s="33" t="n">
        <v>11.6012817452302</v>
      </c>
      <c r="F24" s="33" t="n">
        <v>108.709555245423</v>
      </c>
      <c r="G24" s="33" t="n">
        <v>486.861257505922</v>
      </c>
      <c r="H24" s="33" t="n">
        <v>11.7964678553721</v>
      </c>
      <c r="I24" s="33" t="n">
        <v>618.968562351947</v>
      </c>
      <c r="J24" s="33" t="n">
        <v>641.744307435224</v>
      </c>
      <c r="K24" s="33" t="n">
        <v>59.2668527462034</v>
      </c>
      <c r="L24" s="33" t="n">
        <v>93.1439208917127</v>
      </c>
      <c r="M24" s="33" t="n">
        <v>1226.83580164166</v>
      </c>
    </row>
    <row r="25" customFormat="fals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31" t="n">
        <v>2219.459</v>
      </c>
      <c r="F25" s="31" t="n">
        <v>41074.15</v>
      </c>
      <c r="G25" s="31" t="n">
        <v>174215.724</v>
      </c>
      <c r="H25" s="31" t="n">
        <v>11047.318</v>
      </c>
      <c r="I25" s="31" t="n">
        <v>228556.651</v>
      </c>
      <c r="J25" s="31" t="n">
        <v>201592.124</v>
      </c>
      <c r="K25" s="31" t="n">
        <v>23406.653</v>
      </c>
      <c r="L25" s="31" t="n">
        <v>33208.98</v>
      </c>
      <c r="M25" s="31" t="n">
        <v>420346.448</v>
      </c>
    </row>
    <row r="26" customFormat="false" ht="11.85" hidden="false" customHeight="true" outlineLevel="0" collapsed="false">
      <c r="A26" s="27"/>
      <c r="B26" s="27"/>
      <c r="C26" s="29"/>
      <c r="D26" s="32" t="s">
        <v>20</v>
      </c>
      <c r="E26" s="33" t="n">
        <v>6.79504575527586</v>
      </c>
      <c r="F26" s="33" t="n">
        <v>125.751693817757</v>
      </c>
      <c r="G26" s="33" t="n">
        <v>533.374942212725</v>
      </c>
      <c r="H26" s="33" t="n">
        <v>33.8222203172407</v>
      </c>
      <c r="I26" s="33" t="n">
        <v>699.743902102998</v>
      </c>
      <c r="J26" s="33" t="n">
        <v>617.189912714425</v>
      </c>
      <c r="K26" s="33" t="n">
        <v>71.6612823723552</v>
      </c>
      <c r="L26" s="33" t="n">
        <v>101.671866245802</v>
      </c>
      <c r="M26" s="33" t="n">
        <v>1286.92323094398</v>
      </c>
    </row>
    <row r="27" customFormat="fals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31" t="n">
        <v>2318.651</v>
      </c>
      <c r="F27" s="31" t="n">
        <v>47238.775</v>
      </c>
      <c r="G27" s="31" t="n">
        <v>213001.027</v>
      </c>
      <c r="H27" s="31" t="n">
        <v>10301.749</v>
      </c>
      <c r="I27" s="31" t="n">
        <v>272860.202</v>
      </c>
      <c r="J27" s="31" t="n">
        <v>203278.48</v>
      </c>
      <c r="K27" s="31" t="n">
        <v>28014.721</v>
      </c>
      <c r="L27" s="31" t="n">
        <v>38935.31</v>
      </c>
      <c r="M27" s="31" t="n">
        <v>465218.093</v>
      </c>
      <c r="N27" s="54"/>
    </row>
    <row r="28" customFormat="false" ht="11.85" hidden="false" customHeight="true" outlineLevel="0" collapsed="false">
      <c r="A28" s="27"/>
      <c r="B28" s="27"/>
      <c r="C28" s="29"/>
      <c r="D28" s="32" t="s">
        <v>20</v>
      </c>
      <c r="E28" s="33" t="n">
        <v>6.69126656835556</v>
      </c>
      <c r="F28" s="33" t="n">
        <v>136.323765796392</v>
      </c>
      <c r="G28" s="33" t="n">
        <v>614.687872815055</v>
      </c>
      <c r="H28" s="33" t="n">
        <v>29.7292471697079</v>
      </c>
      <c r="I28" s="33" t="n">
        <v>787.43215234951</v>
      </c>
      <c r="J28" s="33" t="n">
        <v>586.630112634516</v>
      </c>
      <c r="K28" s="33" t="n">
        <v>80.8461325353011</v>
      </c>
      <c r="L28" s="33" t="n">
        <v>112.361255804155</v>
      </c>
      <c r="M28" s="33" t="n">
        <v>1342.54714171517</v>
      </c>
    </row>
    <row r="29" customFormat="fals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31" t="n">
        <v>1351.802</v>
      </c>
      <c r="F29" s="31" t="n">
        <v>54401.707</v>
      </c>
      <c r="G29" s="31" t="n">
        <v>422142.76</v>
      </c>
      <c r="H29" s="31" t="n">
        <v>14631.851</v>
      </c>
      <c r="I29" s="31" t="n">
        <v>492528.12</v>
      </c>
      <c r="J29" s="31" t="n">
        <v>215424.855</v>
      </c>
      <c r="K29" s="31" t="n">
        <v>42420.166</v>
      </c>
      <c r="L29" s="31" t="n">
        <v>90856.128</v>
      </c>
      <c r="M29" s="31" t="n">
        <v>659517.013</v>
      </c>
    </row>
    <row r="30" customFormat="false" ht="11.85" hidden="false" customHeight="true" outlineLevel="0" collapsed="false">
      <c r="A30" s="27"/>
      <c r="B30" s="27"/>
      <c r="C30" s="29"/>
      <c r="D30" s="32" t="s">
        <v>20</v>
      </c>
      <c r="E30" s="33" t="n">
        <v>3.69976599384194</v>
      </c>
      <c r="F30" s="33" t="n">
        <v>148.892800547383</v>
      </c>
      <c r="G30" s="33" t="n">
        <v>1155.3684844338</v>
      </c>
      <c r="H30" s="33" t="n">
        <v>40.0461197399932</v>
      </c>
      <c r="I30" s="33" t="n">
        <v>1348.00717071502</v>
      </c>
      <c r="J30" s="33" t="n">
        <v>589.599329456038</v>
      </c>
      <c r="K30" s="33" t="n">
        <v>116.100351693466</v>
      </c>
      <c r="L30" s="33" t="n">
        <v>248.665420458433</v>
      </c>
      <c r="M30" s="33" t="n">
        <v>1805.04143140609</v>
      </c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n">
        <v>353.635</v>
      </c>
      <c r="F31" s="31" t="n">
        <v>35296.774</v>
      </c>
      <c r="G31" s="31" t="n">
        <v>136194.357</v>
      </c>
      <c r="H31" s="31" t="n">
        <v>4776.189</v>
      </c>
      <c r="I31" s="31" t="n">
        <v>176620.955</v>
      </c>
      <c r="J31" s="31" t="n">
        <v>129197.952</v>
      </c>
      <c r="K31" s="31" t="n">
        <v>26370.468</v>
      </c>
      <c r="L31" s="31" t="n">
        <v>23958.555</v>
      </c>
      <c r="M31" s="31" t="n">
        <v>308230.82</v>
      </c>
    </row>
    <row r="32" customFormat="false" ht="11.85" hidden="false" customHeight="true" outlineLevel="0" collapsed="false">
      <c r="A32" s="27"/>
      <c r="B32" s="27"/>
      <c r="C32" s="27"/>
      <c r="D32" s="32" t="s">
        <v>20</v>
      </c>
      <c r="E32" s="33" t="n">
        <v>1.74554402175791</v>
      </c>
      <c r="F32" s="33" t="n">
        <v>174.22504232624</v>
      </c>
      <c r="G32" s="33" t="n">
        <v>672.255986139699</v>
      </c>
      <c r="H32" s="33" t="n">
        <v>23.5752913476774</v>
      </c>
      <c r="I32" s="33" t="n">
        <v>871.801863835374</v>
      </c>
      <c r="J32" s="33" t="n">
        <v>637.721698183057</v>
      </c>
      <c r="K32" s="33" t="n">
        <v>130.164753964846</v>
      </c>
      <c r="L32" s="33" t="n">
        <v>118.259540063082</v>
      </c>
      <c r="M32" s="33" t="n">
        <v>1521.42877592019</v>
      </c>
    </row>
    <row r="33" customFormat="false" ht="21.95" hidden="false" customHeight="true" outlineLevel="0" collapsed="false">
      <c r="A33" s="27" t="s">
        <v>18</v>
      </c>
      <c r="B33" s="34" t="s">
        <v>23</v>
      </c>
      <c r="C33" s="35"/>
      <c r="D33" s="30" t="s">
        <v>19</v>
      </c>
      <c r="E33" s="31" t="n">
        <v>59.407</v>
      </c>
      <c r="F33" s="31" t="n">
        <v>19007.409</v>
      </c>
      <c r="G33" s="31" t="n">
        <v>58655.185</v>
      </c>
      <c r="H33" s="31" t="n">
        <v>3631.084</v>
      </c>
      <c r="I33" s="31" t="n">
        <v>81353.085</v>
      </c>
      <c r="J33" s="31" t="n">
        <v>70091.546</v>
      </c>
      <c r="K33" s="31" t="n">
        <v>12820.328</v>
      </c>
      <c r="L33" s="31" t="n">
        <v>8189.358</v>
      </c>
      <c r="M33" s="31" t="n">
        <v>156075.601</v>
      </c>
    </row>
    <row r="34" customFormat="false" ht="11.85" hidden="false" customHeight="true" outlineLevel="0" collapsed="false">
      <c r="A34" s="20"/>
      <c r="B34" s="27"/>
      <c r="C34" s="27"/>
      <c r="D34" s="32" t="s">
        <v>20</v>
      </c>
      <c r="E34" s="33" t="n">
        <v>0.5146760695164</v>
      </c>
      <c r="F34" s="33" t="n">
        <v>164.671815708766</v>
      </c>
      <c r="G34" s="33" t="n">
        <v>508.162675653666</v>
      </c>
      <c r="H34" s="33" t="n">
        <v>31.458111690607</v>
      </c>
      <c r="I34" s="33" t="n">
        <v>704.807279122555</v>
      </c>
      <c r="J34" s="33" t="n">
        <v>607.242267773292</v>
      </c>
      <c r="K34" s="33" t="n">
        <v>111.069672344186</v>
      </c>
      <c r="L34" s="33" t="n">
        <v>70.9489889626254</v>
      </c>
      <c r="M34" s="33" t="n">
        <v>1352.17023027741</v>
      </c>
    </row>
    <row r="35" customFormat="false" ht="27" hidden="false" customHeight="true" outlineLevel="0" collapsed="false">
      <c r="A35" s="36" t="s">
        <v>34</v>
      </c>
      <c r="B35" s="20"/>
      <c r="C35" s="20"/>
      <c r="D35" s="43" t="s">
        <v>19</v>
      </c>
      <c r="E35" s="37" t="n">
        <v>11286.425</v>
      </c>
      <c r="F35" s="37" t="n">
        <v>237788.143</v>
      </c>
      <c r="G35" s="37" t="n">
        <v>1176294.229</v>
      </c>
      <c r="H35" s="37" t="n">
        <v>48988.167</v>
      </c>
      <c r="I35" s="37" t="n">
        <v>1474356.964</v>
      </c>
      <c r="J35" s="37" t="n">
        <v>1055399.171</v>
      </c>
      <c r="K35" s="37" t="n">
        <v>153623.438</v>
      </c>
      <c r="L35" s="37" t="n">
        <v>232154.816</v>
      </c>
      <c r="M35" s="37" t="n">
        <v>2451224.757</v>
      </c>
      <c r="N35" s="57"/>
    </row>
    <row r="36" customFormat="false" ht="11.85" hidden="false" customHeight="true" outlineLevel="0" collapsed="false">
      <c r="A36" s="36" t="s">
        <v>35</v>
      </c>
      <c r="B36" s="20"/>
      <c r="C36" s="20"/>
      <c r="D36" s="46" t="s">
        <v>20</v>
      </c>
      <c r="E36" s="38" t="n">
        <v>6.50711685502348</v>
      </c>
      <c r="F36" s="38" t="n">
        <v>137.09524789648</v>
      </c>
      <c r="G36" s="38" t="n">
        <v>678.184988071312</v>
      </c>
      <c r="H36" s="38" t="n">
        <v>28.2438174339886</v>
      </c>
      <c r="I36" s="38" t="n">
        <v>850.031170256804</v>
      </c>
      <c r="J36" s="38" t="n">
        <v>608.483708029062</v>
      </c>
      <c r="K36" s="38" t="n">
        <v>88.5706202572077</v>
      </c>
      <c r="L36" s="38" t="n">
        <v>133.847388891387</v>
      </c>
      <c r="M36" s="38" t="n">
        <v>1413.23810965169</v>
      </c>
    </row>
    <row r="37" customFormat="false" ht="45" hidden="false" customHeight="true" outlineLevel="0" collapsed="false">
      <c r="A37" s="36" t="s">
        <v>43</v>
      </c>
      <c r="B37" s="36"/>
      <c r="C37" s="36"/>
      <c r="D37" s="43" t="s">
        <v>19</v>
      </c>
      <c r="E37" s="37" t="n">
        <v>11435.079</v>
      </c>
      <c r="F37" s="37" t="n">
        <v>264487.687</v>
      </c>
      <c r="G37" s="37" t="n">
        <v>1315983.705</v>
      </c>
      <c r="H37" s="37" t="n">
        <v>53485.303</v>
      </c>
      <c r="I37" s="37" t="n">
        <v>1645391.774</v>
      </c>
      <c r="J37" s="37" t="n">
        <v>1134804.265</v>
      </c>
      <c r="K37" s="37" t="n">
        <v>175472.933</v>
      </c>
      <c r="L37" s="37" t="n">
        <v>257938.051</v>
      </c>
      <c r="M37" s="37" t="n">
        <v>2697730.921</v>
      </c>
    </row>
    <row r="38" customFormat="false" ht="11.85" hidden="false" customHeight="true" outlineLevel="0" collapsed="false">
      <c r="A38" s="36"/>
      <c r="B38" s="36"/>
      <c r="C38" s="36"/>
      <c r="D38" s="46" t="s">
        <v>20</v>
      </c>
      <c r="E38" s="38" t="n">
        <v>6.14491198354346</v>
      </c>
      <c r="F38" s="38" t="n">
        <v>142.128756377284</v>
      </c>
      <c r="G38" s="38" t="n">
        <v>707.175179026085</v>
      </c>
      <c r="H38" s="38" t="n">
        <v>28.7416011160179</v>
      </c>
      <c r="I38" s="38" t="n">
        <v>884.19044850293</v>
      </c>
      <c r="J38" s="38" t="n">
        <v>609.814092843148</v>
      </c>
      <c r="K38" s="38" t="n">
        <v>94.2945587677374</v>
      </c>
      <c r="L38" s="38" t="n">
        <v>138.609153518025</v>
      </c>
      <c r="M38" s="38" t="n">
        <v>1449.68994659579</v>
      </c>
    </row>
    <row r="39" customFormat="false" ht="23.25" hidden="false" customHeight="true" outlineLevel="0" collapsed="false"/>
    <row r="40" customFormat="false" ht="12" hidden="false" customHeight="false" outlineLevel="0" collapsed="false">
      <c r="N40" s="56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8:M10 E12:M16 E18:M19 E21:M21 E23:M23 E25:M25 E27:M27 E29:M29 E31:M31 E33:M33 E35:M35 E37:M37">
    <cfRule type="cellIs" priority="2" operator="equal" aboveAverage="0" equalAverage="0" bottom="0" percent="0" rank="0" text="" dxfId="136">
      <formula>"."</formula>
    </cfRule>
    <cfRule type="cellIs" priority="3" operator="equal" aboveAverage="0" equalAverage="0" bottom="0" percent="0" rank="0" text="" dxfId="137">
      <formula>"..."</formula>
    </cfRule>
  </conditionalFormatting>
  <conditionalFormatting sqref="E11:M11">
    <cfRule type="cellIs" priority="4" operator="equal" aboveAverage="0" equalAverage="0" bottom="0" percent="0" rank="0" text="" dxfId="138">
      <formula>"."</formula>
    </cfRule>
    <cfRule type="cellIs" priority="5" operator="equal" aboveAverage="0" equalAverage="0" bottom="0" percent="0" rank="0" text="" dxfId="139">
      <formula>"..."</formula>
    </cfRule>
  </conditionalFormatting>
  <conditionalFormatting sqref="E17:M17">
    <cfRule type="cellIs" priority="6" operator="equal" aboveAverage="0" equalAverage="0" bottom="0" percent="0" rank="0" text="" dxfId="140">
      <formula>"."</formula>
    </cfRule>
    <cfRule type="cellIs" priority="7" operator="equal" aboveAverage="0" equalAverage="0" bottom="0" percent="0" rank="0" text="" dxfId="141">
      <formula>"..."</formula>
    </cfRule>
  </conditionalFormatting>
  <conditionalFormatting sqref="E20:M20">
    <cfRule type="cellIs" priority="8" operator="equal" aboveAverage="0" equalAverage="0" bottom="0" percent="0" rank="0" text="" dxfId="142">
      <formula>"."</formula>
    </cfRule>
    <cfRule type="cellIs" priority="9" operator="equal" aboveAverage="0" equalAverage="0" bottom="0" percent="0" rank="0" text="" dxfId="143">
      <formula>"..."</formula>
    </cfRule>
  </conditionalFormatting>
  <conditionalFormatting sqref="E22:M22">
    <cfRule type="cellIs" priority="10" operator="equal" aboveAverage="0" equalAverage="0" bottom="0" percent="0" rank="0" text="" dxfId="144">
      <formula>"."</formula>
    </cfRule>
    <cfRule type="cellIs" priority="11" operator="equal" aboveAverage="0" equalAverage="0" bottom="0" percent="0" rank="0" text="" dxfId="145">
      <formula>"..."</formula>
    </cfRule>
  </conditionalFormatting>
  <conditionalFormatting sqref="E24:M24">
    <cfRule type="cellIs" priority="12" operator="equal" aboveAverage="0" equalAverage="0" bottom="0" percent="0" rank="0" text="" dxfId="146">
      <formula>"."</formula>
    </cfRule>
    <cfRule type="cellIs" priority="13" operator="equal" aboveAverage="0" equalAverage="0" bottom="0" percent="0" rank="0" text="" dxfId="147">
      <formula>"..."</formula>
    </cfRule>
  </conditionalFormatting>
  <conditionalFormatting sqref="E26:M26">
    <cfRule type="cellIs" priority="14" operator="equal" aboveAverage="0" equalAverage="0" bottom="0" percent="0" rank="0" text="" dxfId="148">
      <formula>"."</formula>
    </cfRule>
    <cfRule type="cellIs" priority="15" operator="equal" aboveAverage="0" equalAverage="0" bottom="0" percent="0" rank="0" text="" dxfId="149">
      <formula>"..."</formula>
    </cfRule>
  </conditionalFormatting>
  <conditionalFormatting sqref="E28:M28">
    <cfRule type="cellIs" priority="16" operator="equal" aboveAverage="0" equalAverage="0" bottom="0" percent="0" rank="0" text="" dxfId="150">
      <formula>"."</formula>
    </cfRule>
    <cfRule type="cellIs" priority="17" operator="equal" aboveAverage="0" equalAverage="0" bottom="0" percent="0" rank="0" text="" dxfId="151">
      <formula>"..."</formula>
    </cfRule>
  </conditionalFormatting>
  <conditionalFormatting sqref="E30:M30">
    <cfRule type="cellIs" priority="18" operator="equal" aboveAverage="0" equalAverage="0" bottom="0" percent="0" rank="0" text="" dxfId="152">
      <formula>"."</formula>
    </cfRule>
    <cfRule type="cellIs" priority="19" operator="equal" aboveAverage="0" equalAverage="0" bottom="0" percent="0" rank="0" text="" dxfId="153">
      <formula>"..."</formula>
    </cfRule>
  </conditionalFormatting>
  <conditionalFormatting sqref="E32:M32">
    <cfRule type="cellIs" priority="20" operator="equal" aboveAverage="0" equalAverage="0" bottom="0" percent="0" rank="0" text="" dxfId="154">
      <formula>"."</formula>
    </cfRule>
    <cfRule type="cellIs" priority="21" operator="equal" aboveAverage="0" equalAverage="0" bottom="0" percent="0" rank="0" text="" dxfId="155">
      <formula>"..."</formula>
    </cfRule>
  </conditionalFormatting>
  <conditionalFormatting sqref="E34:M34">
    <cfRule type="cellIs" priority="22" operator="equal" aboveAverage="0" equalAverage="0" bottom="0" percent="0" rank="0" text="" dxfId="156">
      <formula>"."</formula>
    </cfRule>
    <cfRule type="cellIs" priority="23" operator="equal" aboveAverage="0" equalAverage="0" bottom="0" percent="0" rank="0" text="" dxfId="157">
      <formula>"..."</formula>
    </cfRule>
  </conditionalFormatting>
  <conditionalFormatting sqref="E36:M36">
    <cfRule type="cellIs" priority="24" operator="equal" aboveAverage="0" equalAverage="0" bottom="0" percent="0" rank="0" text="" dxfId="158">
      <formula>"."</formula>
    </cfRule>
    <cfRule type="cellIs" priority="25" operator="equal" aboveAverage="0" equalAverage="0" bottom="0" percent="0" rank="0" text="" dxfId="159">
      <formula>"..."</formula>
    </cfRule>
  </conditionalFormatting>
  <conditionalFormatting sqref="E38:M38">
    <cfRule type="cellIs" priority="26" operator="equal" aboveAverage="0" equalAverage="0" bottom="0" percent="0" rank="0" text="" dxfId="160">
      <formula>"."</formula>
    </cfRule>
    <cfRule type="cellIs" priority="27" operator="equal" aboveAverage="0" equalAverage="0" bottom="0" percent="0" rank="0" text="" dxfId="1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47" width="10.56"/>
    <col collapsed="false" customWidth="true" hidden="false" outlineLevel="0" max="15" min="15" style="48" width="11.85"/>
    <col collapsed="false" customWidth="false" hidden="false" outlineLevel="0" max="257" min="16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7"/>
      <c r="O1" s="48"/>
    </row>
    <row r="2" customFormat="false" ht="14.85" hidden="false" customHeight="true" outlineLevel="0" collapsed="false">
      <c r="A2" s="51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8.5" hidden="false" customHeight="true" outlineLevel="0" collapsed="false">
      <c r="A5" s="19" t="s">
        <v>4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6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52"/>
      <c r="K7" s="26"/>
      <c r="L7" s="26"/>
      <c r="M7" s="26"/>
    </row>
    <row r="8" customFormat="false" ht="21.7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152.745</v>
      </c>
      <c r="F8" s="31" t="n">
        <v>14132.873</v>
      </c>
      <c r="G8" s="31" t="n">
        <v>47773.777</v>
      </c>
      <c r="H8" s="31" t="n">
        <v>4747.731</v>
      </c>
      <c r="I8" s="31" t="n">
        <v>66807.126</v>
      </c>
      <c r="J8" s="31" t="n">
        <v>35128.973</v>
      </c>
      <c r="K8" s="31" t="n">
        <v>7998.135</v>
      </c>
      <c r="L8" s="31" t="n">
        <v>9028.726</v>
      </c>
      <c r="M8" s="31" t="n">
        <v>100905.508</v>
      </c>
    </row>
    <row r="9" s="6" customFormat="true" ht="11.85" hidden="false" customHeight="true" outlineLevel="0" collapsed="false">
      <c r="A9" s="27"/>
      <c r="B9" s="27"/>
      <c r="C9" s="29"/>
      <c r="D9" s="32" t="s">
        <v>20</v>
      </c>
      <c r="E9" s="33" t="n">
        <v>2.77516351744186</v>
      </c>
      <c r="F9" s="33" t="n">
        <v>256.774582122093</v>
      </c>
      <c r="G9" s="33" t="n">
        <v>867.982867005814</v>
      </c>
      <c r="H9" s="33" t="n">
        <v>86.2596475290698</v>
      </c>
      <c r="I9" s="33" t="n">
        <v>1213.79226017442</v>
      </c>
      <c r="J9" s="33" t="n">
        <v>638.244422238372</v>
      </c>
      <c r="K9" s="33" t="n">
        <v>145.314952761628</v>
      </c>
      <c r="L9" s="33" t="n">
        <v>164.039353197674</v>
      </c>
      <c r="M9" s="33" t="n">
        <v>1833.31228197674</v>
      </c>
      <c r="N9" s="47"/>
    </row>
    <row r="10" customFormat="false" ht="21.7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31" t="n">
        <v>654.984</v>
      </c>
      <c r="F10" s="31" t="n">
        <v>112116.841</v>
      </c>
      <c r="G10" s="31" t="n">
        <v>464488.042</v>
      </c>
      <c r="H10" s="31" t="n">
        <v>18369.268</v>
      </c>
      <c r="I10" s="31" t="n">
        <v>595629.135</v>
      </c>
      <c r="J10" s="31" t="n">
        <v>294996.926</v>
      </c>
      <c r="K10" s="31" t="n">
        <v>78960.787</v>
      </c>
      <c r="L10" s="31" t="n">
        <v>68946.13</v>
      </c>
      <c r="M10" s="31" t="n">
        <v>900640.718</v>
      </c>
    </row>
    <row r="11" customFormat="false" ht="11.25" hidden="false" customHeight="true" outlineLevel="0" collapsed="false">
      <c r="A11" s="27"/>
      <c r="B11" s="20"/>
      <c r="C11" s="29"/>
      <c r="D11" s="32" t="s">
        <v>20</v>
      </c>
      <c r="E11" s="33" t="n">
        <v>1.21644751504346</v>
      </c>
      <c r="F11" s="33" t="n">
        <v>208.225319441349</v>
      </c>
      <c r="G11" s="33" t="n">
        <v>862.655155634797</v>
      </c>
      <c r="H11" s="33" t="n">
        <v>34.1157194859223</v>
      </c>
      <c r="I11" s="33" t="n">
        <v>1106.21264207711</v>
      </c>
      <c r="J11" s="33" t="n">
        <v>547.873348933957</v>
      </c>
      <c r="K11" s="33" t="n">
        <v>146.647327464527</v>
      </c>
      <c r="L11" s="33" t="n">
        <v>128.047934774534</v>
      </c>
      <c r="M11" s="33" t="n">
        <v>1672.68538370106</v>
      </c>
    </row>
    <row r="12" customFormat="false" ht="21.7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31" t="n">
        <v>635.032</v>
      </c>
      <c r="F12" s="31" t="n">
        <v>174129.719</v>
      </c>
      <c r="G12" s="31" t="n">
        <v>882182.738</v>
      </c>
      <c r="H12" s="31" t="n">
        <v>35592.654</v>
      </c>
      <c r="I12" s="31" t="n">
        <v>1092540.143</v>
      </c>
      <c r="J12" s="31" t="n">
        <v>489435.98</v>
      </c>
      <c r="K12" s="31" t="n">
        <v>134934.845</v>
      </c>
      <c r="L12" s="31" t="n">
        <v>130790.59</v>
      </c>
      <c r="M12" s="31" t="n">
        <v>1586120.378</v>
      </c>
    </row>
    <row r="13" customFormat="false" ht="11.25" hidden="false" customHeight="true" outlineLevel="0" collapsed="false">
      <c r="A13" s="20"/>
      <c r="B13" s="20"/>
      <c r="C13" s="27"/>
      <c r="D13" s="32" t="s">
        <v>20</v>
      </c>
      <c r="E13" s="33" t="n">
        <v>0.745680554805346</v>
      </c>
      <c r="F13" s="33" t="n">
        <v>204.470240038327</v>
      </c>
      <c r="G13" s="33" t="n">
        <v>1035.89506278666</v>
      </c>
      <c r="H13" s="33" t="n">
        <v>41.7943504921244</v>
      </c>
      <c r="I13" s="33" t="n">
        <v>1282.90533387192</v>
      </c>
      <c r="J13" s="33" t="n">
        <v>574.715751502441</v>
      </c>
      <c r="K13" s="33" t="n">
        <v>158.446015448313</v>
      </c>
      <c r="L13" s="33" t="n">
        <v>153.579661677708</v>
      </c>
      <c r="M13" s="33" t="n">
        <v>1862.48743914496</v>
      </c>
    </row>
    <row r="14" customFormat="false" ht="21.75" hidden="false" customHeight="true" outlineLevel="0" collapsed="false">
      <c r="A14" s="27" t="s">
        <v>22</v>
      </c>
      <c r="B14" s="34" t="s">
        <v>23</v>
      </c>
      <c r="C14" s="35"/>
      <c r="D14" s="30" t="s">
        <v>19</v>
      </c>
      <c r="E14" s="31" t="n">
        <v>226.121</v>
      </c>
      <c r="F14" s="31" t="n">
        <v>127534.741</v>
      </c>
      <c r="G14" s="31" t="n">
        <v>662788.147</v>
      </c>
      <c r="H14" s="31" t="n">
        <v>24216.116</v>
      </c>
      <c r="I14" s="31" t="n">
        <v>814765.125</v>
      </c>
      <c r="J14" s="31" t="n">
        <v>420523.04</v>
      </c>
      <c r="K14" s="31" t="n">
        <v>117977.726</v>
      </c>
      <c r="L14" s="31" t="n">
        <v>94031.573</v>
      </c>
      <c r="M14" s="31" t="n">
        <v>1259234.318</v>
      </c>
    </row>
    <row r="15" customFormat="false" ht="11.25" hidden="false" customHeight="true" outlineLevel="0" collapsed="false">
      <c r="A15" s="20"/>
      <c r="B15" s="20"/>
      <c r="C15" s="20"/>
      <c r="D15" s="32" t="s">
        <v>20</v>
      </c>
      <c r="E15" s="33" t="n">
        <v>0.355607732373811</v>
      </c>
      <c r="F15" s="33" t="n">
        <v>200.566687949776</v>
      </c>
      <c r="G15" s="33" t="n">
        <v>1042.32950499472</v>
      </c>
      <c r="H15" s="33" t="n">
        <v>38.0833186553269</v>
      </c>
      <c r="I15" s="33" t="n">
        <v>1281.33511933219</v>
      </c>
      <c r="J15" s="33" t="n">
        <v>661.332846862262</v>
      </c>
      <c r="K15" s="33" t="n">
        <v>185.53690994414</v>
      </c>
      <c r="L15" s="33" t="n">
        <v>147.878146859745</v>
      </c>
      <c r="M15" s="33" t="n">
        <v>1980.32672927885</v>
      </c>
    </row>
    <row r="16" customFormat="false" ht="24.75" hidden="false" customHeight="true" outlineLevel="0" collapsed="false">
      <c r="A16" s="36" t="s">
        <v>24</v>
      </c>
      <c r="B16" s="20"/>
      <c r="C16" s="20"/>
      <c r="D16" s="43" t="s">
        <v>19</v>
      </c>
      <c r="E16" s="37" t="n">
        <v>1668.882</v>
      </c>
      <c r="F16" s="37" t="n">
        <v>427914.174</v>
      </c>
      <c r="G16" s="37" t="n">
        <v>2057232.704</v>
      </c>
      <c r="H16" s="37" t="n">
        <v>82925.769</v>
      </c>
      <c r="I16" s="37" t="n">
        <v>2569741.529</v>
      </c>
      <c r="J16" s="37" t="n">
        <v>1240084.919</v>
      </c>
      <c r="K16" s="37" t="n">
        <v>339871.493</v>
      </c>
      <c r="L16" s="37" t="n">
        <v>302797.019</v>
      </c>
      <c r="M16" s="37" t="n">
        <v>3846900.922</v>
      </c>
    </row>
    <row r="17" customFormat="false" ht="11.25" hidden="false" customHeight="true" outlineLevel="0" collapsed="false">
      <c r="A17" s="36"/>
      <c r="B17" s="20"/>
      <c r="C17" s="20"/>
      <c r="D17" s="46" t="s">
        <v>20</v>
      </c>
      <c r="E17" s="38" t="n">
        <v>0.801974659845476</v>
      </c>
      <c r="F17" s="38" t="n">
        <v>205.632467805817</v>
      </c>
      <c r="G17" s="38" t="n">
        <v>988.595058256598</v>
      </c>
      <c r="H17" s="38" t="n">
        <v>39.8496510755101</v>
      </c>
      <c r="I17" s="38" t="n">
        <v>1234.87915179777</v>
      </c>
      <c r="J17" s="38" t="n">
        <v>595.917914564678</v>
      </c>
      <c r="K17" s="38" t="n">
        <v>163.32390485957</v>
      </c>
      <c r="L17" s="38" t="n">
        <v>145.507912671327</v>
      </c>
      <c r="M17" s="38" t="n">
        <v>1848.61305855069</v>
      </c>
    </row>
    <row r="18" customFormat="false" ht="34.5" hidden="false" customHeight="true" outlineLevel="0" collapsed="false">
      <c r="A18" s="24" t="s">
        <v>25</v>
      </c>
      <c r="B18" s="24"/>
      <c r="C18" s="24"/>
      <c r="D18" s="30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21.75" hidden="false" customHeight="true" outlineLevel="0" collapsed="false">
      <c r="A19" s="41" t="s">
        <v>26</v>
      </c>
      <c r="B19" s="41"/>
      <c r="C19" s="41"/>
      <c r="D19" s="30" t="s">
        <v>19</v>
      </c>
      <c r="E19" s="31" t="n">
        <v>703.92</v>
      </c>
      <c r="F19" s="31" t="n">
        <v>3765.736</v>
      </c>
      <c r="G19" s="31" t="n">
        <v>17551.157</v>
      </c>
      <c r="H19" s="31" t="n">
        <v>396.668</v>
      </c>
      <c r="I19" s="31" t="n">
        <v>22417.481</v>
      </c>
      <c r="J19" s="31" t="n">
        <v>23850.184</v>
      </c>
      <c r="K19" s="31" t="n">
        <v>1826.96</v>
      </c>
      <c r="L19" s="31" t="n">
        <v>3499.142</v>
      </c>
      <c r="M19" s="31" t="n">
        <v>44595483</v>
      </c>
    </row>
    <row r="20" customFormat="false" ht="11.25" hidden="false" customHeight="true" outlineLevel="0" collapsed="false">
      <c r="A20" s="27"/>
      <c r="B20" s="28"/>
      <c r="C20" s="42"/>
      <c r="D20" s="32" t="s">
        <v>20</v>
      </c>
      <c r="E20" s="33" t="n">
        <v>18.3656856606137</v>
      </c>
      <c r="F20" s="33" t="n">
        <v>98.2502609058652</v>
      </c>
      <c r="G20" s="33" t="n">
        <v>457.919980171154</v>
      </c>
      <c r="H20" s="33" t="n">
        <v>10.3493007722814</v>
      </c>
      <c r="I20" s="33" t="n">
        <v>584.885227509914</v>
      </c>
      <c r="J20" s="33" t="n">
        <v>622.265289083699</v>
      </c>
      <c r="K20" s="33" t="n">
        <v>47.6664579419745</v>
      </c>
      <c r="L20" s="33" t="n">
        <v>91.2946670841161</v>
      </c>
      <c r="M20" s="33" t="n">
        <v>1163.52</v>
      </c>
    </row>
    <row r="21" customFormat="false" ht="21.7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31" t="n">
        <v>6564.334</v>
      </c>
      <c r="F21" s="31" t="n">
        <v>68568.655</v>
      </c>
      <c r="G21" s="31" t="n">
        <v>270554.642</v>
      </c>
      <c r="H21" s="31" t="n">
        <v>11673.907</v>
      </c>
      <c r="I21" s="31" t="n">
        <v>357361.538</v>
      </c>
      <c r="J21" s="31" t="n">
        <v>351837.565</v>
      </c>
      <c r="K21" s="31" t="n">
        <v>31901.105</v>
      </c>
      <c r="L21" s="31" t="n">
        <v>56342.261</v>
      </c>
      <c r="M21" s="31" t="n">
        <v>684757.947</v>
      </c>
    </row>
    <row r="22" customFormat="false" ht="11.25" hidden="false" customHeight="true" outlineLevel="0" collapsed="false">
      <c r="A22" s="27"/>
      <c r="B22" s="27"/>
      <c r="C22" s="29"/>
      <c r="D22" s="32" t="s">
        <v>20</v>
      </c>
      <c r="E22" s="33" t="n">
        <v>11.479038355944</v>
      </c>
      <c r="F22" s="33" t="n">
        <v>119.905876325076</v>
      </c>
      <c r="G22" s="33" t="n">
        <v>473.118386860982</v>
      </c>
      <c r="H22" s="33" t="n">
        <v>20.4141389235714</v>
      </c>
      <c r="I22" s="33" t="n">
        <v>624.917440465573</v>
      </c>
      <c r="J22" s="33" t="n">
        <v>615.257679407681</v>
      </c>
      <c r="K22" s="33" t="n">
        <v>55.7854015185694</v>
      </c>
      <c r="L22" s="33" t="n">
        <v>98.5256044374963</v>
      </c>
      <c r="M22" s="33" t="n">
        <v>1197.43491695433</v>
      </c>
    </row>
    <row r="23" customFormat="false" ht="21.7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31" t="n">
        <v>8784.201</v>
      </c>
      <c r="F23" s="31" t="n">
        <v>113082.403</v>
      </c>
      <c r="G23" s="31" t="n">
        <v>509139.452</v>
      </c>
      <c r="H23" s="31" t="n">
        <v>14326.759</v>
      </c>
      <c r="I23" s="31" t="n">
        <v>645332.815</v>
      </c>
      <c r="J23" s="31" t="n">
        <v>593544.908</v>
      </c>
      <c r="K23" s="31" t="n">
        <v>59995.766</v>
      </c>
      <c r="L23" s="31" t="n">
        <v>96307.029</v>
      </c>
      <c r="M23" s="31" t="n">
        <v>1202566.46</v>
      </c>
    </row>
    <row r="24" customFormat="false" ht="11.25" hidden="false" customHeight="true" outlineLevel="0" collapsed="false">
      <c r="A24" s="27"/>
      <c r="B24" s="27"/>
      <c r="C24" s="29"/>
      <c r="D24" s="32" t="s">
        <v>20</v>
      </c>
      <c r="E24" s="33" t="n">
        <v>9.37921862987956</v>
      </c>
      <c r="F24" s="33" t="n">
        <v>120.742294140258</v>
      </c>
      <c r="G24" s="33" t="n">
        <v>543.627158964722</v>
      </c>
      <c r="H24" s="33" t="n">
        <v>15.2972142735116</v>
      </c>
      <c r="I24" s="33" t="n">
        <v>689.045886008371</v>
      </c>
      <c r="J24" s="33" t="n">
        <v>633.750008541898</v>
      </c>
      <c r="K24" s="33" t="n">
        <v>64.0597142735116</v>
      </c>
      <c r="L24" s="33" t="n">
        <v>102.830602417357</v>
      </c>
      <c r="M24" s="33" t="n">
        <v>1284.02500640642</v>
      </c>
    </row>
    <row r="25" customFormat="false" ht="21.7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31" t="n">
        <v>11903.823</v>
      </c>
      <c r="F25" s="31" t="n">
        <v>237664.659</v>
      </c>
      <c r="G25" s="31" t="n">
        <v>1026315.775</v>
      </c>
      <c r="H25" s="31" t="n">
        <v>37543.213</v>
      </c>
      <c r="I25" s="31" t="n">
        <v>1313427.47</v>
      </c>
      <c r="J25" s="31" t="n">
        <v>1176459.024</v>
      </c>
      <c r="K25" s="31" t="n">
        <v>128178.095</v>
      </c>
      <c r="L25" s="31" t="n">
        <v>195525.381</v>
      </c>
      <c r="M25" s="31" t="n">
        <v>2422539.208</v>
      </c>
    </row>
    <row r="26" customFormat="false" ht="11.25" hidden="false" customHeight="true" outlineLevel="0" collapsed="false">
      <c r="A26" s="27"/>
      <c r="B26" s="27"/>
      <c r="C26" s="29"/>
      <c r="D26" s="32" t="s">
        <v>20</v>
      </c>
      <c r="E26" s="33" t="n">
        <v>6.472863757351</v>
      </c>
      <c r="F26" s="33" t="n">
        <v>129.23335281819</v>
      </c>
      <c r="G26" s="33" t="n">
        <v>558.072997523158</v>
      </c>
      <c r="H26" s="33" t="n">
        <v>20.4146266928036</v>
      </c>
      <c r="I26" s="33" t="n">
        <v>714.193840791502</v>
      </c>
      <c r="J26" s="33" t="n">
        <v>639.715407265223</v>
      </c>
      <c r="K26" s="33" t="n">
        <v>69.6985620175799</v>
      </c>
      <c r="L26" s="33" t="n">
        <v>106.319554005226</v>
      </c>
      <c r="M26" s="33" t="n">
        <v>1317.28825606908</v>
      </c>
    </row>
    <row r="27" customFormat="false" ht="21.7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31" t="n">
        <v>8926.508</v>
      </c>
      <c r="F27" s="31" t="n">
        <v>291740.052</v>
      </c>
      <c r="G27" s="31" t="n">
        <v>1376459.884</v>
      </c>
      <c r="H27" s="31" t="n">
        <v>59698.219</v>
      </c>
      <c r="I27" s="31" t="n">
        <v>1736824.663</v>
      </c>
      <c r="J27" s="31" t="n">
        <v>1317657.393</v>
      </c>
      <c r="K27" s="31" t="n">
        <v>165553.685</v>
      </c>
      <c r="L27" s="31" t="n">
        <v>270496.022</v>
      </c>
      <c r="M27" s="31" t="n">
        <v>2949539.719</v>
      </c>
      <c r="N27" s="54"/>
    </row>
    <row r="28" customFormat="false" ht="11.25" hidden="false" customHeight="true" outlineLevel="0" collapsed="false">
      <c r="A28" s="27"/>
      <c r="B28" s="27"/>
      <c r="C28" s="29"/>
      <c r="D28" s="32" t="s">
        <v>20</v>
      </c>
      <c r="E28" s="33" t="n">
        <v>4.31383358905897</v>
      </c>
      <c r="F28" s="33" t="n">
        <v>140.986602554035</v>
      </c>
      <c r="G28" s="33" t="n">
        <v>665.189442679199</v>
      </c>
      <c r="H28" s="33" t="n">
        <v>28.8498237305336</v>
      </c>
      <c r="I28" s="33" t="n">
        <v>839.339702552827</v>
      </c>
      <c r="J28" s="33" t="n">
        <v>636.772489398461</v>
      </c>
      <c r="K28" s="33" t="n">
        <v>80.0056469053171</v>
      </c>
      <c r="L28" s="33" t="n">
        <v>130.720190404852</v>
      </c>
      <c r="M28" s="33" t="n">
        <v>1425.39764845175</v>
      </c>
    </row>
    <row r="29" customFormat="false" ht="21.7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31" t="n">
        <v>6533.378</v>
      </c>
      <c r="F29" s="31" t="n">
        <v>406417.089</v>
      </c>
      <c r="G29" s="31" t="n">
        <v>1920105.765</v>
      </c>
      <c r="H29" s="31" t="n">
        <v>107068.718</v>
      </c>
      <c r="I29" s="31" t="n">
        <v>2440124.95</v>
      </c>
      <c r="J29" s="31" t="n">
        <v>1514365.809</v>
      </c>
      <c r="K29" s="31" t="n">
        <v>277758.57</v>
      </c>
      <c r="L29" s="31" t="n">
        <v>344082.957</v>
      </c>
      <c r="M29" s="31" t="n">
        <v>3888166.372</v>
      </c>
    </row>
    <row r="30" customFormat="false" ht="11.25" hidden="false" customHeight="true" outlineLevel="0" collapsed="false">
      <c r="A30" s="27"/>
      <c r="B30" s="27"/>
      <c r="C30" s="29"/>
      <c r="D30" s="32" t="s">
        <v>20</v>
      </c>
      <c r="E30" s="33" t="n">
        <v>2.65741323740679</v>
      </c>
      <c r="F30" s="33" t="n">
        <v>165.30777068416</v>
      </c>
      <c r="G30" s="33" t="n">
        <v>780.99177441319</v>
      </c>
      <c r="H30" s="33" t="n">
        <v>43.5495739761843</v>
      </c>
      <c r="I30" s="33" t="n">
        <v>992.506532310941</v>
      </c>
      <c r="J30" s="33" t="n">
        <v>615.95942361101</v>
      </c>
      <c r="K30" s="33" t="n">
        <v>112.976671596406</v>
      </c>
      <c r="L30" s="33" t="n">
        <v>139.953727566027</v>
      </c>
      <c r="M30" s="33" t="n">
        <v>1581.48889995233</v>
      </c>
    </row>
    <row r="31" customFormat="false" ht="21.7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n">
        <v>1214.887</v>
      </c>
      <c r="F31" s="31" t="n">
        <v>173381.447</v>
      </c>
      <c r="G31" s="31" t="n">
        <v>751692.773</v>
      </c>
      <c r="H31" s="31" t="n">
        <v>37518.732</v>
      </c>
      <c r="I31" s="31" t="n">
        <v>963807.839</v>
      </c>
      <c r="J31" s="31" t="n">
        <v>604787.549</v>
      </c>
      <c r="K31" s="31" t="n">
        <v>134174.433</v>
      </c>
      <c r="L31" s="31" t="n">
        <v>123221.209</v>
      </c>
      <c r="M31" s="31" t="n">
        <v>1579548.612</v>
      </c>
    </row>
    <row r="32" customFormat="false" ht="11.25" hidden="false" customHeight="true" outlineLevel="0" collapsed="false">
      <c r="A32" s="27"/>
      <c r="B32" s="27"/>
      <c r="C32" s="27"/>
      <c r="D32" s="32" t="s">
        <v>20</v>
      </c>
      <c r="E32" s="33" t="n">
        <v>1.24295796262799</v>
      </c>
      <c r="F32" s="33" t="n">
        <v>177.387567831916</v>
      </c>
      <c r="G32" s="33" t="n">
        <v>769.06125232245</v>
      </c>
      <c r="H32" s="33" t="n">
        <v>38.3856331388068</v>
      </c>
      <c r="I32" s="33" t="n">
        <v>986.077411255801</v>
      </c>
      <c r="J32" s="33" t="n">
        <v>618.761662383264</v>
      </c>
      <c r="K32" s="33" t="n">
        <v>137.274643549932</v>
      </c>
      <c r="L32" s="33" t="n">
        <v>126.068336307161</v>
      </c>
      <c r="M32" s="33" t="n">
        <v>1616.04538088184</v>
      </c>
    </row>
    <row r="33" customFormat="false" ht="21.75" hidden="false" customHeight="true" outlineLevel="0" collapsed="false">
      <c r="A33" s="27" t="s">
        <v>18</v>
      </c>
      <c r="B33" s="34" t="s">
        <v>23</v>
      </c>
      <c r="C33" s="35"/>
      <c r="D33" s="30" t="s">
        <v>19</v>
      </c>
      <c r="E33" s="31" t="n">
        <v>59.407</v>
      </c>
      <c r="F33" s="31" t="n">
        <v>19007.409</v>
      </c>
      <c r="G33" s="31" t="n">
        <v>58655.185</v>
      </c>
      <c r="H33" s="31" t="n">
        <v>3631.084</v>
      </c>
      <c r="I33" s="31" t="n">
        <v>81353.085</v>
      </c>
      <c r="J33" s="31" t="n">
        <v>70091.546</v>
      </c>
      <c r="K33" s="31" t="n">
        <v>12820.328</v>
      </c>
      <c r="L33" s="31" t="n">
        <v>8189.358</v>
      </c>
      <c r="M33" s="31" t="n">
        <v>156075.601</v>
      </c>
    </row>
    <row r="34" customFormat="false" ht="11.25" hidden="false" customHeight="true" outlineLevel="0" collapsed="false">
      <c r="A34" s="20"/>
      <c r="B34" s="27"/>
      <c r="C34" s="27"/>
      <c r="D34" s="32" t="s">
        <v>20</v>
      </c>
      <c r="E34" s="33" t="n">
        <v>0.5146760695164</v>
      </c>
      <c r="F34" s="33" t="n">
        <v>164.671815708766</v>
      </c>
      <c r="G34" s="33" t="n">
        <v>508.162675653666</v>
      </c>
      <c r="H34" s="33" t="n">
        <v>31.458111690607</v>
      </c>
      <c r="I34" s="33" t="n">
        <v>704.807279122555</v>
      </c>
      <c r="J34" s="33" t="n">
        <v>607.242267773292</v>
      </c>
      <c r="K34" s="33" t="n">
        <v>111.069672344186</v>
      </c>
      <c r="L34" s="33" t="n">
        <v>70.9489889626254</v>
      </c>
      <c r="M34" s="33" t="n">
        <v>1352.17023027741</v>
      </c>
    </row>
    <row r="35" customFormat="false" ht="27" hidden="false" customHeight="true" outlineLevel="0" collapsed="false">
      <c r="A35" s="36" t="s">
        <v>34</v>
      </c>
      <c r="B35" s="20"/>
      <c r="C35" s="20"/>
      <c r="D35" s="43" t="s">
        <v>19</v>
      </c>
      <c r="E35" s="37" t="n">
        <v>44690.458</v>
      </c>
      <c r="F35" s="37" t="n">
        <v>1313627.45</v>
      </c>
      <c r="G35" s="37" t="n">
        <v>5930474.633</v>
      </c>
      <c r="H35" s="37" t="n">
        <v>271857.3</v>
      </c>
      <c r="I35" s="37" t="n">
        <v>7560649.841</v>
      </c>
      <c r="J35" s="37" t="n">
        <v>5652593.978</v>
      </c>
      <c r="K35" s="37" t="n">
        <v>812208.942</v>
      </c>
      <c r="L35" s="37" t="n">
        <v>1097663.359</v>
      </c>
      <c r="M35" s="37" t="n">
        <v>12927789.402</v>
      </c>
    </row>
    <row r="36" customFormat="false" ht="11.85" hidden="false" customHeight="true" outlineLevel="0" collapsed="false">
      <c r="A36" s="36" t="s">
        <v>35</v>
      </c>
      <c r="B36" s="20"/>
      <c r="C36" s="20"/>
      <c r="D36" s="46" t="s">
        <v>20</v>
      </c>
      <c r="E36" s="38" t="n">
        <v>4.96205471594665</v>
      </c>
      <c r="F36" s="38" t="n">
        <v>145.854206355851</v>
      </c>
      <c r="G36" s="38" t="n">
        <v>658.470307475472</v>
      </c>
      <c r="H36" s="38" t="n">
        <v>30.1847610854542</v>
      </c>
      <c r="I36" s="38" t="n">
        <v>839.471329632723</v>
      </c>
      <c r="J36" s="38" t="n">
        <v>627.616763423336</v>
      </c>
      <c r="K36" s="38" t="n">
        <v>90.1808885240143</v>
      </c>
      <c r="L36" s="38" t="n">
        <v>121.875359770262</v>
      </c>
      <c r="M36" s="38" t="n">
        <v>1435.39</v>
      </c>
    </row>
    <row r="37" customFormat="false" ht="35.1" hidden="false" customHeight="true" outlineLevel="0" collapsed="false">
      <c r="A37" s="36" t="s">
        <v>44</v>
      </c>
      <c r="B37" s="36"/>
      <c r="C37" s="36"/>
      <c r="D37" s="43" t="s">
        <v>19</v>
      </c>
      <c r="E37" s="37" t="n">
        <v>46359.34</v>
      </c>
      <c r="F37" s="37" t="n">
        <v>1741541.624</v>
      </c>
      <c r="G37" s="37" t="n">
        <v>7987707.337</v>
      </c>
      <c r="H37" s="37" t="n">
        <v>354783.069</v>
      </c>
      <c r="I37" s="37" t="n">
        <v>10130391.37</v>
      </c>
      <c r="J37" s="37" t="n">
        <v>6892678.897</v>
      </c>
      <c r="K37" s="37" t="n">
        <v>1152080.435</v>
      </c>
      <c r="L37" s="37" t="n">
        <v>1400460.378</v>
      </c>
      <c r="M37" s="37" t="n">
        <v>16774690.324</v>
      </c>
      <c r="O37" s="53"/>
    </row>
    <row r="38" customFormat="false" ht="11.85" hidden="false" customHeight="true" outlineLevel="0" collapsed="false">
      <c r="A38" s="36"/>
      <c r="B38" s="36"/>
      <c r="C38" s="36"/>
      <c r="D38" s="46" t="s">
        <v>20</v>
      </c>
      <c r="E38" s="38" t="n">
        <v>4.18126039918437</v>
      </c>
      <c r="F38" s="38" t="n">
        <v>157.073828617112</v>
      </c>
      <c r="G38" s="38" t="n">
        <v>720.43054039321</v>
      </c>
      <c r="H38" s="38" t="n">
        <v>31.9987384788221</v>
      </c>
      <c r="I38" s="38" t="n">
        <v>913.684367888329</v>
      </c>
      <c r="J38" s="38" t="n">
        <v>621.667291128819</v>
      </c>
      <c r="K38" s="38" t="n">
        <v>103.908905940866</v>
      </c>
      <c r="L38" s="38" t="n">
        <v>126.310890516521</v>
      </c>
      <c r="M38" s="38" t="n">
        <v>1512.95</v>
      </c>
    </row>
    <row r="39" customFormat="false" ht="51.7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1"/>
      <c r="O39" s="1"/>
    </row>
    <row r="40" customFormat="false" ht="12" hidden="false" customHeight="false" outlineLevel="0" collapsed="false">
      <c r="E40" s="59"/>
    </row>
    <row r="42" customFormat="false" ht="12" hidden="false" customHeight="false" outlineLevel="0" collapsed="false">
      <c r="A42" s="60"/>
    </row>
  </sheetData>
  <mergeCells count="14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  <mergeCell ref="A39:M39"/>
  </mergeCells>
  <conditionalFormatting sqref="E8:M8 E10:M10 E12:M12 E14:M14 E16:M16 E18:M19 E21:M21 E23:M23 E25:M25 E27:M27 E29:M29 E31:M31 E33:M33 E35:M35 E37:M37">
    <cfRule type="cellIs" priority="2" operator="equal" aboveAverage="0" equalAverage="0" bottom="0" percent="0" rank="0" text="" dxfId="162">
      <formula>"."</formula>
    </cfRule>
    <cfRule type="cellIs" priority="3" operator="equal" aboveAverage="0" equalAverage="0" bottom="0" percent="0" rank="0" text="" dxfId="163">
      <formula>"..."</formula>
    </cfRule>
  </conditionalFormatting>
  <conditionalFormatting sqref="E9:M9">
    <cfRule type="cellIs" priority="4" operator="equal" aboveAverage="0" equalAverage="0" bottom="0" percent="0" rank="0" text="" dxfId="164">
      <formula>"."</formula>
    </cfRule>
    <cfRule type="cellIs" priority="5" operator="equal" aboveAverage="0" equalAverage="0" bottom="0" percent="0" rank="0" text="" dxfId="165">
      <formula>"..."</formula>
    </cfRule>
  </conditionalFormatting>
  <conditionalFormatting sqref="E11:M11">
    <cfRule type="cellIs" priority="6" operator="equal" aboveAverage="0" equalAverage="0" bottom="0" percent="0" rank="0" text="" dxfId="166">
      <formula>"."</formula>
    </cfRule>
    <cfRule type="cellIs" priority="7" operator="equal" aboveAverage="0" equalAverage="0" bottom="0" percent="0" rank="0" text="" dxfId="167">
      <formula>"..."</formula>
    </cfRule>
  </conditionalFormatting>
  <conditionalFormatting sqref="E13:M13">
    <cfRule type="cellIs" priority="8" operator="equal" aboveAverage="0" equalAverage="0" bottom="0" percent="0" rank="0" text="" dxfId="168">
      <formula>"."</formula>
    </cfRule>
    <cfRule type="cellIs" priority="9" operator="equal" aboveAverage="0" equalAverage="0" bottom="0" percent="0" rank="0" text="" dxfId="169">
      <formula>"..."</formula>
    </cfRule>
  </conditionalFormatting>
  <conditionalFormatting sqref="E15:M15">
    <cfRule type="cellIs" priority="10" operator="equal" aboveAverage="0" equalAverage="0" bottom="0" percent="0" rank="0" text="" dxfId="170">
      <formula>"."</formula>
    </cfRule>
    <cfRule type="cellIs" priority="11" operator="equal" aboveAverage="0" equalAverage="0" bottom="0" percent="0" rank="0" text="" dxfId="171">
      <formula>"..."</formula>
    </cfRule>
  </conditionalFormatting>
  <conditionalFormatting sqref="E17:M17">
    <cfRule type="cellIs" priority="12" operator="equal" aboveAverage="0" equalAverage="0" bottom="0" percent="0" rank="0" text="" dxfId="172">
      <formula>"."</formula>
    </cfRule>
    <cfRule type="cellIs" priority="13" operator="equal" aboveAverage="0" equalAverage="0" bottom="0" percent="0" rank="0" text="" dxfId="173">
      <formula>"..."</formula>
    </cfRule>
  </conditionalFormatting>
  <conditionalFormatting sqref="E20:M20">
    <cfRule type="cellIs" priority="14" operator="equal" aboveAverage="0" equalAverage="0" bottom="0" percent="0" rank="0" text="" dxfId="174">
      <formula>"."</formula>
    </cfRule>
    <cfRule type="cellIs" priority="15" operator="equal" aboveAverage="0" equalAverage="0" bottom="0" percent="0" rank="0" text="" dxfId="175">
      <formula>"..."</formula>
    </cfRule>
  </conditionalFormatting>
  <conditionalFormatting sqref="E22:M22">
    <cfRule type="cellIs" priority="16" operator="equal" aboveAverage="0" equalAverage="0" bottom="0" percent="0" rank="0" text="" dxfId="176">
      <formula>"."</formula>
    </cfRule>
    <cfRule type="cellIs" priority="17" operator="equal" aboveAverage="0" equalAverage="0" bottom="0" percent="0" rank="0" text="" dxfId="177">
      <formula>"..."</formula>
    </cfRule>
  </conditionalFormatting>
  <conditionalFormatting sqref="E24:M24">
    <cfRule type="cellIs" priority="18" operator="equal" aboveAverage="0" equalAverage="0" bottom="0" percent="0" rank="0" text="" dxfId="178">
      <formula>"."</formula>
    </cfRule>
    <cfRule type="cellIs" priority="19" operator="equal" aboveAverage="0" equalAverage="0" bottom="0" percent="0" rank="0" text="" dxfId="179">
      <formula>"..."</formula>
    </cfRule>
  </conditionalFormatting>
  <conditionalFormatting sqref="E26:M26">
    <cfRule type="cellIs" priority="20" operator="equal" aboveAverage="0" equalAverage="0" bottom="0" percent="0" rank="0" text="" dxfId="180">
      <formula>"."</formula>
    </cfRule>
    <cfRule type="cellIs" priority="21" operator="equal" aboveAverage="0" equalAverage="0" bottom="0" percent="0" rank="0" text="" dxfId="181">
      <formula>"..."</formula>
    </cfRule>
  </conditionalFormatting>
  <conditionalFormatting sqref="E28:M28">
    <cfRule type="cellIs" priority="22" operator="equal" aboveAverage="0" equalAverage="0" bottom="0" percent="0" rank="0" text="" dxfId="182">
      <formula>"."</formula>
    </cfRule>
    <cfRule type="cellIs" priority="23" operator="equal" aboveAverage="0" equalAverage="0" bottom="0" percent="0" rank="0" text="" dxfId="183">
      <formula>"..."</formula>
    </cfRule>
  </conditionalFormatting>
  <conditionalFormatting sqref="E30:M30">
    <cfRule type="cellIs" priority="24" operator="equal" aboveAverage="0" equalAverage="0" bottom="0" percent="0" rank="0" text="" dxfId="184">
      <formula>"."</formula>
    </cfRule>
    <cfRule type="cellIs" priority="25" operator="equal" aboveAverage="0" equalAverage="0" bottom="0" percent="0" rank="0" text="" dxfId="185">
      <formula>"..."</formula>
    </cfRule>
  </conditionalFormatting>
  <conditionalFormatting sqref="E32:M32">
    <cfRule type="cellIs" priority="26" operator="equal" aboveAverage="0" equalAverage="0" bottom="0" percent="0" rank="0" text="" dxfId="186">
      <formula>"."</formula>
    </cfRule>
    <cfRule type="cellIs" priority="27" operator="equal" aboveAverage="0" equalAverage="0" bottom="0" percent="0" rank="0" text="" dxfId="187">
      <formula>"..."</formula>
    </cfRule>
  </conditionalFormatting>
  <conditionalFormatting sqref="E34:M34">
    <cfRule type="cellIs" priority="28" operator="equal" aboveAverage="0" equalAverage="0" bottom="0" percent="0" rank="0" text="" dxfId="188">
      <formula>"."</formula>
    </cfRule>
    <cfRule type="cellIs" priority="29" operator="equal" aboveAverage="0" equalAverage="0" bottom="0" percent="0" rank="0" text="" dxfId="189">
      <formula>"..."</formula>
    </cfRule>
  </conditionalFormatting>
  <conditionalFormatting sqref="E36:M36">
    <cfRule type="cellIs" priority="30" operator="equal" aboveAverage="0" equalAverage="0" bottom="0" percent="0" rank="0" text="" dxfId="190">
      <formula>"."</formula>
    </cfRule>
    <cfRule type="cellIs" priority="31" operator="equal" aboveAverage="0" equalAverage="0" bottom="0" percent="0" rank="0" text="" dxfId="191">
      <formula>"..."</formula>
    </cfRule>
  </conditionalFormatting>
  <conditionalFormatting sqref="E38:M38">
    <cfRule type="cellIs" priority="32" operator="equal" aboveAverage="0" equalAverage="0" bottom="0" percent="0" rank="0" text="" dxfId="192">
      <formula>"."</formula>
    </cfRule>
    <cfRule type="cellIs" priority="33" operator="equal" aboveAverage="0" equalAverage="0" bottom="0" percent="0" rank="0" text="" dxfId="1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5.71"/>
    <col collapsed="false" customWidth="true" hidden="false" outlineLevel="0" max="3" min="3" style="62" width="8.99"/>
    <col collapsed="false" customWidth="true" hidden="false" outlineLevel="0" max="4" min="4" style="62" width="6.7"/>
    <col collapsed="false" customWidth="true" hidden="false" outlineLevel="0" max="5" min="5" style="61" width="6.7"/>
    <col collapsed="false" customWidth="true" hidden="false" outlineLevel="0" max="6" min="6" style="61" width="5.13"/>
    <col collapsed="false" customWidth="true" hidden="false" outlineLevel="0" max="8" min="7" style="62" width="6.7"/>
    <col collapsed="false" customWidth="true" hidden="false" outlineLevel="0" max="9" min="9" style="61" width="5.13"/>
    <col collapsed="false" customWidth="true" hidden="false" outlineLevel="0" max="11" min="10" style="62" width="6.7"/>
    <col collapsed="false" customWidth="true" hidden="false" outlineLevel="0" max="12" min="12" style="61" width="5.13"/>
    <col collapsed="false" customWidth="false" hidden="false" outlineLevel="0" max="257" min="13" style="61" width="12.56"/>
  </cols>
  <sheetData>
    <row r="1" customFormat="false" ht="16.5" hidden="false" customHeight="true" outlineLevel="0" collapsed="false"/>
    <row r="2" s="68" customFormat="true" ht="14.85" hidden="false" customHeight="true" outlineLevel="0" collapsed="false">
      <c r="A2" s="63" t="s">
        <v>45</v>
      </c>
      <c r="B2" s="64"/>
      <c r="C2" s="65"/>
      <c r="D2" s="65"/>
      <c r="E2" s="63"/>
      <c r="F2" s="63"/>
      <c r="G2" s="66"/>
      <c r="H2" s="66"/>
      <c r="I2" s="64"/>
      <c r="J2" s="67"/>
      <c r="K2" s="67"/>
    </row>
    <row r="3" customFormat="false" ht="20.1" hidden="false" customHeight="true" outlineLevel="0" collapsed="false">
      <c r="A3" s="69" t="s">
        <v>46</v>
      </c>
      <c r="B3" s="70" t="s">
        <v>47</v>
      </c>
      <c r="C3" s="71" t="s">
        <v>48</v>
      </c>
      <c r="D3" s="72" t="s">
        <v>49</v>
      </c>
      <c r="E3" s="72"/>
      <c r="F3" s="72"/>
      <c r="G3" s="72" t="s">
        <v>50</v>
      </c>
      <c r="H3" s="72"/>
      <c r="I3" s="72"/>
      <c r="J3" s="73" t="s">
        <v>51</v>
      </c>
      <c r="K3" s="73"/>
      <c r="L3" s="73"/>
    </row>
    <row r="4" customFormat="false" ht="39.6" hidden="false" customHeight="true" outlineLevel="0" collapsed="false">
      <c r="A4" s="69"/>
      <c r="B4" s="70"/>
      <c r="C4" s="71"/>
      <c r="D4" s="74" t="s">
        <v>52</v>
      </c>
      <c r="E4" s="75" t="s">
        <v>53</v>
      </c>
      <c r="F4" s="75" t="s">
        <v>54</v>
      </c>
      <c r="G4" s="74" t="s">
        <v>52</v>
      </c>
      <c r="H4" s="74" t="s">
        <v>53</v>
      </c>
      <c r="I4" s="75" t="s">
        <v>54</v>
      </c>
      <c r="J4" s="74" t="s">
        <v>52</v>
      </c>
      <c r="K4" s="74" t="s">
        <v>53</v>
      </c>
      <c r="L4" s="76" t="s">
        <v>54</v>
      </c>
    </row>
    <row r="5" customFormat="false" ht="20.1" hidden="false" customHeight="true" outlineLevel="0" collapsed="false">
      <c r="A5" s="69"/>
      <c r="B5" s="70"/>
      <c r="C5" s="71"/>
      <c r="D5" s="77" t="s">
        <v>55</v>
      </c>
      <c r="E5" s="77"/>
      <c r="F5" s="77" t="s">
        <v>56</v>
      </c>
      <c r="G5" s="77" t="s">
        <v>55</v>
      </c>
      <c r="H5" s="77"/>
      <c r="I5" s="78" t="s">
        <v>56</v>
      </c>
      <c r="J5" s="77" t="s">
        <v>55</v>
      </c>
      <c r="K5" s="77"/>
      <c r="L5" s="78" t="s">
        <v>56</v>
      </c>
    </row>
    <row r="6" customFormat="false" ht="19.5" hidden="false" customHeight="true" outlineLevel="0" collapsed="false">
      <c r="A6" s="79" t="s">
        <v>57</v>
      </c>
      <c r="B6" s="80"/>
      <c r="C6" s="81"/>
      <c r="D6" s="82"/>
      <c r="E6" s="83"/>
      <c r="F6" s="83"/>
      <c r="G6" s="82"/>
      <c r="H6" s="82"/>
      <c r="I6" s="84"/>
      <c r="J6" s="82"/>
      <c r="K6" s="82"/>
      <c r="L6" s="83"/>
    </row>
    <row r="7" customFormat="false" ht="12.75" hidden="false" customHeight="true" outlineLevel="0" collapsed="false">
      <c r="A7" s="85" t="s">
        <v>58</v>
      </c>
      <c r="B7" s="86" t="n">
        <v>1</v>
      </c>
      <c r="C7" s="31" t="n">
        <v>635872</v>
      </c>
      <c r="D7" s="31" t="n">
        <v>226</v>
      </c>
      <c r="E7" s="31" t="n">
        <v>54</v>
      </c>
      <c r="F7" s="31" t="n">
        <v>420</v>
      </c>
      <c r="G7" s="31" t="n">
        <v>127535</v>
      </c>
      <c r="H7" s="31" t="n">
        <v>30365</v>
      </c>
      <c r="I7" s="31" t="n">
        <v>420</v>
      </c>
      <c r="J7" s="31" t="n">
        <v>662788</v>
      </c>
      <c r="K7" s="31" t="n">
        <v>157807</v>
      </c>
      <c r="L7" s="31" t="n">
        <v>420</v>
      </c>
    </row>
    <row r="8" customFormat="false" ht="15" hidden="false" customHeight="true" outlineLevel="0" collapsed="false">
      <c r="A8" s="87" t="s">
        <v>59</v>
      </c>
      <c r="B8" s="88"/>
      <c r="C8" s="31"/>
      <c r="D8" s="89"/>
      <c r="E8" s="90"/>
      <c r="F8" s="91"/>
      <c r="G8" s="90"/>
      <c r="H8" s="90"/>
      <c r="I8" s="91"/>
      <c r="J8" s="90"/>
      <c r="K8" s="90"/>
      <c r="L8" s="91"/>
    </row>
    <row r="9" customFormat="false" ht="12.75" hidden="false" customHeight="true" outlineLevel="0" collapsed="false">
      <c r="A9" s="85" t="s">
        <v>60</v>
      </c>
      <c r="B9" s="86" t="n">
        <v>26</v>
      </c>
      <c r="C9" s="31" t="n">
        <v>392830</v>
      </c>
      <c r="D9" s="31" t="n">
        <v>532</v>
      </c>
      <c r="E9" s="31" t="n">
        <v>173</v>
      </c>
      <c r="F9" s="31" t="n">
        <v>308</v>
      </c>
      <c r="G9" s="31" t="n">
        <v>67822</v>
      </c>
      <c r="H9" s="31" t="n">
        <v>18781</v>
      </c>
      <c r="I9" s="31" t="n">
        <v>361</v>
      </c>
      <c r="J9" s="31" t="n">
        <v>276719</v>
      </c>
      <c r="K9" s="31" t="n">
        <v>74887</v>
      </c>
      <c r="L9" s="31" t="n">
        <v>370</v>
      </c>
    </row>
    <row r="10" customFormat="false" ht="12.75" hidden="false" customHeight="true" outlineLevel="0" collapsed="false">
      <c r="A10" s="85" t="s">
        <v>61</v>
      </c>
      <c r="B10" s="86" t="n">
        <v>44</v>
      </c>
      <c r="C10" s="31" t="n">
        <v>534501</v>
      </c>
      <c r="D10" s="31" t="n">
        <v>673</v>
      </c>
      <c r="E10" s="31" t="n">
        <v>188</v>
      </c>
      <c r="F10" s="31" t="n">
        <v>358</v>
      </c>
      <c r="G10" s="31" t="n">
        <v>91675</v>
      </c>
      <c r="H10" s="31" t="n">
        <v>23962</v>
      </c>
      <c r="I10" s="31" t="n">
        <v>383</v>
      </c>
      <c r="J10" s="31" t="n">
        <v>358791</v>
      </c>
      <c r="K10" s="31" t="n">
        <v>94235</v>
      </c>
      <c r="L10" s="31" t="n">
        <v>381</v>
      </c>
    </row>
    <row r="11" customFormat="false" ht="12.75" hidden="false" customHeight="true" outlineLevel="0" collapsed="false">
      <c r="A11" s="85" t="s">
        <v>62</v>
      </c>
      <c r="B11" s="86" t="n">
        <v>38</v>
      </c>
      <c r="C11" s="31" t="n">
        <v>257716</v>
      </c>
      <c r="D11" s="31" t="n">
        <v>810</v>
      </c>
      <c r="E11" s="31" t="n">
        <v>214</v>
      </c>
      <c r="F11" s="31" t="n">
        <v>379</v>
      </c>
      <c r="G11" s="31" t="n">
        <v>38220</v>
      </c>
      <c r="H11" s="31" t="n">
        <v>10019</v>
      </c>
      <c r="I11" s="31" t="n">
        <v>381</v>
      </c>
      <c r="J11" s="31" t="n">
        <v>123868</v>
      </c>
      <c r="K11" s="31" t="n">
        <v>33668</v>
      </c>
      <c r="L11" s="31" t="n">
        <v>368</v>
      </c>
    </row>
    <row r="12" customFormat="false" ht="12.75" hidden="false" customHeight="true" outlineLevel="0" collapsed="false">
      <c r="A12" s="85" t="s">
        <v>63</v>
      </c>
      <c r="B12" s="86" t="n">
        <v>39</v>
      </c>
      <c r="C12" s="31" t="n">
        <v>545151</v>
      </c>
      <c r="D12" s="31" t="n">
        <v>1551</v>
      </c>
      <c r="E12" s="31" t="n">
        <v>433</v>
      </c>
      <c r="F12" s="31" t="n">
        <v>358</v>
      </c>
      <c r="G12" s="31" t="n">
        <v>86770</v>
      </c>
      <c r="H12" s="31" t="n">
        <v>22655</v>
      </c>
      <c r="I12" s="31" t="n">
        <v>383</v>
      </c>
      <c r="J12" s="31" t="n">
        <v>423299</v>
      </c>
      <c r="K12" s="31" t="n">
        <v>117913</v>
      </c>
      <c r="L12" s="31" t="n">
        <v>359</v>
      </c>
    </row>
    <row r="13" customFormat="false" ht="12.75" hidden="false" customHeight="true" outlineLevel="0" collapsed="false">
      <c r="A13" s="85" t="s">
        <v>64</v>
      </c>
      <c r="B13" s="86" t="n">
        <v>31</v>
      </c>
      <c r="C13" s="31" t="n">
        <v>426635</v>
      </c>
      <c r="D13" s="31" t="n">
        <v>1258</v>
      </c>
      <c r="E13" s="31" t="n">
        <v>365</v>
      </c>
      <c r="F13" s="31" t="n">
        <v>345</v>
      </c>
      <c r="G13" s="31" t="n">
        <v>69332</v>
      </c>
      <c r="H13" s="31" t="n">
        <v>17928</v>
      </c>
      <c r="I13" s="31" t="n">
        <v>387</v>
      </c>
      <c r="J13" s="31" t="n">
        <v>248751</v>
      </c>
      <c r="K13" s="31" t="n">
        <v>67051</v>
      </c>
      <c r="L13" s="31" t="n">
        <v>371</v>
      </c>
    </row>
    <row r="14" customFormat="false" ht="12.75" hidden="false" customHeight="true" outlineLevel="0" collapsed="false">
      <c r="A14" s="92" t="s">
        <v>65</v>
      </c>
      <c r="B14" s="86" t="n">
        <v>179</v>
      </c>
      <c r="C14" s="31" t="n">
        <v>2792705</v>
      </c>
      <c r="D14" s="31" t="n">
        <v>5050</v>
      </c>
      <c r="E14" s="31" t="n">
        <v>1427</v>
      </c>
      <c r="F14" s="31" t="n">
        <v>370</v>
      </c>
      <c r="G14" s="31" t="n">
        <v>481354</v>
      </c>
      <c r="H14" s="31" t="n">
        <v>123710</v>
      </c>
      <c r="I14" s="31" t="n">
        <v>389</v>
      </c>
      <c r="J14" s="31" t="n">
        <v>2094216</v>
      </c>
      <c r="K14" s="31" t="n">
        <v>545561</v>
      </c>
      <c r="L14" s="31" t="n">
        <v>377</v>
      </c>
    </row>
    <row r="15" customFormat="false" ht="20.1" hidden="false" customHeight="true" outlineLevel="0" collapsed="false">
      <c r="A15" s="92" t="s">
        <v>57</v>
      </c>
      <c r="B15" s="86"/>
      <c r="C15" s="31"/>
      <c r="D15" s="31"/>
      <c r="E15" s="31"/>
      <c r="F15" s="31"/>
      <c r="G15" s="31"/>
      <c r="H15" s="31"/>
      <c r="I15" s="31"/>
      <c r="J15" s="31"/>
      <c r="K15" s="31"/>
      <c r="L15" s="31"/>
    </row>
    <row r="16" customFormat="false" ht="12.75" hidden="false" customHeight="true" outlineLevel="0" collapsed="false">
      <c r="A16" s="85" t="s">
        <v>66</v>
      </c>
      <c r="B16" s="86" t="n">
        <v>1</v>
      </c>
      <c r="C16" s="31" t="n">
        <v>126164</v>
      </c>
      <c r="D16" s="31" t="n">
        <v>243</v>
      </c>
      <c r="E16" s="31" t="n">
        <v>74</v>
      </c>
      <c r="F16" s="31" t="n">
        <v>330</v>
      </c>
      <c r="G16" s="31" t="n">
        <v>27389</v>
      </c>
      <c r="H16" s="31" t="n">
        <v>6086</v>
      </c>
      <c r="I16" s="31" t="n">
        <v>450</v>
      </c>
      <c r="J16" s="31" t="n">
        <v>117552</v>
      </c>
      <c r="K16" s="31" t="n">
        <v>27988</v>
      </c>
      <c r="L16" s="31" t="n">
        <v>420</v>
      </c>
    </row>
    <row r="17" customFormat="false" ht="15" hidden="false" customHeight="true" outlineLevel="0" collapsed="false">
      <c r="A17" s="87" t="s">
        <v>59</v>
      </c>
      <c r="B17" s="86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true" outlineLevel="0" collapsed="false">
      <c r="A18" s="85" t="s">
        <v>66</v>
      </c>
      <c r="B18" s="86" t="n">
        <v>46</v>
      </c>
      <c r="C18" s="31" t="n">
        <v>344143</v>
      </c>
      <c r="D18" s="31" t="n">
        <v>2290</v>
      </c>
      <c r="E18" s="31" t="n">
        <v>615</v>
      </c>
      <c r="F18" s="31" t="n">
        <v>373</v>
      </c>
      <c r="G18" s="31" t="n">
        <v>51479</v>
      </c>
      <c r="H18" s="31" t="n">
        <v>14003</v>
      </c>
      <c r="I18" s="31" t="n">
        <v>368</v>
      </c>
      <c r="J18" s="31" t="n">
        <v>227574</v>
      </c>
      <c r="K18" s="31" t="n">
        <v>66308</v>
      </c>
      <c r="L18" s="31" t="n">
        <v>343</v>
      </c>
    </row>
    <row r="19" customFormat="false" ht="12.75" hidden="false" customHeight="true" outlineLevel="0" collapsed="false">
      <c r="A19" s="85" t="s">
        <v>67</v>
      </c>
      <c r="B19" s="86" t="n">
        <v>16</v>
      </c>
      <c r="C19" s="31" t="n">
        <v>112451</v>
      </c>
      <c r="D19" s="31" t="n">
        <v>1479</v>
      </c>
      <c r="E19" s="31" t="n">
        <v>398</v>
      </c>
      <c r="F19" s="31" t="n">
        <v>372</v>
      </c>
      <c r="G19" s="31" t="n">
        <v>17319</v>
      </c>
      <c r="H19" s="31" t="n">
        <v>4822</v>
      </c>
      <c r="I19" s="31" t="n">
        <v>359</v>
      </c>
      <c r="J19" s="31" t="n">
        <v>106118</v>
      </c>
      <c r="K19" s="31" t="n">
        <v>28472</v>
      </c>
      <c r="L19" s="31" t="n">
        <v>373</v>
      </c>
    </row>
    <row r="20" customFormat="false" ht="12.75" hidden="false" customHeight="true" outlineLevel="0" collapsed="false">
      <c r="A20" s="85" t="s">
        <v>68</v>
      </c>
      <c r="B20" s="86" t="n">
        <v>30</v>
      </c>
      <c r="C20" s="31" t="n">
        <v>196521</v>
      </c>
      <c r="D20" s="31" t="n">
        <v>2357</v>
      </c>
      <c r="E20" s="31" t="n">
        <v>563</v>
      </c>
      <c r="F20" s="31" t="n">
        <v>418</v>
      </c>
      <c r="G20" s="31" t="n">
        <v>25798</v>
      </c>
      <c r="H20" s="31" t="n">
        <v>6183</v>
      </c>
      <c r="I20" s="31" t="n">
        <v>417</v>
      </c>
      <c r="J20" s="31" t="n">
        <v>156846</v>
      </c>
      <c r="K20" s="31" t="n">
        <v>42757</v>
      </c>
      <c r="L20" s="31" t="n">
        <v>367</v>
      </c>
    </row>
    <row r="21" customFormat="false" ht="12.75" hidden="false" customHeight="true" outlineLevel="0" collapsed="false">
      <c r="A21" s="85" t="s">
        <v>69</v>
      </c>
      <c r="B21" s="86" t="n">
        <v>18</v>
      </c>
      <c r="C21" s="31" t="n">
        <v>132567</v>
      </c>
      <c r="D21" s="31" t="n">
        <v>1866</v>
      </c>
      <c r="E21" s="31" t="n">
        <v>486</v>
      </c>
      <c r="F21" s="31" t="n">
        <v>384</v>
      </c>
      <c r="G21" s="31" t="n">
        <v>20197</v>
      </c>
      <c r="H21" s="31" t="n">
        <v>5423</v>
      </c>
      <c r="I21" s="31" t="n">
        <v>372</v>
      </c>
      <c r="J21" s="31" t="n">
        <v>67403</v>
      </c>
      <c r="K21" s="31" t="n">
        <v>18458</v>
      </c>
      <c r="L21" s="31" t="n">
        <v>365</v>
      </c>
    </row>
    <row r="22" customFormat="false" ht="12.75" hidden="false" customHeight="true" outlineLevel="0" collapsed="false">
      <c r="A22" s="87" t="s">
        <v>70</v>
      </c>
      <c r="B22" s="86" t="n">
        <v>111</v>
      </c>
      <c r="C22" s="31" t="n">
        <v>911846</v>
      </c>
      <c r="D22" s="31" t="n">
        <v>8235</v>
      </c>
      <c r="E22" s="31" t="n">
        <v>2136</v>
      </c>
      <c r="F22" s="31" t="n">
        <v>385.533707865169</v>
      </c>
      <c r="G22" s="31" t="n">
        <v>142182</v>
      </c>
      <c r="H22" s="31" t="n">
        <v>36517</v>
      </c>
      <c r="I22" s="31" t="n">
        <v>389.358381028014</v>
      </c>
      <c r="J22" s="31" t="n">
        <v>675493</v>
      </c>
      <c r="K22" s="31" t="n">
        <v>183983</v>
      </c>
      <c r="L22" s="31" t="n">
        <v>367.149682307605</v>
      </c>
    </row>
    <row r="23" customFormat="false" ht="20.1" hidden="false" customHeight="true" outlineLevel="0" collapsed="false">
      <c r="A23" s="87" t="s">
        <v>59</v>
      </c>
      <c r="B23" s="86"/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12.75" hidden="false" customHeight="true" outlineLevel="0" collapsed="false">
      <c r="A24" s="85" t="s">
        <v>71</v>
      </c>
      <c r="B24" s="86" t="n">
        <v>11</v>
      </c>
      <c r="C24" s="31" t="n">
        <v>132791</v>
      </c>
      <c r="D24" s="31" t="n">
        <v>711</v>
      </c>
      <c r="E24" s="31" t="n">
        <v>202</v>
      </c>
      <c r="F24" s="31" t="n">
        <v>352</v>
      </c>
      <c r="G24" s="31" t="n">
        <v>21845</v>
      </c>
      <c r="H24" s="31" t="n">
        <v>5512</v>
      </c>
      <c r="I24" s="31" t="n">
        <v>396</v>
      </c>
      <c r="J24" s="31" t="n">
        <v>54186</v>
      </c>
      <c r="K24" s="31" t="n">
        <v>14950</v>
      </c>
      <c r="L24" s="31" t="n">
        <v>362</v>
      </c>
    </row>
    <row r="25" customFormat="false" ht="12.75" hidden="false" customHeight="true" outlineLevel="0" collapsed="false">
      <c r="A25" s="85" t="s">
        <v>72</v>
      </c>
      <c r="B25" s="86" t="n">
        <v>42</v>
      </c>
      <c r="C25" s="31" t="n">
        <v>314108</v>
      </c>
      <c r="D25" s="31" t="n">
        <v>1954</v>
      </c>
      <c r="E25" s="31" t="n">
        <v>551</v>
      </c>
      <c r="F25" s="31" t="n">
        <v>355</v>
      </c>
      <c r="G25" s="31" t="n">
        <v>43699</v>
      </c>
      <c r="H25" s="31" t="n">
        <v>11302</v>
      </c>
      <c r="I25" s="31" t="n">
        <v>387</v>
      </c>
      <c r="J25" s="31" t="n">
        <v>273054</v>
      </c>
      <c r="K25" s="31" t="n">
        <v>76440</v>
      </c>
      <c r="L25" s="31" t="n">
        <v>357</v>
      </c>
    </row>
    <row r="26" customFormat="false" ht="12.75" hidden="false" customHeight="true" outlineLevel="0" collapsed="false">
      <c r="A26" s="92" t="s">
        <v>73</v>
      </c>
      <c r="B26" s="86" t="n">
        <v>53</v>
      </c>
      <c r="C26" s="31" t="n">
        <v>446899</v>
      </c>
      <c r="D26" s="31" t="n">
        <v>2665</v>
      </c>
      <c r="E26" s="31" t="n">
        <v>753</v>
      </c>
      <c r="F26" s="31" t="n">
        <v>353.917662682603</v>
      </c>
      <c r="G26" s="31" t="n">
        <v>65544</v>
      </c>
      <c r="H26" s="31" t="n">
        <v>16814</v>
      </c>
      <c r="I26" s="31" t="n">
        <v>389.818008802189</v>
      </c>
      <c r="J26" s="31" t="n">
        <v>327240</v>
      </c>
      <c r="K26" s="31" t="n">
        <v>91390</v>
      </c>
      <c r="L26" s="31" t="n">
        <v>358.06981070139</v>
      </c>
    </row>
    <row r="27" s="95" customFormat="true" ht="20.1" hidden="false" customHeight="true" outlineLevel="0" collapsed="false">
      <c r="A27" s="93" t="s">
        <v>36</v>
      </c>
      <c r="B27" s="94" t="n">
        <v>343</v>
      </c>
      <c r="C27" s="37" t="n">
        <v>4151450</v>
      </c>
      <c r="D27" s="37" t="n">
        <v>15950</v>
      </c>
      <c r="E27" s="37" t="n">
        <v>4316</v>
      </c>
      <c r="F27" s="37" t="n">
        <v>369.555143651529</v>
      </c>
      <c r="G27" s="37" t="n">
        <v>689080</v>
      </c>
      <c r="H27" s="37" t="n">
        <v>177041</v>
      </c>
      <c r="I27" s="37" t="n">
        <v>389.220576024763</v>
      </c>
      <c r="J27" s="37" t="n">
        <v>3096949</v>
      </c>
      <c r="K27" s="37" t="n">
        <v>820934</v>
      </c>
      <c r="L27" s="37" t="n">
        <v>377.247013767246</v>
      </c>
    </row>
    <row r="28" customFormat="false" ht="24.95" hidden="false" customHeight="true" outlineLevel="0" collapsed="false">
      <c r="A28" s="92" t="s">
        <v>74</v>
      </c>
      <c r="B28" s="86"/>
      <c r="C28" s="31"/>
      <c r="D28" s="89"/>
      <c r="E28" s="90"/>
      <c r="F28" s="91"/>
      <c r="G28" s="90"/>
      <c r="H28" s="90"/>
      <c r="I28" s="91"/>
      <c r="J28" s="90"/>
      <c r="K28" s="90"/>
      <c r="L28" s="91"/>
    </row>
    <row r="29" customFormat="false" ht="12.75" hidden="false" customHeight="true" outlineLevel="0" collapsed="false">
      <c r="A29" s="85" t="s">
        <v>75</v>
      </c>
      <c r="B29" s="86" t="n">
        <v>1</v>
      </c>
      <c r="C29" s="31" t="n">
        <v>55040</v>
      </c>
      <c r="D29" s="31" t="n">
        <v>153</v>
      </c>
      <c r="E29" s="31" t="n">
        <v>31</v>
      </c>
      <c r="F29" s="31" t="n">
        <v>490</v>
      </c>
      <c r="G29" s="31" t="n">
        <v>14133</v>
      </c>
      <c r="H29" s="31" t="n">
        <v>2884</v>
      </c>
      <c r="I29" s="31" t="n">
        <v>490</v>
      </c>
      <c r="J29" s="31" t="n">
        <v>47774</v>
      </c>
      <c r="K29" s="31" t="n">
        <v>12250</v>
      </c>
      <c r="L29" s="31" t="n">
        <v>390</v>
      </c>
    </row>
    <row r="30" customFormat="false" ht="12.75" hidden="false" customHeight="true" outlineLevel="0" collapsed="false">
      <c r="A30" s="85" t="s">
        <v>76</v>
      </c>
      <c r="B30" s="86" t="n">
        <v>1</v>
      </c>
      <c r="C30" s="31" t="n">
        <v>312305</v>
      </c>
      <c r="D30" s="31" t="n">
        <v>116</v>
      </c>
      <c r="E30" s="31" t="n">
        <v>25</v>
      </c>
      <c r="F30" s="31" t="n">
        <v>470</v>
      </c>
      <c r="G30" s="31" t="n">
        <v>54611</v>
      </c>
      <c r="H30" s="31" t="n">
        <v>11619</v>
      </c>
      <c r="I30" s="31" t="n">
        <v>470</v>
      </c>
      <c r="J30" s="31" t="n">
        <v>355004</v>
      </c>
      <c r="K30" s="31" t="n">
        <v>82559</v>
      </c>
      <c r="L30" s="31" t="n">
        <v>430</v>
      </c>
    </row>
    <row r="31" customFormat="false" ht="15" hidden="false" customHeight="true" outlineLevel="0" collapsed="false">
      <c r="A31" s="87" t="s">
        <v>59</v>
      </c>
      <c r="B31" s="86"/>
      <c r="C31" s="31"/>
      <c r="D31" s="31"/>
      <c r="E31" s="31"/>
      <c r="F31" s="31"/>
      <c r="G31" s="31"/>
      <c r="H31" s="31"/>
      <c r="I31" s="31"/>
      <c r="J31" s="31"/>
      <c r="K31" s="31"/>
      <c r="L31" s="31"/>
    </row>
    <row r="32" customFormat="false" ht="12.75" hidden="false" customHeight="true" outlineLevel="0" collapsed="false">
      <c r="A32" s="85" t="s">
        <v>76</v>
      </c>
      <c r="B32" s="86" t="n">
        <v>32</v>
      </c>
      <c r="C32" s="31" t="n">
        <v>444997</v>
      </c>
      <c r="D32" s="31" t="n">
        <v>949</v>
      </c>
      <c r="E32" s="31" t="n">
        <v>287</v>
      </c>
      <c r="F32" s="31" t="n">
        <v>331</v>
      </c>
      <c r="G32" s="31" t="n">
        <v>55295</v>
      </c>
      <c r="H32" s="31" t="n">
        <v>16154</v>
      </c>
      <c r="I32" s="31" t="n">
        <v>342</v>
      </c>
      <c r="J32" s="31" t="n">
        <v>257077</v>
      </c>
      <c r="K32" s="31" t="n">
        <v>71878</v>
      </c>
      <c r="L32" s="31" t="n">
        <v>358</v>
      </c>
    </row>
    <row r="33" customFormat="false" ht="12.75" hidden="false" customHeight="true" outlineLevel="0" collapsed="false">
      <c r="A33" s="85" t="s">
        <v>77</v>
      </c>
      <c r="B33" s="86" t="n">
        <v>23</v>
      </c>
      <c r="C33" s="31" t="n">
        <v>231680</v>
      </c>
      <c r="D33" s="31" t="n">
        <v>811</v>
      </c>
      <c r="E33" s="31" t="n">
        <v>189</v>
      </c>
      <c r="F33" s="31" t="n">
        <v>429</v>
      </c>
      <c r="G33" s="31" t="n">
        <v>36052</v>
      </c>
      <c r="H33" s="31" t="n">
        <v>9747</v>
      </c>
      <c r="I33" s="31" t="n">
        <v>370</v>
      </c>
      <c r="J33" s="31" t="n">
        <v>107630</v>
      </c>
      <c r="K33" s="31" t="n">
        <v>29685</v>
      </c>
      <c r="L33" s="31" t="n">
        <v>363</v>
      </c>
    </row>
    <row r="34" customFormat="false" ht="12.75" hidden="false" customHeight="true" outlineLevel="0" collapsed="false">
      <c r="A34" s="92" t="s">
        <v>78</v>
      </c>
      <c r="B34" s="86" t="n">
        <v>57</v>
      </c>
      <c r="C34" s="31" t="n">
        <v>1044022</v>
      </c>
      <c r="D34" s="31" t="n">
        <v>2029</v>
      </c>
      <c r="E34" s="31" t="n">
        <v>532</v>
      </c>
      <c r="F34" s="31" t="n">
        <v>382</v>
      </c>
      <c r="G34" s="31" t="n">
        <v>160091</v>
      </c>
      <c r="H34" s="31" t="n">
        <v>40404</v>
      </c>
      <c r="I34" s="31" t="n">
        <v>396.225621225621</v>
      </c>
      <c r="J34" s="31" t="n">
        <v>767485</v>
      </c>
      <c r="K34" s="31" t="n">
        <v>196372</v>
      </c>
      <c r="L34" s="31" t="n">
        <v>390.832196036095</v>
      </c>
    </row>
    <row r="35" customFormat="false" ht="20.1" hidden="false" customHeight="true" outlineLevel="0" collapsed="false">
      <c r="A35" s="92" t="s">
        <v>74</v>
      </c>
      <c r="B35" s="86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true" outlineLevel="0" collapsed="false">
      <c r="A36" s="85" t="s">
        <v>79</v>
      </c>
      <c r="B36" s="86" t="n">
        <v>1</v>
      </c>
      <c r="C36" s="31" t="n">
        <v>159975</v>
      </c>
      <c r="D36" s="31" t="n">
        <v>189</v>
      </c>
      <c r="E36" s="31" t="n">
        <v>47</v>
      </c>
      <c r="F36" s="31" t="n">
        <v>400</v>
      </c>
      <c r="G36" s="31" t="n">
        <v>28779</v>
      </c>
      <c r="H36" s="31" t="n">
        <v>6123</v>
      </c>
      <c r="I36" s="31" t="n">
        <v>470</v>
      </c>
      <c r="J36" s="31" t="n">
        <v>110360</v>
      </c>
      <c r="K36" s="31" t="n">
        <v>27590</v>
      </c>
      <c r="L36" s="31" t="n">
        <v>400</v>
      </c>
    </row>
    <row r="37" customFormat="false" ht="12.75" hidden="false" customHeight="true" outlineLevel="0" collapsed="false">
      <c r="A37" s="85" t="s">
        <v>80</v>
      </c>
      <c r="B37" s="86" t="n">
        <v>1</v>
      </c>
      <c r="C37" s="31" t="n">
        <v>309090</v>
      </c>
      <c r="D37" s="31" t="n">
        <v>157</v>
      </c>
      <c r="E37" s="31" t="n">
        <v>38</v>
      </c>
      <c r="F37" s="31" t="n">
        <v>416</v>
      </c>
      <c r="G37" s="31" t="n">
        <v>70127</v>
      </c>
      <c r="H37" s="31" t="n">
        <v>14400</v>
      </c>
      <c r="I37" s="31" t="n">
        <v>487</v>
      </c>
      <c r="J37" s="31" t="n">
        <v>325368</v>
      </c>
      <c r="K37" s="31" t="n">
        <v>75667</v>
      </c>
      <c r="L37" s="31" t="n">
        <v>430</v>
      </c>
    </row>
    <row r="38" customFormat="false" ht="15" hidden="false" customHeight="true" outlineLevel="0" collapsed="false">
      <c r="A38" s="87" t="s">
        <v>59</v>
      </c>
      <c r="B38" s="86"/>
      <c r="C38" s="31"/>
      <c r="D38" s="31"/>
      <c r="E38" s="31"/>
      <c r="F38" s="31"/>
      <c r="G38" s="31"/>
      <c r="H38" s="31"/>
      <c r="I38" s="31"/>
      <c r="J38" s="31"/>
      <c r="K38" s="31"/>
      <c r="L38" s="31"/>
    </row>
    <row r="39" customFormat="false" ht="12.75" hidden="false" customHeight="true" outlineLevel="0" collapsed="false">
      <c r="A39" s="85" t="s">
        <v>81</v>
      </c>
      <c r="B39" s="86" t="n">
        <v>27</v>
      </c>
      <c r="C39" s="31" t="n">
        <v>143614</v>
      </c>
      <c r="D39" s="31" t="n">
        <v>1079</v>
      </c>
      <c r="E39" s="31" t="n">
        <v>300</v>
      </c>
      <c r="F39" s="31" t="n">
        <v>360</v>
      </c>
      <c r="G39" s="31" t="n">
        <v>18588</v>
      </c>
      <c r="H39" s="31" t="n">
        <v>4846</v>
      </c>
      <c r="I39" s="31" t="n">
        <v>384</v>
      </c>
      <c r="J39" s="31" t="n">
        <v>64419</v>
      </c>
      <c r="K39" s="31" t="n">
        <v>17750</v>
      </c>
      <c r="L39" s="31" t="n">
        <v>363</v>
      </c>
    </row>
    <row r="40" customFormat="false" ht="12.75" hidden="false" customHeight="true" outlineLevel="0" collapsed="false">
      <c r="A40" s="85" t="s">
        <v>82</v>
      </c>
      <c r="B40" s="86" t="n">
        <v>54</v>
      </c>
      <c r="C40" s="31" t="n">
        <v>548139</v>
      </c>
      <c r="D40" s="31" t="n">
        <v>1240</v>
      </c>
      <c r="E40" s="31" t="n">
        <v>363</v>
      </c>
      <c r="F40" s="31" t="n">
        <v>342</v>
      </c>
      <c r="G40" s="31" t="n">
        <v>74018</v>
      </c>
      <c r="H40" s="31" t="n">
        <v>20860</v>
      </c>
      <c r="I40" s="31" t="n">
        <v>355</v>
      </c>
      <c r="J40" s="31" t="n">
        <v>504198</v>
      </c>
      <c r="K40" s="31" t="n">
        <v>167890</v>
      </c>
      <c r="L40" s="31" t="n">
        <v>300</v>
      </c>
    </row>
    <row r="41" customFormat="false" ht="12.75" hidden="false" customHeight="true" outlineLevel="0" collapsed="false">
      <c r="A41" s="92" t="s">
        <v>83</v>
      </c>
      <c r="B41" s="86" t="n">
        <v>83</v>
      </c>
      <c r="C41" s="31" t="n">
        <v>1160818</v>
      </c>
      <c r="D41" s="31" t="n">
        <v>2665</v>
      </c>
      <c r="E41" s="31" t="n">
        <v>748</v>
      </c>
      <c r="F41" s="31" t="n">
        <v>357</v>
      </c>
      <c r="G41" s="31" t="n">
        <v>191512</v>
      </c>
      <c r="H41" s="31" t="n">
        <v>46229</v>
      </c>
      <c r="I41" s="31" t="n">
        <v>414.26810011032</v>
      </c>
      <c r="J41" s="31" t="n">
        <v>1004345</v>
      </c>
      <c r="K41" s="31" t="n">
        <v>288897</v>
      </c>
      <c r="L41" s="31" t="n">
        <v>347.648123725757</v>
      </c>
    </row>
    <row r="42" customFormat="false" ht="19.5" hidden="false" customHeight="true" outlineLevel="0" collapsed="false">
      <c r="A42" s="92" t="s">
        <v>57</v>
      </c>
      <c r="B42" s="86"/>
      <c r="C42" s="31"/>
      <c r="D42" s="31"/>
      <c r="E42" s="31"/>
      <c r="F42" s="31"/>
      <c r="G42" s="31"/>
      <c r="H42" s="31"/>
      <c r="I42" s="31"/>
      <c r="J42" s="31"/>
      <c r="K42" s="31"/>
      <c r="L42" s="31"/>
    </row>
    <row r="43" customFormat="false" ht="12.75" hidden="false" customHeight="true" outlineLevel="0" collapsed="false">
      <c r="A43" s="85" t="s">
        <v>84</v>
      </c>
      <c r="B43" s="86" t="n">
        <v>1</v>
      </c>
      <c r="C43" s="31" t="n">
        <v>125873</v>
      </c>
      <c r="D43" s="31" t="n">
        <v>74</v>
      </c>
      <c r="E43" s="31" t="n">
        <v>17</v>
      </c>
      <c r="F43" s="31" t="n">
        <v>440</v>
      </c>
      <c r="G43" s="31" t="n">
        <v>29249</v>
      </c>
      <c r="H43" s="31" t="n">
        <v>5318</v>
      </c>
      <c r="I43" s="31" t="n">
        <v>550</v>
      </c>
      <c r="J43" s="31" t="n">
        <v>96887</v>
      </c>
      <c r="K43" s="31" t="n">
        <v>21772</v>
      </c>
      <c r="L43" s="31" t="n">
        <v>445</v>
      </c>
    </row>
    <row r="44" customFormat="false" ht="15" hidden="false" customHeight="true" outlineLevel="0" collapsed="false">
      <c r="A44" s="87" t="s">
        <v>59</v>
      </c>
      <c r="B44" s="86"/>
      <c r="C44" s="31"/>
      <c r="D44" s="31"/>
      <c r="E44" s="31"/>
      <c r="F44" s="31"/>
      <c r="G44" s="31"/>
      <c r="H44" s="31"/>
      <c r="I44" s="31"/>
      <c r="J44" s="31"/>
      <c r="K44" s="31"/>
      <c r="L44" s="31"/>
    </row>
    <row r="45" customFormat="false" ht="12.75" hidden="false" customHeight="true" outlineLevel="0" collapsed="false">
      <c r="A45" s="85" t="s">
        <v>85</v>
      </c>
      <c r="B45" s="86" t="n">
        <v>25</v>
      </c>
      <c r="C45" s="31" t="n">
        <v>158732</v>
      </c>
      <c r="D45" s="31" t="n">
        <v>1194</v>
      </c>
      <c r="E45" s="31" t="n">
        <v>192</v>
      </c>
      <c r="F45" s="31" t="n">
        <v>622</v>
      </c>
      <c r="G45" s="31" t="n">
        <v>25117</v>
      </c>
      <c r="H45" s="31" t="n">
        <v>5993</v>
      </c>
      <c r="I45" s="31" t="n">
        <v>419</v>
      </c>
      <c r="J45" s="31" t="n">
        <v>64668</v>
      </c>
      <c r="K45" s="31" t="n">
        <v>17774</v>
      </c>
      <c r="L45" s="31" t="n">
        <v>364</v>
      </c>
    </row>
    <row r="46" customFormat="false" ht="12.75" hidden="false" customHeight="true" outlineLevel="0" collapsed="false">
      <c r="A46" s="85" t="s">
        <v>86</v>
      </c>
      <c r="B46" s="86" t="n">
        <v>28</v>
      </c>
      <c r="C46" s="31" t="n">
        <v>199245</v>
      </c>
      <c r="D46" s="31" t="n">
        <v>451</v>
      </c>
      <c r="E46" s="31" t="n">
        <v>131</v>
      </c>
      <c r="F46" s="31" t="n">
        <v>344</v>
      </c>
      <c r="G46" s="31" t="n">
        <v>22794</v>
      </c>
      <c r="H46" s="31" t="n">
        <v>7074</v>
      </c>
      <c r="I46" s="31" t="n">
        <v>322</v>
      </c>
      <c r="J46" s="31" t="n">
        <v>102866</v>
      </c>
      <c r="K46" s="31" t="n">
        <v>30327</v>
      </c>
      <c r="L46" s="31" t="n">
        <v>339</v>
      </c>
    </row>
    <row r="47" customFormat="false" ht="12.75" hidden="false" customHeight="true" outlineLevel="0" collapsed="false">
      <c r="A47" s="85" t="s">
        <v>87</v>
      </c>
      <c r="B47" s="86" t="n">
        <v>16</v>
      </c>
      <c r="C47" s="31" t="n">
        <v>118053</v>
      </c>
      <c r="D47" s="31" t="n">
        <v>1116</v>
      </c>
      <c r="E47" s="31" t="n">
        <v>219</v>
      </c>
      <c r="F47" s="31" t="n">
        <v>510</v>
      </c>
      <c r="G47" s="31" t="n">
        <v>17792</v>
      </c>
      <c r="H47" s="31" t="n">
        <v>4806</v>
      </c>
      <c r="I47" s="31" t="n">
        <v>370</v>
      </c>
      <c r="J47" s="31" t="n">
        <v>76153</v>
      </c>
      <c r="K47" s="31" t="n">
        <v>21542</v>
      </c>
      <c r="L47" s="31" t="n">
        <v>354</v>
      </c>
    </row>
    <row r="48" customFormat="false" ht="12.75" hidden="false" customHeight="true" outlineLevel="0" collapsed="false">
      <c r="A48" s="92" t="s">
        <v>88</v>
      </c>
      <c r="B48" s="86" t="n">
        <v>70</v>
      </c>
      <c r="C48" s="31" t="n">
        <v>601903</v>
      </c>
      <c r="D48" s="31" t="n">
        <v>2835</v>
      </c>
      <c r="E48" s="31" t="n">
        <v>559</v>
      </c>
      <c r="F48" s="31" t="n">
        <v>507.155635062612</v>
      </c>
      <c r="G48" s="31" t="n">
        <v>94952</v>
      </c>
      <c r="H48" s="31" t="n">
        <v>23191</v>
      </c>
      <c r="I48" s="31" t="n">
        <v>409.434694493554</v>
      </c>
      <c r="J48" s="31" t="n">
        <v>340574</v>
      </c>
      <c r="K48" s="31" t="n">
        <v>91415</v>
      </c>
      <c r="L48" s="31" t="n">
        <v>372.558114095061</v>
      </c>
    </row>
    <row r="49" s="95" customFormat="true" ht="20.1" hidden="false" customHeight="true" outlineLevel="0" collapsed="false">
      <c r="A49" s="93" t="s">
        <v>39</v>
      </c>
      <c r="B49" s="94" t="n">
        <v>210</v>
      </c>
      <c r="C49" s="37" t="n">
        <v>2806743</v>
      </c>
      <c r="D49" s="37" t="n">
        <v>7529</v>
      </c>
      <c r="E49" s="37" t="n">
        <v>1839</v>
      </c>
      <c r="F49" s="37" t="n">
        <v>410</v>
      </c>
      <c r="G49" s="37" t="n">
        <v>446555</v>
      </c>
      <c r="H49" s="37" t="n">
        <v>109824</v>
      </c>
      <c r="I49" s="37" t="n">
        <v>406.609666375291</v>
      </c>
      <c r="J49" s="37" t="n">
        <v>2112404</v>
      </c>
      <c r="K49" s="37" t="n">
        <v>576684</v>
      </c>
      <c r="L49" s="37" t="n">
        <v>366.301822141762</v>
      </c>
    </row>
    <row r="50" customFormat="false" ht="14.25" hidden="false" customHeight="false" outlineLevel="0" collapsed="false">
      <c r="B50" s="96"/>
      <c r="C50" s="97"/>
    </row>
    <row r="51" customFormat="false" ht="14.25" hidden="false" customHeight="false" outlineLevel="0" collapsed="false">
      <c r="B51" s="96"/>
      <c r="C51" s="97"/>
    </row>
    <row r="52" customFormat="false" ht="14.25" hidden="false" customHeight="false" outlineLevel="0" collapsed="false">
      <c r="B52" s="96"/>
      <c r="C52" s="97"/>
    </row>
    <row r="53" customFormat="false" ht="14.25" hidden="false" customHeight="false" outlineLevel="0" collapsed="false">
      <c r="B53" s="96"/>
      <c r="C53" s="97"/>
    </row>
  </sheetData>
  <mergeCells count="9">
    <mergeCell ref="A3:A5"/>
    <mergeCell ref="B3:B5"/>
    <mergeCell ref="C3:C5"/>
    <mergeCell ref="D3:F3"/>
    <mergeCell ref="G3:I3"/>
    <mergeCell ref="J3:L3"/>
    <mergeCell ref="D5:E5"/>
    <mergeCell ref="G5:H5"/>
    <mergeCell ref="J5:K5"/>
  </mergeCells>
  <conditionalFormatting sqref="B8">
    <cfRule type="cellIs" priority="2" operator="equal" aboveAverage="0" equalAverage="0" bottom="0" percent="0" rank="0" text="" dxfId="194">
      <formula>"."</formula>
    </cfRule>
  </conditionalFormatting>
  <conditionalFormatting sqref="C8 C28">
    <cfRule type="cellIs" priority="3" operator="equal" aboveAverage="0" equalAverage="0" bottom="0" percent="0" rank="0" text="" dxfId="195">
      <formula>"."</formula>
    </cfRule>
    <cfRule type="cellIs" priority="4" operator="equal" aboveAverage="0" equalAverage="0" bottom="0" percent="0" rank="0" text="" dxfId="196">
      <formula>"..."</formula>
    </cfRule>
  </conditionalFormatting>
  <conditionalFormatting sqref="C7">
    <cfRule type="cellIs" priority="5" operator="equal" aboveAverage="0" equalAverage="0" bottom="0" percent="0" rank="0" text="" dxfId="197">
      <formula>"."</formula>
    </cfRule>
    <cfRule type="cellIs" priority="6" operator="equal" aboveAverage="0" equalAverage="0" bottom="0" percent="0" rank="0" text="" dxfId="198">
      <formula>"..."</formula>
    </cfRule>
  </conditionalFormatting>
  <conditionalFormatting sqref="D29:L49">
    <cfRule type="cellIs" priority="7" operator="equal" aboveAverage="0" equalAverage="0" bottom="0" percent="0" rank="0" text="" dxfId="199">
      <formula>"."</formula>
    </cfRule>
    <cfRule type="cellIs" priority="8" operator="equal" aboveAverage="0" equalAverage="0" bottom="0" percent="0" rank="0" text="" dxfId="200">
      <formula>"..."</formula>
    </cfRule>
  </conditionalFormatting>
  <conditionalFormatting sqref="D7:L7">
    <cfRule type="cellIs" priority="9" operator="equal" aboveAverage="0" equalAverage="0" bottom="0" percent="0" rank="0" text="" dxfId="201">
      <formula>"."</formula>
    </cfRule>
    <cfRule type="cellIs" priority="10" operator="equal" aboveAverage="0" equalAverage="0" bottom="0" percent="0" rank="0" text="" dxfId="202">
      <formula>"..."</formula>
    </cfRule>
  </conditionalFormatting>
  <conditionalFormatting sqref="C9:C27">
    <cfRule type="cellIs" priority="11" operator="equal" aboveAverage="0" equalAverage="0" bottom="0" percent="0" rank="0" text="" dxfId="203">
      <formula>"."</formula>
    </cfRule>
    <cfRule type="cellIs" priority="12" operator="equal" aboveAverage="0" equalAverage="0" bottom="0" percent="0" rank="0" text="" dxfId="204">
      <formula>"..."</formula>
    </cfRule>
  </conditionalFormatting>
  <conditionalFormatting sqref="D9:L27">
    <cfRule type="cellIs" priority="13" operator="equal" aboveAverage="0" equalAverage="0" bottom="0" percent="0" rank="0" text="" dxfId="205">
      <formula>"."</formula>
    </cfRule>
    <cfRule type="cellIs" priority="14" operator="equal" aboveAverage="0" equalAverage="0" bottom="0" percent="0" rank="0" text="" dxfId="206">
      <formula>"..."</formula>
    </cfRule>
  </conditionalFormatting>
  <conditionalFormatting sqref="C29:C49">
    <cfRule type="cellIs" priority="15" operator="equal" aboveAverage="0" equalAverage="0" bottom="0" percent="0" rank="0" text="" dxfId="207">
      <formula>"."</formula>
    </cfRule>
    <cfRule type="cellIs" priority="16" operator="equal" aboveAverage="0" equalAverage="0" bottom="0" percent="0" rank="0" text="" dxfId="2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0.99"/>
    <col collapsed="false" customWidth="true" hidden="false" outlineLevel="0" max="2" min="2" style="6" width="6.7"/>
    <col collapsed="false" customWidth="true" hidden="false" outlineLevel="0" max="3" min="3" style="98" width="8.7"/>
    <col collapsed="false" customWidth="true" hidden="false" outlineLevel="0" max="5" min="4" style="98" width="6.7"/>
    <col collapsed="false" customWidth="true" hidden="false" outlineLevel="0" max="6" min="6" style="6" width="5.13"/>
    <col collapsed="false" customWidth="true" hidden="false" outlineLevel="0" max="8" min="7" style="98" width="6.7"/>
    <col collapsed="false" customWidth="true" hidden="false" outlineLevel="0" max="9" min="9" style="6" width="5.13"/>
    <col collapsed="false" customWidth="true" hidden="false" outlineLevel="0" max="11" min="10" style="98" width="6.7"/>
    <col collapsed="false" customWidth="true" hidden="false" outlineLevel="0" max="12" min="12" style="6" width="5.13"/>
    <col collapsed="false" customWidth="false" hidden="false" outlineLevel="0" max="257" min="13" style="6" width="11.42"/>
  </cols>
  <sheetData>
    <row r="1" s="61" customFormat="true" ht="16.5" hidden="false" customHeight="true" outlineLevel="0" collapsed="false">
      <c r="C1" s="62"/>
      <c r="D1" s="62"/>
      <c r="E1" s="62"/>
      <c r="G1" s="62"/>
      <c r="H1" s="62"/>
      <c r="J1" s="62"/>
      <c r="K1" s="62"/>
    </row>
    <row r="2" s="68" customFormat="true" ht="14.85" hidden="false" customHeight="true" outlineLevel="0" collapsed="false">
      <c r="A2" s="99" t="s">
        <v>89</v>
      </c>
      <c r="B2" s="64"/>
      <c r="C2" s="65"/>
      <c r="D2" s="65"/>
      <c r="E2" s="66"/>
      <c r="F2" s="63"/>
      <c r="G2" s="66"/>
      <c r="H2" s="66"/>
      <c r="I2" s="64"/>
      <c r="J2" s="67"/>
      <c r="K2" s="67"/>
    </row>
    <row r="3" s="61" customFormat="true" ht="20.1" hidden="false" customHeight="true" outlineLevel="0" collapsed="false">
      <c r="A3" s="69" t="s">
        <v>46</v>
      </c>
      <c r="B3" s="70" t="s">
        <v>47</v>
      </c>
      <c r="C3" s="71" t="s">
        <v>48</v>
      </c>
      <c r="D3" s="72" t="s">
        <v>49</v>
      </c>
      <c r="E3" s="72"/>
      <c r="F3" s="72"/>
      <c r="G3" s="72" t="s">
        <v>50</v>
      </c>
      <c r="H3" s="72"/>
      <c r="I3" s="72"/>
      <c r="J3" s="73" t="s">
        <v>51</v>
      </c>
      <c r="K3" s="73"/>
      <c r="L3" s="73"/>
    </row>
    <row r="4" s="61" customFormat="true" ht="39.6" hidden="false" customHeight="true" outlineLevel="0" collapsed="false">
      <c r="A4" s="69"/>
      <c r="B4" s="70"/>
      <c r="C4" s="71"/>
      <c r="D4" s="74" t="s">
        <v>52</v>
      </c>
      <c r="E4" s="74" t="s">
        <v>53</v>
      </c>
      <c r="F4" s="75" t="s">
        <v>54</v>
      </c>
      <c r="G4" s="74" t="s">
        <v>52</v>
      </c>
      <c r="H4" s="74" t="s">
        <v>53</v>
      </c>
      <c r="I4" s="75" t="s">
        <v>54</v>
      </c>
      <c r="J4" s="74" t="s">
        <v>52</v>
      </c>
      <c r="K4" s="74" t="s">
        <v>53</v>
      </c>
      <c r="L4" s="76" t="s">
        <v>54</v>
      </c>
    </row>
    <row r="5" s="61" customFormat="true" ht="20.1" hidden="false" customHeight="true" outlineLevel="0" collapsed="false">
      <c r="A5" s="69"/>
      <c r="B5" s="70"/>
      <c r="C5" s="71"/>
      <c r="D5" s="100" t="s">
        <v>55</v>
      </c>
      <c r="E5" s="100"/>
      <c r="F5" s="77" t="s">
        <v>56</v>
      </c>
      <c r="G5" s="100" t="s">
        <v>55</v>
      </c>
      <c r="H5" s="100"/>
      <c r="I5" s="78" t="s">
        <v>56</v>
      </c>
      <c r="J5" s="100" t="s">
        <v>55</v>
      </c>
      <c r="K5" s="100"/>
      <c r="L5" s="78" t="s">
        <v>56</v>
      </c>
    </row>
    <row r="6" s="61" customFormat="true" ht="19.5" hidden="false" customHeight="true" outlineLevel="0" collapsed="false">
      <c r="A6" s="101" t="s">
        <v>57</v>
      </c>
      <c r="B6" s="102"/>
      <c r="C6" s="103"/>
      <c r="D6" s="103"/>
      <c r="E6" s="103"/>
      <c r="F6" s="102"/>
      <c r="G6" s="103"/>
      <c r="H6" s="103"/>
      <c r="I6" s="102"/>
      <c r="J6" s="103"/>
      <c r="K6" s="103"/>
      <c r="L6" s="102"/>
    </row>
    <row r="7" customFormat="false" ht="12.75" hidden="false" customHeight="true" outlineLevel="0" collapsed="false">
      <c r="A7" s="85" t="s">
        <v>90</v>
      </c>
      <c r="B7" s="86" t="n">
        <v>1</v>
      </c>
      <c r="C7" s="104" t="n">
        <v>230219</v>
      </c>
      <c r="D7" s="104" t="n">
        <v>362</v>
      </c>
      <c r="E7" s="104" t="n">
        <v>60</v>
      </c>
      <c r="F7" s="104" t="n">
        <v>600</v>
      </c>
      <c r="G7" s="104" t="n">
        <v>49391</v>
      </c>
      <c r="H7" s="104" t="n">
        <v>8232</v>
      </c>
      <c r="I7" s="104" t="n">
        <v>600</v>
      </c>
      <c r="J7" s="104" t="n">
        <v>201811</v>
      </c>
      <c r="K7" s="104" t="n">
        <v>46933</v>
      </c>
      <c r="L7" s="104" t="n">
        <v>430</v>
      </c>
    </row>
    <row r="8" customFormat="false" ht="15" hidden="false" customHeight="true" outlineLevel="0" collapsed="false">
      <c r="A8" s="87" t="s">
        <v>59</v>
      </c>
      <c r="B8" s="86"/>
      <c r="C8" s="104"/>
      <c r="D8" s="104"/>
      <c r="E8" s="104"/>
      <c r="F8" s="104"/>
      <c r="G8" s="104"/>
      <c r="H8" s="104"/>
      <c r="I8" s="104"/>
      <c r="J8" s="104"/>
      <c r="K8" s="104"/>
      <c r="L8" s="104"/>
    </row>
    <row r="9" customFormat="false" ht="12.75" hidden="false" customHeight="true" outlineLevel="0" collapsed="false">
      <c r="A9" s="85" t="s">
        <v>91</v>
      </c>
      <c r="B9" s="86" t="n">
        <v>50</v>
      </c>
      <c r="C9" s="104" t="n">
        <v>263346</v>
      </c>
      <c r="D9" s="104" t="n">
        <v>2239</v>
      </c>
      <c r="E9" s="104" t="n">
        <v>612</v>
      </c>
      <c r="F9" s="104" t="n">
        <v>366</v>
      </c>
      <c r="G9" s="104" t="n">
        <v>37125</v>
      </c>
      <c r="H9" s="104" t="n">
        <v>10130</v>
      </c>
      <c r="I9" s="104" t="n">
        <v>367</v>
      </c>
      <c r="J9" s="104" t="n">
        <v>116964</v>
      </c>
      <c r="K9" s="104" t="n">
        <v>33052</v>
      </c>
      <c r="L9" s="104" t="n">
        <v>354</v>
      </c>
    </row>
    <row r="10" customFormat="false" ht="12.75" hidden="false" customHeight="true" outlineLevel="0" collapsed="false">
      <c r="A10" s="85" t="s">
        <v>92</v>
      </c>
      <c r="B10" s="86" t="n">
        <v>24</v>
      </c>
      <c r="C10" s="104" t="n">
        <v>165788</v>
      </c>
      <c r="D10" s="104" t="n">
        <v>1205</v>
      </c>
      <c r="E10" s="104" t="n">
        <v>319</v>
      </c>
      <c r="F10" s="104" t="n">
        <v>378</v>
      </c>
      <c r="G10" s="104" t="n">
        <v>21691</v>
      </c>
      <c r="H10" s="104" t="n">
        <v>5636</v>
      </c>
      <c r="I10" s="104" t="n">
        <v>385</v>
      </c>
      <c r="J10" s="104" t="n">
        <v>78472</v>
      </c>
      <c r="K10" s="104" t="n">
        <v>21725</v>
      </c>
      <c r="L10" s="104" t="n">
        <v>361</v>
      </c>
    </row>
    <row r="11" customFormat="false" ht="12.75" hidden="false" customHeight="true" outlineLevel="0" collapsed="false">
      <c r="A11" s="85" t="s">
        <v>93</v>
      </c>
      <c r="B11" s="86" t="n">
        <v>51</v>
      </c>
      <c r="C11" s="104" t="n">
        <v>430244</v>
      </c>
      <c r="D11" s="104" t="n">
        <v>2765</v>
      </c>
      <c r="E11" s="104" t="n">
        <v>829</v>
      </c>
      <c r="F11" s="104" t="n">
        <v>333</v>
      </c>
      <c r="G11" s="104" t="n">
        <v>61661</v>
      </c>
      <c r="H11" s="104" t="n">
        <v>16431</v>
      </c>
      <c r="I11" s="104" t="n">
        <v>375</v>
      </c>
      <c r="J11" s="104" t="n">
        <v>291166</v>
      </c>
      <c r="K11" s="104" t="n">
        <v>80835</v>
      </c>
      <c r="L11" s="104" t="n">
        <v>360</v>
      </c>
    </row>
    <row r="12" customFormat="false" ht="12.75" hidden="false" customHeight="true" outlineLevel="0" collapsed="false">
      <c r="A12" s="92" t="s">
        <v>94</v>
      </c>
      <c r="B12" s="86" t="n">
        <v>126</v>
      </c>
      <c r="C12" s="104" t="n">
        <v>1089597</v>
      </c>
      <c r="D12" s="104" t="n">
        <v>6571</v>
      </c>
      <c r="E12" s="104" t="n">
        <v>1820</v>
      </c>
      <c r="F12" s="104" t="n">
        <v>361</v>
      </c>
      <c r="G12" s="104" t="n">
        <v>169868</v>
      </c>
      <c r="H12" s="104" t="n">
        <v>40429</v>
      </c>
      <c r="I12" s="104" t="n">
        <v>420</v>
      </c>
      <c r="J12" s="104" t="n">
        <v>688413</v>
      </c>
      <c r="K12" s="104" t="n">
        <v>182545</v>
      </c>
      <c r="L12" s="104" t="n">
        <v>377</v>
      </c>
    </row>
    <row r="13" customFormat="false" ht="20.1" hidden="false" customHeight="true" outlineLevel="0" collapsed="false">
      <c r="A13" s="92" t="s">
        <v>59</v>
      </c>
      <c r="B13" s="86"/>
      <c r="C13" s="104"/>
      <c r="D13" s="104"/>
      <c r="E13" s="104"/>
      <c r="F13" s="104"/>
      <c r="G13" s="104"/>
      <c r="H13" s="104"/>
      <c r="I13" s="104"/>
      <c r="J13" s="104"/>
      <c r="K13" s="104"/>
      <c r="L13" s="104"/>
    </row>
    <row r="14" customFormat="false" ht="12.75" hidden="false" customHeight="true" outlineLevel="0" collapsed="false">
      <c r="A14" s="85" t="s">
        <v>95</v>
      </c>
      <c r="B14" s="86" t="n">
        <v>21</v>
      </c>
      <c r="C14" s="104" t="n">
        <v>139732</v>
      </c>
      <c r="D14" s="104" t="n">
        <v>832</v>
      </c>
      <c r="E14" s="104" t="n">
        <v>236</v>
      </c>
      <c r="F14" s="104" t="n">
        <v>353</v>
      </c>
      <c r="G14" s="104" t="n">
        <v>18091</v>
      </c>
      <c r="H14" s="104" t="n">
        <v>5008</v>
      </c>
      <c r="I14" s="104" t="n">
        <v>361</v>
      </c>
      <c r="J14" s="104" t="n">
        <v>128338</v>
      </c>
      <c r="K14" s="104" t="n">
        <v>36979</v>
      </c>
      <c r="L14" s="104" t="n">
        <v>347</v>
      </c>
    </row>
    <row r="15" customFormat="false" ht="12.75" hidden="false" customHeight="true" outlineLevel="0" collapsed="false">
      <c r="A15" s="85" t="s">
        <v>96</v>
      </c>
      <c r="B15" s="86" t="n">
        <v>20</v>
      </c>
      <c r="C15" s="104" t="n">
        <v>212616</v>
      </c>
      <c r="D15" s="104" t="n">
        <v>918</v>
      </c>
      <c r="E15" s="104" t="n">
        <v>245</v>
      </c>
      <c r="F15" s="104" t="n">
        <v>376</v>
      </c>
      <c r="G15" s="104" t="n">
        <v>32748</v>
      </c>
      <c r="H15" s="104" t="n">
        <v>7780</v>
      </c>
      <c r="I15" s="104" t="n">
        <v>421</v>
      </c>
      <c r="J15" s="104" t="n">
        <v>139220</v>
      </c>
      <c r="K15" s="104" t="n">
        <v>39379</v>
      </c>
      <c r="L15" s="104" t="n">
        <v>354</v>
      </c>
    </row>
    <row r="16" customFormat="false" ht="12.75" hidden="false" customHeight="true" outlineLevel="0" collapsed="false">
      <c r="A16" s="85" t="s">
        <v>97</v>
      </c>
      <c r="B16" s="86" t="n">
        <v>35</v>
      </c>
      <c r="C16" s="104" t="n">
        <v>140575</v>
      </c>
      <c r="D16" s="104" t="n">
        <v>476</v>
      </c>
      <c r="E16" s="104" t="n">
        <v>137</v>
      </c>
      <c r="F16" s="104" t="n">
        <v>347</v>
      </c>
      <c r="G16" s="104" t="n">
        <v>17855</v>
      </c>
      <c r="H16" s="104" t="n">
        <v>5238</v>
      </c>
      <c r="I16" s="104" t="n">
        <v>341</v>
      </c>
      <c r="J16" s="104" t="n">
        <v>144861</v>
      </c>
      <c r="K16" s="104" t="n">
        <v>42579</v>
      </c>
      <c r="L16" s="104" t="n">
        <v>340</v>
      </c>
    </row>
    <row r="17" customFormat="false" ht="12.75" hidden="false" customHeight="true" outlineLevel="0" collapsed="false">
      <c r="A17" s="101" t="s">
        <v>98</v>
      </c>
      <c r="B17" s="86" t="n">
        <v>76</v>
      </c>
      <c r="C17" s="104" t="n">
        <v>492923</v>
      </c>
      <c r="D17" s="104" t="n">
        <v>2226</v>
      </c>
      <c r="E17" s="104" t="n">
        <v>618</v>
      </c>
      <c r="F17" s="104" t="n">
        <v>361</v>
      </c>
      <c r="G17" s="104" t="n">
        <v>68694</v>
      </c>
      <c r="H17" s="104" t="n">
        <v>18026</v>
      </c>
      <c r="I17" s="104" t="n">
        <v>381</v>
      </c>
      <c r="J17" s="104" t="n">
        <v>412419</v>
      </c>
      <c r="K17" s="104" t="n">
        <v>118937</v>
      </c>
      <c r="L17" s="104" t="n">
        <v>347</v>
      </c>
    </row>
    <row r="18" customFormat="false" ht="20.1" hidden="false" customHeight="true" outlineLevel="0" collapsed="false">
      <c r="A18" s="92" t="s">
        <v>59</v>
      </c>
      <c r="B18" s="86"/>
      <c r="C18" s="104"/>
      <c r="D18" s="104"/>
      <c r="E18" s="104"/>
      <c r="F18" s="104"/>
      <c r="G18" s="104"/>
      <c r="H18" s="104"/>
      <c r="I18" s="104"/>
      <c r="J18" s="104"/>
      <c r="K18" s="104"/>
      <c r="L18" s="104"/>
    </row>
    <row r="19" customFormat="false" ht="12.75" hidden="false" customHeight="true" outlineLevel="0" collapsed="false">
      <c r="A19" s="85" t="s">
        <v>99</v>
      </c>
      <c r="B19" s="86" t="n">
        <v>25</v>
      </c>
      <c r="C19" s="104" t="n">
        <v>286016</v>
      </c>
      <c r="D19" s="104" t="n">
        <v>1039</v>
      </c>
      <c r="E19" s="104" t="n">
        <v>303</v>
      </c>
      <c r="F19" s="104" t="n">
        <v>343</v>
      </c>
      <c r="G19" s="104" t="n">
        <v>42126</v>
      </c>
      <c r="H19" s="104" t="n">
        <v>11349</v>
      </c>
      <c r="I19" s="104" t="n">
        <v>371</v>
      </c>
      <c r="J19" s="104" t="n">
        <v>169050</v>
      </c>
      <c r="K19" s="104" t="n">
        <v>46744</v>
      </c>
      <c r="L19" s="104" t="n">
        <v>362</v>
      </c>
    </row>
    <row r="20" customFormat="false" ht="12.75" hidden="false" customHeight="true" outlineLevel="0" collapsed="false">
      <c r="A20" s="85" t="s">
        <v>100</v>
      </c>
      <c r="B20" s="86" t="n">
        <v>35</v>
      </c>
      <c r="C20" s="104" t="n">
        <v>228823</v>
      </c>
      <c r="D20" s="104" t="n">
        <v>692</v>
      </c>
      <c r="E20" s="104" t="n">
        <v>211</v>
      </c>
      <c r="F20" s="104" t="n">
        <v>328</v>
      </c>
      <c r="G20" s="104" t="n">
        <v>35803</v>
      </c>
      <c r="H20" s="104" t="n">
        <v>9327</v>
      </c>
      <c r="I20" s="104" t="n">
        <v>384</v>
      </c>
      <c r="J20" s="104" t="n">
        <v>105739</v>
      </c>
      <c r="K20" s="104" t="n">
        <v>29456</v>
      </c>
      <c r="L20" s="104" t="n">
        <v>359</v>
      </c>
    </row>
    <row r="21" customFormat="false" ht="12.75" hidden="false" customHeight="true" outlineLevel="0" collapsed="false">
      <c r="A21" s="85" t="s">
        <v>101</v>
      </c>
      <c r="B21" s="86" t="n">
        <v>32</v>
      </c>
      <c r="C21" s="104" t="n">
        <v>170954</v>
      </c>
      <c r="D21" s="104" t="n">
        <v>919</v>
      </c>
      <c r="E21" s="104" t="n">
        <v>273</v>
      </c>
      <c r="F21" s="104" t="n">
        <v>336</v>
      </c>
      <c r="G21" s="104" t="n">
        <v>24929</v>
      </c>
      <c r="H21" s="104" t="n">
        <v>6886</v>
      </c>
      <c r="I21" s="104" t="n">
        <v>362</v>
      </c>
      <c r="J21" s="104" t="n">
        <v>86749</v>
      </c>
      <c r="K21" s="104" t="n">
        <v>24372</v>
      </c>
      <c r="L21" s="104" t="n">
        <v>356</v>
      </c>
    </row>
    <row r="22" customFormat="false" ht="12.75" hidden="false" customHeight="true" outlineLevel="0" collapsed="false">
      <c r="A22" s="92" t="s">
        <v>102</v>
      </c>
      <c r="B22" s="86" t="n">
        <v>92</v>
      </c>
      <c r="C22" s="104" t="n">
        <v>685793</v>
      </c>
      <c r="D22" s="104" t="n">
        <v>2650</v>
      </c>
      <c r="E22" s="104" t="n">
        <v>787</v>
      </c>
      <c r="F22" s="104" t="n">
        <v>336.453268263452</v>
      </c>
      <c r="G22" s="104" t="n">
        <v>102858</v>
      </c>
      <c r="H22" s="104" t="n">
        <v>27562</v>
      </c>
      <c r="I22" s="104" t="n">
        <v>373.178246873693</v>
      </c>
      <c r="J22" s="104" t="n">
        <v>361538</v>
      </c>
      <c r="K22" s="104" t="n">
        <v>100572</v>
      </c>
      <c r="L22" s="104" t="n">
        <v>359.480014671225</v>
      </c>
    </row>
    <row r="23" s="106" customFormat="true" ht="20.1" hidden="false" customHeight="true" outlineLevel="0" collapsed="false">
      <c r="A23" s="93" t="s">
        <v>41</v>
      </c>
      <c r="B23" s="94" t="n">
        <v>294</v>
      </c>
      <c r="C23" s="105" t="n">
        <v>2268313</v>
      </c>
      <c r="D23" s="105" t="n">
        <v>11447</v>
      </c>
      <c r="E23" s="105" t="n">
        <v>3225</v>
      </c>
      <c r="F23" s="105" t="n">
        <v>354.86828869073</v>
      </c>
      <c r="G23" s="105" t="n">
        <v>341420</v>
      </c>
      <c r="H23" s="105" t="n">
        <v>86017</v>
      </c>
      <c r="I23" s="105" t="n">
        <v>396.918062703018</v>
      </c>
      <c r="J23" s="105" t="n">
        <v>1462370</v>
      </c>
      <c r="K23" s="105" t="n">
        <v>402054</v>
      </c>
      <c r="L23" s="105" t="n">
        <v>363.725569041366</v>
      </c>
    </row>
    <row r="24" customFormat="false" ht="24.95" hidden="false" customHeight="true" outlineLevel="0" collapsed="false">
      <c r="A24" s="92" t="s">
        <v>59</v>
      </c>
      <c r="B24" s="86"/>
      <c r="C24" s="107"/>
      <c r="D24" s="104"/>
      <c r="E24" s="104"/>
      <c r="F24" s="108"/>
      <c r="G24" s="104"/>
      <c r="H24" s="104"/>
      <c r="I24" s="108"/>
      <c r="J24" s="104"/>
      <c r="K24" s="104"/>
      <c r="L24" s="109"/>
    </row>
    <row r="25" customFormat="false" ht="12.75" hidden="false" customHeight="true" outlineLevel="0" collapsed="false">
      <c r="A25" s="85" t="s">
        <v>103</v>
      </c>
      <c r="B25" s="86" t="n">
        <v>26</v>
      </c>
      <c r="C25" s="104" t="n">
        <v>286580</v>
      </c>
      <c r="D25" s="104" t="n">
        <v>773</v>
      </c>
      <c r="E25" s="104" t="n">
        <v>228</v>
      </c>
      <c r="F25" s="104" t="n">
        <v>338</v>
      </c>
      <c r="G25" s="104" t="n">
        <v>44406</v>
      </c>
      <c r="H25" s="104" t="n">
        <v>11730</v>
      </c>
      <c r="I25" s="104" t="n">
        <v>379</v>
      </c>
      <c r="J25" s="104" t="n">
        <v>180968</v>
      </c>
      <c r="K25" s="104" t="n">
        <v>49201</v>
      </c>
      <c r="L25" s="104" t="n">
        <v>368</v>
      </c>
    </row>
    <row r="26" customFormat="false" ht="12.75" hidden="false" customHeight="true" outlineLevel="0" collapsed="false">
      <c r="A26" s="85" t="s">
        <v>104</v>
      </c>
      <c r="B26" s="86" t="n">
        <v>15</v>
      </c>
      <c r="C26" s="104" t="n">
        <v>227484</v>
      </c>
      <c r="D26" s="104" t="n">
        <v>410</v>
      </c>
      <c r="E26" s="104" t="n">
        <v>124</v>
      </c>
      <c r="F26" s="104" t="n">
        <v>331</v>
      </c>
      <c r="G26" s="104" t="n">
        <v>34492</v>
      </c>
      <c r="H26" s="104" t="n">
        <v>7953</v>
      </c>
      <c r="I26" s="104" t="n">
        <v>434</v>
      </c>
      <c r="J26" s="104" t="n">
        <v>100989</v>
      </c>
      <c r="K26" s="104" t="n">
        <v>27564</v>
      </c>
      <c r="L26" s="104" t="n">
        <v>366</v>
      </c>
    </row>
    <row r="27" customFormat="false" ht="12.75" hidden="false" customHeight="true" outlineLevel="0" collapsed="false">
      <c r="A27" s="85" t="s">
        <v>105</v>
      </c>
      <c r="B27" s="86" t="n">
        <v>25</v>
      </c>
      <c r="C27" s="104" t="n">
        <v>189235</v>
      </c>
      <c r="D27" s="104" t="n">
        <v>529</v>
      </c>
      <c r="E27" s="104" t="n">
        <v>159</v>
      </c>
      <c r="F27" s="104" t="n">
        <v>332</v>
      </c>
      <c r="G27" s="104" t="n">
        <v>25021</v>
      </c>
      <c r="H27" s="104" t="n">
        <v>7262</v>
      </c>
      <c r="I27" s="104" t="n">
        <v>345</v>
      </c>
      <c r="J27" s="104" t="n">
        <v>121512</v>
      </c>
      <c r="K27" s="104" t="n">
        <v>36034</v>
      </c>
      <c r="L27" s="104" t="n">
        <v>337</v>
      </c>
    </row>
    <row r="28" customFormat="false" ht="12.75" hidden="false" customHeight="true" outlineLevel="0" collapsed="false">
      <c r="A28" s="87" t="s">
        <v>106</v>
      </c>
      <c r="B28" s="86" t="n">
        <v>66</v>
      </c>
      <c r="C28" s="104" t="n">
        <v>703299</v>
      </c>
      <c r="D28" s="104" t="n">
        <v>1712</v>
      </c>
      <c r="E28" s="104" t="n">
        <v>511</v>
      </c>
      <c r="F28" s="104" t="n">
        <v>335</v>
      </c>
      <c r="G28" s="104" t="n">
        <v>103919</v>
      </c>
      <c r="H28" s="104" t="n">
        <v>26945</v>
      </c>
      <c r="I28" s="104" t="n">
        <v>386</v>
      </c>
      <c r="J28" s="104" t="n">
        <v>403469</v>
      </c>
      <c r="K28" s="104" t="n">
        <v>112799</v>
      </c>
      <c r="L28" s="104" t="n">
        <v>358</v>
      </c>
    </row>
    <row r="29" customFormat="false" ht="20.1" hidden="false" customHeight="true" outlineLevel="0" collapsed="false">
      <c r="A29" s="92" t="s">
        <v>57</v>
      </c>
      <c r="B29" s="86"/>
      <c r="C29" s="104"/>
      <c r="D29" s="104"/>
      <c r="E29" s="104"/>
      <c r="F29" s="104"/>
      <c r="G29" s="104"/>
      <c r="H29" s="104"/>
      <c r="I29" s="104"/>
      <c r="J29" s="104"/>
      <c r="K29" s="104"/>
      <c r="L29" s="104"/>
    </row>
    <row r="30" customFormat="false" ht="12.75" hidden="false" customHeight="true" outlineLevel="0" collapsed="false">
      <c r="A30" s="85" t="s">
        <v>107</v>
      </c>
      <c r="B30" s="86" t="n">
        <v>1</v>
      </c>
      <c r="C30" s="104" t="n">
        <v>126428</v>
      </c>
      <c r="D30" s="104" t="n">
        <v>149</v>
      </c>
      <c r="E30" s="104" t="n">
        <v>46</v>
      </c>
      <c r="F30" s="104" t="n">
        <v>325</v>
      </c>
      <c r="G30" s="104" t="n">
        <v>26700</v>
      </c>
      <c r="H30" s="104" t="n">
        <v>6209</v>
      </c>
      <c r="I30" s="104" t="n">
        <v>430</v>
      </c>
      <c r="J30" s="104" t="n">
        <v>139689</v>
      </c>
      <c r="K30" s="104" t="n">
        <v>38803</v>
      </c>
      <c r="L30" s="104" t="n">
        <v>360</v>
      </c>
    </row>
    <row r="31" customFormat="false" ht="15" hidden="false" customHeight="true" outlineLevel="0" collapsed="false">
      <c r="A31" s="92" t="s">
        <v>59</v>
      </c>
      <c r="B31" s="86"/>
      <c r="C31" s="104"/>
      <c r="D31" s="104"/>
      <c r="E31" s="104"/>
      <c r="F31" s="104"/>
      <c r="G31" s="104"/>
      <c r="H31" s="104"/>
      <c r="I31" s="104"/>
      <c r="J31" s="104"/>
      <c r="K31" s="104"/>
      <c r="L31" s="104"/>
    </row>
    <row r="32" customFormat="false" ht="12.75" hidden="false" customHeight="true" outlineLevel="0" collapsed="false">
      <c r="A32" s="85" t="s">
        <v>108</v>
      </c>
      <c r="B32" s="86" t="n">
        <v>55</v>
      </c>
      <c r="C32" s="104" t="n">
        <v>196786</v>
      </c>
      <c r="D32" s="104" t="n">
        <v>1909</v>
      </c>
      <c r="E32" s="104" t="n">
        <v>593</v>
      </c>
      <c r="F32" s="104" t="n">
        <v>322</v>
      </c>
      <c r="G32" s="104" t="n">
        <v>23128</v>
      </c>
      <c r="H32" s="104" t="n">
        <v>7244</v>
      </c>
      <c r="I32" s="104" t="n">
        <v>319</v>
      </c>
      <c r="J32" s="104" t="n">
        <v>126344</v>
      </c>
      <c r="K32" s="104" t="n">
        <v>37199</v>
      </c>
      <c r="L32" s="104" t="n">
        <v>340</v>
      </c>
    </row>
    <row r="33" customFormat="false" ht="12.75" hidden="false" customHeight="true" outlineLevel="0" collapsed="false">
      <c r="A33" s="85" t="s">
        <v>109</v>
      </c>
      <c r="B33" s="86" t="n">
        <v>45</v>
      </c>
      <c r="C33" s="104" t="n">
        <v>200574</v>
      </c>
      <c r="D33" s="104" t="n">
        <v>2244</v>
      </c>
      <c r="E33" s="104" t="n">
        <v>690</v>
      </c>
      <c r="F33" s="104" t="n">
        <v>325</v>
      </c>
      <c r="G33" s="104" t="n">
        <v>22783</v>
      </c>
      <c r="H33" s="104" t="n">
        <v>7655</v>
      </c>
      <c r="I33" s="104" t="n">
        <v>298</v>
      </c>
      <c r="J33" s="104" t="n">
        <v>264322</v>
      </c>
      <c r="K33" s="104" t="n">
        <v>83950</v>
      </c>
      <c r="L33" s="104" t="n">
        <v>315</v>
      </c>
    </row>
    <row r="34" customFormat="false" ht="12.75" hidden="false" customHeight="true" outlineLevel="0" collapsed="false">
      <c r="A34" s="92" t="s">
        <v>110</v>
      </c>
      <c r="B34" s="86" t="n">
        <v>101</v>
      </c>
      <c r="C34" s="104" t="n">
        <v>523788</v>
      </c>
      <c r="D34" s="104" t="n">
        <v>4302</v>
      </c>
      <c r="E34" s="104" t="n">
        <v>1329</v>
      </c>
      <c r="F34" s="104" t="n">
        <v>324</v>
      </c>
      <c r="G34" s="104" t="n">
        <v>72611</v>
      </c>
      <c r="H34" s="104" t="n">
        <v>21108</v>
      </c>
      <c r="I34" s="104" t="n">
        <v>344</v>
      </c>
      <c r="J34" s="104" t="n">
        <v>530355</v>
      </c>
      <c r="K34" s="104" t="n">
        <v>159952</v>
      </c>
      <c r="L34" s="104" t="n">
        <v>332</v>
      </c>
    </row>
    <row r="35" customFormat="false" ht="20.1" hidden="false" customHeight="true" outlineLevel="0" collapsed="false">
      <c r="A35" s="92" t="s">
        <v>59</v>
      </c>
      <c r="B35" s="86"/>
      <c r="C35" s="104"/>
      <c r="D35" s="104"/>
      <c r="E35" s="104"/>
      <c r="F35" s="104"/>
      <c r="G35" s="104"/>
      <c r="H35" s="104"/>
      <c r="I35" s="104"/>
      <c r="J35" s="104"/>
      <c r="K35" s="104"/>
      <c r="L35" s="104"/>
    </row>
    <row r="36" customFormat="false" ht="12.75" hidden="false" customHeight="true" outlineLevel="0" collapsed="false">
      <c r="A36" s="85" t="s">
        <v>111</v>
      </c>
      <c r="B36" s="86" t="n">
        <v>23</v>
      </c>
      <c r="C36" s="104" t="n">
        <v>217570</v>
      </c>
      <c r="D36" s="104" t="n">
        <v>1466</v>
      </c>
      <c r="E36" s="104" t="n">
        <v>444</v>
      </c>
      <c r="F36" s="104" t="n">
        <v>330</v>
      </c>
      <c r="G36" s="104" t="n">
        <v>34287</v>
      </c>
      <c r="H36" s="104" t="n">
        <v>9684</v>
      </c>
      <c r="I36" s="104" t="n">
        <v>354</v>
      </c>
      <c r="J36" s="104" t="n">
        <v>127701</v>
      </c>
      <c r="K36" s="104" t="n">
        <v>36148</v>
      </c>
      <c r="L36" s="104" t="n">
        <v>353</v>
      </c>
    </row>
    <row r="37" customFormat="false" ht="12.75" hidden="false" customHeight="true" outlineLevel="0" collapsed="false">
      <c r="A37" s="85" t="s">
        <v>112</v>
      </c>
      <c r="B37" s="86" t="n">
        <v>39</v>
      </c>
      <c r="C37" s="104" t="n">
        <v>285285</v>
      </c>
      <c r="D37" s="104" t="n">
        <v>2651</v>
      </c>
      <c r="E37" s="104" t="n">
        <v>799</v>
      </c>
      <c r="F37" s="104" t="n">
        <v>332</v>
      </c>
      <c r="G37" s="104" t="n">
        <v>38158</v>
      </c>
      <c r="H37" s="104" t="n">
        <v>9884</v>
      </c>
      <c r="I37" s="104" t="n">
        <v>386</v>
      </c>
      <c r="J37" s="104" t="n">
        <v>185874</v>
      </c>
      <c r="K37" s="104" t="n">
        <v>52604</v>
      </c>
      <c r="L37" s="104" t="n">
        <v>353</v>
      </c>
    </row>
    <row r="38" customFormat="false" ht="12.75" hidden="false" customHeight="true" outlineLevel="0" collapsed="false">
      <c r="A38" s="85" t="s">
        <v>113</v>
      </c>
      <c r="B38" s="86" t="n">
        <v>25</v>
      </c>
      <c r="C38" s="104" t="n">
        <v>130960</v>
      </c>
      <c r="D38" s="104" t="n">
        <v>1305</v>
      </c>
      <c r="E38" s="104" t="n">
        <v>395</v>
      </c>
      <c r="F38" s="104" t="n">
        <v>331</v>
      </c>
      <c r="G38" s="104" t="n">
        <v>15513</v>
      </c>
      <c r="H38" s="104" t="n">
        <v>4652</v>
      </c>
      <c r="I38" s="104" t="n">
        <v>333</v>
      </c>
      <c r="J38" s="104" t="n">
        <v>68585</v>
      </c>
      <c r="K38" s="104" t="n">
        <v>20046</v>
      </c>
      <c r="L38" s="104" t="n">
        <v>342</v>
      </c>
    </row>
    <row r="39" customFormat="false" ht="12.75" hidden="false" customHeight="true" outlineLevel="0" collapsed="false">
      <c r="A39" s="79" t="s">
        <v>114</v>
      </c>
      <c r="B39" s="86" t="n">
        <v>87</v>
      </c>
      <c r="C39" s="104" t="n">
        <v>633815</v>
      </c>
      <c r="D39" s="104" t="n">
        <v>5422</v>
      </c>
      <c r="E39" s="104" t="n">
        <v>1638</v>
      </c>
      <c r="F39" s="104" t="n">
        <v>331</v>
      </c>
      <c r="G39" s="104" t="n">
        <v>87958</v>
      </c>
      <c r="H39" s="104" t="n">
        <v>24220</v>
      </c>
      <c r="I39" s="104" t="n">
        <v>363</v>
      </c>
      <c r="J39" s="104" t="n">
        <v>382160</v>
      </c>
      <c r="K39" s="104" t="n">
        <v>108798</v>
      </c>
      <c r="L39" s="104" t="n">
        <v>351</v>
      </c>
    </row>
    <row r="40" s="106" customFormat="true" ht="20.1" hidden="false" customHeight="true" outlineLevel="0" collapsed="false">
      <c r="A40" s="93" t="s">
        <v>43</v>
      </c>
      <c r="B40" s="94" t="n">
        <v>254</v>
      </c>
      <c r="C40" s="105" t="n">
        <v>1860902</v>
      </c>
      <c r="D40" s="105" t="n">
        <v>11436</v>
      </c>
      <c r="E40" s="105" t="n">
        <v>3478</v>
      </c>
      <c r="F40" s="105" t="n">
        <v>329</v>
      </c>
      <c r="G40" s="105" t="n">
        <v>264488</v>
      </c>
      <c r="H40" s="105" t="n">
        <v>72273</v>
      </c>
      <c r="I40" s="105" t="n">
        <v>366</v>
      </c>
      <c r="J40" s="105" t="n">
        <v>1315984</v>
      </c>
      <c r="K40" s="105" t="n">
        <v>381549</v>
      </c>
      <c r="L40" s="105" t="n">
        <v>345</v>
      </c>
    </row>
    <row r="41" s="106" customFormat="true" ht="45" hidden="false" customHeight="true" outlineLevel="0" collapsed="false">
      <c r="A41" s="110" t="s">
        <v>115</v>
      </c>
      <c r="B41" s="94" t="n">
        <v>1101</v>
      </c>
      <c r="C41" s="105" t="n">
        <v>11087408</v>
      </c>
      <c r="D41" s="105" t="n">
        <v>46362</v>
      </c>
      <c r="E41" s="105" t="n">
        <v>12855.615</v>
      </c>
      <c r="F41" s="105" t="n">
        <v>361</v>
      </c>
      <c r="G41" s="105" t="n">
        <v>1741541.624</v>
      </c>
      <c r="H41" s="105" t="n">
        <v>445157.431</v>
      </c>
      <c r="I41" s="105" t="n">
        <v>391</v>
      </c>
      <c r="J41" s="105" t="n">
        <v>7987707</v>
      </c>
      <c r="K41" s="105" t="n">
        <v>2181221</v>
      </c>
      <c r="L41" s="105" t="n">
        <v>366</v>
      </c>
    </row>
    <row r="42" customFormat="false" ht="74.25" hidden="false" customHeight="true" outlineLevel="0" collapsed="false">
      <c r="A42" s="111" t="s">
        <v>116</v>
      </c>
      <c r="B42" s="112"/>
      <c r="C42" s="113"/>
      <c r="D42" s="114"/>
      <c r="E42" s="114"/>
      <c r="F42" s="114"/>
      <c r="G42" s="114"/>
      <c r="H42" s="114"/>
      <c r="I42" s="114"/>
      <c r="J42" s="114"/>
      <c r="K42" s="114"/>
      <c r="L42" s="114"/>
    </row>
    <row r="43" customFormat="false" ht="15.75" hidden="false" customHeight="true" outlineLevel="0" collapsed="false">
      <c r="B43" s="112"/>
      <c r="C43" s="115"/>
      <c r="D43" s="113"/>
      <c r="E43" s="113"/>
      <c r="F43" s="111"/>
      <c r="G43" s="113"/>
      <c r="H43" s="113"/>
      <c r="I43" s="111"/>
      <c r="J43" s="113"/>
      <c r="K43" s="113"/>
      <c r="L43" s="111"/>
    </row>
    <row r="44" customFormat="false" ht="12.75" hidden="false" customHeight="false" outlineLevel="0" collapsed="false">
      <c r="A44" s="116"/>
      <c r="B44" s="116"/>
      <c r="C44" s="117"/>
      <c r="D44" s="117"/>
      <c r="E44" s="117"/>
      <c r="F44" s="116"/>
      <c r="G44" s="117"/>
      <c r="H44" s="117"/>
      <c r="I44" s="116"/>
      <c r="J44" s="117"/>
      <c r="K44" s="117"/>
      <c r="L44" s="116"/>
    </row>
    <row r="45" customFormat="false" ht="12.75" hidden="false" customHeight="false" outlineLevel="0" collapsed="false">
      <c r="A45" s="116"/>
      <c r="B45" s="116"/>
      <c r="C45" s="117"/>
      <c r="D45" s="117"/>
      <c r="E45" s="117"/>
      <c r="F45" s="116"/>
      <c r="G45" s="117"/>
      <c r="H45" s="117"/>
      <c r="I45" s="116"/>
      <c r="J45" s="117"/>
      <c r="K45" s="117"/>
      <c r="L45" s="116"/>
    </row>
    <row r="46" customFormat="false" ht="12.75" hidden="false" customHeight="false" outlineLevel="0" collapsed="false">
      <c r="A46" s="116"/>
      <c r="B46" s="116"/>
      <c r="C46" s="117"/>
      <c r="D46" s="117"/>
      <c r="E46" s="117"/>
      <c r="F46" s="116"/>
      <c r="G46" s="117"/>
      <c r="H46" s="117"/>
      <c r="I46" s="116"/>
      <c r="J46" s="117"/>
      <c r="K46" s="117"/>
      <c r="L46" s="116"/>
    </row>
    <row r="47" customFormat="false" ht="12.75" hidden="false" customHeight="false" outlineLevel="0" collapsed="false">
      <c r="A47" s="116"/>
      <c r="B47" s="116"/>
      <c r="C47" s="117"/>
      <c r="D47" s="117"/>
      <c r="E47" s="117"/>
      <c r="F47" s="116"/>
      <c r="G47" s="117"/>
      <c r="H47" s="117"/>
      <c r="I47" s="116"/>
      <c r="J47" s="117"/>
      <c r="K47" s="117"/>
      <c r="L47" s="116"/>
    </row>
    <row r="48" customFormat="false" ht="12.75" hidden="false" customHeight="false" outlineLevel="0" collapsed="false">
      <c r="A48" s="116"/>
      <c r="B48" s="116"/>
      <c r="C48" s="117"/>
      <c r="D48" s="117"/>
      <c r="E48" s="117"/>
      <c r="F48" s="116"/>
      <c r="G48" s="117"/>
      <c r="H48" s="117"/>
      <c r="I48" s="116"/>
      <c r="J48" s="117"/>
      <c r="K48" s="117"/>
      <c r="L48" s="116"/>
    </row>
    <row r="49" customFormat="false" ht="12.75" hidden="false" customHeight="false" outlineLevel="0" collapsed="false">
      <c r="A49" s="116"/>
      <c r="B49" s="116"/>
      <c r="C49" s="117"/>
      <c r="D49" s="117"/>
      <c r="E49" s="117"/>
      <c r="F49" s="116"/>
      <c r="G49" s="117"/>
      <c r="H49" s="117"/>
      <c r="I49" s="116"/>
      <c r="J49" s="117"/>
      <c r="K49" s="117"/>
      <c r="L49" s="116"/>
    </row>
    <row r="50" customFormat="false" ht="12.75" hidden="false" customHeight="false" outlineLevel="0" collapsed="false">
      <c r="A50" s="116"/>
      <c r="B50" s="116"/>
      <c r="C50" s="117"/>
      <c r="D50" s="117"/>
      <c r="E50" s="117"/>
      <c r="F50" s="116"/>
      <c r="G50" s="117"/>
      <c r="H50" s="117"/>
      <c r="I50" s="116"/>
      <c r="J50" s="117"/>
      <c r="K50" s="117"/>
      <c r="L50" s="116"/>
    </row>
    <row r="51" customFormat="false" ht="12.75" hidden="false" customHeight="false" outlineLevel="0" collapsed="false">
      <c r="A51" s="116"/>
      <c r="B51" s="116"/>
      <c r="C51" s="117"/>
      <c r="D51" s="117"/>
      <c r="E51" s="117"/>
      <c r="F51" s="116"/>
      <c r="G51" s="117"/>
      <c r="H51" s="117"/>
      <c r="I51" s="116"/>
      <c r="J51" s="117"/>
      <c r="K51" s="117"/>
      <c r="L51" s="116"/>
    </row>
    <row r="52" customFormat="false" ht="12.75" hidden="false" customHeight="false" outlineLevel="0" collapsed="false">
      <c r="A52" s="116"/>
      <c r="B52" s="116"/>
      <c r="C52" s="117"/>
      <c r="D52" s="117"/>
      <c r="E52" s="117"/>
      <c r="F52" s="116"/>
      <c r="G52" s="117"/>
      <c r="H52" s="117"/>
      <c r="I52" s="116"/>
      <c r="J52" s="117"/>
      <c r="K52" s="117"/>
      <c r="L52" s="116"/>
    </row>
    <row r="53" customFormat="false" ht="12.75" hidden="false" customHeight="false" outlineLevel="0" collapsed="false">
      <c r="A53" s="116"/>
      <c r="B53" s="116"/>
      <c r="C53" s="117"/>
      <c r="D53" s="117"/>
      <c r="E53" s="117"/>
      <c r="F53" s="116"/>
      <c r="G53" s="117"/>
      <c r="H53" s="117"/>
      <c r="I53" s="116"/>
      <c r="J53" s="117"/>
      <c r="K53" s="117"/>
      <c r="L53" s="116"/>
    </row>
    <row r="54" customFormat="false" ht="12.75" hidden="false" customHeight="false" outlineLevel="0" collapsed="false">
      <c r="A54" s="116"/>
      <c r="B54" s="116"/>
      <c r="C54" s="117"/>
      <c r="D54" s="117"/>
      <c r="E54" s="117"/>
      <c r="F54" s="116"/>
      <c r="G54" s="117"/>
      <c r="H54" s="117"/>
      <c r="I54" s="116"/>
      <c r="J54" s="117"/>
      <c r="K54" s="117"/>
      <c r="L54" s="116"/>
    </row>
    <row r="55" customFormat="false" ht="12.75" hidden="false" customHeight="false" outlineLevel="0" collapsed="false">
      <c r="A55" s="116"/>
      <c r="B55" s="116"/>
      <c r="C55" s="117"/>
      <c r="D55" s="117"/>
      <c r="E55" s="117"/>
      <c r="F55" s="116"/>
      <c r="G55" s="117"/>
      <c r="H55" s="117"/>
      <c r="I55" s="116"/>
      <c r="J55" s="117"/>
      <c r="K55" s="117"/>
      <c r="L55" s="116"/>
    </row>
    <row r="56" customFormat="false" ht="12.75" hidden="false" customHeight="false" outlineLevel="0" collapsed="false">
      <c r="A56" s="116"/>
      <c r="B56" s="116"/>
      <c r="C56" s="117"/>
      <c r="D56" s="117"/>
      <c r="E56" s="117"/>
      <c r="F56" s="116"/>
      <c r="G56" s="117"/>
      <c r="H56" s="117"/>
      <c r="I56" s="116"/>
      <c r="J56" s="117"/>
      <c r="K56" s="117"/>
      <c r="L56" s="116"/>
    </row>
    <row r="57" customFormat="false" ht="12.75" hidden="false" customHeight="false" outlineLevel="0" collapsed="false">
      <c r="A57" s="116"/>
      <c r="B57" s="116"/>
      <c r="C57" s="117"/>
      <c r="D57" s="117"/>
      <c r="E57" s="117"/>
      <c r="F57" s="116"/>
      <c r="G57" s="117"/>
      <c r="H57" s="117"/>
      <c r="I57" s="116"/>
      <c r="J57" s="117"/>
      <c r="K57" s="117"/>
      <c r="L57" s="116"/>
    </row>
    <row r="58" customFormat="false" ht="12.75" hidden="false" customHeight="false" outlineLevel="0" collapsed="false">
      <c r="A58" s="116"/>
      <c r="B58" s="116"/>
      <c r="C58" s="117"/>
      <c r="D58" s="117"/>
      <c r="E58" s="117"/>
      <c r="F58" s="116"/>
      <c r="G58" s="117"/>
      <c r="H58" s="117"/>
      <c r="I58" s="116"/>
      <c r="J58" s="117"/>
      <c r="K58" s="117"/>
      <c r="L58" s="116"/>
    </row>
    <row r="59" customFormat="false" ht="12.75" hidden="false" customHeight="false" outlineLevel="0" collapsed="false">
      <c r="A59" s="116"/>
      <c r="B59" s="116"/>
      <c r="C59" s="117"/>
      <c r="D59" s="117"/>
      <c r="E59" s="117"/>
      <c r="F59" s="116"/>
      <c r="G59" s="117"/>
      <c r="H59" s="117"/>
      <c r="I59" s="116"/>
      <c r="J59" s="117"/>
      <c r="K59" s="117"/>
      <c r="L59" s="116"/>
    </row>
    <row r="60" customFormat="false" ht="12.75" hidden="false" customHeight="false" outlineLevel="0" collapsed="false">
      <c r="A60" s="116"/>
      <c r="B60" s="116"/>
      <c r="C60" s="117"/>
      <c r="D60" s="117"/>
      <c r="E60" s="117"/>
      <c r="F60" s="116"/>
      <c r="G60" s="117"/>
      <c r="H60" s="117"/>
      <c r="I60" s="116"/>
      <c r="J60" s="117"/>
      <c r="K60" s="117"/>
      <c r="L60" s="116"/>
    </row>
    <row r="61" customFormat="false" ht="12.75" hidden="false" customHeight="false" outlineLevel="0" collapsed="false">
      <c r="A61" s="116"/>
      <c r="B61" s="116"/>
      <c r="C61" s="117"/>
      <c r="D61" s="117"/>
      <c r="E61" s="117"/>
      <c r="F61" s="116"/>
      <c r="G61" s="117"/>
      <c r="H61" s="117"/>
      <c r="I61" s="116"/>
      <c r="J61" s="117"/>
      <c r="K61" s="117"/>
      <c r="L61" s="116"/>
    </row>
    <row r="62" customFormat="false" ht="12.75" hidden="false" customHeight="false" outlineLevel="0" collapsed="false">
      <c r="A62" s="116"/>
      <c r="B62" s="116"/>
      <c r="C62" s="117"/>
      <c r="D62" s="117"/>
      <c r="E62" s="117"/>
      <c r="F62" s="116"/>
      <c r="G62" s="117"/>
      <c r="H62" s="117"/>
      <c r="I62" s="116"/>
      <c r="J62" s="117"/>
      <c r="K62" s="117"/>
      <c r="L62" s="116"/>
    </row>
    <row r="63" customFormat="false" ht="12.75" hidden="false" customHeight="false" outlineLevel="0" collapsed="false">
      <c r="A63" s="116"/>
      <c r="B63" s="116"/>
      <c r="C63" s="117"/>
      <c r="D63" s="117"/>
      <c r="E63" s="117"/>
      <c r="F63" s="116"/>
      <c r="G63" s="117"/>
      <c r="H63" s="117"/>
      <c r="I63" s="116"/>
      <c r="J63" s="117"/>
      <c r="K63" s="117"/>
      <c r="L63" s="116"/>
    </row>
    <row r="64" customFormat="false" ht="12.75" hidden="false" customHeight="false" outlineLevel="0" collapsed="false">
      <c r="A64" s="116"/>
      <c r="B64" s="116"/>
      <c r="C64" s="117"/>
      <c r="D64" s="117"/>
      <c r="E64" s="117"/>
      <c r="F64" s="116"/>
      <c r="G64" s="117"/>
      <c r="H64" s="117"/>
      <c r="I64" s="116"/>
      <c r="J64" s="117"/>
      <c r="K64" s="117"/>
      <c r="L64" s="116"/>
    </row>
    <row r="65" customFormat="false" ht="12.75" hidden="false" customHeight="false" outlineLevel="0" collapsed="false">
      <c r="A65" s="116"/>
      <c r="B65" s="116"/>
      <c r="C65" s="117"/>
      <c r="D65" s="117"/>
      <c r="E65" s="117"/>
      <c r="F65" s="116"/>
      <c r="G65" s="117"/>
      <c r="H65" s="117"/>
      <c r="I65" s="116"/>
      <c r="J65" s="117"/>
      <c r="K65" s="117"/>
      <c r="L65" s="116"/>
    </row>
    <row r="66" customFormat="false" ht="12.75" hidden="false" customHeight="false" outlineLevel="0" collapsed="false">
      <c r="A66" s="116"/>
      <c r="B66" s="116"/>
      <c r="C66" s="117"/>
      <c r="D66" s="117"/>
      <c r="E66" s="117"/>
      <c r="F66" s="116"/>
      <c r="G66" s="117"/>
      <c r="H66" s="117"/>
      <c r="I66" s="116"/>
      <c r="J66" s="117"/>
      <c r="K66" s="117"/>
      <c r="L66" s="116"/>
    </row>
    <row r="67" customFormat="false" ht="12.75" hidden="false" customHeight="false" outlineLevel="0" collapsed="false">
      <c r="A67" s="116"/>
      <c r="B67" s="116"/>
      <c r="C67" s="117"/>
      <c r="D67" s="117"/>
      <c r="E67" s="117"/>
      <c r="F67" s="116"/>
      <c r="G67" s="117"/>
      <c r="H67" s="117"/>
      <c r="I67" s="116"/>
      <c r="J67" s="117"/>
      <c r="K67" s="117"/>
      <c r="L67" s="116"/>
    </row>
    <row r="68" customFormat="false" ht="12.75" hidden="false" customHeight="false" outlineLevel="0" collapsed="false">
      <c r="A68" s="116"/>
      <c r="B68" s="116"/>
      <c r="C68" s="117"/>
      <c r="D68" s="117"/>
      <c r="E68" s="117"/>
      <c r="F68" s="116"/>
      <c r="G68" s="117"/>
      <c r="H68" s="117"/>
      <c r="I68" s="116"/>
      <c r="J68" s="117"/>
      <c r="K68" s="117"/>
      <c r="L68" s="116"/>
    </row>
    <row r="69" customFormat="false" ht="12.75" hidden="false" customHeight="false" outlineLevel="0" collapsed="false">
      <c r="A69" s="116"/>
      <c r="B69" s="116"/>
      <c r="C69" s="117"/>
      <c r="D69" s="117"/>
      <c r="E69" s="117"/>
      <c r="F69" s="116"/>
      <c r="G69" s="117"/>
      <c r="H69" s="117"/>
      <c r="I69" s="116"/>
      <c r="J69" s="117"/>
      <c r="K69" s="117"/>
      <c r="L69" s="116"/>
    </row>
    <row r="70" customFormat="false" ht="12.75" hidden="false" customHeight="false" outlineLevel="0" collapsed="false">
      <c r="A70" s="116"/>
      <c r="B70" s="116"/>
      <c r="C70" s="117"/>
      <c r="D70" s="117"/>
      <c r="E70" s="117"/>
      <c r="F70" s="116"/>
      <c r="G70" s="117"/>
      <c r="H70" s="117"/>
      <c r="I70" s="116"/>
      <c r="J70" s="117"/>
      <c r="K70" s="117"/>
      <c r="L70" s="116"/>
    </row>
    <row r="71" customFormat="false" ht="12.75" hidden="false" customHeight="false" outlineLevel="0" collapsed="false">
      <c r="A71" s="116"/>
      <c r="B71" s="116"/>
      <c r="C71" s="117"/>
      <c r="D71" s="117"/>
      <c r="E71" s="117"/>
      <c r="F71" s="116"/>
      <c r="G71" s="117"/>
      <c r="H71" s="117"/>
      <c r="I71" s="116"/>
      <c r="J71" s="117"/>
      <c r="K71" s="117"/>
      <c r="L71" s="116"/>
    </row>
    <row r="72" customFormat="false" ht="12.75" hidden="false" customHeight="false" outlineLevel="0" collapsed="false">
      <c r="A72" s="116"/>
      <c r="B72" s="116"/>
      <c r="C72" s="117"/>
      <c r="D72" s="117"/>
      <c r="E72" s="117"/>
      <c r="F72" s="116"/>
      <c r="G72" s="117"/>
      <c r="H72" s="117"/>
      <c r="I72" s="116"/>
      <c r="J72" s="117"/>
      <c r="K72" s="117"/>
      <c r="L72" s="116"/>
    </row>
    <row r="73" customFormat="false" ht="12.75" hidden="false" customHeight="false" outlineLevel="0" collapsed="false">
      <c r="A73" s="116"/>
      <c r="B73" s="116"/>
      <c r="C73" s="117"/>
      <c r="D73" s="117"/>
      <c r="E73" s="117"/>
      <c r="F73" s="116"/>
      <c r="G73" s="117"/>
      <c r="H73" s="117"/>
      <c r="I73" s="116"/>
      <c r="J73" s="117"/>
      <c r="K73" s="117"/>
      <c r="L73" s="116"/>
    </row>
    <row r="74" customFormat="false" ht="12.75" hidden="false" customHeight="false" outlineLevel="0" collapsed="false">
      <c r="A74" s="116"/>
      <c r="B74" s="116"/>
      <c r="C74" s="117"/>
      <c r="D74" s="117"/>
      <c r="E74" s="117"/>
      <c r="F74" s="116"/>
      <c r="G74" s="117"/>
      <c r="H74" s="117"/>
      <c r="I74" s="116"/>
      <c r="J74" s="117"/>
      <c r="K74" s="117"/>
      <c r="L74" s="116"/>
    </row>
    <row r="75" customFormat="false" ht="12.75" hidden="false" customHeight="false" outlineLevel="0" collapsed="false">
      <c r="A75" s="116"/>
      <c r="B75" s="116"/>
      <c r="C75" s="117"/>
      <c r="D75" s="117"/>
      <c r="E75" s="117"/>
      <c r="F75" s="116"/>
      <c r="G75" s="117"/>
      <c r="H75" s="117"/>
      <c r="I75" s="116"/>
      <c r="J75" s="117"/>
      <c r="K75" s="117"/>
      <c r="L75" s="116"/>
    </row>
    <row r="76" customFormat="false" ht="12.75" hidden="false" customHeight="false" outlineLevel="0" collapsed="false">
      <c r="A76" s="116"/>
      <c r="B76" s="116"/>
      <c r="C76" s="117"/>
      <c r="D76" s="117"/>
      <c r="E76" s="117"/>
      <c r="F76" s="116"/>
      <c r="G76" s="117"/>
      <c r="H76" s="117"/>
      <c r="I76" s="116"/>
      <c r="J76" s="117"/>
      <c r="K76" s="117"/>
      <c r="L76" s="116"/>
    </row>
    <row r="77" customFormat="false" ht="12.75" hidden="false" customHeight="false" outlineLevel="0" collapsed="false">
      <c r="A77" s="116"/>
      <c r="B77" s="116"/>
      <c r="C77" s="117"/>
      <c r="D77" s="117"/>
      <c r="E77" s="117"/>
      <c r="F77" s="116"/>
      <c r="G77" s="117"/>
      <c r="H77" s="117"/>
      <c r="I77" s="116"/>
      <c r="J77" s="117"/>
      <c r="K77" s="117"/>
      <c r="L77" s="116"/>
    </row>
    <row r="78" customFormat="false" ht="12.75" hidden="false" customHeight="false" outlineLevel="0" collapsed="false">
      <c r="A78" s="116"/>
      <c r="B78" s="116"/>
      <c r="C78" s="117"/>
      <c r="D78" s="117"/>
      <c r="E78" s="117"/>
      <c r="F78" s="116"/>
      <c r="G78" s="117"/>
      <c r="H78" s="117"/>
      <c r="I78" s="116"/>
      <c r="J78" s="117"/>
      <c r="K78" s="117"/>
      <c r="L78" s="116"/>
    </row>
    <row r="79" customFormat="false" ht="12.75" hidden="false" customHeight="false" outlineLevel="0" collapsed="false">
      <c r="A79" s="116"/>
      <c r="B79" s="116"/>
      <c r="C79" s="117"/>
      <c r="D79" s="117"/>
      <c r="E79" s="117"/>
      <c r="F79" s="116"/>
      <c r="G79" s="117"/>
      <c r="H79" s="117"/>
      <c r="I79" s="116"/>
      <c r="J79" s="117"/>
      <c r="K79" s="117"/>
      <c r="L79" s="116"/>
    </row>
    <row r="80" customFormat="false" ht="12.75" hidden="false" customHeight="false" outlineLevel="0" collapsed="false">
      <c r="A80" s="116"/>
      <c r="B80" s="116"/>
      <c r="C80" s="117"/>
      <c r="D80" s="117"/>
      <c r="E80" s="117"/>
      <c r="F80" s="116"/>
      <c r="G80" s="117"/>
      <c r="H80" s="117"/>
      <c r="I80" s="116"/>
      <c r="J80" s="117"/>
      <c r="K80" s="117"/>
      <c r="L80" s="116"/>
    </row>
    <row r="81" customFormat="false" ht="12.75" hidden="false" customHeight="false" outlineLevel="0" collapsed="false">
      <c r="A81" s="116"/>
      <c r="B81" s="116"/>
      <c r="C81" s="117"/>
      <c r="D81" s="117"/>
      <c r="E81" s="117"/>
      <c r="F81" s="116"/>
      <c r="G81" s="117"/>
      <c r="H81" s="117"/>
      <c r="I81" s="116"/>
      <c r="J81" s="117"/>
      <c r="K81" s="117"/>
      <c r="L81" s="116"/>
    </row>
    <row r="82" customFormat="false" ht="12.75" hidden="false" customHeight="false" outlineLevel="0" collapsed="false">
      <c r="A82" s="116"/>
      <c r="B82" s="116"/>
      <c r="C82" s="117"/>
      <c r="D82" s="117"/>
      <c r="E82" s="117"/>
      <c r="F82" s="116"/>
      <c r="G82" s="117"/>
      <c r="H82" s="117"/>
      <c r="I82" s="116"/>
      <c r="J82" s="117"/>
      <c r="K82" s="117"/>
      <c r="L82" s="116"/>
    </row>
    <row r="83" customFormat="false" ht="12.75" hidden="false" customHeight="false" outlineLevel="0" collapsed="false">
      <c r="A83" s="116"/>
      <c r="B83" s="116"/>
      <c r="C83" s="117"/>
      <c r="D83" s="117"/>
      <c r="E83" s="117"/>
      <c r="F83" s="116"/>
      <c r="G83" s="117"/>
      <c r="H83" s="117"/>
      <c r="I83" s="116"/>
      <c r="J83" s="117"/>
      <c r="K83" s="117"/>
      <c r="L83" s="116"/>
    </row>
    <row r="84" customFormat="false" ht="12.75" hidden="false" customHeight="false" outlineLevel="0" collapsed="false">
      <c r="A84" s="116"/>
      <c r="B84" s="116"/>
      <c r="C84" s="117"/>
      <c r="D84" s="117"/>
      <c r="E84" s="117"/>
      <c r="F84" s="116"/>
      <c r="G84" s="117"/>
      <c r="H84" s="117"/>
      <c r="I84" s="116"/>
      <c r="J84" s="117"/>
      <c r="K84" s="117"/>
      <c r="L84" s="116"/>
    </row>
    <row r="85" customFormat="false" ht="12.75" hidden="false" customHeight="false" outlineLevel="0" collapsed="false">
      <c r="A85" s="116"/>
      <c r="B85" s="116"/>
      <c r="C85" s="117"/>
      <c r="D85" s="117"/>
      <c r="E85" s="117"/>
      <c r="F85" s="116"/>
      <c r="G85" s="117"/>
      <c r="H85" s="117"/>
      <c r="I85" s="116"/>
      <c r="J85" s="117"/>
      <c r="K85" s="117"/>
      <c r="L85" s="116"/>
    </row>
    <row r="86" customFormat="false" ht="12.75" hidden="false" customHeight="false" outlineLevel="0" collapsed="false">
      <c r="A86" s="116"/>
      <c r="B86" s="116"/>
      <c r="C86" s="117"/>
      <c r="D86" s="117"/>
      <c r="E86" s="117"/>
      <c r="F86" s="116"/>
      <c r="G86" s="117"/>
      <c r="H86" s="117"/>
      <c r="I86" s="116"/>
      <c r="J86" s="117"/>
      <c r="K86" s="117"/>
      <c r="L86" s="116"/>
    </row>
    <row r="87" customFormat="false" ht="12.75" hidden="false" customHeight="false" outlineLevel="0" collapsed="false">
      <c r="A87" s="116"/>
      <c r="B87" s="116"/>
      <c r="C87" s="117"/>
      <c r="D87" s="117"/>
      <c r="E87" s="117"/>
      <c r="F87" s="116"/>
      <c r="G87" s="117"/>
      <c r="H87" s="117"/>
      <c r="I87" s="116"/>
      <c r="J87" s="117"/>
      <c r="K87" s="117"/>
      <c r="L87" s="116"/>
    </row>
    <row r="88" customFormat="false" ht="12.75" hidden="false" customHeight="false" outlineLevel="0" collapsed="false">
      <c r="A88" s="116"/>
      <c r="B88" s="116"/>
      <c r="C88" s="117"/>
      <c r="D88" s="117"/>
      <c r="E88" s="117"/>
      <c r="F88" s="116"/>
      <c r="G88" s="117"/>
      <c r="H88" s="117"/>
      <c r="I88" s="116"/>
      <c r="J88" s="117"/>
      <c r="K88" s="117"/>
      <c r="L88" s="116"/>
    </row>
    <row r="89" customFormat="false" ht="12.75" hidden="false" customHeight="false" outlineLevel="0" collapsed="false">
      <c r="A89" s="116"/>
      <c r="B89" s="116"/>
      <c r="C89" s="117"/>
      <c r="D89" s="117"/>
      <c r="E89" s="117"/>
      <c r="F89" s="116"/>
      <c r="G89" s="117"/>
      <c r="H89" s="117"/>
      <c r="I89" s="116"/>
      <c r="J89" s="117"/>
      <c r="K89" s="117"/>
      <c r="L89" s="116"/>
    </row>
    <row r="90" customFormat="false" ht="12.75" hidden="false" customHeight="false" outlineLevel="0" collapsed="false">
      <c r="A90" s="116"/>
      <c r="B90" s="116"/>
      <c r="C90" s="117"/>
      <c r="D90" s="117"/>
      <c r="E90" s="117"/>
      <c r="F90" s="116"/>
      <c r="G90" s="117"/>
      <c r="H90" s="117"/>
      <c r="I90" s="116"/>
      <c r="J90" s="117"/>
      <c r="K90" s="117"/>
      <c r="L90" s="116"/>
    </row>
    <row r="91" customFormat="false" ht="12.75" hidden="false" customHeight="false" outlineLevel="0" collapsed="false">
      <c r="A91" s="116"/>
      <c r="B91" s="116"/>
      <c r="C91" s="117"/>
      <c r="D91" s="117"/>
      <c r="E91" s="117"/>
      <c r="F91" s="116"/>
      <c r="G91" s="117"/>
      <c r="H91" s="117"/>
      <c r="I91" s="116"/>
      <c r="J91" s="117"/>
      <c r="K91" s="117"/>
      <c r="L91" s="116"/>
    </row>
    <row r="92" customFormat="false" ht="12.75" hidden="false" customHeight="false" outlineLevel="0" collapsed="false">
      <c r="A92" s="116"/>
      <c r="B92" s="116"/>
      <c r="C92" s="117"/>
      <c r="D92" s="117"/>
      <c r="E92" s="117"/>
      <c r="F92" s="116"/>
      <c r="G92" s="117"/>
      <c r="H92" s="117"/>
      <c r="I92" s="116"/>
      <c r="J92" s="117"/>
      <c r="K92" s="117"/>
      <c r="L92" s="116"/>
    </row>
    <row r="93" customFormat="false" ht="12.75" hidden="false" customHeight="false" outlineLevel="0" collapsed="false">
      <c r="A93" s="116"/>
      <c r="B93" s="116"/>
      <c r="C93" s="117"/>
      <c r="D93" s="117"/>
      <c r="E93" s="117"/>
      <c r="F93" s="116"/>
      <c r="G93" s="117"/>
      <c r="H93" s="117"/>
      <c r="I93" s="116"/>
      <c r="J93" s="117"/>
      <c r="K93" s="117"/>
      <c r="L93" s="116"/>
    </row>
    <row r="94" customFormat="false" ht="12.75" hidden="false" customHeight="false" outlineLevel="0" collapsed="false">
      <c r="A94" s="116"/>
      <c r="B94" s="116"/>
      <c r="C94" s="117"/>
      <c r="D94" s="117"/>
      <c r="E94" s="117"/>
      <c r="F94" s="116"/>
      <c r="G94" s="117"/>
      <c r="H94" s="117"/>
      <c r="I94" s="116"/>
      <c r="J94" s="117"/>
      <c r="K94" s="117"/>
      <c r="L94" s="116"/>
    </row>
    <row r="95" customFormat="false" ht="12.75" hidden="false" customHeight="false" outlineLevel="0" collapsed="false">
      <c r="A95" s="116"/>
      <c r="B95" s="116"/>
      <c r="C95" s="117"/>
      <c r="D95" s="117"/>
      <c r="E95" s="117"/>
      <c r="F95" s="116"/>
      <c r="G95" s="117"/>
      <c r="H95" s="117"/>
      <c r="I95" s="116"/>
      <c r="J95" s="117"/>
      <c r="K95" s="117"/>
      <c r="L95" s="116"/>
    </row>
    <row r="96" customFormat="false" ht="12.75" hidden="false" customHeight="false" outlineLevel="0" collapsed="false">
      <c r="A96" s="116"/>
      <c r="B96" s="116"/>
      <c r="C96" s="117"/>
      <c r="D96" s="117"/>
      <c r="E96" s="117"/>
      <c r="F96" s="116"/>
      <c r="G96" s="117"/>
      <c r="H96" s="117"/>
      <c r="I96" s="116"/>
      <c r="J96" s="117"/>
      <c r="K96" s="117"/>
      <c r="L96" s="116"/>
    </row>
    <row r="97" customFormat="false" ht="12.75" hidden="false" customHeight="false" outlineLevel="0" collapsed="false">
      <c r="A97" s="116"/>
      <c r="B97" s="116"/>
      <c r="C97" s="117"/>
      <c r="D97" s="117"/>
      <c r="E97" s="117"/>
      <c r="F97" s="116"/>
      <c r="G97" s="117"/>
      <c r="H97" s="117"/>
      <c r="I97" s="116"/>
      <c r="J97" s="117"/>
      <c r="K97" s="117"/>
      <c r="L97" s="116"/>
    </row>
    <row r="98" customFormat="false" ht="12.75" hidden="false" customHeight="false" outlineLevel="0" collapsed="false">
      <c r="A98" s="116"/>
      <c r="B98" s="116"/>
      <c r="C98" s="117"/>
      <c r="D98" s="117"/>
      <c r="E98" s="117"/>
      <c r="F98" s="116"/>
      <c r="G98" s="117"/>
      <c r="H98" s="117"/>
      <c r="I98" s="116"/>
      <c r="J98" s="117"/>
      <c r="K98" s="117"/>
      <c r="L98" s="116"/>
    </row>
    <row r="99" customFormat="false" ht="12.75" hidden="false" customHeight="false" outlineLevel="0" collapsed="false">
      <c r="A99" s="116"/>
      <c r="B99" s="116"/>
      <c r="C99" s="117"/>
      <c r="D99" s="117"/>
      <c r="E99" s="117"/>
      <c r="F99" s="116"/>
      <c r="G99" s="117"/>
      <c r="H99" s="117"/>
      <c r="I99" s="116"/>
      <c r="J99" s="117"/>
      <c r="K99" s="117"/>
      <c r="L99" s="116"/>
    </row>
    <row r="100" customFormat="false" ht="12.75" hidden="false" customHeight="false" outlineLevel="0" collapsed="false">
      <c r="A100" s="116"/>
      <c r="B100" s="116"/>
      <c r="C100" s="117"/>
      <c r="D100" s="117"/>
      <c r="E100" s="117"/>
      <c r="F100" s="116"/>
      <c r="G100" s="117"/>
      <c r="H100" s="117"/>
      <c r="I100" s="116"/>
      <c r="J100" s="117"/>
      <c r="K100" s="117"/>
      <c r="L100" s="116"/>
    </row>
    <row r="101" customFormat="false" ht="12.75" hidden="false" customHeight="false" outlineLevel="0" collapsed="false">
      <c r="A101" s="116"/>
      <c r="B101" s="116"/>
      <c r="C101" s="117"/>
      <c r="D101" s="117"/>
      <c r="E101" s="117"/>
      <c r="F101" s="116"/>
      <c r="G101" s="117"/>
      <c r="H101" s="117"/>
      <c r="I101" s="116"/>
      <c r="J101" s="117"/>
      <c r="K101" s="117"/>
      <c r="L101" s="116"/>
    </row>
    <row r="102" customFormat="false" ht="12.75" hidden="false" customHeight="false" outlineLevel="0" collapsed="false">
      <c r="A102" s="116"/>
      <c r="B102" s="116"/>
      <c r="C102" s="117"/>
      <c r="D102" s="117"/>
      <c r="E102" s="117"/>
      <c r="F102" s="116"/>
      <c r="G102" s="117"/>
      <c r="H102" s="117"/>
      <c r="I102" s="116"/>
      <c r="J102" s="117"/>
      <c r="K102" s="117"/>
      <c r="L102" s="116"/>
    </row>
    <row r="103" customFormat="false" ht="12.75" hidden="false" customHeight="false" outlineLevel="0" collapsed="false">
      <c r="A103" s="116"/>
      <c r="B103" s="116"/>
      <c r="C103" s="117"/>
      <c r="D103" s="117"/>
      <c r="E103" s="117"/>
      <c r="F103" s="116"/>
      <c r="G103" s="117"/>
      <c r="H103" s="117"/>
      <c r="I103" s="116"/>
      <c r="J103" s="117"/>
      <c r="K103" s="117"/>
      <c r="L103" s="116"/>
    </row>
    <row r="104" customFormat="false" ht="12.75" hidden="false" customHeight="false" outlineLevel="0" collapsed="false">
      <c r="A104" s="116"/>
      <c r="B104" s="116"/>
      <c r="C104" s="117"/>
      <c r="D104" s="117"/>
      <c r="E104" s="117"/>
      <c r="F104" s="116"/>
      <c r="G104" s="117"/>
      <c r="H104" s="117"/>
      <c r="I104" s="116"/>
      <c r="J104" s="117"/>
      <c r="K104" s="117"/>
      <c r="L104" s="116"/>
    </row>
    <row r="105" customFormat="false" ht="12.75" hidden="false" customHeight="false" outlineLevel="0" collapsed="false">
      <c r="A105" s="116"/>
      <c r="B105" s="116"/>
      <c r="C105" s="117"/>
      <c r="D105" s="117"/>
      <c r="E105" s="117"/>
      <c r="F105" s="116"/>
      <c r="G105" s="117"/>
      <c r="H105" s="117"/>
      <c r="I105" s="116"/>
      <c r="J105" s="117"/>
      <c r="K105" s="117"/>
      <c r="L105" s="116"/>
    </row>
    <row r="106" customFormat="false" ht="12.75" hidden="false" customHeight="false" outlineLevel="0" collapsed="false">
      <c r="A106" s="116"/>
      <c r="B106" s="116"/>
      <c r="C106" s="117"/>
      <c r="D106" s="117"/>
      <c r="E106" s="117"/>
      <c r="F106" s="116"/>
      <c r="G106" s="117"/>
      <c r="H106" s="117"/>
      <c r="I106" s="116"/>
      <c r="J106" s="117"/>
      <c r="K106" s="117"/>
      <c r="L106" s="116"/>
    </row>
    <row r="107" customFormat="false" ht="12.75" hidden="false" customHeight="false" outlineLevel="0" collapsed="false">
      <c r="A107" s="116"/>
      <c r="B107" s="116"/>
      <c r="C107" s="117"/>
      <c r="D107" s="117"/>
      <c r="E107" s="117"/>
      <c r="F107" s="116"/>
      <c r="G107" s="117"/>
      <c r="H107" s="117"/>
      <c r="I107" s="116"/>
      <c r="J107" s="117"/>
      <c r="K107" s="117"/>
      <c r="L107" s="116"/>
    </row>
    <row r="108" customFormat="false" ht="12.75" hidden="false" customHeight="false" outlineLevel="0" collapsed="false">
      <c r="A108" s="116"/>
      <c r="B108" s="116"/>
      <c r="C108" s="117"/>
      <c r="D108" s="117"/>
      <c r="E108" s="117"/>
      <c r="F108" s="116"/>
      <c r="G108" s="117"/>
      <c r="H108" s="117"/>
      <c r="I108" s="116"/>
      <c r="J108" s="117"/>
      <c r="K108" s="117"/>
      <c r="L108" s="116"/>
    </row>
    <row r="109" customFormat="false" ht="12.75" hidden="false" customHeight="false" outlineLevel="0" collapsed="false">
      <c r="A109" s="116"/>
      <c r="B109" s="116"/>
      <c r="C109" s="117"/>
      <c r="D109" s="117"/>
      <c r="E109" s="117"/>
      <c r="F109" s="116"/>
      <c r="G109" s="117"/>
      <c r="H109" s="117"/>
      <c r="I109" s="116"/>
      <c r="J109" s="117"/>
      <c r="K109" s="117"/>
      <c r="L109" s="116"/>
    </row>
    <row r="110" customFormat="false" ht="12.75" hidden="false" customHeight="false" outlineLevel="0" collapsed="false">
      <c r="A110" s="116"/>
      <c r="B110" s="116"/>
      <c r="C110" s="117"/>
      <c r="D110" s="117"/>
      <c r="E110" s="117"/>
      <c r="F110" s="116"/>
      <c r="G110" s="117"/>
      <c r="H110" s="117"/>
      <c r="I110" s="116"/>
      <c r="J110" s="117"/>
      <c r="K110" s="117"/>
      <c r="L110" s="116"/>
    </row>
    <row r="111" customFormat="false" ht="12.75" hidden="false" customHeight="false" outlineLevel="0" collapsed="false">
      <c r="A111" s="116"/>
      <c r="B111" s="116"/>
      <c r="C111" s="117"/>
      <c r="D111" s="117"/>
      <c r="E111" s="117"/>
      <c r="F111" s="116"/>
      <c r="G111" s="117"/>
      <c r="H111" s="117"/>
      <c r="I111" s="116"/>
      <c r="J111" s="117"/>
      <c r="K111" s="117"/>
      <c r="L111" s="116"/>
    </row>
    <row r="112" customFormat="false" ht="12.75" hidden="false" customHeight="false" outlineLevel="0" collapsed="false">
      <c r="A112" s="116"/>
      <c r="B112" s="116"/>
      <c r="C112" s="117"/>
      <c r="D112" s="117"/>
      <c r="E112" s="117"/>
      <c r="F112" s="116"/>
      <c r="G112" s="117"/>
      <c r="H112" s="117"/>
      <c r="I112" s="116"/>
      <c r="J112" s="117"/>
      <c r="K112" s="117"/>
      <c r="L112" s="116"/>
    </row>
    <row r="113" customFormat="false" ht="12.75" hidden="false" customHeight="false" outlineLevel="0" collapsed="false">
      <c r="A113" s="116"/>
      <c r="B113" s="116"/>
      <c r="C113" s="117"/>
      <c r="D113" s="117"/>
      <c r="E113" s="117"/>
      <c r="F113" s="116"/>
      <c r="G113" s="117"/>
      <c r="H113" s="117"/>
      <c r="I113" s="116"/>
      <c r="J113" s="117"/>
      <c r="K113" s="117"/>
      <c r="L113" s="116"/>
    </row>
    <row r="114" customFormat="false" ht="12.75" hidden="false" customHeight="false" outlineLevel="0" collapsed="false">
      <c r="A114" s="116"/>
      <c r="B114" s="116"/>
      <c r="C114" s="117"/>
      <c r="D114" s="117"/>
      <c r="E114" s="117"/>
      <c r="F114" s="116"/>
      <c r="G114" s="117"/>
      <c r="H114" s="117"/>
      <c r="I114" s="116"/>
      <c r="J114" s="117"/>
      <c r="K114" s="117"/>
      <c r="L114" s="116"/>
    </row>
    <row r="115" customFormat="false" ht="12.75" hidden="false" customHeight="false" outlineLevel="0" collapsed="false">
      <c r="A115" s="116"/>
      <c r="B115" s="116"/>
      <c r="C115" s="117"/>
      <c r="D115" s="117"/>
      <c r="E115" s="117"/>
      <c r="F115" s="116"/>
      <c r="G115" s="117"/>
      <c r="H115" s="117"/>
      <c r="I115" s="116"/>
      <c r="J115" s="117"/>
      <c r="K115" s="117"/>
      <c r="L115" s="116"/>
    </row>
    <row r="116" customFormat="false" ht="12.75" hidden="false" customHeight="false" outlineLevel="0" collapsed="false">
      <c r="A116" s="116"/>
      <c r="B116" s="116"/>
      <c r="C116" s="117"/>
      <c r="D116" s="117"/>
      <c r="E116" s="117"/>
      <c r="F116" s="116"/>
      <c r="G116" s="117"/>
      <c r="H116" s="117"/>
      <c r="I116" s="116"/>
      <c r="J116" s="117"/>
      <c r="K116" s="117"/>
      <c r="L116" s="116"/>
    </row>
    <row r="117" customFormat="false" ht="12.75" hidden="false" customHeight="false" outlineLevel="0" collapsed="false">
      <c r="A117" s="116"/>
      <c r="B117" s="116"/>
      <c r="C117" s="117"/>
      <c r="D117" s="117"/>
      <c r="E117" s="117"/>
      <c r="F117" s="116"/>
      <c r="G117" s="117"/>
      <c r="H117" s="117"/>
      <c r="I117" s="116"/>
      <c r="J117" s="117"/>
      <c r="K117" s="117"/>
      <c r="L117" s="116"/>
    </row>
    <row r="118" customFormat="false" ht="12.75" hidden="false" customHeight="false" outlineLevel="0" collapsed="false">
      <c r="A118" s="116"/>
      <c r="B118" s="116"/>
      <c r="C118" s="117"/>
      <c r="D118" s="117"/>
      <c r="E118" s="117"/>
      <c r="F118" s="116"/>
      <c r="G118" s="117"/>
      <c r="H118" s="117"/>
      <c r="I118" s="116"/>
      <c r="J118" s="117"/>
      <c r="K118" s="117"/>
      <c r="L118" s="116"/>
    </row>
    <row r="119" customFormat="false" ht="12.75" hidden="false" customHeight="false" outlineLevel="0" collapsed="false">
      <c r="A119" s="116"/>
      <c r="B119" s="116"/>
      <c r="C119" s="117"/>
      <c r="D119" s="117"/>
      <c r="E119" s="117"/>
      <c r="F119" s="116"/>
      <c r="G119" s="117"/>
      <c r="H119" s="117"/>
      <c r="I119" s="116"/>
      <c r="J119" s="117"/>
      <c r="K119" s="117"/>
      <c r="L119" s="116"/>
    </row>
    <row r="120" customFormat="false" ht="12.75" hidden="false" customHeight="false" outlineLevel="0" collapsed="false">
      <c r="A120" s="116"/>
      <c r="B120" s="116"/>
      <c r="C120" s="117"/>
      <c r="D120" s="117"/>
      <c r="E120" s="117"/>
      <c r="F120" s="116"/>
      <c r="G120" s="117"/>
      <c r="H120" s="117"/>
      <c r="I120" s="116"/>
      <c r="J120" s="117"/>
      <c r="K120" s="117"/>
      <c r="L120" s="116"/>
    </row>
    <row r="121" customFormat="false" ht="12.75" hidden="false" customHeight="false" outlineLevel="0" collapsed="false">
      <c r="A121" s="116"/>
      <c r="B121" s="116"/>
      <c r="C121" s="117"/>
      <c r="D121" s="117"/>
      <c r="E121" s="117"/>
      <c r="F121" s="116"/>
      <c r="G121" s="117"/>
      <c r="H121" s="117"/>
      <c r="I121" s="116"/>
      <c r="J121" s="117"/>
      <c r="K121" s="117"/>
      <c r="L121" s="116"/>
    </row>
    <row r="122" customFormat="false" ht="12.75" hidden="false" customHeight="false" outlineLevel="0" collapsed="false">
      <c r="A122" s="116"/>
      <c r="B122" s="116"/>
      <c r="C122" s="117"/>
      <c r="D122" s="117"/>
      <c r="E122" s="117"/>
      <c r="F122" s="116"/>
      <c r="G122" s="117"/>
      <c r="H122" s="117"/>
      <c r="I122" s="116"/>
      <c r="J122" s="117"/>
      <c r="K122" s="117"/>
      <c r="L122" s="116"/>
    </row>
    <row r="123" customFormat="false" ht="12.75" hidden="false" customHeight="false" outlineLevel="0" collapsed="false">
      <c r="A123" s="116"/>
      <c r="B123" s="116"/>
      <c r="C123" s="117"/>
      <c r="D123" s="117"/>
      <c r="E123" s="117"/>
      <c r="F123" s="116"/>
      <c r="G123" s="117"/>
      <c r="H123" s="117"/>
      <c r="I123" s="116"/>
      <c r="J123" s="117"/>
      <c r="K123" s="117"/>
      <c r="L123" s="116"/>
    </row>
    <row r="124" customFormat="false" ht="12.75" hidden="false" customHeight="false" outlineLevel="0" collapsed="false">
      <c r="A124" s="116"/>
      <c r="B124" s="116"/>
      <c r="C124" s="117"/>
      <c r="D124" s="117"/>
      <c r="E124" s="117"/>
      <c r="F124" s="116"/>
      <c r="G124" s="117"/>
      <c r="H124" s="117"/>
      <c r="I124" s="116"/>
      <c r="J124" s="117"/>
      <c r="K124" s="117"/>
      <c r="L124" s="116"/>
    </row>
    <row r="125" customFormat="false" ht="12.75" hidden="false" customHeight="false" outlineLevel="0" collapsed="false">
      <c r="A125" s="116"/>
      <c r="B125" s="116"/>
      <c r="C125" s="117"/>
      <c r="D125" s="117"/>
      <c r="E125" s="117"/>
      <c r="F125" s="116"/>
      <c r="G125" s="117"/>
      <c r="H125" s="117"/>
      <c r="I125" s="116"/>
      <c r="J125" s="117"/>
      <c r="K125" s="117"/>
      <c r="L125" s="116"/>
    </row>
    <row r="126" customFormat="false" ht="12.75" hidden="false" customHeight="false" outlineLevel="0" collapsed="false">
      <c r="A126" s="116"/>
      <c r="B126" s="116"/>
      <c r="C126" s="117"/>
      <c r="D126" s="117"/>
      <c r="E126" s="117"/>
      <c r="F126" s="116"/>
      <c r="G126" s="117"/>
      <c r="H126" s="117"/>
      <c r="I126" s="116"/>
      <c r="J126" s="117"/>
      <c r="K126" s="117"/>
      <c r="L126" s="116"/>
    </row>
    <row r="127" customFormat="false" ht="12.75" hidden="false" customHeight="false" outlineLevel="0" collapsed="false">
      <c r="A127" s="116"/>
      <c r="B127" s="116"/>
      <c r="C127" s="117"/>
      <c r="D127" s="117"/>
      <c r="E127" s="117"/>
      <c r="F127" s="116"/>
      <c r="G127" s="117"/>
      <c r="H127" s="117"/>
      <c r="I127" s="116"/>
      <c r="J127" s="117"/>
      <c r="K127" s="117"/>
      <c r="L127" s="116"/>
    </row>
    <row r="128" customFormat="false" ht="12.75" hidden="false" customHeight="false" outlineLevel="0" collapsed="false">
      <c r="A128" s="116"/>
      <c r="B128" s="116"/>
      <c r="C128" s="117"/>
      <c r="D128" s="117"/>
      <c r="E128" s="117"/>
      <c r="F128" s="116"/>
      <c r="G128" s="117"/>
      <c r="H128" s="117"/>
      <c r="I128" s="116"/>
      <c r="J128" s="117"/>
      <c r="K128" s="117"/>
      <c r="L128" s="116"/>
    </row>
    <row r="129" customFormat="false" ht="12.75" hidden="false" customHeight="false" outlineLevel="0" collapsed="false">
      <c r="A129" s="116"/>
      <c r="B129" s="116"/>
      <c r="C129" s="117"/>
      <c r="D129" s="117"/>
      <c r="E129" s="117"/>
      <c r="F129" s="116"/>
      <c r="G129" s="117"/>
      <c r="H129" s="117"/>
      <c r="I129" s="116"/>
      <c r="J129" s="117"/>
      <c r="K129" s="117"/>
      <c r="L129" s="116"/>
    </row>
    <row r="130" customFormat="false" ht="12.75" hidden="false" customHeight="false" outlineLevel="0" collapsed="false">
      <c r="A130" s="116"/>
      <c r="B130" s="116"/>
      <c r="C130" s="117"/>
      <c r="D130" s="117"/>
      <c r="E130" s="117"/>
      <c r="F130" s="116"/>
      <c r="G130" s="117"/>
      <c r="H130" s="117"/>
      <c r="I130" s="116"/>
      <c r="J130" s="117"/>
      <c r="K130" s="117"/>
      <c r="L130" s="116"/>
    </row>
    <row r="131" customFormat="false" ht="12.75" hidden="false" customHeight="false" outlineLevel="0" collapsed="false">
      <c r="B131" s="116"/>
      <c r="C131" s="117"/>
    </row>
    <row r="132" customFormat="false" ht="12.75" hidden="false" customHeight="false" outlineLevel="0" collapsed="false">
      <c r="B132" s="116"/>
      <c r="C132" s="117"/>
    </row>
    <row r="133" customFormat="false" ht="12.75" hidden="false" customHeight="false" outlineLevel="0" collapsed="false">
      <c r="B133" s="116"/>
      <c r="C133" s="117"/>
    </row>
    <row r="134" customFormat="false" ht="12.75" hidden="false" customHeight="false" outlineLevel="0" collapsed="false">
      <c r="B134" s="116"/>
      <c r="C134" s="117"/>
    </row>
    <row r="135" customFormat="false" ht="12.75" hidden="false" customHeight="false" outlineLevel="0" collapsed="false">
      <c r="B135" s="116"/>
      <c r="C135" s="117"/>
    </row>
    <row r="136" customFormat="false" ht="12.75" hidden="false" customHeight="false" outlineLevel="0" collapsed="false">
      <c r="B136" s="116"/>
      <c r="C136" s="117"/>
    </row>
    <row r="137" customFormat="false" ht="12.75" hidden="false" customHeight="false" outlineLevel="0" collapsed="false">
      <c r="B137" s="116"/>
      <c r="C137" s="117"/>
    </row>
  </sheetData>
  <mergeCells count="9">
    <mergeCell ref="A3:A5"/>
    <mergeCell ref="B3:B5"/>
    <mergeCell ref="C3:C5"/>
    <mergeCell ref="D3:F3"/>
    <mergeCell ref="G3:I3"/>
    <mergeCell ref="J3:L3"/>
    <mergeCell ref="D5:E5"/>
    <mergeCell ref="G5:H5"/>
    <mergeCell ref="J5:K5"/>
  </mergeCells>
  <conditionalFormatting sqref="C43 D42:L42 B42:B43">
    <cfRule type="cellIs" priority="2" operator="equal" aboveAverage="0" equalAverage="0" bottom="0" percent="0" rank="0" text="" dxfId="209">
      <formula>"."</formula>
    </cfRule>
  </conditionalFormatting>
  <conditionalFormatting sqref="C24 F24 I24 L24">
    <cfRule type="cellIs" priority="3" operator="equal" aboveAverage="0" equalAverage="0" bottom="0" percent="0" rank="0" text="" dxfId="210">
      <formula>"."</formula>
    </cfRule>
  </conditionalFormatting>
  <conditionalFormatting sqref="D24:E24">
    <cfRule type="cellIs" priority="4" operator="equal" aboveAverage="0" equalAverage="0" bottom="0" percent="0" rank="0" text="" dxfId="211">
      <formula>"."</formula>
    </cfRule>
    <cfRule type="cellIs" priority="5" operator="equal" aboveAverage="0" equalAverage="0" bottom="0" percent="0" rank="0" text="" dxfId="212">
      <formula>"..."</formula>
    </cfRule>
  </conditionalFormatting>
  <conditionalFormatting sqref="G24:H24">
    <cfRule type="cellIs" priority="6" operator="equal" aboveAverage="0" equalAverage="0" bottom="0" percent="0" rank="0" text="" dxfId="213">
      <formula>"."</formula>
    </cfRule>
    <cfRule type="cellIs" priority="7" operator="equal" aboveAverage="0" equalAverage="0" bottom="0" percent="0" rank="0" text="" dxfId="214">
      <formula>"..."</formula>
    </cfRule>
  </conditionalFormatting>
  <conditionalFormatting sqref="J24:K24">
    <cfRule type="cellIs" priority="8" operator="equal" aboveAverage="0" equalAverage="0" bottom="0" percent="0" rank="0" text="" dxfId="215">
      <formula>"."</formula>
    </cfRule>
    <cfRule type="cellIs" priority="9" operator="equal" aboveAverage="0" equalAverage="0" bottom="0" percent="0" rank="0" text="" dxfId="216">
      <formula>"..."</formula>
    </cfRule>
  </conditionalFormatting>
  <conditionalFormatting sqref="D7:L23">
    <cfRule type="cellIs" priority="10" operator="equal" aboveAverage="0" equalAverage="0" bottom="0" percent="0" rank="0" text="" dxfId="217">
      <formula>"."</formula>
    </cfRule>
    <cfRule type="cellIs" priority="11" operator="equal" aboveAverage="0" equalAverage="0" bottom="0" percent="0" rank="0" text="" dxfId="218">
      <formula>"..."</formula>
    </cfRule>
  </conditionalFormatting>
  <conditionalFormatting sqref="C7:C23">
    <cfRule type="cellIs" priority="12" operator="equal" aboveAverage="0" equalAverage="0" bottom="0" percent="0" rank="0" text="" dxfId="219">
      <formula>"."</formula>
    </cfRule>
    <cfRule type="cellIs" priority="13" operator="equal" aboveAverage="0" equalAverage="0" bottom="0" percent="0" rank="0" text="" dxfId="220">
      <formula>"..."</formula>
    </cfRule>
  </conditionalFormatting>
  <conditionalFormatting sqref="D25:L39">
    <cfRule type="cellIs" priority="14" operator="equal" aboveAverage="0" equalAverage="0" bottom="0" percent="0" rank="0" text="" dxfId="221">
      <formula>"."</formula>
    </cfRule>
    <cfRule type="cellIs" priority="15" operator="equal" aboveAverage="0" equalAverage="0" bottom="0" percent="0" rank="0" text="" dxfId="222">
      <formula>"..."</formula>
    </cfRule>
  </conditionalFormatting>
  <conditionalFormatting sqref="C25:C39">
    <cfRule type="cellIs" priority="16" operator="equal" aboveAverage="0" equalAverage="0" bottom="0" percent="0" rank="0" text="" dxfId="223">
      <formula>"."</formula>
    </cfRule>
    <cfRule type="cellIs" priority="17" operator="equal" aboveAverage="0" equalAverage="0" bottom="0" percent="0" rank="0" text="" dxfId="224">
      <formula>"..."</formula>
    </cfRule>
  </conditionalFormatting>
  <conditionalFormatting sqref="D40:L40">
    <cfRule type="cellIs" priority="18" operator="equal" aboveAverage="0" equalAverage="0" bottom="0" percent="0" rank="0" text="" dxfId="225">
      <formula>"."</formula>
    </cfRule>
    <cfRule type="cellIs" priority="19" operator="equal" aboveAverage="0" equalAverage="0" bottom="0" percent="0" rank="0" text="" dxfId="226">
      <formula>"..."</formula>
    </cfRule>
  </conditionalFormatting>
  <conditionalFormatting sqref="C40">
    <cfRule type="cellIs" priority="20" operator="equal" aboveAverage="0" equalAverage="0" bottom="0" percent="0" rank="0" text="" dxfId="227">
      <formula>"."</formula>
    </cfRule>
    <cfRule type="cellIs" priority="21" operator="equal" aboveAverage="0" equalAverage="0" bottom="0" percent="0" rank="0" text="" dxfId="228">
      <formula>"..."</formula>
    </cfRule>
  </conditionalFormatting>
  <conditionalFormatting sqref="D41:L41">
    <cfRule type="cellIs" priority="22" operator="equal" aboveAverage="0" equalAverage="0" bottom="0" percent="0" rank="0" text="" dxfId="229">
      <formula>"."</formula>
    </cfRule>
    <cfRule type="cellIs" priority="23" operator="equal" aboveAverage="0" equalAverage="0" bottom="0" percent="0" rank="0" text="" dxfId="230">
      <formula>"..."</formula>
    </cfRule>
  </conditionalFormatting>
  <conditionalFormatting sqref="C41">
    <cfRule type="cellIs" priority="24" operator="equal" aboveAverage="0" equalAverage="0" bottom="0" percent="0" rank="0" text="" dxfId="231">
      <formula>"."</formula>
    </cfRule>
    <cfRule type="cellIs" priority="25" operator="equal" aboveAverage="0" equalAverage="0" bottom="0" percent="0" rank="0" text="" dxfId="2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0.71"/>
    <col collapsed="false" customWidth="true" hidden="false" outlineLevel="0" max="2" min="2" style="6" width="2.28"/>
    <col collapsed="false" customWidth="true" hidden="false" outlineLevel="0" max="3" min="3" style="6" width="8.41"/>
    <col collapsed="false" customWidth="true" hidden="false" outlineLevel="0" max="4" min="4" style="6" width="5.71"/>
    <col collapsed="false" customWidth="true" hidden="false" outlineLevel="0" max="5" min="5" style="98" width="8.7"/>
    <col collapsed="false" customWidth="true" hidden="false" outlineLevel="0" max="7" min="6" style="98" width="6.99"/>
    <col collapsed="false" customWidth="true" hidden="false" outlineLevel="0" max="8" min="8" style="6" width="4.7"/>
    <col collapsed="false" customWidth="true" hidden="false" outlineLevel="0" max="10" min="9" style="98" width="6.99"/>
    <col collapsed="false" customWidth="true" hidden="false" outlineLevel="0" max="11" min="11" style="6" width="4.7"/>
    <col collapsed="false" customWidth="true" hidden="false" outlineLevel="0" max="13" min="12" style="98" width="6.99"/>
    <col collapsed="false" customWidth="true" hidden="false" outlineLevel="0" max="14" min="14" style="6" width="4.7"/>
    <col collapsed="false" customWidth="false" hidden="false" outlineLevel="0" max="257" min="15" style="6" width="11.42"/>
  </cols>
  <sheetData>
    <row r="1" customFormat="false" ht="16.5" hidden="false" customHeight="true" outlineLevel="0" collapsed="false">
      <c r="A1" s="118"/>
      <c r="B1" s="118"/>
      <c r="C1" s="118"/>
    </row>
    <row r="2" customFormat="false" ht="14.85" hidden="false" customHeight="true" outlineLevel="0" collapsed="false">
      <c r="A2" s="7" t="s">
        <v>117</v>
      </c>
      <c r="B2" s="51"/>
      <c r="C2" s="51"/>
      <c r="D2" s="119"/>
      <c r="E2" s="120"/>
      <c r="F2" s="120"/>
      <c r="G2" s="120"/>
      <c r="H2" s="119"/>
      <c r="I2" s="120"/>
      <c r="J2" s="120"/>
      <c r="K2" s="119"/>
      <c r="L2" s="120"/>
      <c r="M2" s="120"/>
      <c r="N2" s="119"/>
    </row>
    <row r="3" customFormat="false" ht="20.1" hidden="false" customHeight="true" outlineLevel="0" collapsed="false">
      <c r="A3" s="121" t="s">
        <v>118</v>
      </c>
      <c r="B3" s="121"/>
      <c r="C3" s="121"/>
      <c r="D3" s="70" t="s">
        <v>119</v>
      </c>
      <c r="E3" s="71" t="s">
        <v>48</v>
      </c>
      <c r="F3" s="72" t="s">
        <v>49</v>
      </c>
      <c r="G3" s="72"/>
      <c r="H3" s="72"/>
      <c r="I3" s="72" t="s">
        <v>50</v>
      </c>
      <c r="J3" s="72"/>
      <c r="K3" s="72"/>
      <c r="L3" s="73" t="s">
        <v>51</v>
      </c>
      <c r="M3" s="73"/>
      <c r="N3" s="73"/>
    </row>
    <row r="4" customFormat="false" ht="39.95" hidden="false" customHeight="true" outlineLevel="0" collapsed="false">
      <c r="A4" s="121"/>
      <c r="B4" s="121"/>
      <c r="C4" s="121"/>
      <c r="D4" s="70"/>
      <c r="E4" s="71"/>
      <c r="F4" s="74" t="s">
        <v>52</v>
      </c>
      <c r="G4" s="74" t="s">
        <v>53</v>
      </c>
      <c r="H4" s="75" t="s">
        <v>54</v>
      </c>
      <c r="I4" s="74" t="s">
        <v>52</v>
      </c>
      <c r="J4" s="74" t="s">
        <v>53</v>
      </c>
      <c r="K4" s="75" t="s">
        <v>54</v>
      </c>
      <c r="L4" s="74" t="s">
        <v>52</v>
      </c>
      <c r="M4" s="74" t="s">
        <v>53</v>
      </c>
      <c r="N4" s="76" t="s">
        <v>54</v>
      </c>
    </row>
    <row r="5" customFormat="false" ht="20.1" hidden="false" customHeight="true" outlineLevel="0" collapsed="false">
      <c r="A5" s="121"/>
      <c r="B5" s="121"/>
      <c r="C5" s="121"/>
      <c r="D5" s="70"/>
      <c r="E5" s="71"/>
      <c r="F5" s="100" t="s">
        <v>55</v>
      </c>
      <c r="G5" s="100"/>
      <c r="H5" s="77" t="s">
        <v>56</v>
      </c>
      <c r="I5" s="100" t="s">
        <v>55</v>
      </c>
      <c r="J5" s="100"/>
      <c r="K5" s="78" t="s">
        <v>56</v>
      </c>
      <c r="L5" s="100" t="s">
        <v>55</v>
      </c>
      <c r="M5" s="100"/>
      <c r="N5" s="78" t="s">
        <v>56</v>
      </c>
    </row>
    <row r="6" customFormat="false" ht="51" hidden="false" customHeight="true" outlineLevel="0" collapsed="false">
      <c r="A6" s="87" t="s">
        <v>120</v>
      </c>
      <c r="B6" s="87"/>
      <c r="C6" s="87"/>
      <c r="D6" s="34"/>
      <c r="E6" s="122"/>
      <c r="F6" s="122"/>
      <c r="G6" s="122"/>
      <c r="H6" s="123"/>
      <c r="I6" s="122"/>
      <c r="J6" s="122"/>
      <c r="K6" s="123"/>
      <c r="L6" s="122"/>
      <c r="M6" s="122"/>
      <c r="N6" s="123"/>
    </row>
    <row r="7" customFormat="false" ht="30" hidden="false" customHeight="true" outlineLevel="0" collapsed="false">
      <c r="A7" s="39" t="s">
        <v>16</v>
      </c>
      <c r="B7" s="21" t="s">
        <v>17</v>
      </c>
      <c r="C7" s="124" t="s">
        <v>18</v>
      </c>
      <c r="D7" s="86" t="n">
        <v>1</v>
      </c>
      <c r="E7" s="31" t="n">
        <v>55040</v>
      </c>
      <c r="F7" s="31" t="n">
        <v>152.745</v>
      </c>
      <c r="G7" s="31" t="n">
        <v>31.172</v>
      </c>
      <c r="H7" s="31" t="n">
        <v>490</v>
      </c>
      <c r="I7" s="31" t="n">
        <v>14132.873</v>
      </c>
      <c r="J7" s="31" t="n">
        <v>2884.26</v>
      </c>
      <c r="K7" s="31" t="n">
        <v>490</v>
      </c>
      <c r="L7" s="31" t="n">
        <v>47773.777</v>
      </c>
      <c r="M7" s="31" t="n">
        <v>12249.686</v>
      </c>
      <c r="N7" s="31" t="n">
        <v>390</v>
      </c>
      <c r="O7" s="125"/>
    </row>
    <row r="8" customFormat="false" ht="30" hidden="false" customHeight="true" outlineLevel="0" collapsed="false">
      <c r="A8" s="39" t="s">
        <v>18</v>
      </c>
      <c r="B8" s="21" t="s">
        <v>17</v>
      </c>
      <c r="C8" s="124" t="s">
        <v>21</v>
      </c>
      <c r="D8" s="86" t="n">
        <v>4</v>
      </c>
      <c r="E8" s="31" t="n">
        <v>538440</v>
      </c>
      <c r="F8" s="31" t="n">
        <v>654.984</v>
      </c>
      <c r="G8" s="31" t="n">
        <v>183.506</v>
      </c>
      <c r="H8" s="31" t="n">
        <v>357</v>
      </c>
      <c r="I8" s="31" t="n">
        <v>112116.841</v>
      </c>
      <c r="J8" s="31" t="n">
        <v>23736.882</v>
      </c>
      <c r="K8" s="31" t="n">
        <v>472</v>
      </c>
      <c r="L8" s="31" t="n">
        <v>464488.042</v>
      </c>
      <c r="M8" s="31" t="n">
        <v>116153.461</v>
      </c>
      <c r="N8" s="31" t="n">
        <v>400</v>
      </c>
      <c r="O8" s="125"/>
    </row>
    <row r="9" customFormat="false" ht="30" hidden="false" customHeight="true" outlineLevel="0" collapsed="false">
      <c r="A9" s="39" t="s">
        <v>21</v>
      </c>
      <c r="B9" s="21" t="s">
        <v>17</v>
      </c>
      <c r="C9" s="124" t="s">
        <v>22</v>
      </c>
      <c r="D9" s="86" t="n">
        <v>3</v>
      </c>
      <c r="E9" s="31" t="n">
        <v>851614</v>
      </c>
      <c r="F9" s="31" t="n">
        <v>635.032</v>
      </c>
      <c r="G9" s="31" t="n">
        <v>122.741</v>
      </c>
      <c r="H9" s="31" t="n">
        <v>517</v>
      </c>
      <c r="I9" s="31" t="n">
        <v>174129.719</v>
      </c>
      <c r="J9" s="31" t="n">
        <v>34251.138</v>
      </c>
      <c r="K9" s="31" t="n">
        <v>508</v>
      </c>
      <c r="L9" s="31" t="n">
        <v>882182.738</v>
      </c>
      <c r="M9" s="31" t="n">
        <v>205158.776</v>
      </c>
      <c r="N9" s="31" t="n">
        <v>430</v>
      </c>
      <c r="O9" s="125"/>
    </row>
    <row r="10" customFormat="false" ht="30" hidden="false" customHeight="true" outlineLevel="0" collapsed="false">
      <c r="A10" s="39" t="s">
        <v>22</v>
      </c>
      <c r="B10" s="126" t="s">
        <v>23</v>
      </c>
      <c r="C10" s="39"/>
      <c r="D10" s="86" t="n">
        <v>1</v>
      </c>
      <c r="E10" s="31" t="n">
        <v>635872</v>
      </c>
      <c r="F10" s="31" t="n">
        <v>226.121</v>
      </c>
      <c r="G10" s="31" t="n">
        <v>53.838</v>
      </c>
      <c r="H10" s="31" t="n">
        <v>420</v>
      </c>
      <c r="I10" s="31" t="n">
        <v>127534.741</v>
      </c>
      <c r="J10" s="31" t="n">
        <v>30365.415</v>
      </c>
      <c r="K10" s="31" t="n">
        <v>420</v>
      </c>
      <c r="L10" s="31" t="n">
        <v>662788.147</v>
      </c>
      <c r="M10" s="31" t="n">
        <v>157806.702</v>
      </c>
      <c r="N10" s="31" t="n">
        <v>420</v>
      </c>
      <c r="O10" s="125"/>
    </row>
    <row r="11" customFormat="false" ht="30" hidden="false" customHeight="true" outlineLevel="0" collapsed="false">
      <c r="A11" s="127" t="s">
        <v>121</v>
      </c>
      <c r="B11" s="127"/>
      <c r="C11" s="127"/>
      <c r="D11" s="94" t="n">
        <v>9</v>
      </c>
      <c r="E11" s="37" t="n">
        <v>2080966</v>
      </c>
      <c r="F11" s="37" t="n">
        <v>1668.882</v>
      </c>
      <c r="G11" s="37" t="n">
        <v>391.257</v>
      </c>
      <c r="H11" s="37" t="n">
        <v>426.543678451759</v>
      </c>
      <c r="I11" s="37" t="n">
        <v>427914.174</v>
      </c>
      <c r="J11" s="37" t="n">
        <v>91237.695</v>
      </c>
      <c r="K11" s="37" t="n">
        <v>469.010285715789</v>
      </c>
      <c r="L11" s="37" t="n">
        <v>2057232.704</v>
      </c>
      <c r="M11" s="37" t="n">
        <v>491368.625</v>
      </c>
      <c r="N11" s="37" t="n">
        <v>418.674005488242</v>
      </c>
      <c r="O11" s="128"/>
    </row>
    <row r="12" customFormat="false" ht="72" hidden="false" customHeight="true" outlineLevel="0" collapsed="false">
      <c r="A12" s="24" t="s">
        <v>122</v>
      </c>
      <c r="B12" s="24"/>
      <c r="C12" s="24"/>
      <c r="D12" s="86"/>
      <c r="E12" s="31"/>
      <c r="F12" s="89"/>
      <c r="G12" s="90"/>
      <c r="H12" s="91"/>
      <c r="I12" s="90"/>
      <c r="J12" s="90"/>
      <c r="K12" s="91"/>
      <c r="L12" s="90"/>
      <c r="M12" s="90"/>
      <c r="N12" s="91"/>
      <c r="O12" s="129"/>
    </row>
    <row r="13" customFormat="false" ht="30" hidden="false" customHeight="true" outlineLevel="0" collapsed="false">
      <c r="A13" s="124" t="s">
        <v>26</v>
      </c>
      <c r="B13" s="124"/>
      <c r="C13" s="124"/>
      <c r="D13" s="86" t="n">
        <v>71</v>
      </c>
      <c r="E13" s="31" t="n">
        <v>38328</v>
      </c>
      <c r="F13" s="31" t="n">
        <v>703.92</v>
      </c>
      <c r="G13" s="31" t="n">
        <v>209.757</v>
      </c>
      <c r="H13" s="31" t="n">
        <v>336</v>
      </c>
      <c r="I13" s="31" t="n">
        <v>3765.736</v>
      </c>
      <c r="J13" s="31" t="n">
        <v>1164.149</v>
      </c>
      <c r="K13" s="31" t="n">
        <v>323</v>
      </c>
      <c r="L13" s="31" t="n">
        <v>17551.157</v>
      </c>
      <c r="M13" s="31" t="n">
        <v>5133.356</v>
      </c>
      <c r="N13" s="31" t="n">
        <v>342</v>
      </c>
      <c r="O13" s="125"/>
    </row>
    <row r="14" customFormat="false" ht="30" hidden="false" customHeight="true" outlineLevel="0" collapsed="false">
      <c r="A14" s="39" t="s">
        <v>123</v>
      </c>
      <c r="B14" s="21" t="s">
        <v>17</v>
      </c>
      <c r="C14" s="124" t="s">
        <v>28</v>
      </c>
      <c r="D14" s="86" t="n">
        <v>269</v>
      </c>
      <c r="E14" s="31" t="n">
        <v>571854</v>
      </c>
      <c r="F14" s="31" t="n">
        <v>6564.334</v>
      </c>
      <c r="G14" s="31" t="n">
        <v>1777.03</v>
      </c>
      <c r="H14" s="31" t="n">
        <v>369</v>
      </c>
      <c r="I14" s="31" t="n">
        <v>68568.655</v>
      </c>
      <c r="J14" s="31" t="n">
        <v>19691.647</v>
      </c>
      <c r="K14" s="31" t="n">
        <v>348</v>
      </c>
      <c r="L14" s="31" t="n">
        <v>270554.642</v>
      </c>
      <c r="M14" s="31" t="n">
        <v>78402.58</v>
      </c>
      <c r="N14" s="31" t="n">
        <v>345</v>
      </c>
    </row>
    <row r="15" customFormat="false" ht="30" hidden="false" customHeight="true" outlineLevel="0" collapsed="false">
      <c r="A15" s="39" t="s">
        <v>124</v>
      </c>
      <c r="B15" s="21" t="s">
        <v>17</v>
      </c>
      <c r="C15" s="124" t="s">
        <v>125</v>
      </c>
      <c r="D15" s="86" t="n">
        <v>236</v>
      </c>
      <c r="E15" s="31" t="n">
        <v>936560</v>
      </c>
      <c r="F15" s="31" t="n">
        <v>8784.201</v>
      </c>
      <c r="G15" s="31" t="n">
        <v>2445.248</v>
      </c>
      <c r="H15" s="31" t="n">
        <v>359</v>
      </c>
      <c r="I15" s="31" t="n">
        <v>113082.403</v>
      </c>
      <c r="J15" s="31" t="n">
        <v>32832.584</v>
      </c>
      <c r="K15" s="31" t="n">
        <v>344</v>
      </c>
      <c r="L15" s="31" t="n">
        <v>509139.452</v>
      </c>
      <c r="M15" s="31" t="n">
        <v>148345.522</v>
      </c>
      <c r="N15" s="31" t="n">
        <v>343</v>
      </c>
    </row>
    <row r="16" customFormat="false" ht="30" hidden="false" customHeight="true" outlineLevel="0" collapsed="false">
      <c r="A16" s="39" t="s">
        <v>126</v>
      </c>
      <c r="B16" s="21" t="s">
        <v>17</v>
      </c>
      <c r="C16" s="124" t="s">
        <v>30</v>
      </c>
      <c r="D16" s="86" t="n">
        <v>266</v>
      </c>
      <c r="E16" s="31" t="n">
        <v>1839035</v>
      </c>
      <c r="F16" s="31" t="n">
        <v>11903.823</v>
      </c>
      <c r="G16" s="31" t="n">
        <v>3325.827</v>
      </c>
      <c r="H16" s="31" t="n">
        <v>358</v>
      </c>
      <c r="I16" s="31" t="n">
        <v>237664.659</v>
      </c>
      <c r="J16" s="31" t="n">
        <v>67714.492</v>
      </c>
      <c r="K16" s="31" t="n">
        <v>351</v>
      </c>
      <c r="L16" s="31" t="n">
        <v>1026315.775</v>
      </c>
      <c r="M16" s="31" t="n">
        <v>295724.873</v>
      </c>
      <c r="N16" s="31" t="n">
        <v>347</v>
      </c>
    </row>
    <row r="17" customFormat="false" ht="30" hidden="false" customHeight="true" outlineLevel="0" collapsed="false">
      <c r="A17" s="39" t="s">
        <v>127</v>
      </c>
      <c r="B17" s="21" t="s">
        <v>17</v>
      </c>
      <c r="C17" s="124" t="s">
        <v>31</v>
      </c>
      <c r="D17" s="86" t="n">
        <v>155</v>
      </c>
      <c r="E17" s="31" t="n">
        <v>2069275</v>
      </c>
      <c r="F17" s="31" t="n">
        <v>8926.508</v>
      </c>
      <c r="G17" s="31" t="n">
        <v>2401.02</v>
      </c>
      <c r="H17" s="31" t="n">
        <v>372</v>
      </c>
      <c r="I17" s="31" t="n">
        <v>291740.052</v>
      </c>
      <c r="J17" s="31" t="n">
        <v>79919.803</v>
      </c>
      <c r="K17" s="31" t="n">
        <v>365</v>
      </c>
      <c r="L17" s="31" t="n">
        <v>1376459.884</v>
      </c>
      <c r="M17" s="31" t="n">
        <v>417065.117</v>
      </c>
      <c r="N17" s="31" t="n">
        <v>330</v>
      </c>
      <c r="O17" s="128"/>
    </row>
    <row r="18" customFormat="false" ht="30" hidden="false" customHeight="true" outlineLevel="0" collapsed="false">
      <c r="A18" s="39" t="s">
        <v>128</v>
      </c>
      <c r="B18" s="21" t="s">
        <v>17</v>
      </c>
      <c r="C18" s="124" t="s">
        <v>16</v>
      </c>
      <c r="D18" s="86" t="n">
        <v>80</v>
      </c>
      <c r="E18" s="31" t="n">
        <v>2458548</v>
      </c>
      <c r="F18" s="31" t="n">
        <v>6533.378</v>
      </c>
      <c r="G18" s="31" t="n">
        <v>1908.057</v>
      </c>
      <c r="H18" s="31" t="n">
        <v>342</v>
      </c>
      <c r="I18" s="31" t="n">
        <v>406417.089</v>
      </c>
      <c r="J18" s="31" t="n">
        <v>104854.64</v>
      </c>
      <c r="K18" s="31" t="n">
        <v>388</v>
      </c>
      <c r="L18" s="31" t="n">
        <v>1920105.765</v>
      </c>
      <c r="M18" s="31" t="n">
        <v>529208.908</v>
      </c>
      <c r="N18" s="31" t="n">
        <v>363</v>
      </c>
      <c r="O18" s="130"/>
    </row>
    <row r="19" customFormat="false" ht="30" hidden="false" customHeight="true" outlineLevel="0" collapsed="false">
      <c r="A19" s="39" t="s">
        <v>129</v>
      </c>
      <c r="B19" s="21" t="s">
        <v>17</v>
      </c>
      <c r="C19" s="124" t="s">
        <v>18</v>
      </c>
      <c r="D19" s="86" t="n">
        <v>14</v>
      </c>
      <c r="E19" s="31" t="n">
        <v>977416</v>
      </c>
      <c r="F19" s="31" t="n">
        <v>1214.887</v>
      </c>
      <c r="G19" s="31" t="n">
        <v>378.841</v>
      </c>
      <c r="H19" s="31" t="n">
        <v>321</v>
      </c>
      <c r="I19" s="31" t="n">
        <v>173381.447</v>
      </c>
      <c r="J19" s="31" t="n">
        <v>42990.547</v>
      </c>
      <c r="K19" s="31" t="n">
        <v>403</v>
      </c>
      <c r="L19" s="31" t="n">
        <v>751692.773</v>
      </c>
      <c r="M19" s="31" t="n">
        <v>200535.876</v>
      </c>
      <c r="N19" s="31" t="n">
        <v>375</v>
      </c>
      <c r="O19" s="130"/>
    </row>
    <row r="20" customFormat="false" ht="30" hidden="false" customHeight="true" outlineLevel="0" collapsed="false">
      <c r="A20" s="39" t="s">
        <v>18</v>
      </c>
      <c r="B20" s="126" t="s">
        <v>23</v>
      </c>
      <c r="C20" s="126"/>
      <c r="D20" s="86" t="n">
        <v>1</v>
      </c>
      <c r="E20" s="31" t="n">
        <v>115426</v>
      </c>
      <c r="F20" s="31" t="n">
        <v>59.407</v>
      </c>
      <c r="G20" s="31" t="n">
        <v>18.565</v>
      </c>
      <c r="H20" s="31" t="n">
        <v>320</v>
      </c>
      <c r="I20" s="31" t="n">
        <v>19007.409</v>
      </c>
      <c r="J20" s="31" t="n">
        <v>4751.852</v>
      </c>
      <c r="K20" s="31" t="n">
        <v>400</v>
      </c>
      <c r="L20" s="31" t="n">
        <v>58655.185</v>
      </c>
      <c r="M20" s="31" t="n">
        <v>15435.575</v>
      </c>
      <c r="N20" s="31" t="n">
        <v>380</v>
      </c>
      <c r="O20" s="130"/>
    </row>
    <row r="21" customFormat="false" ht="39.95" hidden="false" customHeight="true" outlineLevel="0" collapsed="false">
      <c r="A21" s="131" t="s">
        <v>130</v>
      </c>
      <c r="B21" s="131"/>
      <c r="C21" s="131"/>
      <c r="D21" s="94" t="n">
        <v>1092</v>
      </c>
      <c r="E21" s="37" t="n">
        <v>9006442</v>
      </c>
      <c r="F21" s="37" t="n">
        <v>44690.458</v>
      </c>
      <c r="G21" s="37" t="n">
        <v>12464.345</v>
      </c>
      <c r="H21" s="37" t="n">
        <v>358.546381699159</v>
      </c>
      <c r="I21" s="37" t="n">
        <v>1313627.45</v>
      </c>
      <c r="J21" s="37" t="n">
        <v>353919.714</v>
      </c>
      <c r="K21" s="37" t="n">
        <v>371.165379614881</v>
      </c>
      <c r="L21" s="37" t="n">
        <v>5930474.633</v>
      </c>
      <c r="M21" s="37" t="n">
        <v>1689851.807</v>
      </c>
      <c r="N21" s="37" t="n">
        <v>350.946432606324</v>
      </c>
    </row>
    <row r="22" s="106" customFormat="true" ht="80.25" hidden="false" customHeight="true" outlineLevel="0" collapsed="false">
      <c r="A22" s="127" t="s">
        <v>44</v>
      </c>
      <c r="B22" s="127"/>
      <c r="C22" s="127"/>
      <c r="D22" s="94" t="n">
        <v>1101</v>
      </c>
      <c r="E22" s="37" t="n">
        <v>11087408</v>
      </c>
      <c r="F22" s="37" t="n">
        <v>46359.34</v>
      </c>
      <c r="G22" s="37" t="n">
        <v>12855.602</v>
      </c>
      <c r="H22" s="37" t="n">
        <v>360.615862252114</v>
      </c>
      <c r="I22" s="37" t="n">
        <v>1741541.624</v>
      </c>
      <c r="J22" s="37" t="n">
        <v>445157.409</v>
      </c>
      <c r="K22" s="37" t="n">
        <v>391.219283064881</v>
      </c>
      <c r="L22" s="37" t="n">
        <v>7987707.337</v>
      </c>
      <c r="M22" s="37" t="n">
        <v>2181220.432</v>
      </c>
      <c r="N22" s="37" t="n">
        <v>366.203581252718</v>
      </c>
      <c r="O22" s="132"/>
    </row>
    <row r="23" customFormat="false" ht="12.75" hidden="false" customHeight="false" outlineLevel="0" collapsed="false">
      <c r="A23" s="133"/>
      <c r="B23" s="133"/>
      <c r="C23" s="133"/>
      <c r="D23" s="134"/>
      <c r="E23" s="115"/>
      <c r="F23" s="135"/>
      <c r="G23" s="135"/>
      <c r="H23" s="133"/>
      <c r="I23" s="135"/>
      <c r="J23" s="136"/>
      <c r="K23" s="133"/>
      <c r="L23" s="136"/>
      <c r="M23" s="135"/>
      <c r="N23" s="133"/>
      <c r="O23" s="137"/>
    </row>
    <row r="24" customFormat="false" ht="12.75" hidden="false" customHeight="false" outlineLevel="0" collapsed="false">
      <c r="D24" s="115"/>
      <c r="E24" s="115"/>
      <c r="F24" s="117"/>
      <c r="G24" s="117"/>
      <c r="H24" s="138"/>
      <c r="I24" s="117"/>
      <c r="J24" s="117"/>
      <c r="K24" s="138"/>
      <c r="L24" s="117"/>
      <c r="M24" s="117"/>
      <c r="N24" s="138"/>
    </row>
    <row r="26" customFormat="false" ht="12.75" hidden="false" customHeight="false" outlineLevel="0" collapsed="false">
      <c r="D26" s="48"/>
      <c r="E26" s="57"/>
    </row>
  </sheetData>
  <mergeCells count="13">
    <mergeCell ref="A3:C5"/>
    <mergeCell ref="D3:D5"/>
    <mergeCell ref="E3:E5"/>
    <mergeCell ref="F3:H3"/>
    <mergeCell ref="I3:K3"/>
    <mergeCell ref="L3:N3"/>
    <mergeCell ref="F5:G5"/>
    <mergeCell ref="I5:J5"/>
    <mergeCell ref="L5:M5"/>
    <mergeCell ref="A6:C6"/>
    <mergeCell ref="A12:C12"/>
    <mergeCell ref="A13:C13"/>
    <mergeCell ref="A21:C21"/>
  </mergeCells>
  <conditionalFormatting sqref="F13:F22">
    <cfRule type="cellIs" priority="2" operator="equal" aboveAverage="0" equalAverage="0" bottom="0" percent="0" rank="0" text="" dxfId="233">
      <formula>"."</formula>
    </cfRule>
    <cfRule type="cellIs" priority="3" operator="equal" aboveAverage="0" equalAverage="0" bottom="0" percent="0" rank="0" text="" dxfId="234">
      <formula>"..."</formula>
    </cfRule>
  </conditionalFormatting>
  <conditionalFormatting sqref="E12">
    <cfRule type="cellIs" priority="4" operator="equal" aboveAverage="0" equalAverage="0" bottom="0" percent="0" rank="0" text="" dxfId="235">
      <formula>"."</formula>
    </cfRule>
    <cfRule type="cellIs" priority="5" operator="equal" aboveAverage="0" equalAverage="0" bottom="0" percent="0" rank="0" text="" dxfId="236">
      <formula>"..."</formula>
    </cfRule>
  </conditionalFormatting>
  <conditionalFormatting sqref="E7">
    <cfRule type="cellIs" priority="6" operator="equal" aboveAverage="0" equalAverage="0" bottom="0" percent="0" rank="0" text="" dxfId="237">
      <formula>"."</formula>
    </cfRule>
    <cfRule type="cellIs" priority="7" operator="equal" aboveAverage="0" equalAverage="0" bottom="0" percent="0" rank="0" text="" dxfId="238">
      <formula>"..."</formula>
    </cfRule>
  </conditionalFormatting>
  <conditionalFormatting sqref="F7">
    <cfRule type="cellIs" priority="8" operator="equal" aboveAverage="0" equalAverage="0" bottom="0" percent="0" rank="0" text="" dxfId="239">
      <formula>"."</formula>
    </cfRule>
    <cfRule type="cellIs" priority="9" operator="equal" aboveAverage="0" equalAverage="0" bottom="0" percent="0" rank="0" text="" dxfId="240">
      <formula>"..."</formula>
    </cfRule>
  </conditionalFormatting>
  <conditionalFormatting sqref="G7:N11">
    <cfRule type="cellIs" priority="10" operator="equal" aboveAverage="0" equalAverage="0" bottom="0" percent="0" rank="0" text="" dxfId="241">
      <formula>"."</formula>
    </cfRule>
    <cfRule type="cellIs" priority="11" operator="equal" aboveAverage="0" equalAverage="0" bottom="0" percent="0" rank="0" text="" dxfId="242">
      <formula>"..."</formula>
    </cfRule>
  </conditionalFormatting>
  <conditionalFormatting sqref="F8:F11">
    <cfRule type="cellIs" priority="12" operator="equal" aboveAverage="0" equalAverage="0" bottom="0" percent="0" rank="0" text="" dxfId="243">
      <formula>"."</formula>
    </cfRule>
    <cfRule type="cellIs" priority="13" operator="equal" aboveAverage="0" equalAverage="0" bottom="0" percent="0" rank="0" text="" dxfId="244">
      <formula>"..."</formula>
    </cfRule>
  </conditionalFormatting>
  <conditionalFormatting sqref="E8:E11">
    <cfRule type="cellIs" priority="14" operator="equal" aboveAverage="0" equalAverage="0" bottom="0" percent="0" rank="0" text="" dxfId="245">
      <formula>"."</formula>
    </cfRule>
    <cfRule type="cellIs" priority="15" operator="equal" aboveAverage="0" equalAverage="0" bottom="0" percent="0" rank="0" text="" dxfId="246">
      <formula>"..."</formula>
    </cfRule>
  </conditionalFormatting>
  <conditionalFormatting sqref="E13:E22">
    <cfRule type="cellIs" priority="16" operator="equal" aboveAverage="0" equalAverage="0" bottom="0" percent="0" rank="0" text="" dxfId="247">
      <formula>"."</formula>
    </cfRule>
    <cfRule type="cellIs" priority="17" operator="equal" aboveAverage="0" equalAverage="0" bottom="0" percent="0" rank="0" text="" dxfId="248">
      <formula>"..."</formula>
    </cfRule>
  </conditionalFormatting>
  <conditionalFormatting sqref="G13:N22">
    <cfRule type="cellIs" priority="18" operator="equal" aboveAverage="0" equalAverage="0" bottom="0" percent="0" rank="0" text="" dxfId="249">
      <formula>"."</formula>
    </cfRule>
    <cfRule type="cellIs" priority="19" operator="equal" aboveAverage="0" equalAverage="0" bottom="0" percent="0" rank="0" text="" dxfId="2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7.14"/>
    <col collapsed="false" customWidth="true" hidden="false" outlineLevel="0" max="2" min="2" style="6" width="1.7"/>
    <col collapsed="false" customWidth="true" hidden="false" outlineLevel="0" max="3" min="3" style="6" width="6.7"/>
    <col collapsed="false" customWidth="true" hidden="false" outlineLevel="0" max="4" min="4" style="6" width="5.85"/>
    <col collapsed="false" customWidth="true" hidden="false" outlineLevel="0" max="7" min="5" style="6" width="3.56"/>
    <col collapsed="false" customWidth="true" hidden="false" outlineLevel="0" max="11" min="8" style="6" width="3.7"/>
    <col collapsed="false" customWidth="true" hidden="false" outlineLevel="0" max="16" min="12" style="6" width="4.56"/>
    <col collapsed="false" customWidth="true" hidden="false" outlineLevel="0" max="22" min="17" style="6" width="3.7"/>
    <col collapsed="false" customWidth="false" hidden="false" outlineLevel="0" max="257" min="23" style="6" width="11.42"/>
  </cols>
  <sheetData>
    <row r="1" s="116" customFormat="true" ht="16.5" hidden="false" customHeight="true" outlineLevel="0" collapsed="false">
      <c r="A1" s="118"/>
      <c r="B1" s="118"/>
      <c r="C1" s="118"/>
    </row>
    <row r="2" customFormat="false" ht="14.85" hidden="false" customHeight="true" outlineLevel="0" collapsed="false">
      <c r="A2" s="139" t="s">
        <v>131</v>
      </c>
      <c r="B2" s="140"/>
      <c r="C2" s="140"/>
    </row>
    <row r="3" customFormat="false" ht="15" hidden="false" customHeight="true" outlineLevel="0" collapsed="false">
      <c r="A3" s="141" t="s">
        <v>118</v>
      </c>
      <c r="B3" s="141"/>
      <c r="C3" s="141"/>
      <c r="D3" s="142" t="s">
        <v>132</v>
      </c>
      <c r="E3" s="143" t="s">
        <v>133</v>
      </c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29"/>
    </row>
    <row r="4" customFormat="false" ht="33" hidden="false" customHeight="true" outlineLevel="0" collapsed="false">
      <c r="A4" s="141"/>
      <c r="B4" s="141"/>
      <c r="C4" s="141"/>
      <c r="D4" s="142"/>
      <c r="E4" s="144" t="s">
        <v>134</v>
      </c>
      <c r="F4" s="144" t="s">
        <v>135</v>
      </c>
      <c r="G4" s="144" t="s">
        <v>136</v>
      </c>
      <c r="H4" s="144" t="s">
        <v>137</v>
      </c>
      <c r="I4" s="144" t="s">
        <v>138</v>
      </c>
      <c r="J4" s="144" t="s">
        <v>139</v>
      </c>
      <c r="K4" s="144" t="s">
        <v>140</v>
      </c>
      <c r="L4" s="144" t="s">
        <v>141</v>
      </c>
      <c r="M4" s="144" t="s">
        <v>142</v>
      </c>
      <c r="N4" s="144" t="s">
        <v>143</v>
      </c>
      <c r="O4" s="144" t="s">
        <v>144</v>
      </c>
      <c r="P4" s="144" t="s">
        <v>145</v>
      </c>
      <c r="Q4" s="144" t="s">
        <v>146</v>
      </c>
      <c r="R4" s="144" t="s">
        <v>147</v>
      </c>
      <c r="S4" s="144" t="s">
        <v>148</v>
      </c>
      <c r="T4" s="144" t="s">
        <v>149</v>
      </c>
      <c r="U4" s="144" t="s">
        <v>150</v>
      </c>
      <c r="V4" s="145" t="s">
        <v>151</v>
      </c>
      <c r="W4" s="129"/>
    </row>
    <row r="5" customFormat="false" ht="15" hidden="false" customHeight="true" outlineLevel="0" collapsed="false">
      <c r="A5" s="141"/>
      <c r="B5" s="141"/>
      <c r="C5" s="141"/>
      <c r="D5" s="142"/>
      <c r="E5" s="146" t="s">
        <v>152</v>
      </c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29"/>
    </row>
    <row r="6" customFormat="false" ht="33" hidden="false" customHeight="true" outlineLevel="0" collapsed="false">
      <c r="A6" s="19" t="s">
        <v>15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29"/>
    </row>
    <row r="7" customFormat="false" ht="25.5" hidden="false" customHeight="true" outlineLevel="0" collapsed="false">
      <c r="A7" s="87" t="s">
        <v>154</v>
      </c>
      <c r="B7" s="87"/>
      <c r="C7" s="87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29"/>
      <c r="X7" s="129"/>
    </row>
    <row r="8" customFormat="false" ht="12.75" hidden="false" customHeight="true" outlineLevel="0" collapsed="false">
      <c r="A8" s="39" t="s">
        <v>16</v>
      </c>
      <c r="B8" s="21" t="s">
        <v>17</v>
      </c>
      <c r="C8" s="147" t="s">
        <v>18</v>
      </c>
      <c r="D8" s="31" t="n">
        <v>1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1</v>
      </c>
      <c r="U8" s="31" t="n">
        <v>0</v>
      </c>
      <c r="V8" s="31" t="n">
        <v>0</v>
      </c>
      <c r="W8" s="98"/>
      <c r="X8" s="98"/>
      <c r="Y8" s="98"/>
      <c r="Z8" s="98"/>
      <c r="AA8" s="98"/>
      <c r="AB8" s="98"/>
      <c r="AC8" s="98"/>
      <c r="AD8" s="98"/>
    </row>
    <row r="9" customFormat="false" ht="12.75" hidden="false" customHeight="true" outlineLevel="0" collapsed="false">
      <c r="A9" s="39" t="s">
        <v>18</v>
      </c>
      <c r="B9" s="21" t="s">
        <v>17</v>
      </c>
      <c r="C9" s="147" t="s">
        <v>21</v>
      </c>
      <c r="D9" s="31" t="n">
        <v>4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1</v>
      </c>
      <c r="N9" s="31" t="n">
        <v>1</v>
      </c>
      <c r="O9" s="31" t="n">
        <v>0</v>
      </c>
      <c r="P9" s="31" t="n">
        <v>1</v>
      </c>
      <c r="Q9" s="31" t="n">
        <v>0</v>
      </c>
      <c r="R9" s="31" t="n">
        <v>1</v>
      </c>
      <c r="S9" s="31" t="n">
        <v>0</v>
      </c>
      <c r="T9" s="31" t="n">
        <v>0</v>
      </c>
      <c r="U9" s="31" t="n">
        <v>0</v>
      </c>
      <c r="V9" s="31" t="n">
        <v>0</v>
      </c>
      <c r="W9" s="98"/>
      <c r="X9" s="98"/>
    </row>
    <row r="10" customFormat="false" ht="12.75" hidden="false" customHeight="true" outlineLevel="0" collapsed="false">
      <c r="A10" s="39" t="s">
        <v>21</v>
      </c>
      <c r="B10" s="21" t="s">
        <v>17</v>
      </c>
      <c r="C10" s="147" t="s">
        <v>22</v>
      </c>
      <c r="D10" s="31" t="n">
        <v>3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1</v>
      </c>
      <c r="R10" s="31" t="n">
        <v>0</v>
      </c>
      <c r="S10" s="31" t="n">
        <v>1</v>
      </c>
      <c r="T10" s="31" t="n">
        <v>0</v>
      </c>
      <c r="U10" s="31" t="n">
        <v>1</v>
      </c>
      <c r="V10" s="31" t="n">
        <v>0</v>
      </c>
      <c r="W10" s="98"/>
      <c r="X10" s="98"/>
    </row>
    <row r="11" customFormat="false" ht="12.75" hidden="false" customHeight="true" outlineLevel="0" collapsed="false">
      <c r="A11" s="147" t="s">
        <v>155</v>
      </c>
      <c r="B11" s="147"/>
      <c r="C11" s="147"/>
      <c r="D11" s="31" t="n">
        <v>1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1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98"/>
      <c r="X11" s="98"/>
    </row>
    <row r="12" customFormat="false" ht="16.5" hidden="false" customHeight="true" outlineLevel="0" collapsed="false">
      <c r="A12" s="127" t="s">
        <v>24</v>
      </c>
      <c r="B12" s="127"/>
      <c r="C12" s="110"/>
      <c r="D12" s="31" t="n">
        <v>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1</v>
      </c>
      <c r="N12" s="31" t="n">
        <v>1</v>
      </c>
      <c r="O12" s="31" t="n">
        <v>0</v>
      </c>
      <c r="P12" s="31" t="n">
        <v>1</v>
      </c>
      <c r="Q12" s="31" t="n">
        <v>2</v>
      </c>
      <c r="R12" s="31" t="n">
        <v>1</v>
      </c>
      <c r="S12" s="31" t="n">
        <v>1</v>
      </c>
      <c r="T12" s="31" t="n">
        <v>1</v>
      </c>
      <c r="U12" s="31" t="n">
        <v>1</v>
      </c>
      <c r="V12" s="31" t="n">
        <v>0</v>
      </c>
      <c r="W12" s="98"/>
      <c r="X12" s="98"/>
    </row>
    <row r="13" customFormat="false" ht="36" hidden="false" customHeight="true" outlineLevel="0" collapsed="false">
      <c r="A13" s="87" t="s">
        <v>156</v>
      </c>
      <c r="B13" s="87"/>
      <c r="C13" s="87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98"/>
      <c r="X13" s="98"/>
    </row>
    <row r="14" customFormat="false" ht="12.75" hidden="false" customHeight="true" outlineLevel="0" collapsed="false">
      <c r="A14" s="147" t="s">
        <v>26</v>
      </c>
      <c r="B14" s="147"/>
      <c r="C14" s="147"/>
      <c r="D14" s="31" t="n">
        <v>71</v>
      </c>
      <c r="E14" s="31" t="n">
        <v>1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1</v>
      </c>
      <c r="L14" s="31" t="n">
        <v>1</v>
      </c>
      <c r="M14" s="31" t="n">
        <v>20</v>
      </c>
      <c r="N14" s="31" t="n">
        <v>36</v>
      </c>
      <c r="O14" s="31" t="n">
        <v>3</v>
      </c>
      <c r="P14" s="31" t="n">
        <v>7</v>
      </c>
      <c r="Q14" s="31" t="n">
        <v>0</v>
      </c>
      <c r="R14" s="31" t="n">
        <v>2</v>
      </c>
      <c r="S14" s="31" t="n">
        <v>0</v>
      </c>
      <c r="T14" s="31" t="n">
        <v>0</v>
      </c>
      <c r="U14" s="31" t="n">
        <v>0</v>
      </c>
      <c r="V14" s="31" t="n">
        <v>0</v>
      </c>
      <c r="W14" s="98"/>
      <c r="X14" s="98"/>
    </row>
    <row r="15" customFormat="false" ht="12.75" hidden="false" customHeight="true" outlineLevel="0" collapsed="false">
      <c r="A15" s="39" t="s">
        <v>123</v>
      </c>
      <c r="B15" s="21" t="s">
        <v>17</v>
      </c>
      <c r="C15" s="147" t="s">
        <v>28</v>
      </c>
      <c r="D15" s="31" t="n">
        <v>269</v>
      </c>
      <c r="E15" s="31" t="n">
        <v>1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1</v>
      </c>
      <c r="L15" s="31" t="n">
        <v>12</v>
      </c>
      <c r="M15" s="31" t="n">
        <v>62</v>
      </c>
      <c r="N15" s="31" t="n">
        <v>89</v>
      </c>
      <c r="O15" s="31" t="n">
        <v>34</v>
      </c>
      <c r="P15" s="31" t="n">
        <v>40</v>
      </c>
      <c r="Q15" s="31" t="n">
        <v>6</v>
      </c>
      <c r="R15" s="31" t="n">
        <v>7</v>
      </c>
      <c r="S15" s="31" t="n">
        <v>4</v>
      </c>
      <c r="T15" s="31" t="n">
        <v>4</v>
      </c>
      <c r="U15" s="31" t="n">
        <v>6</v>
      </c>
      <c r="V15" s="31" t="n">
        <v>3</v>
      </c>
      <c r="W15" s="98"/>
      <c r="X15" s="98"/>
    </row>
    <row r="16" customFormat="false" ht="12.75" hidden="false" customHeight="true" outlineLevel="0" collapsed="false">
      <c r="A16" s="39" t="s">
        <v>124</v>
      </c>
      <c r="B16" s="21" t="s">
        <v>17</v>
      </c>
      <c r="C16" s="147" t="s">
        <v>125</v>
      </c>
      <c r="D16" s="31" t="n">
        <v>236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3</v>
      </c>
      <c r="L16" s="31" t="n">
        <v>18</v>
      </c>
      <c r="M16" s="31" t="n">
        <v>72</v>
      </c>
      <c r="N16" s="31" t="n">
        <v>63</v>
      </c>
      <c r="O16" s="31" t="n">
        <v>30</v>
      </c>
      <c r="P16" s="31" t="n">
        <v>28</v>
      </c>
      <c r="Q16" s="31" t="n">
        <v>5</v>
      </c>
      <c r="R16" s="31" t="n">
        <v>10</v>
      </c>
      <c r="S16" s="31" t="n">
        <v>1</v>
      </c>
      <c r="T16" s="31" t="n">
        <v>2</v>
      </c>
      <c r="U16" s="31" t="n">
        <v>3</v>
      </c>
      <c r="V16" s="31" t="n">
        <v>1</v>
      </c>
      <c r="W16" s="98"/>
      <c r="X16" s="98"/>
    </row>
    <row r="17" customFormat="false" ht="12.75" hidden="false" customHeight="true" outlineLevel="0" collapsed="false">
      <c r="A17" s="39" t="s">
        <v>126</v>
      </c>
      <c r="B17" s="21" t="s">
        <v>17</v>
      </c>
      <c r="C17" s="147" t="s">
        <v>30</v>
      </c>
      <c r="D17" s="31" t="n">
        <v>266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4</v>
      </c>
      <c r="K17" s="31" t="n">
        <v>2</v>
      </c>
      <c r="L17" s="31" t="n">
        <v>22</v>
      </c>
      <c r="M17" s="31" t="n">
        <v>60</v>
      </c>
      <c r="N17" s="31" t="n">
        <v>86</v>
      </c>
      <c r="O17" s="31" t="n">
        <v>44</v>
      </c>
      <c r="P17" s="31" t="n">
        <v>29</v>
      </c>
      <c r="Q17" s="31" t="n">
        <v>7</v>
      </c>
      <c r="R17" s="31" t="n">
        <v>5</v>
      </c>
      <c r="S17" s="31" t="n">
        <v>2</v>
      </c>
      <c r="T17" s="31" t="n">
        <v>1</v>
      </c>
      <c r="U17" s="31" t="n">
        <v>3</v>
      </c>
      <c r="V17" s="31" t="n">
        <v>1</v>
      </c>
      <c r="W17" s="98"/>
      <c r="X17" s="98"/>
    </row>
    <row r="18" customFormat="false" ht="12.75" hidden="false" customHeight="true" outlineLevel="0" collapsed="false">
      <c r="A18" s="39" t="s">
        <v>127</v>
      </c>
      <c r="B18" s="21" t="s">
        <v>17</v>
      </c>
      <c r="C18" s="147" t="s">
        <v>31</v>
      </c>
      <c r="D18" s="31" t="n">
        <v>155</v>
      </c>
      <c r="E18" s="31" t="n">
        <v>0</v>
      </c>
      <c r="F18" s="31" t="n">
        <v>0</v>
      </c>
      <c r="G18" s="31" t="n">
        <v>0</v>
      </c>
      <c r="H18" s="31" t="n">
        <v>2</v>
      </c>
      <c r="I18" s="31" t="n">
        <v>0</v>
      </c>
      <c r="J18" s="31" t="n">
        <v>1</v>
      </c>
      <c r="K18" s="31" t="n">
        <v>1</v>
      </c>
      <c r="L18" s="31" t="n">
        <v>22</v>
      </c>
      <c r="M18" s="31" t="n">
        <v>38</v>
      </c>
      <c r="N18" s="31" t="n">
        <v>40</v>
      </c>
      <c r="O18" s="31" t="n">
        <v>15</v>
      </c>
      <c r="P18" s="31" t="n">
        <v>24</v>
      </c>
      <c r="Q18" s="31" t="n">
        <v>5</v>
      </c>
      <c r="R18" s="31" t="n">
        <v>2</v>
      </c>
      <c r="S18" s="31" t="n">
        <v>0</v>
      </c>
      <c r="T18" s="31" t="n">
        <v>0</v>
      </c>
      <c r="U18" s="31" t="n">
        <v>4</v>
      </c>
      <c r="V18" s="31" t="n">
        <v>1</v>
      </c>
      <c r="W18" s="98"/>
      <c r="X18" s="98"/>
    </row>
    <row r="19" customFormat="false" ht="12.75" hidden="false" customHeight="true" outlineLevel="0" collapsed="false">
      <c r="A19" s="39" t="s">
        <v>128</v>
      </c>
      <c r="B19" s="21" t="s">
        <v>17</v>
      </c>
      <c r="C19" s="147" t="s">
        <v>16</v>
      </c>
      <c r="D19" s="31" t="n">
        <v>80</v>
      </c>
      <c r="E19" s="31" t="n">
        <v>0</v>
      </c>
      <c r="F19" s="31" t="n">
        <v>0</v>
      </c>
      <c r="G19" s="31" t="n">
        <v>0</v>
      </c>
      <c r="H19" s="31" t="n">
        <v>1</v>
      </c>
      <c r="I19" s="31" t="n">
        <v>0</v>
      </c>
      <c r="J19" s="31" t="n">
        <v>1</v>
      </c>
      <c r="K19" s="31" t="n">
        <v>3</v>
      </c>
      <c r="L19" s="31" t="n">
        <v>9</v>
      </c>
      <c r="M19" s="31" t="n">
        <v>14</v>
      </c>
      <c r="N19" s="31" t="n">
        <v>19</v>
      </c>
      <c r="O19" s="31" t="n">
        <v>10</v>
      </c>
      <c r="P19" s="31" t="n">
        <v>21</v>
      </c>
      <c r="Q19" s="31" t="n">
        <v>2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98"/>
      <c r="X19" s="98"/>
    </row>
    <row r="20" customFormat="false" ht="12.75" hidden="false" customHeight="true" outlineLevel="0" collapsed="false">
      <c r="A20" s="39" t="s">
        <v>129</v>
      </c>
      <c r="B20" s="21" t="s">
        <v>17</v>
      </c>
      <c r="C20" s="147" t="s">
        <v>18</v>
      </c>
      <c r="D20" s="31" t="n">
        <v>14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2</v>
      </c>
      <c r="K20" s="31" t="n">
        <v>0</v>
      </c>
      <c r="L20" s="31" t="n">
        <v>4</v>
      </c>
      <c r="M20" s="31" t="n">
        <v>1</v>
      </c>
      <c r="N20" s="31" t="n">
        <v>1</v>
      </c>
      <c r="O20" s="31" t="n">
        <v>3</v>
      </c>
      <c r="P20" s="31" t="n">
        <v>0</v>
      </c>
      <c r="Q20" s="31" t="n">
        <v>3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98"/>
      <c r="X20" s="98"/>
    </row>
    <row r="21" customFormat="false" ht="12.75" hidden="false" customHeight="true" outlineLevel="0" collapsed="false">
      <c r="A21" s="147" t="s">
        <v>157</v>
      </c>
      <c r="B21" s="147"/>
      <c r="C21" s="147"/>
      <c r="D21" s="31" t="n">
        <v>1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1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98"/>
      <c r="X21" s="98"/>
    </row>
    <row r="22" customFormat="false" ht="30" hidden="false" customHeight="true" outlineLevel="0" collapsed="false">
      <c r="A22" s="148" t="s">
        <v>158</v>
      </c>
      <c r="B22" s="148"/>
      <c r="C22" s="148"/>
      <c r="D22" s="31" t="n">
        <v>1092</v>
      </c>
      <c r="E22" s="31" t="n">
        <v>2</v>
      </c>
      <c r="F22" s="31" t="n">
        <v>0</v>
      </c>
      <c r="G22" s="31" t="n">
        <v>0</v>
      </c>
      <c r="H22" s="31" t="n">
        <v>3</v>
      </c>
      <c r="I22" s="31" t="n">
        <v>0</v>
      </c>
      <c r="J22" s="31" t="n">
        <v>8</v>
      </c>
      <c r="K22" s="31" t="n">
        <v>11</v>
      </c>
      <c r="L22" s="31" t="n">
        <v>88</v>
      </c>
      <c r="M22" s="31" t="n">
        <v>268</v>
      </c>
      <c r="N22" s="31" t="n">
        <v>334</v>
      </c>
      <c r="O22" s="31" t="n">
        <v>139</v>
      </c>
      <c r="P22" s="31" t="n">
        <v>149</v>
      </c>
      <c r="Q22" s="31" t="n">
        <v>28</v>
      </c>
      <c r="R22" s="31" t="n">
        <v>26</v>
      </c>
      <c r="S22" s="31" t="n">
        <v>7</v>
      </c>
      <c r="T22" s="31" t="n">
        <v>7</v>
      </c>
      <c r="U22" s="31" t="n">
        <v>16</v>
      </c>
      <c r="V22" s="31" t="n">
        <v>6</v>
      </c>
      <c r="W22" s="98"/>
      <c r="X22" s="98"/>
    </row>
    <row r="23" s="106" customFormat="true" ht="30" hidden="false" customHeight="true" outlineLevel="0" collapsed="false">
      <c r="A23" s="148" t="s">
        <v>159</v>
      </c>
      <c r="B23" s="148"/>
      <c r="C23" s="148"/>
      <c r="D23" s="37" t="n">
        <v>1101</v>
      </c>
      <c r="E23" s="37" t="n">
        <v>2</v>
      </c>
      <c r="F23" s="37" t="n">
        <v>0</v>
      </c>
      <c r="G23" s="37" t="n">
        <v>0</v>
      </c>
      <c r="H23" s="37" t="n">
        <v>3</v>
      </c>
      <c r="I23" s="37" t="n">
        <v>0</v>
      </c>
      <c r="J23" s="37" t="n">
        <v>8</v>
      </c>
      <c r="K23" s="37" t="n">
        <v>11</v>
      </c>
      <c r="L23" s="37" t="n">
        <v>88</v>
      </c>
      <c r="M23" s="37" t="n">
        <v>269</v>
      </c>
      <c r="N23" s="37" t="n">
        <v>335</v>
      </c>
      <c r="O23" s="37" t="n">
        <v>139</v>
      </c>
      <c r="P23" s="37" t="n">
        <v>150</v>
      </c>
      <c r="Q23" s="37" t="n">
        <v>30</v>
      </c>
      <c r="R23" s="37" t="n">
        <v>27</v>
      </c>
      <c r="S23" s="37" t="n">
        <v>8</v>
      </c>
      <c r="T23" s="37" t="n">
        <v>8</v>
      </c>
      <c r="U23" s="37" t="n">
        <v>17</v>
      </c>
      <c r="V23" s="37" t="n">
        <v>6</v>
      </c>
      <c r="W23" s="98"/>
      <c r="X23" s="98"/>
    </row>
    <row r="24" s="129" customFormat="true" ht="36" hidden="false" customHeight="true" outlineLevel="0" collapsed="false">
      <c r="A24" s="149" t="s">
        <v>160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</row>
    <row r="25" customFormat="false" ht="25.5" hidden="false" customHeight="true" outlineLevel="0" collapsed="false">
      <c r="A25" s="24" t="s">
        <v>154</v>
      </c>
      <c r="B25" s="24"/>
      <c r="C25" s="24"/>
      <c r="D25" s="150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</row>
    <row r="26" customFormat="false" ht="12.75" hidden="false" customHeight="true" outlineLevel="0" collapsed="false">
      <c r="A26" s="39" t="s">
        <v>16</v>
      </c>
      <c r="B26" s="21" t="s">
        <v>17</v>
      </c>
      <c r="C26" s="147" t="s">
        <v>18</v>
      </c>
      <c r="D26" s="31" t="n">
        <v>1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1</v>
      </c>
      <c r="U26" s="31" t="n">
        <v>0</v>
      </c>
      <c r="V26" s="31" t="n">
        <v>0</v>
      </c>
      <c r="W26" s="152"/>
      <c r="X26" s="98"/>
    </row>
    <row r="27" customFormat="false" ht="12.75" hidden="false" customHeight="false" outlineLevel="0" collapsed="false">
      <c r="A27" s="39" t="s">
        <v>18</v>
      </c>
      <c r="B27" s="21" t="s">
        <v>17</v>
      </c>
      <c r="C27" s="147" t="s">
        <v>21</v>
      </c>
      <c r="D27" s="31" t="n">
        <v>4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2</v>
      </c>
      <c r="S27" s="31" t="n">
        <v>1</v>
      </c>
      <c r="T27" s="31" t="n">
        <v>0</v>
      </c>
      <c r="U27" s="31" t="n">
        <v>1</v>
      </c>
      <c r="V27" s="31" t="n">
        <v>0</v>
      </c>
      <c r="W27" s="152"/>
      <c r="X27" s="98"/>
    </row>
    <row r="28" customFormat="false" ht="12.75" hidden="false" customHeight="false" outlineLevel="0" collapsed="false">
      <c r="A28" s="39" t="s">
        <v>21</v>
      </c>
      <c r="B28" s="21" t="s">
        <v>17</v>
      </c>
      <c r="C28" s="147" t="s">
        <v>22</v>
      </c>
      <c r="D28" s="31" t="n">
        <v>3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1</v>
      </c>
      <c r="T28" s="31" t="n">
        <v>1</v>
      </c>
      <c r="U28" s="31" t="n">
        <v>1</v>
      </c>
      <c r="V28" s="31" t="n">
        <v>0</v>
      </c>
      <c r="W28" s="152"/>
      <c r="X28" s="98"/>
    </row>
    <row r="29" customFormat="false" ht="12.75" hidden="false" customHeight="false" outlineLevel="0" collapsed="false">
      <c r="A29" s="147" t="s">
        <v>155</v>
      </c>
      <c r="B29" s="147"/>
      <c r="C29" s="147"/>
      <c r="D29" s="31" t="n">
        <v>1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1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152"/>
      <c r="X29" s="98"/>
    </row>
    <row r="30" customFormat="false" ht="16.5" hidden="false" customHeight="true" outlineLevel="0" collapsed="false">
      <c r="A30" s="127" t="s">
        <v>121</v>
      </c>
      <c r="B30" s="126"/>
      <c r="C30" s="79"/>
      <c r="D30" s="31" t="n">
        <v>9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1</v>
      </c>
      <c r="R30" s="31" t="n">
        <v>2</v>
      </c>
      <c r="S30" s="31" t="n">
        <v>2</v>
      </c>
      <c r="T30" s="31" t="n">
        <v>2</v>
      </c>
      <c r="U30" s="31" t="n">
        <v>2</v>
      </c>
      <c r="V30" s="31" t="n">
        <v>0</v>
      </c>
      <c r="W30" s="152"/>
      <c r="X30" s="98"/>
    </row>
    <row r="31" customFormat="false" ht="36" hidden="false" customHeight="true" outlineLevel="0" collapsed="false">
      <c r="A31" s="87" t="s">
        <v>156</v>
      </c>
      <c r="B31" s="87"/>
      <c r="C31" s="87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152"/>
      <c r="X31" s="98"/>
    </row>
    <row r="32" customFormat="false" ht="12.75" hidden="false" customHeight="false" outlineLevel="0" collapsed="false">
      <c r="A32" s="147" t="s">
        <v>26</v>
      </c>
      <c r="B32" s="147"/>
      <c r="C32" s="147"/>
      <c r="D32" s="31" t="n">
        <v>7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1</v>
      </c>
      <c r="L32" s="31" t="n">
        <v>26</v>
      </c>
      <c r="M32" s="31" t="n">
        <v>17</v>
      </c>
      <c r="N32" s="31" t="n">
        <v>15</v>
      </c>
      <c r="O32" s="31" t="n">
        <v>4</v>
      </c>
      <c r="P32" s="31" t="n">
        <v>7</v>
      </c>
      <c r="Q32" s="31" t="n">
        <v>0</v>
      </c>
      <c r="R32" s="31" t="n">
        <v>0</v>
      </c>
      <c r="S32" s="31" t="n">
        <v>1</v>
      </c>
      <c r="T32" s="31" t="n">
        <v>0</v>
      </c>
      <c r="U32" s="31" t="n">
        <v>0</v>
      </c>
      <c r="V32" s="31" t="n">
        <v>0</v>
      </c>
      <c r="W32" s="152"/>
      <c r="X32" s="98"/>
    </row>
    <row r="33" customFormat="false" ht="12.75" hidden="false" customHeight="false" outlineLevel="0" collapsed="false">
      <c r="A33" s="39" t="s">
        <v>123</v>
      </c>
      <c r="B33" s="21" t="s">
        <v>17</v>
      </c>
      <c r="C33" s="147" t="s">
        <v>28</v>
      </c>
      <c r="D33" s="31" t="n">
        <v>269</v>
      </c>
      <c r="E33" s="31" t="n">
        <v>1</v>
      </c>
      <c r="F33" s="31" t="n">
        <v>0</v>
      </c>
      <c r="G33" s="31" t="n">
        <v>0</v>
      </c>
      <c r="H33" s="31" t="n">
        <v>1</v>
      </c>
      <c r="I33" s="31" t="n">
        <v>0</v>
      </c>
      <c r="J33" s="31" t="n">
        <v>1</v>
      </c>
      <c r="K33" s="31" t="n">
        <v>3</v>
      </c>
      <c r="L33" s="31" t="n">
        <v>39</v>
      </c>
      <c r="M33" s="31" t="n">
        <v>46</v>
      </c>
      <c r="N33" s="31" t="n">
        <v>71</v>
      </c>
      <c r="O33" s="31" t="n">
        <v>24</v>
      </c>
      <c r="P33" s="31" t="n">
        <v>58</v>
      </c>
      <c r="Q33" s="31" t="n">
        <v>8</v>
      </c>
      <c r="R33" s="31" t="n">
        <v>10</v>
      </c>
      <c r="S33" s="31" t="n">
        <v>1</v>
      </c>
      <c r="T33" s="31" t="n">
        <v>2</v>
      </c>
      <c r="U33" s="31" t="n">
        <v>4</v>
      </c>
      <c r="V33" s="31" t="n">
        <v>0</v>
      </c>
      <c r="W33" s="152"/>
      <c r="X33" s="98"/>
    </row>
    <row r="34" customFormat="false" ht="12.75" hidden="false" customHeight="false" outlineLevel="0" collapsed="false">
      <c r="A34" s="39" t="s">
        <v>124</v>
      </c>
      <c r="B34" s="21" t="s">
        <v>17</v>
      </c>
      <c r="C34" s="147" t="s">
        <v>125</v>
      </c>
      <c r="D34" s="31" t="n">
        <v>236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2</v>
      </c>
      <c r="K34" s="31" t="n">
        <v>3</v>
      </c>
      <c r="L34" s="31" t="n">
        <v>38</v>
      </c>
      <c r="M34" s="31" t="n">
        <v>36</v>
      </c>
      <c r="N34" s="31" t="n">
        <v>66</v>
      </c>
      <c r="O34" s="31" t="n">
        <v>31</v>
      </c>
      <c r="P34" s="31" t="n">
        <v>45</v>
      </c>
      <c r="Q34" s="31" t="n">
        <v>6</v>
      </c>
      <c r="R34" s="31" t="n">
        <v>4</v>
      </c>
      <c r="S34" s="31" t="n">
        <v>1</v>
      </c>
      <c r="T34" s="31" t="n">
        <v>2</v>
      </c>
      <c r="U34" s="31" t="n">
        <v>2</v>
      </c>
      <c r="V34" s="31" t="n">
        <v>0</v>
      </c>
      <c r="W34" s="152"/>
      <c r="X34" s="98"/>
    </row>
    <row r="35" customFormat="false" ht="12.75" hidden="false" customHeight="false" outlineLevel="0" collapsed="false">
      <c r="A35" s="39" t="s">
        <v>126</v>
      </c>
      <c r="B35" s="21" t="s">
        <v>17</v>
      </c>
      <c r="C35" s="147" t="s">
        <v>30</v>
      </c>
      <c r="D35" s="31" t="n">
        <v>266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3</v>
      </c>
      <c r="K35" s="31" t="n">
        <v>2</v>
      </c>
      <c r="L35" s="31" t="n">
        <v>29</v>
      </c>
      <c r="M35" s="31" t="n">
        <v>34</v>
      </c>
      <c r="N35" s="31" t="n">
        <v>85</v>
      </c>
      <c r="O35" s="31" t="n">
        <v>42</v>
      </c>
      <c r="P35" s="31" t="n">
        <v>46</v>
      </c>
      <c r="Q35" s="31" t="n">
        <v>12</v>
      </c>
      <c r="R35" s="31" t="n">
        <v>9</v>
      </c>
      <c r="S35" s="31" t="n">
        <v>2</v>
      </c>
      <c r="T35" s="31" t="n">
        <v>1</v>
      </c>
      <c r="U35" s="31" t="n">
        <v>1</v>
      </c>
      <c r="V35" s="31" t="n">
        <v>0</v>
      </c>
      <c r="W35" s="152"/>
      <c r="X35" s="98"/>
    </row>
    <row r="36" customFormat="false" ht="12.75" hidden="false" customHeight="false" outlineLevel="0" collapsed="false">
      <c r="A36" s="39" t="s">
        <v>127</v>
      </c>
      <c r="B36" s="21" t="s">
        <v>17</v>
      </c>
      <c r="C36" s="147" t="s">
        <v>31</v>
      </c>
      <c r="D36" s="31" t="n">
        <v>155</v>
      </c>
      <c r="E36" s="31" t="n">
        <v>0</v>
      </c>
      <c r="F36" s="31" t="n">
        <v>0</v>
      </c>
      <c r="G36" s="31" t="n">
        <v>0</v>
      </c>
      <c r="H36" s="31" t="n">
        <v>2</v>
      </c>
      <c r="I36" s="31" t="n">
        <v>0</v>
      </c>
      <c r="J36" s="31" t="n">
        <v>0</v>
      </c>
      <c r="K36" s="31" t="n">
        <v>1</v>
      </c>
      <c r="L36" s="31" t="n">
        <v>14</v>
      </c>
      <c r="M36" s="31" t="n">
        <v>17</v>
      </c>
      <c r="N36" s="31" t="n">
        <v>33</v>
      </c>
      <c r="O36" s="31" t="n">
        <v>29</v>
      </c>
      <c r="P36" s="31" t="n">
        <v>36</v>
      </c>
      <c r="Q36" s="31" t="n">
        <v>8</v>
      </c>
      <c r="R36" s="31" t="n">
        <v>9</v>
      </c>
      <c r="S36" s="31" t="n">
        <v>2</v>
      </c>
      <c r="T36" s="31" t="n">
        <v>3</v>
      </c>
      <c r="U36" s="31" t="n">
        <v>1</v>
      </c>
      <c r="V36" s="31" t="n">
        <v>0</v>
      </c>
      <c r="W36" s="152"/>
      <c r="X36" s="98"/>
    </row>
    <row r="37" customFormat="false" ht="12.75" hidden="false" customHeight="false" outlineLevel="0" collapsed="false">
      <c r="A37" s="39" t="s">
        <v>128</v>
      </c>
      <c r="B37" s="21" t="s">
        <v>17</v>
      </c>
      <c r="C37" s="147" t="s">
        <v>16</v>
      </c>
      <c r="D37" s="31" t="n">
        <v>80</v>
      </c>
      <c r="E37" s="31" t="n">
        <v>0</v>
      </c>
      <c r="F37" s="31" t="n">
        <v>0</v>
      </c>
      <c r="G37" s="31" t="n">
        <v>0</v>
      </c>
      <c r="H37" s="31" t="n">
        <v>1</v>
      </c>
      <c r="I37" s="31" t="n">
        <v>0</v>
      </c>
      <c r="J37" s="31" t="n">
        <v>0</v>
      </c>
      <c r="K37" s="31" t="n">
        <v>1</v>
      </c>
      <c r="L37" s="31" t="n">
        <v>2</v>
      </c>
      <c r="M37" s="31" t="n">
        <v>1</v>
      </c>
      <c r="N37" s="31" t="n">
        <v>7</v>
      </c>
      <c r="O37" s="31" t="n">
        <v>12</v>
      </c>
      <c r="P37" s="31" t="n">
        <v>32</v>
      </c>
      <c r="Q37" s="31" t="n">
        <v>11</v>
      </c>
      <c r="R37" s="31" t="n">
        <v>11</v>
      </c>
      <c r="S37" s="31" t="n">
        <v>0</v>
      </c>
      <c r="T37" s="31" t="n">
        <v>1</v>
      </c>
      <c r="U37" s="31" t="n">
        <v>1</v>
      </c>
      <c r="V37" s="31" t="n">
        <v>0</v>
      </c>
      <c r="W37" s="152"/>
      <c r="X37" s="98"/>
    </row>
    <row r="38" customFormat="false" ht="12.75" hidden="false" customHeight="false" outlineLevel="0" collapsed="false">
      <c r="A38" s="39" t="s">
        <v>129</v>
      </c>
      <c r="B38" s="21" t="s">
        <v>17</v>
      </c>
      <c r="C38" s="147" t="s">
        <v>18</v>
      </c>
      <c r="D38" s="31" t="n">
        <v>14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1</v>
      </c>
      <c r="O38" s="31" t="n">
        <v>5</v>
      </c>
      <c r="P38" s="31" t="n">
        <v>1</v>
      </c>
      <c r="Q38" s="31" t="n">
        <v>5</v>
      </c>
      <c r="R38" s="31" t="n">
        <v>1</v>
      </c>
      <c r="S38" s="31" t="n">
        <v>0</v>
      </c>
      <c r="T38" s="31" t="n">
        <v>0</v>
      </c>
      <c r="U38" s="31" t="n">
        <v>1</v>
      </c>
      <c r="V38" s="31" t="n">
        <v>0</v>
      </c>
      <c r="W38" s="152"/>
      <c r="X38" s="98"/>
    </row>
    <row r="39" customFormat="false" ht="12.75" hidden="false" customHeight="false" outlineLevel="0" collapsed="false">
      <c r="A39" s="147" t="s">
        <v>157</v>
      </c>
      <c r="B39" s="147"/>
      <c r="C39" s="147"/>
      <c r="D39" s="31" t="n">
        <v>1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1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152"/>
      <c r="X39" s="98"/>
    </row>
    <row r="40" customFormat="false" ht="30" hidden="false" customHeight="true" outlineLevel="0" collapsed="false">
      <c r="A40" s="148" t="s">
        <v>158</v>
      </c>
      <c r="B40" s="148"/>
      <c r="C40" s="148"/>
      <c r="D40" s="31" t="n">
        <v>1092</v>
      </c>
      <c r="E40" s="31" t="n">
        <v>1</v>
      </c>
      <c r="F40" s="31" t="n">
        <v>0</v>
      </c>
      <c r="G40" s="31" t="n">
        <v>0</v>
      </c>
      <c r="H40" s="31" t="n">
        <v>4</v>
      </c>
      <c r="I40" s="31" t="n">
        <v>0</v>
      </c>
      <c r="J40" s="31" t="n">
        <v>6</v>
      </c>
      <c r="K40" s="31" t="n">
        <v>11</v>
      </c>
      <c r="L40" s="31" t="n">
        <v>148</v>
      </c>
      <c r="M40" s="31" t="n">
        <v>151</v>
      </c>
      <c r="N40" s="31" t="n">
        <v>278</v>
      </c>
      <c r="O40" s="31" t="n">
        <v>147</v>
      </c>
      <c r="P40" s="31" t="n">
        <v>226</v>
      </c>
      <c r="Q40" s="31" t="n">
        <v>50</v>
      </c>
      <c r="R40" s="31" t="n">
        <v>44</v>
      </c>
      <c r="S40" s="31" t="n">
        <v>7</v>
      </c>
      <c r="T40" s="31" t="n">
        <v>9</v>
      </c>
      <c r="U40" s="31" t="n">
        <v>10</v>
      </c>
      <c r="V40" s="31" t="n">
        <v>0</v>
      </c>
      <c r="W40" s="152"/>
      <c r="X40" s="98"/>
    </row>
    <row r="41" customFormat="false" ht="30" hidden="false" customHeight="true" outlineLevel="0" collapsed="false">
      <c r="A41" s="148" t="s">
        <v>159</v>
      </c>
      <c r="B41" s="148"/>
      <c r="C41" s="148"/>
      <c r="D41" s="37" t="n">
        <v>1101</v>
      </c>
      <c r="E41" s="37" t="n">
        <v>1</v>
      </c>
      <c r="F41" s="37" t="n">
        <v>0</v>
      </c>
      <c r="G41" s="37" t="n">
        <v>0</v>
      </c>
      <c r="H41" s="37" t="n">
        <v>4</v>
      </c>
      <c r="I41" s="37" t="n">
        <v>0</v>
      </c>
      <c r="J41" s="37" t="n">
        <v>6</v>
      </c>
      <c r="K41" s="37" t="n">
        <v>11</v>
      </c>
      <c r="L41" s="37" t="n">
        <v>148</v>
      </c>
      <c r="M41" s="37" t="n">
        <v>151</v>
      </c>
      <c r="N41" s="37" t="n">
        <v>278</v>
      </c>
      <c r="O41" s="37" t="n">
        <v>147</v>
      </c>
      <c r="P41" s="37" t="n">
        <v>226</v>
      </c>
      <c r="Q41" s="37" t="n">
        <v>51</v>
      </c>
      <c r="R41" s="37" t="n">
        <v>46</v>
      </c>
      <c r="S41" s="37" t="n">
        <v>9</v>
      </c>
      <c r="T41" s="37" t="n">
        <v>11</v>
      </c>
      <c r="U41" s="37" t="n">
        <v>12</v>
      </c>
      <c r="V41" s="37" t="n">
        <v>0</v>
      </c>
      <c r="W41" s="152"/>
      <c r="X41" s="98"/>
    </row>
    <row r="42" s="106" customFormat="true" ht="18" hidden="false" customHeight="true" outlineLevel="0" collapsed="false">
      <c r="A42" s="127"/>
      <c r="B42" s="127"/>
      <c r="C42" s="127"/>
      <c r="D42" s="153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52"/>
    </row>
    <row r="43" customFormat="false" ht="15" hidden="false" customHeight="true" outlineLevel="0" collapsed="false">
      <c r="A43" s="20"/>
      <c r="B43" s="20"/>
      <c r="C43" s="20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</row>
    <row r="44" customFormat="false" ht="12.75" hidden="false" customHeight="false" outlineLevel="0" collapsed="false"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</row>
    <row r="45" customFormat="false" ht="12.75" hidden="false" customHeight="false" outlineLevel="0" collapsed="false">
      <c r="H45" s="137"/>
    </row>
    <row r="47" customFormat="false" ht="12.75" hidden="false" customHeight="false" outlineLevel="0" collapsed="false">
      <c r="H47" s="137"/>
    </row>
  </sheetData>
  <mergeCells count="20">
    <mergeCell ref="A3:C5"/>
    <mergeCell ref="D3:D5"/>
    <mergeCell ref="E3:V3"/>
    <mergeCell ref="E5:V5"/>
    <mergeCell ref="A6:V6"/>
    <mergeCell ref="A7:C7"/>
    <mergeCell ref="A11:C11"/>
    <mergeCell ref="A13:C13"/>
    <mergeCell ref="A14:C14"/>
    <mergeCell ref="A21:C21"/>
    <mergeCell ref="A22:C22"/>
    <mergeCell ref="A23:C23"/>
    <mergeCell ref="A24:V24"/>
    <mergeCell ref="A25:C25"/>
    <mergeCell ref="A29:C29"/>
    <mergeCell ref="A31:C31"/>
    <mergeCell ref="A32:C32"/>
    <mergeCell ref="A39:C39"/>
    <mergeCell ref="A40:C40"/>
    <mergeCell ref="A41:C41"/>
  </mergeCells>
  <conditionalFormatting sqref="D8:V23">
    <cfRule type="cellIs" priority="2" operator="equal" aboveAverage="0" equalAverage="0" bottom="0" percent="0" rank="0" text="" dxfId="251">
      <formula>"."</formula>
    </cfRule>
    <cfRule type="cellIs" priority="3" operator="equal" aboveAverage="0" equalAverage="0" bottom="0" percent="0" rank="0" text="" dxfId="252">
      <formula>"..."</formula>
    </cfRule>
  </conditionalFormatting>
  <conditionalFormatting sqref="D26:V41">
    <cfRule type="cellIs" priority="4" operator="equal" aboveAverage="0" equalAverage="0" bottom="0" percent="0" rank="0" text="" dxfId="253">
      <formula>"."</formula>
    </cfRule>
    <cfRule type="cellIs" priority="5" operator="equal" aboveAverage="0" equalAverage="0" bottom="0" percent="0" rank="0" text="" dxfId="2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8:14:00Z</dcterms:created>
  <dc:creator>Statistisches Landesamt Baden-Württemberg</dc:creator>
  <dc:description/>
  <cp:keywords>Steuer; Steuereinnahmen; Realsteuer; Hebesatz; Kreisumlage; Gewerbesteuer; Einkommensteuer; Umsatzsteuer; Grundsteuer</cp:keywords>
  <dc:language>en-US</dc:language>
  <cp:lastModifiedBy>Hass, Gabriele (STL)</cp:lastModifiedBy>
  <cp:lastPrinted>2020-08-31T07:22:13Z</cp:lastPrinted>
  <dcterms:modified xsi:type="dcterms:W3CDTF">2020-08-31T07:22:41Z</dcterms:modified>
  <cp:revision>0</cp:revision>
  <dc:subject>Statistische Berichte</dc:subject>
  <dc:title>Steuereinnahmen der Gemeinden in Baden-Württemberg 2019</dc:title>
</cp:coreProperties>
</file>