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elle 1.1 S.2-3" sheetId="1" state="visible" r:id="rId2"/>
    <sheet name="Noch Tab. 1.1 S.4-5" sheetId="2" state="visible" r:id="rId3"/>
    <sheet name="Noch Tab. 1.1 S.6-7" sheetId="3" state="visible" r:id="rId4"/>
    <sheet name="Tab. 1.2 S.8-9" sheetId="4" state="visible" r:id="rId5"/>
    <sheet name="Tab. 2.1 S.10-11" sheetId="5" state="visible" r:id="rId6"/>
    <sheet name="Noch Tab. 2.1 S.12-13" sheetId="6" state="visible" r:id="rId7"/>
    <sheet name="Tab. 2.2 S.14-15" sheetId="7" state="visible" r:id="rId8"/>
    <sheet name="Tab. 3.1 S.16-17" sheetId="8" state="visible" r:id="rId9"/>
    <sheet name="Noch Tab. 3.1 S.18-19" sheetId="9" state="visible" r:id="rId10"/>
    <sheet name="Noch Tab.3.1 S.20-21" sheetId="10" state="visible" r:id="rId11"/>
    <sheet name="Tab.3.2 S.22-23" sheetId="11" state="visible" r:id="rId12"/>
    <sheet name="Noch Tab.3.2 S.24-25" sheetId="12" state="visible" r:id="rId13"/>
    <sheet name="Tab.4.1 S.26-27" sheetId="13" state="visible" r:id="rId14"/>
    <sheet name="Noch Tab.4.1 S.28-29" sheetId="14" state="visible" r:id="rId15"/>
    <sheet name="Tab. 4.2 S.30-31" sheetId="15" state="visible" r:id="rId16"/>
    <sheet name="Tab.5.1 S.32-33" sheetId="16" state="visible" r:id="rId17"/>
    <sheet name="Noch Tab.5.1 S. 34-35" sheetId="17" state="visible" r:id="rId18"/>
    <sheet name="5.2 S.36-37" sheetId="18" state="visible" r:id="rId19"/>
  </sheets>
  <definedNames>
    <definedName function="false" hidden="false" localSheetId="2" name="_xlnm.Print_Area" vbProcedure="false">'Noch Tab. 1.1 S.6-7'!$A$1:$U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EKpHH" vbProcedure="false">#REF!</definedName>
    <definedName function="false" hidden="false" name="PEK_VW" vbProcedure="false">#REF!</definedName>
    <definedName function="false" hidden="false" name="Preiskonzept" vbProcedure="false">#REF!</definedName>
    <definedName function="false" hidden="false" name="PrimEK" vbProcedure="false">#REF!</definedName>
    <definedName function="false" hidden="false" name="PrimEK_VK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Bruttoinlandsprodukt_und_Bruttowertschöpfung_in_jeweiligen_Preisen_in_Baden_Württemberg_1991__1995__2000_bis_2012" vbProcedure="false">#REF!</definedName>
    <definedName function="false" hidden="false" localSheetId="0" name="Anlagevermögen" vbProcedure="false">#REF!</definedName>
    <definedName function="false" hidden="false" localSheetId="0" name="Arbeitnehmer" vbProcedure="false">#REF!</definedName>
    <definedName function="false" hidden="false" localSheetId="0" name="Arbeitnehmer__entgelt" vbProcedure="false">#REF!</definedName>
    <definedName function="false" hidden="false" localSheetId="0" name="Arbeitsproduktivität" vbProcedure="false">#REF!</definedName>
    <definedName function="false" hidden="false" localSheetId="0" name="Arbeitsvolumen" vbProcedure="false">#REF!</definedName>
    <definedName function="false" hidden="false" localSheetId="0" name="BIP" vbProcedure="false">#REF!</definedName>
    <definedName function="false" hidden="false" localSheetId="0" name="Bruttoanlage__investitionen" vbProcedure="false">#REF!</definedName>
    <definedName function="false" hidden="false" localSheetId="0" name="Bruttolöhne_und___gehälter" vbProcedure="false">#REF!</definedName>
    <definedName function="false" hidden="false" localSheetId="0" name="Bruttonational__einkommen" vbProcedure="false">#REF!</definedName>
    <definedName function="false" hidden="false" localSheetId="0" name="Bruttosozialprodukt" vbProcedure="false">#REF!</definedName>
    <definedName function="false" hidden="false" localSheetId="0" name="Brutto__Netto__anlagevermögen" vbProcedure="false">#REF!</definedName>
    <definedName function="false" hidden="false" localSheetId="0" name="Einwohner" vbProcedure="false">#REF!</definedName>
    <definedName function="false" hidden="false" localSheetId="0" name="Erwerbstätige" vbProcedure="false">#REF!</definedName>
    <definedName function="false" hidden="false" localSheetId="0" name="Excel_BuiltIn__FilterDatabase" vbProcedure="false">'Tabelle 1.1 S.2-3'!$A$4:$U$150</definedName>
    <definedName function="false" hidden="false" localSheetId="0" name="Inlandskonzept" vbProcedure="false">#REF!</definedName>
    <definedName function="false" hidden="false" localSheetId="0" name="Investitionsquote" vbProcedure="false">#REF!</definedName>
    <definedName function="false" hidden="false" localSheetId="0" name="Kapitalintensität" vbProcedure="false">#REF!</definedName>
    <definedName function="false" hidden="false" localSheetId="0" name="Kapitalproduktivität_Kapitalkoeffizient_Kapitalintensität" vbProcedure="false">#REF!</definedName>
    <definedName function="false" hidden="false" localSheetId="0" name="Kapitalstock" vbProcedure="false">#REF!</definedName>
    <definedName function="false" hidden="false" localSheetId="0" name="Kettenindex" vbProcedure="false">#REF!</definedName>
    <definedName function="false" hidden="false" localSheetId="0" name="Konsumausgaben_Staat" vbProcedure="false">#REF!</definedName>
    <definedName function="false" hidden="false" localSheetId="0" name="Lohnkosten" vbProcedure="false">#REF!</definedName>
    <definedName function="false" hidden="false" localSheetId="0" name="Lohnstückkosten" vbProcedure="false">#REF!</definedName>
    <definedName function="false" hidden="false" localSheetId="0" name="Modernitätsgrad" vbProcedure="false">#REF!</definedName>
    <definedName function="false" hidden="false" localSheetId="0" name="Neue_Anlagen" vbProcedure="false">#REF!</definedName>
    <definedName function="false" hidden="false" localSheetId="0" name="Neue_Ausrüstungen" vbProcedure="false">#REF!</definedName>
    <definedName function="false" hidden="false" localSheetId="0" name="Neue_Bauten" vbProcedure="false">#REF!</definedName>
    <definedName function="false" hidden="false" localSheetId="0" name="Oben" vbProcedure="false">#REF!</definedName>
    <definedName function="false" hidden="false" localSheetId="0" name="PEK" vbProcedure="false">#REF!</definedName>
    <definedName function="false" hidden="false" localSheetId="0" name="PEKpHH" vbProcedure="false">#REF!</definedName>
    <definedName function="false" hidden="false" localSheetId="0" name="PEK_VW" vbProcedure="false">#REF!</definedName>
    <definedName function="false" hidden="false" localSheetId="0" name="Preiskonzept" vbProcedure="false">#REF!</definedName>
    <definedName function="false" hidden="false" localSheetId="0" name="PrimEK" vbProcedure="false">#REF!</definedName>
    <definedName function="false" hidden="false" localSheetId="0" name="PrimEK_VK" vbProcedure="false">#REF!</definedName>
    <definedName function="false" hidden="false" localSheetId="0" name="Private_Konsumausgaben" vbProcedure="false">#REF!</definedName>
    <definedName function="false" hidden="false" localSheetId="0" name="Sozbeiträge_Arbeitgeber" vbProcedure="false">#REF!</definedName>
    <definedName function="false" hidden="false" localSheetId="0" name="Sparen_Sparquote" vbProcedure="false">#REF!</definedName>
    <definedName function="false" hidden="false" localSheetId="0" name="Verfügbares_Einkomme" vbProcedure="false">#REF!</definedName>
    <definedName function="false" hidden="false" localSheetId="0" name="Volkseinkommen" vbProcedure="false">#REF!</definedName>
    <definedName function="false" hidden="false" localSheetId="0" name="Wiederbeschaffungspreise" vbProcedure="false">#REF!</definedName>
    <definedName function="false" hidden="false" localSheetId="0" name="Zeichenerklärung" vbProcedure="false">#REF!</definedName>
    <definedName function="false" hidden="false" localSheetId="0" name="Zeicherklärung" vbProcedure="false">#REF!</definedName>
    <definedName function="false" hidden="false" localSheetId="0" name="_1_1_Bruttoinlandsprodukt_und_Bruttowertschöpfung_in_jeweiligen_Preisen_in_Baden_Württemberg_1991__1995__2000_bis_2012" vbProcedure="false">#REF!</definedName>
    <definedName function="false" hidden="false" localSheetId="0" name="_FilterDatabase" vbProcedure="false">'Tabelle 1.1 S.2-3'!$A$4:$R$61</definedName>
    <definedName function="false" hidden="false" localSheetId="1" name="Anlagevermögen" vbProcedure="false">#REF!</definedName>
    <definedName function="false" hidden="false" localSheetId="1" name="Arbeitnehmer" vbProcedure="false">#REF!</definedName>
    <definedName function="false" hidden="false" localSheetId="1" name="Arbeitnehmer__entgelt" vbProcedure="false">#REF!</definedName>
    <definedName function="false" hidden="false" localSheetId="1" name="Arbeitsproduktivität" vbProcedure="false">#REF!</definedName>
    <definedName function="false" hidden="false" localSheetId="1" name="Arbeitsvolumen" vbProcedure="false">#REF!</definedName>
    <definedName function="false" hidden="false" localSheetId="1" name="BIP" vbProcedure="false">#REF!</definedName>
    <definedName function="false" hidden="false" localSheetId="1" name="Bruttoanlage__investitionen" vbProcedure="false">#REF!</definedName>
    <definedName function="false" hidden="false" localSheetId="1" name="Bruttolöhne_und___gehälter" vbProcedure="false">#REF!</definedName>
    <definedName function="false" hidden="false" localSheetId="1" name="Bruttonational__einkommen" vbProcedure="false">#REF!</definedName>
    <definedName function="false" hidden="false" localSheetId="1" name="Bruttosozialprodukt" vbProcedure="false">#REF!</definedName>
    <definedName function="false" hidden="false" localSheetId="1" name="Brutto__Netto__anlagevermögen" vbProcedure="false">#REF!</definedName>
    <definedName function="false" hidden="false" localSheetId="1" name="Einwohner" vbProcedure="false">#REF!</definedName>
    <definedName function="false" hidden="false" localSheetId="1" name="Erwerbstätige" vbProcedure="false">#REF!</definedName>
    <definedName function="false" hidden="false" localSheetId="1" name="Excel_BuiltIn__FilterDatabase" vbProcedure="false">'Noch Tab. 1.1 S.4-5'!$A$4:$V$150</definedName>
    <definedName function="false" hidden="false" localSheetId="1" name="Inlandskonzept" vbProcedure="false">#REF!</definedName>
    <definedName function="false" hidden="false" localSheetId="1" name="Investitionsquote" vbProcedure="false">#REF!</definedName>
    <definedName function="false" hidden="false" localSheetId="1" name="Kapitalintensität" vbProcedure="false">#REF!</definedName>
    <definedName function="false" hidden="false" localSheetId="1" name="Kapitalproduktivität_Kapitalkoeffizient_Kapitalintensität" vbProcedure="false">#REF!</definedName>
    <definedName function="false" hidden="false" localSheetId="1" name="Kapitalstock" vbProcedure="false">#REF!</definedName>
    <definedName function="false" hidden="false" localSheetId="1" name="Kettenindex" vbProcedure="false">#REF!</definedName>
    <definedName function="false" hidden="false" localSheetId="1" name="Konsumausgaben_Staat" vbProcedure="false">#REF!</definedName>
    <definedName function="false" hidden="false" localSheetId="1" name="Lohnkosten" vbProcedure="false">#REF!</definedName>
    <definedName function="false" hidden="false" localSheetId="1" name="Lohnstückkosten" vbProcedure="false">#REF!</definedName>
    <definedName function="false" hidden="false" localSheetId="1" name="Modernitätsgrad" vbProcedure="false">#REF!</definedName>
    <definedName function="false" hidden="false" localSheetId="1" name="Neue_Anlagen" vbProcedure="false">#REF!</definedName>
    <definedName function="false" hidden="false" localSheetId="1" name="Neue_Ausrüstungen" vbProcedure="false">#REF!</definedName>
    <definedName function="false" hidden="false" localSheetId="1" name="Neue_Bauten" vbProcedure="false">#REF!</definedName>
    <definedName function="false" hidden="false" localSheetId="1" name="Oben" vbProcedure="false">#REF!</definedName>
    <definedName function="false" hidden="false" localSheetId="1" name="PEK" vbProcedure="false">#REF!</definedName>
    <definedName function="false" hidden="false" localSheetId="1" name="PEKpHH" vbProcedure="false">#REF!</definedName>
    <definedName function="false" hidden="false" localSheetId="1" name="PEK_VW" vbProcedure="false">#REF!</definedName>
    <definedName function="false" hidden="false" localSheetId="1" name="Preiskonzept" vbProcedure="false">#REF!</definedName>
    <definedName function="false" hidden="false" localSheetId="1" name="PrimEK" vbProcedure="false">#REF!</definedName>
    <definedName function="false" hidden="false" localSheetId="1" name="PrimEK_VK" vbProcedure="false">#REF!</definedName>
    <definedName function="false" hidden="false" localSheetId="1" name="Private_Konsumausgaben" vbProcedure="false">#REF!</definedName>
    <definedName function="false" hidden="false" localSheetId="1" name="Sozbeiträge_Arbeitgeber" vbProcedure="false">#REF!</definedName>
    <definedName function="false" hidden="false" localSheetId="1" name="Sparen_Sparquote" vbProcedure="false">#REF!</definedName>
    <definedName function="false" hidden="false" localSheetId="1" name="Verfügbares_Einkomme" vbProcedure="false">#REF!</definedName>
    <definedName function="false" hidden="false" localSheetId="1" name="Volkseinkommen" vbProcedure="false">#REF!</definedName>
    <definedName function="false" hidden="false" localSheetId="1" name="Wiederbeschaffungspreise" vbProcedure="false">#REF!</definedName>
    <definedName function="false" hidden="false" localSheetId="1" name="Zeichenerklärung" vbProcedure="false">#REF!</definedName>
    <definedName function="false" hidden="false" localSheetId="1" name="Zeicherklärung" vbProcedure="false">#REF!</definedName>
    <definedName function="false" hidden="false" localSheetId="1" name="_1_1_Bruttoinlandsprodukt_und_Bruttowertschöpfung_in_jeweiligen_Preisen_in_Baden_Württemberg_1991__1995__2000_bis_2012" vbProcedure="false">#REF!</definedName>
    <definedName function="false" hidden="false" localSheetId="1" name="_FilterDatabase" vbProcedure="false">'Noch Tab. 1.1 S.4-5'!$A$4:$V$61</definedName>
    <definedName function="false" hidden="false" localSheetId="2" name="Anlagevermögen" vbProcedure="false">#REF!</definedName>
    <definedName function="false" hidden="false" localSheetId="2" name="Arbeitnehmer" vbProcedure="false">#REF!</definedName>
    <definedName function="false" hidden="false" localSheetId="2" name="Arbeitnehmer__entgelt" vbProcedure="false">#REF!</definedName>
    <definedName function="false" hidden="false" localSheetId="2" name="Arbeitsproduktivität" vbProcedure="false">#REF!</definedName>
    <definedName function="false" hidden="false" localSheetId="2" name="Arbeitsvolumen" vbProcedure="false">#REF!</definedName>
    <definedName function="false" hidden="false" localSheetId="2" name="BIP" vbProcedure="false">#REF!</definedName>
    <definedName function="false" hidden="false" localSheetId="2" name="Bruttoanlage__investitionen" vbProcedure="false">#REF!</definedName>
    <definedName function="false" hidden="false" localSheetId="2" name="Bruttolöhne_und___gehälter" vbProcedure="false">#REF!</definedName>
    <definedName function="false" hidden="false" localSheetId="2" name="Bruttonational__einkommen" vbProcedure="false">#REF!</definedName>
    <definedName function="false" hidden="false" localSheetId="2" name="Bruttosozialprodukt" vbProcedure="false">#REF!</definedName>
    <definedName function="false" hidden="false" localSheetId="2" name="Brutto__Netto__anlagevermögen" vbProcedure="false">#REF!</definedName>
    <definedName function="false" hidden="false" localSheetId="2" name="Einwohner" vbProcedure="false">#REF!</definedName>
    <definedName function="false" hidden="false" localSheetId="2" name="Erwerbstätige" vbProcedure="false">#REF!</definedName>
    <definedName function="false" hidden="false" localSheetId="2" name="Excel_BuiltIn__FilterDatabase" vbProcedure="false">'Noch Tab. 1.1 S.6-7'!$A$4:$V$149</definedName>
    <definedName function="false" hidden="false" localSheetId="2" name="Inlandskonzept" vbProcedure="false">#REF!</definedName>
    <definedName function="false" hidden="false" localSheetId="2" name="Investitionsquote" vbProcedure="false">#REF!</definedName>
    <definedName function="false" hidden="false" localSheetId="2" name="Kapitalintensität" vbProcedure="false">#REF!</definedName>
    <definedName function="false" hidden="false" localSheetId="2" name="Kapitalproduktivität_Kapitalkoeffizient_Kapitalintensität" vbProcedure="false">#REF!</definedName>
    <definedName function="false" hidden="false" localSheetId="2" name="Kapitalstock" vbProcedure="false">#REF!</definedName>
    <definedName function="false" hidden="false" localSheetId="2" name="Kettenindex" vbProcedure="false">#REF!</definedName>
    <definedName function="false" hidden="false" localSheetId="2" name="Konsumausgaben_Staat" vbProcedure="false">#REF!</definedName>
    <definedName function="false" hidden="false" localSheetId="2" name="Lohnkosten" vbProcedure="false">#REF!</definedName>
    <definedName function="false" hidden="false" localSheetId="2" name="Lohnstückkosten" vbProcedure="false">#REF!</definedName>
    <definedName function="false" hidden="false" localSheetId="2" name="Modernitätsgrad" vbProcedure="false">#REF!</definedName>
    <definedName function="false" hidden="false" localSheetId="2" name="Neue_Anlagen" vbProcedure="false">#REF!</definedName>
    <definedName function="false" hidden="false" localSheetId="2" name="Neue_Ausrüstungen" vbProcedure="false">#REF!</definedName>
    <definedName function="false" hidden="false" localSheetId="2" name="Neue_Bauten" vbProcedure="false">#REF!</definedName>
    <definedName function="false" hidden="false" localSheetId="2" name="Oben" vbProcedure="false">#REF!</definedName>
    <definedName function="false" hidden="false" localSheetId="2" name="PEK" vbProcedure="false">#REF!</definedName>
    <definedName function="false" hidden="false" localSheetId="2" name="PEKpHH" vbProcedure="false">#REF!</definedName>
    <definedName function="false" hidden="false" localSheetId="2" name="PEK_VW" vbProcedure="false">#REF!</definedName>
    <definedName function="false" hidden="false" localSheetId="2" name="Preiskonzept" vbProcedure="false">#REF!</definedName>
    <definedName function="false" hidden="false" localSheetId="2" name="PrimEK" vbProcedure="false">#REF!</definedName>
    <definedName function="false" hidden="false" localSheetId="2" name="PrimEK_VK" vbProcedure="false">#REF!</definedName>
    <definedName function="false" hidden="false" localSheetId="2" name="Private_Konsumausgaben" vbProcedure="false">#REF!</definedName>
    <definedName function="false" hidden="false" localSheetId="2" name="Sozbeiträge_Arbeitgeber" vbProcedure="false">#REF!</definedName>
    <definedName function="false" hidden="false" localSheetId="2" name="Sparen_Sparquote" vbProcedure="false">#REF!</definedName>
    <definedName function="false" hidden="false" localSheetId="2" name="Verfügbares_Einkomme" vbProcedure="false">#REF!</definedName>
    <definedName function="false" hidden="false" localSheetId="2" name="Volkseinkommen" vbProcedure="false">#REF!</definedName>
    <definedName function="false" hidden="false" localSheetId="2" name="Wiederbeschaffungspreise" vbProcedure="false">#REF!</definedName>
    <definedName function="false" hidden="false" localSheetId="2" name="Zeichenerklärung" vbProcedure="false">#REF!</definedName>
    <definedName function="false" hidden="false" localSheetId="2" name="Zeicherklärung" vbProcedure="false">#REF!</definedName>
    <definedName function="false" hidden="false" localSheetId="2" name="_1_1_Bruttoinlandsprodukt_und_Bruttowertschöpfung_in_jeweiligen_Preisen_in_Baden_Württemberg_1991__1995__2000_bis_2012" vbProcedure="false">#REF!</definedName>
    <definedName function="false" hidden="false" localSheetId="2" name="_FilterDatabase" vbProcedure="false">'Noch Tab. 1.1 S.6-7'!$A$4:$V$32</definedName>
    <definedName function="false" hidden="false" localSheetId="3" name="Anlagevermögen" vbProcedure="false">#REF!</definedName>
    <definedName function="false" hidden="false" localSheetId="3" name="Arbeitnehmer" vbProcedure="false">#REF!</definedName>
    <definedName function="false" hidden="false" localSheetId="3" name="Arbeitnehmer__entgelt" vbProcedure="false">#REF!</definedName>
    <definedName function="false" hidden="false" localSheetId="3" name="Arbeitsproduktivität" vbProcedure="false">#REF!</definedName>
    <definedName function="false" hidden="false" localSheetId="3" name="Arbeitsvolumen" vbProcedure="false">#REF!</definedName>
    <definedName function="false" hidden="false" localSheetId="3" name="BIP" vbProcedure="false">#REF!</definedName>
    <definedName function="false" hidden="false" localSheetId="3" name="Bruttoanlage__investitionen" vbProcedure="false">#REF!</definedName>
    <definedName function="false" hidden="false" localSheetId="3" name="Bruttolöhne_und___gehälter" vbProcedure="false">#REF!</definedName>
    <definedName function="false" hidden="false" localSheetId="3" name="Bruttonational__einkommen" vbProcedure="false">#REF!</definedName>
    <definedName function="false" hidden="false" localSheetId="3" name="Bruttosozialprodukt" vbProcedure="false">#REF!</definedName>
    <definedName function="false" hidden="false" localSheetId="3" name="Brutto__Netto__anlagevermögen" vbProcedure="false">#REF!</definedName>
    <definedName function="false" hidden="false" localSheetId="3" name="Einwohner" vbProcedure="false">#REF!</definedName>
    <definedName function="false" hidden="false" localSheetId="3" name="Erwerbstätige" vbProcedure="false">#REF!</definedName>
    <definedName function="false" hidden="false" localSheetId="3" name="Excel_BuiltIn__FilterDatabase" vbProcedure="false">'Tab. 1.2 S.8-9'!$A$4:$V$150</definedName>
    <definedName function="false" hidden="false" localSheetId="3" name="Inlandskonzept" vbProcedure="false">#REF!</definedName>
    <definedName function="false" hidden="false" localSheetId="3" name="Investitionsquote" vbProcedure="false">#REF!</definedName>
    <definedName function="false" hidden="false" localSheetId="3" name="Kapitalintensität" vbProcedure="false">#REF!</definedName>
    <definedName function="false" hidden="false" localSheetId="3" name="Kapitalproduktivität_Kapitalkoeffizient_Kapitalintensität" vbProcedure="false">#REF!</definedName>
    <definedName function="false" hidden="false" localSheetId="3" name="Kapitalstock" vbProcedure="false">#REF!</definedName>
    <definedName function="false" hidden="false" localSheetId="3" name="Kettenindex" vbProcedure="false">#REF!</definedName>
    <definedName function="false" hidden="false" localSheetId="3" name="Konsumausgaben_Staat" vbProcedure="false">#REF!</definedName>
    <definedName function="false" hidden="false" localSheetId="3" name="Lohnkosten" vbProcedure="false">#REF!</definedName>
    <definedName function="false" hidden="false" localSheetId="3" name="Lohnstückkosten" vbProcedure="false">#REF!</definedName>
    <definedName function="false" hidden="false" localSheetId="3" name="Modernitätsgrad" vbProcedure="false">#REF!</definedName>
    <definedName function="false" hidden="false" localSheetId="3" name="Neue_Anlagen" vbProcedure="false">#REF!</definedName>
    <definedName function="false" hidden="false" localSheetId="3" name="Neue_Ausrüstungen" vbProcedure="false">#REF!</definedName>
    <definedName function="false" hidden="false" localSheetId="3" name="Neue_Bauten" vbProcedure="false">#REF!</definedName>
    <definedName function="false" hidden="false" localSheetId="3" name="Oben" vbProcedure="false">#REF!</definedName>
    <definedName function="false" hidden="false" localSheetId="3" name="PEK" vbProcedure="false">#REF!</definedName>
    <definedName function="false" hidden="false" localSheetId="3" name="PEKpHH" vbProcedure="false">#REF!</definedName>
    <definedName function="false" hidden="false" localSheetId="3" name="PEK_VW" vbProcedure="false">#REF!</definedName>
    <definedName function="false" hidden="false" localSheetId="3" name="Preiskonzept" vbProcedure="false">#REF!</definedName>
    <definedName function="false" hidden="false" localSheetId="3" name="PrimEK" vbProcedure="false">#REF!</definedName>
    <definedName function="false" hidden="false" localSheetId="3" name="PrimEK_VK" vbProcedure="false">#REF!</definedName>
    <definedName function="false" hidden="false" localSheetId="3" name="Private_Konsumausgaben" vbProcedure="false">#REF!</definedName>
    <definedName function="false" hidden="false" localSheetId="3" name="Sozbeiträge_Arbeitgeber" vbProcedure="false">#REF!</definedName>
    <definedName function="false" hidden="false" localSheetId="3" name="Sparen_Sparquote" vbProcedure="false">#REF!</definedName>
    <definedName function="false" hidden="false" localSheetId="3" name="Verfügbares_Einkomme" vbProcedure="false">#REF!</definedName>
    <definedName function="false" hidden="false" localSheetId="3" name="Volkseinkommen" vbProcedure="false">#REF!</definedName>
    <definedName function="false" hidden="false" localSheetId="3" name="Wiederbeschaffungspreise" vbProcedure="false">#REF!</definedName>
    <definedName function="false" hidden="false" localSheetId="3" name="Zeichenerklärung" vbProcedure="false">#REF!</definedName>
    <definedName function="false" hidden="false" localSheetId="3" name="Zeicherklärung" vbProcedure="false">#REF!</definedName>
    <definedName function="false" hidden="false" localSheetId="3" name="_1_1_Bruttoinlandsprodukt_und_Bruttowertschöpfung_in_jeweiligen_Preisen_in_Baden_Württemberg_1991__1995__2000_bis_2012" vbProcedure="false">#REF!</definedName>
    <definedName function="false" hidden="false" localSheetId="3" name="_FilterDatabase" vbProcedure="false">'Tab. 1.2 S.8-9'!$A$4:$V$150</definedName>
    <definedName function="false" hidden="false" localSheetId="4" name="Excel_BuiltIn__FilterDatabase" vbProcedure="false">'Tab. 2.1 S.10-11'!$A$4:$V$175</definedName>
    <definedName function="false" hidden="false" localSheetId="4" name="_FilterDatabase" vbProcedure="false">'Tab. 2.1 S.10-11'!$A$3:$V$113</definedName>
    <definedName function="false" hidden="false" localSheetId="5" name="Anlagevermögen" vbProcedure="false">#REF!</definedName>
    <definedName function="false" hidden="false" localSheetId="5" name="Arbeitnehmer" vbProcedure="false">#REF!</definedName>
    <definedName function="false" hidden="false" localSheetId="5" name="Arbeitnehmer__entgelt" vbProcedure="false">#REF!</definedName>
    <definedName function="false" hidden="false" localSheetId="5" name="Arbeitsproduktivität" vbProcedure="false">#REF!</definedName>
    <definedName function="false" hidden="false" localSheetId="5" name="Arbeitsvolumen" vbProcedure="false">#REF!</definedName>
    <definedName function="false" hidden="false" localSheetId="5" name="BIP" vbProcedure="false">#REF!</definedName>
    <definedName function="false" hidden="false" localSheetId="5" name="Bruttoanlage__investitionen" vbProcedure="false">#REF!</definedName>
    <definedName function="false" hidden="false" localSheetId="5" name="Bruttolöhne_und___gehälter" vbProcedure="false">#REF!</definedName>
    <definedName function="false" hidden="false" localSheetId="5" name="Bruttonational__einkommen" vbProcedure="false">#REF!</definedName>
    <definedName function="false" hidden="false" localSheetId="5" name="Bruttosozialprodukt" vbProcedure="false">#REF!</definedName>
    <definedName function="false" hidden="false" localSheetId="5" name="Brutto__Netto__anlagevermögen" vbProcedure="false">#REF!</definedName>
    <definedName function="false" hidden="false" localSheetId="5" name="Einwohner" vbProcedure="false">#REF!</definedName>
    <definedName function="false" hidden="false" localSheetId="5" name="Erwerbstätige" vbProcedure="false">#REF!</definedName>
    <definedName function="false" hidden="false" localSheetId="5" name="Excel_BuiltIn__FilterDatabase" vbProcedure="false">'Noch Tab. 2.1 S.12-13'!$A$4:$V$175</definedName>
    <definedName function="false" hidden="false" localSheetId="5" name="Inlandskonzept" vbProcedure="false">#REF!</definedName>
    <definedName function="false" hidden="false" localSheetId="5" name="Investitionsquote" vbProcedure="false">#REF!</definedName>
    <definedName function="false" hidden="false" localSheetId="5" name="Kapitalintensität" vbProcedure="false">#REF!</definedName>
    <definedName function="false" hidden="false" localSheetId="5" name="Kapitalproduktivität_Kapitalkoeffizient_Kapitalintensität" vbProcedure="false">#REF!</definedName>
    <definedName function="false" hidden="false" localSheetId="5" name="Kapitalstock" vbProcedure="false">#REF!</definedName>
    <definedName function="false" hidden="false" localSheetId="5" name="Kettenindex" vbProcedure="false">#REF!</definedName>
    <definedName function="false" hidden="false" localSheetId="5" name="Konsumausgaben_Staat" vbProcedure="false">#REF!</definedName>
    <definedName function="false" hidden="false" localSheetId="5" name="Lohnkosten" vbProcedure="false">#REF!</definedName>
    <definedName function="false" hidden="false" localSheetId="5" name="Lohnstückkosten" vbProcedure="false">#REF!</definedName>
    <definedName function="false" hidden="false" localSheetId="5" name="Modernitätsgrad" vbProcedure="false">#REF!</definedName>
    <definedName function="false" hidden="false" localSheetId="5" name="Neue_Anlagen" vbProcedure="false">#REF!</definedName>
    <definedName function="false" hidden="false" localSheetId="5" name="Neue_Ausrüstungen" vbProcedure="false">#REF!</definedName>
    <definedName function="false" hidden="false" localSheetId="5" name="Neue_Bauten" vbProcedure="false">#REF!</definedName>
    <definedName function="false" hidden="false" localSheetId="5" name="Oben" vbProcedure="false">#REF!</definedName>
    <definedName function="false" hidden="false" localSheetId="5" name="PEK" vbProcedure="false">#REF!</definedName>
    <definedName function="false" hidden="false" localSheetId="5" name="PEKpHH" vbProcedure="false">#REF!</definedName>
    <definedName function="false" hidden="false" localSheetId="5" name="PEK_VW" vbProcedure="false">#REF!</definedName>
    <definedName function="false" hidden="false" localSheetId="5" name="Preiskonzept" vbProcedure="false">#REF!</definedName>
    <definedName function="false" hidden="false" localSheetId="5" name="PrimEK" vbProcedure="false">#REF!</definedName>
    <definedName function="false" hidden="false" localSheetId="5" name="PrimEK_VK" vbProcedure="false">#REF!</definedName>
    <definedName function="false" hidden="false" localSheetId="5" name="Private_Konsumausgaben" vbProcedure="false">#REF!</definedName>
    <definedName function="false" hidden="false" localSheetId="5" name="Sozbeiträge_Arbeitgeber" vbProcedure="false">#REF!</definedName>
    <definedName function="false" hidden="false" localSheetId="5" name="Sparen_Sparquote" vbProcedure="false">#REF!</definedName>
    <definedName function="false" hidden="false" localSheetId="5" name="Verfügbares_Einkomme" vbProcedure="false">#REF!</definedName>
    <definedName function="false" hidden="false" localSheetId="5" name="Volkseinkommen" vbProcedure="false">#REF!</definedName>
    <definedName function="false" hidden="false" localSheetId="5" name="Wiederbeschaffungspreise" vbProcedure="false">#REF!</definedName>
    <definedName function="false" hidden="false" localSheetId="5" name="Zeichenerklärung" vbProcedure="false">#REF!</definedName>
    <definedName function="false" hidden="false" localSheetId="5" name="Zeicherklärung" vbProcedure="false">#REF!</definedName>
    <definedName function="false" hidden="false" localSheetId="5" name="_1_1_Bruttoinlandsprodukt_und_Bruttowertschöpfung_in_jeweiligen_Preisen_in_Baden_Württemberg_1991__1995__2000_bis_2012" vbProcedure="false">#REF!</definedName>
    <definedName function="false" hidden="false" localSheetId="5" name="_FilterDatabase" vbProcedure="false">'Noch Tab. 2.1 S.12-13'!$A$3:$V$116</definedName>
    <definedName function="false" hidden="false" localSheetId="6" name="Excel_BuiltIn__FilterDatabase" vbProcedure="false">'Tab. 2.2 S.14-15'!$A$4:$V$175</definedName>
    <definedName function="false" hidden="false" localSheetId="6" name="_FilterDatabase" vbProcedure="false">'Tab. 2.2 S.14-15'!$A$3:$V$175</definedName>
    <definedName function="false" hidden="false" localSheetId="7" name="Excel_BuiltIn__FilterDatabase" vbProcedure="false">'Tab. 3.1 S.16-17'!$A$4:$V$149</definedName>
    <definedName function="false" hidden="false" localSheetId="7" name="_FilterDatabase" vbProcedure="false">'Tab. 3.1 S.16-17'!$A$4:$V$58</definedName>
    <definedName function="false" hidden="false" localSheetId="8" name="Anlagevermögen" vbProcedure="false">#REF!</definedName>
    <definedName function="false" hidden="false" localSheetId="8" name="Arbeitnehmer" vbProcedure="false">#REF!</definedName>
    <definedName function="false" hidden="false" localSheetId="8" name="Arbeitnehmer__entgelt" vbProcedure="false">#REF!</definedName>
    <definedName function="false" hidden="false" localSheetId="8" name="Arbeitsproduktivität" vbProcedure="false">#REF!</definedName>
    <definedName function="false" hidden="false" localSheetId="8" name="Arbeitsvolumen" vbProcedure="false">#REF!</definedName>
    <definedName function="false" hidden="false" localSheetId="8" name="BIP" vbProcedure="false">#REF!</definedName>
    <definedName function="false" hidden="false" localSheetId="8" name="Bruttoanlage__investitionen" vbProcedure="false">#REF!</definedName>
    <definedName function="false" hidden="false" localSheetId="8" name="Bruttolöhne_und___gehälter" vbProcedure="false">#REF!</definedName>
    <definedName function="false" hidden="false" localSheetId="8" name="Bruttonational__einkommen" vbProcedure="false">#REF!</definedName>
    <definedName function="false" hidden="false" localSheetId="8" name="Bruttosozialprodukt" vbProcedure="false">#REF!</definedName>
    <definedName function="false" hidden="false" localSheetId="8" name="Brutto__Netto__anlagevermögen" vbProcedure="false">#REF!</definedName>
    <definedName function="false" hidden="false" localSheetId="8" name="Einwohner" vbProcedure="false">#REF!</definedName>
    <definedName function="false" hidden="false" localSheetId="8" name="Erwerbstätige" vbProcedure="false">#REF!</definedName>
    <definedName function="false" hidden="false" localSheetId="8" name="Excel_BuiltIn__FilterDatabase" vbProcedure="false">'Noch Tab. 3.1 S.18-19'!$A$4:$V$149</definedName>
    <definedName function="false" hidden="false" localSheetId="8" name="Inlandskonzept" vbProcedure="false">#REF!</definedName>
    <definedName function="false" hidden="false" localSheetId="8" name="Investitionsquote" vbProcedure="false">#REF!</definedName>
    <definedName function="false" hidden="false" localSheetId="8" name="Kapitalintensität" vbProcedure="false">#REF!</definedName>
    <definedName function="false" hidden="false" localSheetId="8" name="Kapitalproduktivität_Kapitalkoeffizient_Kapitalintensität" vbProcedure="false">#REF!</definedName>
    <definedName function="false" hidden="false" localSheetId="8" name="Kapitalstock" vbProcedure="false">#REF!</definedName>
    <definedName function="false" hidden="false" localSheetId="8" name="Kettenindex" vbProcedure="false">#REF!</definedName>
    <definedName function="false" hidden="false" localSheetId="8" name="Konsumausgaben_Staat" vbProcedure="false">#REF!</definedName>
    <definedName function="false" hidden="false" localSheetId="8" name="Lohnkosten" vbProcedure="false">#REF!</definedName>
    <definedName function="false" hidden="false" localSheetId="8" name="Lohnstückkosten" vbProcedure="false">#REF!</definedName>
    <definedName function="false" hidden="false" localSheetId="8" name="Modernitätsgrad" vbProcedure="false">#REF!</definedName>
    <definedName function="false" hidden="false" localSheetId="8" name="Neue_Anlagen" vbProcedure="false">#REF!</definedName>
    <definedName function="false" hidden="false" localSheetId="8" name="Neue_Ausrüstungen" vbProcedure="false">#REF!</definedName>
    <definedName function="false" hidden="false" localSheetId="8" name="Neue_Bauten" vbProcedure="false">#REF!</definedName>
    <definedName function="false" hidden="false" localSheetId="8" name="Oben" vbProcedure="false">#REF!</definedName>
    <definedName function="false" hidden="false" localSheetId="8" name="PEK" vbProcedure="false">#REF!</definedName>
    <definedName function="false" hidden="false" localSheetId="8" name="PEKpHH" vbProcedure="false">#REF!</definedName>
    <definedName function="false" hidden="false" localSheetId="8" name="PEK_VW" vbProcedure="false">#REF!</definedName>
    <definedName function="false" hidden="false" localSheetId="8" name="Preiskonzept" vbProcedure="false">#REF!</definedName>
    <definedName function="false" hidden="false" localSheetId="8" name="PrimEK" vbProcedure="false">#REF!</definedName>
    <definedName function="false" hidden="false" localSheetId="8" name="PrimEK_VK" vbProcedure="false">#REF!</definedName>
    <definedName function="false" hidden="false" localSheetId="8" name="Private_Konsumausgaben" vbProcedure="false">#REF!</definedName>
    <definedName function="false" hidden="false" localSheetId="8" name="Sozbeiträge_Arbeitgeber" vbProcedure="false">#REF!</definedName>
    <definedName function="false" hidden="false" localSheetId="8" name="Sparen_Sparquote" vbProcedure="false">#REF!</definedName>
    <definedName function="false" hidden="false" localSheetId="8" name="Verfügbares_Einkomme" vbProcedure="false">#REF!</definedName>
    <definedName function="false" hidden="false" localSheetId="8" name="Volkseinkommen" vbProcedure="false">#REF!</definedName>
    <definedName function="false" hidden="false" localSheetId="8" name="Wiederbeschaffungspreise" vbProcedure="false">#REF!</definedName>
    <definedName function="false" hidden="false" localSheetId="8" name="Zeichenerklärung" vbProcedure="false">#REF!</definedName>
    <definedName function="false" hidden="false" localSheetId="8" name="Zeicherklärung" vbProcedure="false">#REF!</definedName>
    <definedName function="false" hidden="false" localSheetId="8" name="_1_1_Bruttoinlandsprodukt_und_Bruttowertschöpfung_in_jeweiligen_Preisen_in_Baden_Württemberg_1991__1995__2000_bis_2012" vbProcedure="false">#REF!</definedName>
    <definedName function="false" hidden="false" localSheetId="8" name="_FilterDatabase" vbProcedure="false">'Noch Tab. 3.1 S.18-19'!$A$4:$V$58</definedName>
    <definedName function="false" hidden="false" localSheetId="9" name="Anlagevermögen" vbProcedure="false">#REF!</definedName>
    <definedName function="false" hidden="false" localSheetId="9" name="Arbeitnehmer" vbProcedure="false">#REF!</definedName>
    <definedName function="false" hidden="false" localSheetId="9" name="Arbeitnehmer__entgelt" vbProcedure="false">#REF!</definedName>
    <definedName function="false" hidden="false" localSheetId="9" name="Arbeitsproduktivität" vbProcedure="false">#REF!</definedName>
    <definedName function="false" hidden="false" localSheetId="9" name="Arbeitsvolumen" vbProcedure="false">#REF!</definedName>
    <definedName function="false" hidden="false" localSheetId="9" name="BIP" vbProcedure="false">#REF!</definedName>
    <definedName function="false" hidden="false" localSheetId="9" name="Bruttoanlage__investitionen" vbProcedure="false">#REF!</definedName>
    <definedName function="false" hidden="false" localSheetId="9" name="Bruttolöhne_und___gehälter" vbProcedure="false">#REF!</definedName>
    <definedName function="false" hidden="false" localSheetId="9" name="Bruttonational__einkommen" vbProcedure="false">#REF!</definedName>
    <definedName function="false" hidden="false" localSheetId="9" name="Bruttosozialprodukt" vbProcedure="false">#REF!</definedName>
    <definedName function="false" hidden="false" localSheetId="9" name="Brutto__Netto__anlagevermögen" vbProcedure="false">#REF!</definedName>
    <definedName function="false" hidden="false" localSheetId="9" name="Einwohner" vbProcedure="false">#REF!</definedName>
    <definedName function="false" hidden="false" localSheetId="9" name="Erwerbstätige" vbProcedure="false">#REF!</definedName>
    <definedName function="false" hidden="false" localSheetId="9" name="Excel_BuiltIn__FilterDatabase" vbProcedure="false">'Noch Tab.3.1 S.20-21'!$A$5:$V$149</definedName>
    <definedName function="false" hidden="false" localSheetId="9" name="Inlandskonzept" vbProcedure="false">#REF!</definedName>
    <definedName function="false" hidden="false" localSheetId="9" name="Investitionsquote" vbProcedure="false">#REF!</definedName>
    <definedName function="false" hidden="false" localSheetId="9" name="Kapitalintensität" vbProcedure="false">#REF!</definedName>
    <definedName function="false" hidden="false" localSheetId="9" name="Kapitalproduktivität_Kapitalkoeffizient_Kapitalintensität" vbProcedure="false">#REF!</definedName>
    <definedName function="false" hidden="false" localSheetId="9" name="Kapitalstock" vbProcedure="false">#REF!</definedName>
    <definedName function="false" hidden="false" localSheetId="9" name="Kettenindex" vbProcedure="false">#REF!</definedName>
    <definedName function="false" hidden="false" localSheetId="9" name="Konsumausgaben_Staat" vbProcedure="false">#REF!</definedName>
    <definedName function="false" hidden="false" localSheetId="9" name="Lohnkosten" vbProcedure="false">#REF!</definedName>
    <definedName function="false" hidden="false" localSheetId="9" name="Lohnstückkosten" vbProcedure="false">#REF!</definedName>
    <definedName function="false" hidden="false" localSheetId="9" name="Modernitätsgrad" vbProcedure="false">#REF!</definedName>
    <definedName function="false" hidden="false" localSheetId="9" name="Neue_Anlagen" vbProcedure="false">#REF!</definedName>
    <definedName function="false" hidden="false" localSheetId="9" name="Neue_Ausrüstungen" vbProcedure="false">#REF!</definedName>
    <definedName function="false" hidden="false" localSheetId="9" name="Neue_Bauten" vbProcedure="false">#REF!</definedName>
    <definedName function="false" hidden="false" localSheetId="9" name="Oben" vbProcedure="false">#REF!</definedName>
    <definedName function="false" hidden="false" localSheetId="9" name="PEK" vbProcedure="false">#REF!</definedName>
    <definedName function="false" hidden="false" localSheetId="9" name="PEKpHH" vbProcedure="false">#REF!</definedName>
    <definedName function="false" hidden="false" localSheetId="9" name="PEK_VW" vbProcedure="false">#REF!</definedName>
    <definedName function="false" hidden="false" localSheetId="9" name="Preiskonzept" vbProcedure="false">#REF!</definedName>
    <definedName function="false" hidden="false" localSheetId="9" name="PrimEK" vbProcedure="false">#REF!</definedName>
    <definedName function="false" hidden="false" localSheetId="9" name="PrimEK_VK" vbProcedure="false">#REF!</definedName>
    <definedName function="false" hidden="false" localSheetId="9" name="Private_Konsumausgaben" vbProcedure="false">#REF!</definedName>
    <definedName function="false" hidden="false" localSheetId="9" name="Sozbeiträge_Arbeitgeber" vbProcedure="false">#REF!</definedName>
    <definedName function="false" hidden="false" localSheetId="9" name="Sparen_Sparquote" vbProcedure="false">#REF!</definedName>
    <definedName function="false" hidden="false" localSheetId="9" name="Verfügbares_Einkomme" vbProcedure="false">#REF!</definedName>
    <definedName function="false" hidden="false" localSheetId="9" name="Volkseinkommen" vbProcedure="false">#REF!</definedName>
    <definedName function="false" hidden="false" localSheetId="9" name="Wiederbeschaffungspreise" vbProcedure="false">#REF!</definedName>
    <definedName function="false" hidden="false" localSheetId="9" name="Zeichenerklärung" vbProcedure="false">#REF!</definedName>
    <definedName function="false" hidden="false" localSheetId="9" name="Zeicherklärung" vbProcedure="false">#REF!</definedName>
    <definedName function="false" hidden="false" localSheetId="9" name="_1_1_Bruttoinlandsprodukt_und_Bruttowertschöpfung_in_jeweiligen_Preisen_in_Baden_Württemberg_1991__1995__2000_bis_2012" vbProcedure="false">#REF!</definedName>
    <definedName function="false" hidden="false" localSheetId="9" name="_FilterDatabase" vbProcedure="false">'Noch Tab.3.1 S.20-21'!$A$4:$V$41</definedName>
    <definedName function="false" hidden="false" localSheetId="10" name="Excel_BuiltIn__FilterDatabase" vbProcedure="false">'Tab.3.2 S.22-23'!$A$4:$U$174</definedName>
    <definedName function="false" hidden="false" localSheetId="10" name="_FilterDatabase" vbProcedure="false">'Tab.3.2 S.22-23'!$A$3:$U$118</definedName>
    <definedName function="false" hidden="false" localSheetId="11" name="Anlagevermögen" vbProcedure="false">#REF!</definedName>
    <definedName function="false" hidden="false" localSheetId="11" name="Arbeitnehmer" vbProcedure="false">#REF!</definedName>
    <definedName function="false" hidden="false" localSheetId="11" name="Arbeitnehmer__entgelt" vbProcedure="false">#REF!</definedName>
    <definedName function="false" hidden="false" localSheetId="11" name="Arbeitsproduktivität" vbProcedure="false">#REF!</definedName>
    <definedName function="false" hidden="false" localSheetId="11" name="Arbeitsvolumen" vbProcedure="false">#REF!</definedName>
    <definedName function="false" hidden="false" localSheetId="11" name="BIP" vbProcedure="false">#REF!</definedName>
    <definedName function="false" hidden="false" localSheetId="11" name="Bruttoanlage__investitionen" vbProcedure="false">#REF!</definedName>
    <definedName function="false" hidden="false" localSheetId="11" name="Bruttolöhne_und___gehälter" vbProcedure="false">#REF!</definedName>
    <definedName function="false" hidden="false" localSheetId="11" name="Bruttonational__einkommen" vbProcedure="false">#REF!</definedName>
    <definedName function="false" hidden="false" localSheetId="11" name="Bruttosozialprodukt" vbProcedure="false">#REF!</definedName>
    <definedName function="false" hidden="false" localSheetId="11" name="Brutto__Netto__anlagevermögen" vbProcedure="false">#REF!</definedName>
    <definedName function="false" hidden="false" localSheetId="11" name="Einwohner" vbProcedure="false">#REF!</definedName>
    <definedName function="false" hidden="false" localSheetId="11" name="Erwerbstätige" vbProcedure="false">#REF!</definedName>
    <definedName function="false" hidden="false" localSheetId="11" name="Excel_BuiltIn__FilterDatabase" vbProcedure="false">'Noch Tab.3.2 S.24-25'!$A$4:$V$174</definedName>
    <definedName function="false" hidden="false" localSheetId="11" name="Inlandskonzept" vbProcedure="false">#REF!</definedName>
    <definedName function="false" hidden="false" localSheetId="11" name="Investitionsquote" vbProcedure="false">#REF!</definedName>
    <definedName function="false" hidden="false" localSheetId="11" name="Kapitalintensität" vbProcedure="false">#REF!</definedName>
    <definedName function="false" hidden="false" localSheetId="11" name="Kapitalproduktivität_Kapitalkoeffizient_Kapitalintensität" vbProcedure="false">#REF!</definedName>
    <definedName function="false" hidden="false" localSheetId="11" name="Kapitalstock" vbProcedure="false">#REF!</definedName>
    <definedName function="false" hidden="false" localSheetId="11" name="Kettenindex" vbProcedure="false">#REF!</definedName>
    <definedName function="false" hidden="false" localSheetId="11" name="Konsumausgaben_Staat" vbProcedure="false">#REF!</definedName>
    <definedName function="false" hidden="false" localSheetId="11" name="Lohnkosten" vbProcedure="false">#REF!</definedName>
    <definedName function="false" hidden="false" localSheetId="11" name="Lohnstückkosten" vbProcedure="false">#REF!</definedName>
    <definedName function="false" hidden="false" localSheetId="11" name="Modernitätsgrad" vbProcedure="false">#REF!</definedName>
    <definedName function="false" hidden="false" localSheetId="11" name="Neue_Anlagen" vbProcedure="false">#REF!</definedName>
    <definedName function="false" hidden="false" localSheetId="11" name="Neue_Ausrüstungen" vbProcedure="false">#REF!</definedName>
    <definedName function="false" hidden="false" localSheetId="11" name="Neue_Bauten" vbProcedure="false">#REF!</definedName>
    <definedName function="false" hidden="false" localSheetId="11" name="Oben" vbProcedure="false">#REF!</definedName>
    <definedName function="false" hidden="false" localSheetId="11" name="PEK" vbProcedure="false">#REF!</definedName>
    <definedName function="false" hidden="false" localSheetId="11" name="PEKpHH" vbProcedure="false">#REF!</definedName>
    <definedName function="false" hidden="false" localSheetId="11" name="PEK_VW" vbProcedure="false">#REF!</definedName>
    <definedName function="false" hidden="false" localSheetId="11" name="Preiskonzept" vbProcedure="false">#REF!</definedName>
    <definedName function="false" hidden="false" localSheetId="11" name="PrimEK" vbProcedure="false">#REF!</definedName>
    <definedName function="false" hidden="false" localSheetId="11" name="PrimEK_VK" vbProcedure="false">#REF!</definedName>
    <definedName function="false" hidden="false" localSheetId="11" name="Private_Konsumausgaben" vbProcedure="false">#REF!</definedName>
    <definedName function="false" hidden="false" localSheetId="11" name="Sozbeiträge_Arbeitgeber" vbProcedure="false">#REF!</definedName>
    <definedName function="false" hidden="false" localSheetId="11" name="Sparen_Sparquote" vbProcedure="false">#REF!</definedName>
    <definedName function="false" hidden="false" localSheetId="11" name="Verfügbares_Einkomme" vbProcedure="false">#REF!</definedName>
    <definedName function="false" hidden="false" localSheetId="11" name="Volkseinkommen" vbProcedure="false">#REF!</definedName>
    <definedName function="false" hidden="false" localSheetId="11" name="Wiederbeschaffungspreise" vbProcedure="false">#REF!</definedName>
    <definedName function="false" hidden="false" localSheetId="11" name="Zeichenerklärung" vbProcedure="false">#REF!</definedName>
    <definedName function="false" hidden="false" localSheetId="11" name="Zeicherklärung" vbProcedure="false">#REF!</definedName>
    <definedName function="false" hidden="false" localSheetId="11" name="_1_1_Bruttoinlandsprodukt_und_Bruttowertschöpfung_in_jeweiligen_Preisen_in_Baden_Württemberg_1991__1995__2000_bis_2012" vbProcedure="false">#REF!</definedName>
    <definedName function="false" hidden="false" localSheetId="11" name="_FilterDatabase" vbProcedure="false">'Noch Tab.3.2 S.24-25'!$A$3:$V$120</definedName>
    <definedName function="false" hidden="false" localSheetId="12" name="Anlagevermögen" vbProcedure="false">#REF!</definedName>
    <definedName function="false" hidden="false" localSheetId="12" name="Arbeitnehmer" vbProcedure="false">#REF!</definedName>
    <definedName function="false" hidden="false" localSheetId="12" name="Arbeitnehmer__entgelt" vbProcedure="false">#REF!</definedName>
    <definedName function="false" hidden="false" localSheetId="12" name="Arbeitsproduktivität" vbProcedure="false">#REF!</definedName>
    <definedName function="false" hidden="false" localSheetId="12" name="Arbeitsvolumen" vbProcedure="false">#REF!</definedName>
    <definedName function="false" hidden="false" localSheetId="12" name="BIP" vbProcedure="false">#REF!</definedName>
    <definedName function="false" hidden="false" localSheetId="12" name="Bruttoanlage__investitionen" vbProcedure="false">#REF!</definedName>
    <definedName function="false" hidden="false" localSheetId="12" name="Bruttolöhne_und___gehälter" vbProcedure="false">#REF!</definedName>
    <definedName function="false" hidden="false" localSheetId="12" name="Bruttonational__einkommen" vbProcedure="false">#REF!</definedName>
    <definedName function="false" hidden="false" localSheetId="12" name="Bruttosozialprodukt" vbProcedure="false">#REF!</definedName>
    <definedName function="false" hidden="false" localSheetId="12" name="Brutto__Netto__anlagevermögen" vbProcedure="false">#REF!</definedName>
    <definedName function="false" hidden="false" localSheetId="12" name="Einwohner" vbProcedure="false">#REF!</definedName>
    <definedName function="false" hidden="false" localSheetId="12" name="Erwerbstätige" vbProcedure="false">#REF!</definedName>
    <definedName function="false" hidden="false" localSheetId="12" name="Excel_BuiltIn__FilterDatabase" vbProcedure="false">'Tab.4.1 S.26-27'!$A$4:$V$149</definedName>
    <definedName function="false" hidden="false" localSheetId="12" name="Inlandskonzept" vbProcedure="false">#REF!</definedName>
    <definedName function="false" hidden="false" localSheetId="12" name="Investitionsquote" vbProcedure="false">#REF!</definedName>
    <definedName function="false" hidden="false" localSheetId="12" name="Kapitalintensität" vbProcedure="false">#REF!</definedName>
    <definedName function="false" hidden="false" localSheetId="12" name="Kapitalproduktivität_Kapitalkoeffizient_Kapitalintensität" vbProcedure="false">#REF!</definedName>
    <definedName function="false" hidden="false" localSheetId="12" name="Kapitalstock" vbProcedure="false">#REF!</definedName>
    <definedName function="false" hidden="false" localSheetId="12" name="Kettenindex" vbProcedure="false">#REF!</definedName>
    <definedName function="false" hidden="false" localSheetId="12" name="Konsumausgaben_Staat" vbProcedure="false">#REF!</definedName>
    <definedName function="false" hidden="false" localSheetId="12" name="Lohnkosten" vbProcedure="false">#REF!</definedName>
    <definedName function="false" hidden="false" localSheetId="12" name="Lohnstückkosten" vbProcedure="false">#REF!</definedName>
    <definedName function="false" hidden="false" localSheetId="12" name="Modernitätsgrad" vbProcedure="false">#REF!</definedName>
    <definedName function="false" hidden="false" localSheetId="12" name="Neue_Anlagen" vbProcedure="false">#REF!</definedName>
    <definedName function="false" hidden="false" localSheetId="12" name="Neue_Ausrüstungen" vbProcedure="false">#REF!</definedName>
    <definedName function="false" hidden="false" localSheetId="12" name="Neue_Bauten" vbProcedure="false">#REF!</definedName>
    <definedName function="false" hidden="false" localSheetId="12" name="Oben" vbProcedure="false">#REF!</definedName>
    <definedName function="false" hidden="false" localSheetId="12" name="PEK" vbProcedure="false">#REF!</definedName>
    <definedName function="false" hidden="false" localSheetId="12" name="PEKpHH" vbProcedure="false">#REF!</definedName>
    <definedName function="false" hidden="false" localSheetId="12" name="PEK_VW" vbProcedure="false">#REF!</definedName>
    <definedName function="false" hidden="false" localSheetId="12" name="Preiskonzept" vbProcedure="false">#REF!</definedName>
    <definedName function="false" hidden="false" localSheetId="12" name="PrimEK" vbProcedure="false">#REF!</definedName>
    <definedName function="false" hidden="false" localSheetId="12" name="PrimEK_VK" vbProcedure="false">#REF!</definedName>
    <definedName function="false" hidden="false" localSheetId="12" name="Print_Area" vbProcedure="false">'Tab.4.1 S.26-27'!$A$1:$J$60</definedName>
    <definedName function="false" hidden="false" localSheetId="12" name="Private_Konsumausgaben" vbProcedure="false">#REF!</definedName>
    <definedName function="false" hidden="false" localSheetId="12" name="Sozbeiträge_Arbeitgeber" vbProcedure="false">#REF!</definedName>
    <definedName function="false" hidden="false" localSheetId="12" name="Sparen_Sparquote" vbProcedure="false">#REF!</definedName>
    <definedName function="false" hidden="false" localSheetId="12" name="Verfügbares_Einkomme" vbProcedure="false">#REF!</definedName>
    <definedName function="false" hidden="false" localSheetId="12" name="Volkseinkommen" vbProcedure="false">#REF!</definedName>
    <definedName function="false" hidden="false" localSheetId="12" name="Wiederbeschaffungspreise" vbProcedure="false">#REF!</definedName>
    <definedName function="false" hidden="false" localSheetId="12" name="Zeichenerklärung" vbProcedure="false">#REF!</definedName>
    <definedName function="false" hidden="false" localSheetId="12" name="Zeicherklärung" vbProcedure="false">#REF!</definedName>
    <definedName function="false" hidden="false" localSheetId="12" name="_1_1_Bruttoinlandsprodukt_und_Bruttowertschöpfung_in_jeweiligen_Preisen_in_Baden_Württemberg_1991__1995__2000_bis_2012" vbProcedure="false">#REF!</definedName>
    <definedName function="false" hidden="false" localSheetId="12" name="_FilterDatabase" vbProcedure="false">'Tab.4.1 S.26-27'!$A$3:$V$74</definedName>
    <definedName function="false" hidden="false" localSheetId="13" name="Anlagevermögen" vbProcedure="false">#REF!</definedName>
    <definedName function="false" hidden="false" localSheetId="13" name="Arbeitnehmer" vbProcedure="false">#REF!</definedName>
    <definedName function="false" hidden="false" localSheetId="13" name="Arbeitnehmer__entgelt" vbProcedure="false">#REF!</definedName>
    <definedName function="false" hidden="false" localSheetId="13" name="Arbeitsproduktivität" vbProcedure="false">#REF!</definedName>
    <definedName function="false" hidden="false" localSheetId="13" name="Arbeitsvolumen" vbProcedure="false">#REF!</definedName>
    <definedName function="false" hidden="false" localSheetId="13" name="BIP" vbProcedure="false">#REF!</definedName>
    <definedName function="false" hidden="false" localSheetId="13" name="Bruttoanlage__investitionen" vbProcedure="false">#REF!</definedName>
    <definedName function="false" hidden="false" localSheetId="13" name="Bruttolöhne_und___gehälter" vbProcedure="false">#REF!</definedName>
    <definedName function="false" hidden="false" localSheetId="13" name="Bruttonational__einkommen" vbProcedure="false">#REF!</definedName>
    <definedName function="false" hidden="false" localSheetId="13" name="Bruttosozialprodukt" vbProcedure="false">#REF!</definedName>
    <definedName function="false" hidden="false" localSheetId="13" name="Brutto__Netto__anlagevermögen" vbProcedure="false">#REF!</definedName>
    <definedName function="false" hidden="false" localSheetId="13" name="Einwohner" vbProcedure="false">#REF!</definedName>
    <definedName function="false" hidden="false" localSheetId="13" name="Erwerbstätige" vbProcedure="false">#REF!</definedName>
    <definedName function="false" hidden="false" localSheetId="13" name="Excel_BuiltIn__FilterDatabase" vbProcedure="false">'Noch Tab.4.1 S.28-29'!$A$4:$U$149</definedName>
    <definedName function="false" hidden="false" localSheetId="13" name="Inlandskonzept" vbProcedure="false">#REF!</definedName>
    <definedName function="false" hidden="false" localSheetId="13" name="Investitionsquote" vbProcedure="false">#REF!</definedName>
    <definedName function="false" hidden="false" localSheetId="13" name="Kapitalintensität" vbProcedure="false">#REF!</definedName>
    <definedName function="false" hidden="false" localSheetId="13" name="Kapitalproduktivität_Kapitalkoeffizient_Kapitalintensität" vbProcedure="false">#REF!</definedName>
    <definedName function="false" hidden="false" localSheetId="13" name="Kapitalstock" vbProcedure="false">#REF!</definedName>
    <definedName function="false" hidden="false" localSheetId="13" name="Kettenindex" vbProcedure="false">#REF!</definedName>
    <definedName function="false" hidden="false" localSheetId="13" name="Konsumausgaben_Staat" vbProcedure="false">#REF!</definedName>
    <definedName function="false" hidden="false" localSheetId="13" name="Lohnkosten" vbProcedure="false">#REF!</definedName>
    <definedName function="false" hidden="false" localSheetId="13" name="Lohnstückkosten" vbProcedure="false">#REF!</definedName>
    <definedName function="false" hidden="false" localSheetId="13" name="Modernitätsgrad" vbProcedure="false">#REF!</definedName>
    <definedName function="false" hidden="false" localSheetId="13" name="Neue_Anlagen" vbProcedure="false">#REF!</definedName>
    <definedName function="false" hidden="false" localSheetId="13" name="Neue_Ausrüstungen" vbProcedure="false">#REF!</definedName>
    <definedName function="false" hidden="false" localSheetId="13" name="Neue_Bauten" vbProcedure="false">#REF!</definedName>
    <definedName function="false" hidden="false" localSheetId="13" name="Oben" vbProcedure="false">#REF!</definedName>
    <definedName function="false" hidden="false" localSheetId="13" name="PEK" vbProcedure="false">#REF!</definedName>
    <definedName function="false" hidden="false" localSheetId="13" name="PEKpHH" vbProcedure="false">#REF!</definedName>
    <definedName function="false" hidden="false" localSheetId="13" name="PEK_VW" vbProcedure="false">#REF!</definedName>
    <definedName function="false" hidden="false" localSheetId="13" name="Preiskonzept" vbProcedure="false">#REF!</definedName>
    <definedName function="false" hidden="false" localSheetId="13" name="PrimEK" vbProcedure="false">#REF!</definedName>
    <definedName function="false" hidden="false" localSheetId="13" name="PrimEK_VK" vbProcedure="false">#REF!</definedName>
    <definedName function="false" hidden="false" localSheetId="13" name="Print_Area" vbProcedure="false">'Noch Tab.4.1 S.28-29'!$A$1:$J$60</definedName>
    <definedName function="false" hidden="false" localSheetId="13" name="Private_Konsumausgaben" vbProcedure="false">#REF!</definedName>
    <definedName function="false" hidden="false" localSheetId="13" name="Sozbeiträge_Arbeitgeber" vbProcedure="false">#REF!</definedName>
    <definedName function="false" hidden="false" localSheetId="13" name="Sparen_Sparquote" vbProcedure="false">#REF!</definedName>
    <definedName function="false" hidden="false" localSheetId="13" name="Verfügbares_Einkomme" vbProcedure="false">#REF!</definedName>
    <definedName function="false" hidden="false" localSheetId="13" name="Volkseinkommen" vbProcedure="false">#REF!</definedName>
    <definedName function="false" hidden="false" localSheetId="13" name="Wiederbeschaffungspreise" vbProcedure="false">#REF!</definedName>
    <definedName function="false" hidden="false" localSheetId="13" name="Zeichenerklärung" vbProcedure="false">#REF!</definedName>
    <definedName function="false" hidden="false" localSheetId="13" name="Zeicherklärung" vbProcedure="false">#REF!</definedName>
    <definedName function="false" hidden="false" localSheetId="13" name="_1_1_Bruttoinlandsprodukt_und_Bruttowertschöpfung_in_jeweiligen_Preisen_in_Baden_Württemberg_1991__1995__2000_bis_2012" vbProcedure="false">#REF!</definedName>
    <definedName function="false" hidden="false" localSheetId="13" name="_FilterDatabase" vbProcedure="false">'Noch Tab.4.1 S.28-29'!$A$3:$U$93</definedName>
    <definedName function="false" hidden="false" localSheetId="14" name="Anlagevermögen" vbProcedure="false">#REF!</definedName>
    <definedName function="false" hidden="false" localSheetId="14" name="Arbeitnehmer" vbProcedure="false">#REF!</definedName>
    <definedName function="false" hidden="false" localSheetId="14" name="Arbeitnehmer__entgelt" vbProcedure="false">#REF!</definedName>
    <definedName function="false" hidden="false" localSheetId="14" name="Arbeitsproduktivität" vbProcedure="false">#REF!</definedName>
    <definedName function="false" hidden="false" localSheetId="14" name="Arbeitsvolumen" vbProcedure="false">#REF!</definedName>
    <definedName function="false" hidden="false" localSheetId="14" name="BIP" vbProcedure="false">#REF!</definedName>
    <definedName function="false" hidden="false" localSheetId="14" name="Bruttoanlage__investitionen" vbProcedure="false">#REF!</definedName>
    <definedName function="false" hidden="false" localSheetId="14" name="Bruttolöhne_und___gehälter" vbProcedure="false">#REF!</definedName>
    <definedName function="false" hidden="false" localSheetId="14" name="Bruttonational__einkommen" vbProcedure="false">#REF!</definedName>
    <definedName function="false" hidden="false" localSheetId="14" name="Bruttosozialprodukt" vbProcedure="false">#REF!</definedName>
    <definedName function="false" hidden="false" localSheetId="14" name="Brutto__Netto__anlagevermögen" vbProcedure="false">#REF!</definedName>
    <definedName function="false" hidden="false" localSheetId="14" name="Einwohner" vbProcedure="false">#REF!</definedName>
    <definedName function="false" hidden="false" localSheetId="14" name="Erwerbstätige" vbProcedure="false">#REF!</definedName>
    <definedName function="false" hidden="false" localSheetId="14" name="Excel_BuiltIn__FilterDatabase" vbProcedure="false">'Tab. 4.2 S.30-31'!$A$4:$U$149</definedName>
    <definedName function="false" hidden="false" localSheetId="14" name="Inlandskonzept" vbProcedure="false">#REF!</definedName>
    <definedName function="false" hidden="false" localSheetId="14" name="Investitionsquote" vbProcedure="false">#REF!</definedName>
    <definedName function="false" hidden="false" localSheetId="14" name="Kapitalintensität" vbProcedure="false">#REF!</definedName>
    <definedName function="false" hidden="false" localSheetId="14" name="Kapitalproduktivität_Kapitalkoeffizient_Kapitalintensität" vbProcedure="false">#REF!</definedName>
    <definedName function="false" hidden="false" localSheetId="14" name="Kapitalstock" vbProcedure="false">#REF!</definedName>
    <definedName function="false" hidden="false" localSheetId="14" name="Kettenindex" vbProcedure="false">#REF!</definedName>
    <definedName function="false" hidden="false" localSheetId="14" name="Konsumausgaben_Staat" vbProcedure="false">#REF!</definedName>
    <definedName function="false" hidden="false" localSheetId="14" name="Lohnkosten" vbProcedure="false">#REF!</definedName>
    <definedName function="false" hidden="false" localSheetId="14" name="Lohnstückkosten" vbProcedure="false">#REF!</definedName>
    <definedName function="false" hidden="false" localSheetId="14" name="Modernitätsgrad" vbProcedure="false">#REF!</definedName>
    <definedName function="false" hidden="false" localSheetId="14" name="Neue_Anlagen" vbProcedure="false">#REF!</definedName>
    <definedName function="false" hidden="false" localSheetId="14" name="Neue_Ausrüstungen" vbProcedure="false">#REF!</definedName>
    <definedName function="false" hidden="false" localSheetId="14" name="Neue_Bauten" vbProcedure="false">#REF!</definedName>
    <definedName function="false" hidden="false" localSheetId="14" name="Oben" vbProcedure="false">#REF!</definedName>
    <definedName function="false" hidden="false" localSheetId="14" name="PEK" vbProcedure="false">#REF!</definedName>
    <definedName function="false" hidden="false" localSheetId="14" name="PEKpHH" vbProcedure="false">#REF!</definedName>
    <definedName function="false" hidden="false" localSheetId="14" name="PEK_VW" vbProcedure="false">#REF!</definedName>
    <definedName function="false" hidden="false" localSheetId="14" name="Preiskonzept" vbProcedure="false">#REF!</definedName>
    <definedName function="false" hidden="false" localSheetId="14" name="PrimEK" vbProcedure="false">#REF!</definedName>
    <definedName function="false" hidden="false" localSheetId="14" name="PrimEK_VK" vbProcedure="false">#REF!</definedName>
    <definedName function="false" hidden="false" localSheetId="14" name="Print_Area" vbProcedure="false">'Tab. 4.2 S.30-31'!$A$1:$J$60</definedName>
    <definedName function="false" hidden="false" localSheetId="14" name="Private_Konsumausgaben" vbProcedure="false">#REF!</definedName>
    <definedName function="false" hidden="false" localSheetId="14" name="Sozbeiträge_Arbeitgeber" vbProcedure="false">#REF!</definedName>
    <definedName function="false" hidden="false" localSheetId="14" name="Sparen_Sparquote" vbProcedure="false">#REF!</definedName>
    <definedName function="false" hidden="false" localSheetId="14" name="Verfügbares_Einkomme" vbProcedure="false">#REF!</definedName>
    <definedName function="false" hidden="false" localSheetId="14" name="Volkseinkommen" vbProcedure="false">#REF!</definedName>
    <definedName function="false" hidden="false" localSheetId="14" name="Wiederbeschaffungspreise" vbProcedure="false">#REF!</definedName>
    <definedName function="false" hidden="false" localSheetId="14" name="Zeichenerklärung" vbProcedure="false">#REF!</definedName>
    <definedName function="false" hidden="false" localSheetId="14" name="Zeicherklärung" vbProcedure="false">#REF!</definedName>
    <definedName function="false" hidden="false" localSheetId="14" name="_1_1_Bruttoinlandsprodukt_und_Bruttowertschöpfung_in_jeweiligen_Preisen_in_Baden_Württemberg_1991__1995__2000_bis_2012" vbProcedure="false">#REF!</definedName>
    <definedName function="false" hidden="false" localSheetId="14" name="_FilterDatabase" vbProcedure="false">'Tab. 4.2 S.30-31'!$A$3:$U$149</definedName>
    <definedName function="false" hidden="false" localSheetId="15" name="Excel_BuiltIn__FilterDatabase" vbProcedure="false">'Tab.5.1 S.32-33'!$A$4:$U$174</definedName>
    <definedName function="false" hidden="false" localSheetId="15" name="_FilterDatabase" vbProcedure="false">'Tab.5.1 S.32-33'!$A$3:$U$144</definedName>
    <definedName function="false" hidden="false" localSheetId="16" name="Anlagevermögen" vbProcedure="false">#REF!</definedName>
    <definedName function="false" hidden="false" localSheetId="16" name="Arbeitnehmer" vbProcedure="false">#REF!</definedName>
    <definedName function="false" hidden="false" localSheetId="16" name="Arbeitnehmer__entgelt" vbProcedure="false">#REF!</definedName>
    <definedName function="false" hidden="false" localSheetId="16" name="Arbeitsproduktivität" vbProcedure="false">#REF!</definedName>
    <definedName function="false" hidden="false" localSheetId="16" name="Arbeitsvolumen" vbProcedure="false">#REF!</definedName>
    <definedName function="false" hidden="false" localSheetId="16" name="BIP" vbProcedure="false">#REF!</definedName>
    <definedName function="false" hidden="false" localSheetId="16" name="Bruttoanlage__investitionen" vbProcedure="false">#REF!</definedName>
    <definedName function="false" hidden="false" localSheetId="16" name="Bruttolöhne_und___gehälter" vbProcedure="false">#REF!</definedName>
    <definedName function="false" hidden="false" localSheetId="16" name="Bruttonational__einkommen" vbProcedure="false">#REF!</definedName>
    <definedName function="false" hidden="false" localSheetId="16" name="Bruttosozialprodukt" vbProcedure="false">#REF!</definedName>
    <definedName function="false" hidden="false" localSheetId="16" name="Brutto__Netto__anlagevermögen" vbProcedure="false">#REF!</definedName>
    <definedName function="false" hidden="false" localSheetId="16" name="Einwohner" vbProcedure="false">#REF!</definedName>
    <definedName function="false" hidden="false" localSheetId="16" name="Erwerbstätige" vbProcedure="false">#REF!</definedName>
    <definedName function="false" hidden="false" localSheetId="16" name="Excel_BuiltIn__FilterDatabase" vbProcedure="false">'Noch Tab.5.1 S. 34-35'!$A$4:$U$174</definedName>
    <definedName function="false" hidden="false" localSheetId="16" name="Inlandskonzept" vbProcedure="false">#REF!</definedName>
    <definedName function="false" hidden="false" localSheetId="16" name="Investitionsquote" vbProcedure="false">#REF!</definedName>
    <definedName function="false" hidden="false" localSheetId="16" name="Kapitalintensität" vbProcedure="false">#REF!</definedName>
    <definedName function="false" hidden="false" localSheetId="16" name="Kapitalproduktivität_Kapitalkoeffizient_Kapitalintensität" vbProcedure="false">#REF!</definedName>
    <definedName function="false" hidden="false" localSheetId="16" name="Kapitalstock" vbProcedure="false">#REF!</definedName>
    <definedName function="false" hidden="false" localSheetId="16" name="Kettenindex" vbProcedure="false">#REF!</definedName>
    <definedName function="false" hidden="false" localSheetId="16" name="Konsumausgaben_Staat" vbProcedure="false">#REF!</definedName>
    <definedName function="false" hidden="false" localSheetId="16" name="Lohnkosten" vbProcedure="false">#REF!</definedName>
    <definedName function="false" hidden="false" localSheetId="16" name="Lohnstückkosten" vbProcedure="false">#REF!</definedName>
    <definedName function="false" hidden="false" localSheetId="16" name="Modernitätsgrad" vbProcedure="false">#REF!</definedName>
    <definedName function="false" hidden="false" localSheetId="16" name="Neue_Anlagen" vbProcedure="false">#REF!</definedName>
    <definedName function="false" hidden="false" localSheetId="16" name="Neue_Ausrüstungen" vbProcedure="false">#REF!</definedName>
    <definedName function="false" hidden="false" localSheetId="16" name="Neue_Bauten" vbProcedure="false">#REF!</definedName>
    <definedName function="false" hidden="false" localSheetId="16" name="Oben" vbProcedure="false">#REF!</definedName>
    <definedName function="false" hidden="false" localSheetId="16" name="PEK" vbProcedure="false">#REF!</definedName>
    <definedName function="false" hidden="false" localSheetId="16" name="PEKpHH" vbProcedure="false">#REF!</definedName>
    <definedName function="false" hidden="false" localSheetId="16" name="PEK_VW" vbProcedure="false">#REF!</definedName>
    <definedName function="false" hidden="false" localSheetId="16" name="Preiskonzept" vbProcedure="false">#REF!</definedName>
    <definedName function="false" hidden="false" localSheetId="16" name="PrimEK" vbProcedure="false">#REF!</definedName>
    <definedName function="false" hidden="false" localSheetId="16" name="PrimEK_VK" vbProcedure="false">#REF!</definedName>
    <definedName function="false" hidden="false" localSheetId="16" name="Private_Konsumausgaben" vbProcedure="false">#REF!</definedName>
    <definedName function="false" hidden="false" localSheetId="16" name="Sozbeiträge_Arbeitgeber" vbProcedure="false">#REF!</definedName>
    <definedName function="false" hidden="false" localSheetId="16" name="Sparen_Sparquote" vbProcedure="false">#REF!</definedName>
    <definedName function="false" hidden="false" localSheetId="16" name="Verfügbares_Einkomme" vbProcedure="false">#REF!</definedName>
    <definedName function="false" hidden="false" localSheetId="16" name="Volkseinkommen" vbProcedure="false">#REF!</definedName>
    <definedName function="false" hidden="false" localSheetId="16" name="Wiederbeschaffungspreise" vbProcedure="false">#REF!</definedName>
    <definedName function="false" hidden="false" localSheetId="16" name="Zeichenerklärung" vbProcedure="false">#REF!</definedName>
    <definedName function="false" hidden="false" localSheetId="16" name="Zeicherklärung" vbProcedure="false">#REF!</definedName>
    <definedName function="false" hidden="false" localSheetId="16" name="_1_1_Bruttoinlandsprodukt_und_Bruttowertschöpfung_in_jeweiligen_Preisen_in_Baden_Württemberg_1991__1995__2000_bis_2012" vbProcedure="false">#REF!</definedName>
    <definedName function="false" hidden="false" localSheetId="16" name="_FilterDatabase" vbProcedure="false">'Noch Tab.5.1 S. 34-35'!$A$3:$U$100</definedName>
    <definedName function="false" hidden="false" localSheetId="17" name="Anlagevermögen" vbProcedure="false">#REF!</definedName>
    <definedName function="false" hidden="false" localSheetId="17" name="Arbeitnehmer" vbProcedure="false">#REF!</definedName>
    <definedName function="false" hidden="false" localSheetId="17" name="Arbeitnehmer__entgelt" vbProcedure="false">#REF!</definedName>
    <definedName function="false" hidden="false" localSheetId="17" name="Arbeitsproduktivität" vbProcedure="false">#REF!</definedName>
    <definedName function="false" hidden="false" localSheetId="17" name="Arbeitsvolumen" vbProcedure="false">#REF!</definedName>
    <definedName function="false" hidden="false" localSheetId="17" name="BIP" vbProcedure="false">#REF!</definedName>
    <definedName function="false" hidden="false" localSheetId="17" name="Bruttoanlage__investitionen" vbProcedure="false">#REF!</definedName>
    <definedName function="false" hidden="false" localSheetId="17" name="Bruttolöhne_und___gehälter" vbProcedure="false">#REF!</definedName>
    <definedName function="false" hidden="false" localSheetId="17" name="Bruttonational__einkommen" vbProcedure="false">#REF!</definedName>
    <definedName function="false" hidden="false" localSheetId="17" name="Bruttosozialprodukt" vbProcedure="false">#REF!</definedName>
    <definedName function="false" hidden="false" localSheetId="17" name="Brutto__Netto__anlagevermögen" vbProcedure="false">#REF!</definedName>
    <definedName function="false" hidden="false" localSheetId="17" name="Einwohner" vbProcedure="false">#REF!</definedName>
    <definedName function="false" hidden="false" localSheetId="17" name="Erwerbstätige" vbProcedure="false">#REF!</definedName>
    <definedName function="false" hidden="false" localSheetId="17" name="Excel_BuiltIn__FilterDatabase" vbProcedure="false">'5.2 S.36-37'!$A$4:$U$174</definedName>
    <definedName function="false" hidden="false" localSheetId="17" name="Inlandskonzept" vbProcedure="false">#REF!</definedName>
    <definedName function="false" hidden="false" localSheetId="17" name="Investitionsquote" vbProcedure="false">#REF!</definedName>
    <definedName function="false" hidden="false" localSheetId="17" name="Kapitalintensität" vbProcedure="false">#REF!</definedName>
    <definedName function="false" hidden="false" localSheetId="17" name="Kapitalproduktivität_Kapitalkoeffizient_Kapitalintensität" vbProcedure="false">#REF!</definedName>
    <definedName function="false" hidden="false" localSheetId="17" name="Kapitalstock" vbProcedure="false">#REF!</definedName>
    <definedName function="false" hidden="false" localSheetId="17" name="Kettenindex" vbProcedure="false">#REF!</definedName>
    <definedName function="false" hidden="false" localSheetId="17" name="Konsumausgaben_Staat" vbProcedure="false">#REF!</definedName>
    <definedName function="false" hidden="false" localSheetId="17" name="Lohnkosten" vbProcedure="false">#REF!</definedName>
    <definedName function="false" hidden="false" localSheetId="17" name="Lohnstückkosten" vbProcedure="false">#REF!</definedName>
    <definedName function="false" hidden="false" localSheetId="17" name="Modernitätsgrad" vbProcedure="false">#REF!</definedName>
    <definedName function="false" hidden="false" localSheetId="17" name="Neue_Anlagen" vbProcedure="false">#REF!</definedName>
    <definedName function="false" hidden="false" localSheetId="17" name="Neue_Ausrüstungen" vbProcedure="false">#REF!</definedName>
    <definedName function="false" hidden="false" localSheetId="17" name="Neue_Bauten" vbProcedure="false">#REF!</definedName>
    <definedName function="false" hidden="false" localSheetId="17" name="Oben" vbProcedure="false">#REF!</definedName>
    <definedName function="false" hidden="false" localSheetId="17" name="PEK" vbProcedure="false">#REF!</definedName>
    <definedName function="false" hidden="false" localSheetId="17" name="PEKpHH" vbProcedure="false">#REF!</definedName>
    <definedName function="false" hidden="false" localSheetId="17" name="PEK_VW" vbProcedure="false">#REF!</definedName>
    <definedName function="false" hidden="false" localSheetId="17" name="Preiskonzept" vbProcedure="false">#REF!</definedName>
    <definedName function="false" hidden="false" localSheetId="17" name="PrimEK" vbProcedure="false">#REF!</definedName>
    <definedName function="false" hidden="false" localSheetId="17" name="PrimEK_VK" vbProcedure="false">#REF!</definedName>
    <definedName function="false" hidden="false" localSheetId="17" name="Private_Konsumausgaben" vbProcedure="false">#REF!</definedName>
    <definedName function="false" hidden="false" localSheetId="17" name="Sozbeiträge_Arbeitgeber" vbProcedure="false">#REF!</definedName>
    <definedName function="false" hidden="false" localSheetId="17" name="Sparen_Sparquote" vbProcedure="false">#REF!</definedName>
    <definedName function="false" hidden="false" localSheetId="17" name="Verfügbares_Einkomme" vbProcedure="false">#REF!</definedName>
    <definedName function="false" hidden="false" localSheetId="17" name="Volkseinkommen" vbProcedure="false">#REF!</definedName>
    <definedName function="false" hidden="false" localSheetId="17" name="Wiederbeschaffungspreise" vbProcedure="false">#REF!</definedName>
    <definedName function="false" hidden="false" localSheetId="17" name="Zeichenerklärung" vbProcedure="false">#REF!</definedName>
    <definedName function="false" hidden="false" localSheetId="17" name="Zeicherklärung" vbProcedure="false">#REF!</definedName>
    <definedName function="false" hidden="false" localSheetId="17" name="_1_1_Bruttoinlandsprodukt_und_Bruttowertschöpfung_in_jeweiligen_Preisen_in_Baden_Württemberg_1991__1995__2000_bis_2012" vbProcedure="false">#REF!</definedName>
    <definedName function="false" hidden="false" localSheetId="17" name="_FilterDatabase" vbProcedure="false">'5.2 S.36-37'!$A$3:$U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86">
  <si>
    <t xml:space="preserve">1.1 Bruttoinlandsprodukt und Bruttowertschöpfung in jeweiligen Preisen in Baden-Württemberg 2005 bis 2019</t>
  </si>
  <si>
    <t xml:space="preserve">Lfd.
Nr.</t>
  </si>
  <si>
    <t xml:space="preserve">Wirtschaftsbereiche (WZ 2008)</t>
  </si>
  <si>
    <t xml:space="preserve">Mill. EUR</t>
  </si>
  <si>
    <t xml:space="preserve">BIP</t>
  </si>
  <si>
    <t xml:space="preserve">Bruttoinlandsprodukt zu Marktpreisen</t>
  </si>
  <si>
    <t xml:space="preserve">A-T</t>
  </si>
  <si>
    <t xml:space="preserve">Bruttowertschöpfung zu Herstellungspreisen insgesamt </t>
  </si>
  <si>
    <t xml:space="preserve">A</t>
  </si>
  <si>
    <t xml:space="preserve">Land- und Forstwirtschaft, Fischerei</t>
  </si>
  <si>
    <t xml:space="preserve">B-E</t>
  </si>
  <si>
    <t xml:space="preserve">Produzierendes Gewerbe ohne Baugewerbe</t>
  </si>
  <si>
    <t xml:space="preserve">B</t>
  </si>
  <si>
    <t xml:space="preserve">Bergbau und Gewinnung von Steinen und Erden</t>
  </si>
  <si>
    <t xml:space="preserve">.</t>
  </si>
  <si>
    <t xml:space="preserve">…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.Ä.</t>
  </si>
  <si>
    <t xml:space="preserve">F</t>
  </si>
  <si>
    <t xml:space="preserve">Baugewerbe</t>
  </si>
  <si>
    <t xml:space="preserve">G-I</t>
  </si>
  <si>
    <t xml:space="preserve">Handel, Verkehr und Lagerei, Gastgewerbe</t>
  </si>
  <si>
    <t xml:space="preserve">G</t>
  </si>
  <si>
    <t xml:space="preserve">Handel; Instandhaltung und Reparatur von Kraftfahrzeugen 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dienstleister</t>
  </si>
  <si>
    <t xml:space="preserve">L</t>
  </si>
  <si>
    <t xml:space="preserve">Grundstücks- und Wohnungswesen</t>
  </si>
  <si>
    <t xml:space="preserve">M-N</t>
  </si>
  <si>
    <t xml:space="preserve">Unternehmensdienstleister</t>
  </si>
  <si>
    <t xml:space="preserve">M</t>
  </si>
  <si>
    <t xml:space="preserve">Freiberufliche, wissenschaftliche und technische Dienstleister</t>
  </si>
  <si>
    <t xml:space="preserve">N</t>
  </si>
  <si>
    <t xml:space="preserve">Sonstige wirtschaftliche Unternehmensdienstleister</t>
  </si>
  <si>
    <t xml:space="preserve">O-Q</t>
  </si>
  <si>
    <t xml:space="preserve">Öffentliche Dienstleister, Erziehung; Gesundheit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-T</t>
  </si>
  <si>
    <t xml:space="preserve">Kunst, Unterhaltung und Erholung; Sonstige Dienstleister, Private</t>
  </si>
  <si>
    <t xml:space="preserve">R</t>
  </si>
  <si>
    <t xml:space="preserve">Kunst, Unterhaltung und Erholung</t>
  </si>
  <si>
    <t xml:space="preserve">S</t>
  </si>
  <si>
    <t xml:space="preserve">Sonstige Dienstleister a.n.g.</t>
  </si>
  <si>
    <t xml:space="preserve">T</t>
  </si>
  <si>
    <t xml:space="preserve">Private Haushalte mit Hauspersonal</t>
  </si>
  <si>
    <t xml:space="preserve">Gütersteuern abzüglich Gütersubventionen</t>
  </si>
  <si>
    <t xml:space="preserve">Veränderung gegenüber dem Vorjahr in %</t>
  </si>
  <si>
    <t xml:space="preserve"> .  </t>
  </si>
  <si>
    <t xml:space="preserve">2015 = 100</t>
  </si>
  <si>
    <t xml:space="preserve">Anteil an der Bruttowertschöpfung in jeweiligen Preisen insgesamt in %</t>
  </si>
  <si>
    <t xml:space="preserve">X</t>
  </si>
  <si>
    <t xml:space="preserve">Anteil an Deutschland in %</t>
  </si>
  <si>
    <t xml:space="preserve">1.2 Bruttoinlandsprodukt und Bruttowertschöpfung (preisbereinigt, verkettet) in Baden-Württemberg 2005 bis 2019</t>
  </si>
  <si>
    <t xml:space="preserve">Index (2015 = 100)</t>
  </si>
  <si>
    <t xml:space="preserve">2.1 Bruttoinlandsprodukt und Bruttowertschöpfung in jeweiligen Preisen in Deutschland 2005 bis 2019</t>
  </si>
  <si>
    <t xml:space="preserve">2.2 Bruttoinlandsprodukt und Bruttowertschöpfung (preisbereinigt, verkettet) in Deutschland 2005 bis 2019</t>
  </si>
  <si>
    <t xml:space="preserve">3.1 Erwerbstätige (Inland) in Baden-Württemberg 2005 bis 2019</t>
  </si>
  <si>
    <t xml:space="preserve">in 1 000 Personen</t>
  </si>
  <si>
    <t xml:space="preserve">Insgesamt</t>
  </si>
  <si>
    <t xml:space="preserve">Anteil an den Erwerbstätigen (Inland) insgesamt in %</t>
  </si>
  <si>
    <t xml:space="preserve">3.2 Erwerbstätige (Inland) in Deutschland 2005 bis 2019</t>
  </si>
  <si>
    <t xml:space="preserve"> </t>
  </si>
  <si>
    <t xml:space="preserve">4.1 Bruttoinlandsprodukt und Bruttowertschöpfung in jeweiligen Preisen je Erwerbstätigen (Inland) in Baden-Württemberg 2005</t>
  </si>
  <si>
    <t xml:space="preserve">bis 2019</t>
  </si>
  <si>
    <t xml:space="preserve">in Euro</t>
  </si>
  <si>
    <t xml:space="preserve">Deutschland = 100</t>
  </si>
  <si>
    <t xml:space="preserve">4.2 Bruttoinlandsprodukt und Bruttowertschöpfung (preisbereinigt, verkettet) je Erwerbstätigen (Inland) in Baden-Württemberg 2005</t>
  </si>
  <si>
    <t xml:space="preserve">5.1 Bruttoinlandsprodukt und Bruttowertschöpfung in jeweiligen Preisen je Erwerbstätigen (Inland) in Deutschland 2005 bis 2019</t>
  </si>
  <si>
    <t xml:space="preserve">5.1 Bruttoinlandsprodukt und Bruttowertschöpfung in jeweiligen Preisen je Erwerbstätigen (Inland) in Deutschland 2005</t>
  </si>
  <si>
    <t xml:space="preserve">Lfd
.Nr.</t>
  </si>
  <si>
    <t xml:space="preserve">5.2 Bruttoinlandsprodukt und Bruttowertschöpfung (preisbereinigt, verkettet) je Erwerbstätigen (Inland) in Deutschland 2005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\ _€_-;\-* #,##0\ _€_-;_-* &quot;- &quot;_€_-;_-@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_ ;\-#,##0\ "/>
    <numFmt numFmtId="176" formatCode="#,##0;\-#,##0&quot;  &quot;"/>
    <numFmt numFmtId="177" formatCode="##0&quot;  &quot;;\ * &quot;X  &quot;;\ * @"/>
    <numFmt numFmtId="178" formatCode="* \+???0.0&quot;  &quot;;* \–???0.0&quot;  &quot;"/>
    <numFmt numFmtId="179" formatCode="#\ ###\ ##0&quot;  &quot;;&quot;– &quot;#\ ###\ ##0&quot;  &quot;;&quot; –  &quot;;* @&quot;  &quot;"/>
    <numFmt numFmtId="180" formatCode="0&quot;  &quot;;* &quot;x  &quot;;* @&quot;  &quot;"/>
    <numFmt numFmtId="181" formatCode="0.0&quot;  &quot;;* &quot;– &quot;??0.0&quot;  &quot;;* &quot;X  &quot;;* @&quot;  &quot;"/>
    <numFmt numFmtId="182" formatCode="\ ##\ ###\ ##0&quot;  &quot;;&quot; –&quot;#\ ###\ ##0&quot;  &quot;;\ * &quot;–  &quot;;\ * @&quot;    &quot;"/>
    <numFmt numFmtId="183" formatCode="\ #\ ###\ ###\ ##0.0&quot;  &quot;;&quot; –&quot;###\ ###\ ##0.0&quot;  &quot;;\ * &quot;–  &quot;;\ * @&quot;  &quot;"/>
    <numFmt numFmtId="184" formatCode="\ ##\ ###\ ##0&quot;  &quot;;&quot; –&quot;#\ ###\ ##0&quot;  &quot;;\ * &quot;–  &quot;;\ * @&quot;  &quot;"/>
    <numFmt numFmtId="185" formatCode="0.0&quot;  &quot;;* &quot;x  &quot;;* @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a" xfId="20"/>
    <cellStyle name="BasisDreiNK" xfId="21"/>
    <cellStyle name="BasisEineNK" xfId="22"/>
    <cellStyle name="BasisEineNK 2" xfId="23"/>
    <cellStyle name="BasisOhneNK" xfId="24"/>
    <cellStyle name="BasisOhneNK 2" xfId="25"/>
    <cellStyle name="BasisStandard" xfId="26"/>
    <cellStyle name="BasisZweiNK" xfId="27"/>
    <cellStyle name="Dezimal [0] 2" xfId="28"/>
    <cellStyle name="Dezimal [0] 3" xfId="29"/>
    <cellStyle name="Dezimal [0] 4" xfId="30"/>
    <cellStyle name="Haupttitel" xfId="31"/>
    <cellStyle name="InhaltNormal" xfId="32"/>
    <cellStyle name="Jahr" xfId="33"/>
    <cellStyle name="Jahr 2" xfId="34"/>
    <cellStyle name="LinkGemVeroeff" xfId="35"/>
    <cellStyle name="LinkGemVeroeffFett" xfId="36"/>
    <cellStyle name="Messziffer" xfId="37"/>
    <cellStyle name="MesszifferD" xfId="38"/>
    <cellStyle name="MesszifferD 2" xfId="39"/>
    <cellStyle name="Noch" xfId="40"/>
    <cellStyle name="ProzVeränderung" xfId="41"/>
    <cellStyle name="Standard 2" xfId="42"/>
    <cellStyle name="Standard 3" xfId="43"/>
    <cellStyle name="Standard 4" xfId="44"/>
    <cellStyle name="Standard 5" xfId="45"/>
    <cellStyle name="Standard_Tab4" xfId="46"/>
    <cellStyle name="Stil 1" xfId="47"/>
    <cellStyle name="Stil 2" xfId="48"/>
    <cellStyle name="Untertitel" xfId="49"/>
    <cellStyle name="zelle mit Rand" xfId="50"/>
    <cellStyle name="Zwischentitel" xfId="51"/>
    <cellStyle name="Zwischentitel 2" xfId="52"/>
  </cellStyles>
  <dxfs count="189"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2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99"/>
    <col collapsed="false" customWidth="true" hidden="false" outlineLevel="0" max="10" min="6" style="1" width="7.62"/>
    <col collapsed="false" customWidth="true" hidden="false" outlineLevel="0" max="20" min="11" style="1" width="7.87"/>
    <col collapsed="false" customWidth="true" hidden="false" outlineLevel="0" max="21" min="21" style="1" width="4.25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" t="s">
        <v>0</v>
      </c>
      <c r="B2" s="5"/>
      <c r="C2" s="4"/>
      <c r="K2" s="4"/>
      <c r="U2" s="4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</row>
    <row r="4" customFormat="false" ht="17.1" hidden="false" customHeight="true" outlineLevel="0" collapsed="false">
      <c r="C4" s="13"/>
      <c r="D4" s="13"/>
      <c r="E4" s="13"/>
      <c r="F4" s="14" t="s">
        <v>3</v>
      </c>
      <c r="G4" s="14"/>
      <c r="H4" s="14"/>
      <c r="I4" s="14"/>
      <c r="J4" s="14"/>
      <c r="K4" s="14" t="s">
        <v>3</v>
      </c>
      <c r="L4" s="14"/>
      <c r="M4" s="14"/>
      <c r="N4" s="14"/>
      <c r="O4" s="14"/>
      <c r="P4" s="14"/>
      <c r="Q4" s="14"/>
      <c r="R4" s="14"/>
      <c r="S4" s="14"/>
      <c r="T4" s="14"/>
      <c r="U4" s="15"/>
    </row>
    <row r="5" customFormat="false" ht="11.25" hidden="false" customHeight="true" outlineLevel="0" collapsed="false">
      <c r="A5" s="16" t="n">
        <v>1</v>
      </c>
      <c r="B5" s="17" t="s">
        <v>4</v>
      </c>
      <c r="C5" s="18" t="s">
        <v>5</v>
      </c>
      <c r="D5" s="18"/>
      <c r="E5" s="18"/>
      <c r="F5" s="19" t="n">
        <v>335788.716</v>
      </c>
      <c r="G5" s="19" t="n">
        <v>357283.378</v>
      </c>
      <c r="H5" s="19" t="n">
        <v>377021.382</v>
      </c>
      <c r="I5" s="19" t="n">
        <v>381902.739</v>
      </c>
      <c r="J5" s="19" t="n">
        <v>353462.984</v>
      </c>
      <c r="K5" s="19" t="n">
        <v>382897.07</v>
      </c>
      <c r="L5" s="19" t="n">
        <v>405608.482</v>
      </c>
      <c r="M5" s="19" t="n">
        <v>414607.96</v>
      </c>
      <c r="N5" s="19" t="n">
        <v>425366.498</v>
      </c>
      <c r="O5" s="19" t="n">
        <v>442682.643</v>
      </c>
      <c r="P5" s="19" t="n">
        <v>464178.024</v>
      </c>
      <c r="Q5" s="19" t="n">
        <v>475212.268</v>
      </c>
      <c r="R5" s="19" t="n">
        <v>495192.629</v>
      </c>
      <c r="S5" s="19" t="n">
        <v>513437.751</v>
      </c>
      <c r="T5" s="19" t="n">
        <v>524325.249</v>
      </c>
      <c r="U5" s="20" t="n">
        <v>1</v>
      </c>
    </row>
    <row r="6" customFormat="false" ht="11.25" hidden="false" customHeight="true" outlineLevel="0" collapsed="false">
      <c r="A6" s="16" t="n">
        <v>2</v>
      </c>
      <c r="B6" s="17" t="s">
        <v>6</v>
      </c>
      <c r="C6" s="18" t="s">
        <v>7</v>
      </c>
      <c r="D6" s="18"/>
      <c r="E6" s="18"/>
      <c r="F6" s="19" t="n">
        <v>303703.52</v>
      </c>
      <c r="G6" s="19" t="n">
        <v>323110.706</v>
      </c>
      <c r="H6" s="19" t="n">
        <v>339053.019</v>
      </c>
      <c r="I6" s="19" t="n">
        <v>343369.329</v>
      </c>
      <c r="J6" s="19" t="n">
        <v>316913.825</v>
      </c>
      <c r="K6" s="19" t="n">
        <v>344267.528</v>
      </c>
      <c r="L6" s="19" t="n">
        <v>364128.315</v>
      </c>
      <c r="M6" s="19" t="n">
        <v>372395.215</v>
      </c>
      <c r="N6" s="19" t="n">
        <v>382477.009</v>
      </c>
      <c r="O6" s="19" t="n">
        <v>398521.139</v>
      </c>
      <c r="P6" s="19" t="n">
        <v>417585.738</v>
      </c>
      <c r="Q6" s="19" t="n">
        <v>427859.801</v>
      </c>
      <c r="R6" s="19" t="n">
        <v>445953.696</v>
      </c>
      <c r="S6" s="19" t="n">
        <v>462458.9</v>
      </c>
      <c r="T6" s="19" t="n">
        <v>472014.811</v>
      </c>
      <c r="U6" s="20" t="n">
        <v>2</v>
      </c>
    </row>
    <row r="7" customFormat="false" ht="11.25" hidden="false" customHeight="true" outlineLevel="0" collapsed="false">
      <c r="A7" s="16" t="n">
        <v>3</v>
      </c>
      <c r="B7" s="17" t="s">
        <v>8</v>
      </c>
      <c r="C7" s="21" t="s">
        <v>9</v>
      </c>
      <c r="D7" s="21"/>
      <c r="E7" s="21"/>
      <c r="F7" s="19" t="n">
        <v>1883.243</v>
      </c>
      <c r="G7" s="19" t="n">
        <v>1931.497</v>
      </c>
      <c r="H7" s="19" t="n">
        <v>1991.863</v>
      </c>
      <c r="I7" s="19" t="n">
        <v>2070.924</v>
      </c>
      <c r="J7" s="19" t="n">
        <v>1723.119</v>
      </c>
      <c r="K7" s="19" t="n">
        <v>1963.553</v>
      </c>
      <c r="L7" s="19" t="n">
        <v>2285.038</v>
      </c>
      <c r="M7" s="19" t="n">
        <v>2212.304</v>
      </c>
      <c r="N7" s="19" t="n">
        <v>2419.57</v>
      </c>
      <c r="O7" s="19" t="n">
        <v>2435.364</v>
      </c>
      <c r="P7" s="19" t="n">
        <v>2044.879</v>
      </c>
      <c r="Q7" s="19" t="n">
        <v>2102.934</v>
      </c>
      <c r="R7" s="19" t="n">
        <v>2533.891</v>
      </c>
      <c r="S7" s="19" t="n">
        <v>2768.954</v>
      </c>
      <c r="T7" s="19" t="n">
        <v>2796.868</v>
      </c>
      <c r="U7" s="20" t="n">
        <v>3</v>
      </c>
    </row>
    <row r="8" customFormat="false" ht="11.25" hidden="false" customHeight="true" outlineLevel="0" collapsed="false">
      <c r="A8" s="16" t="n">
        <v>4</v>
      </c>
      <c r="B8" s="17" t="s">
        <v>10</v>
      </c>
      <c r="C8" s="22" t="s">
        <v>11</v>
      </c>
      <c r="D8" s="23"/>
      <c r="E8" s="24"/>
      <c r="F8" s="19" t="n">
        <v>101389.029</v>
      </c>
      <c r="G8" s="19" t="n">
        <v>111863.708</v>
      </c>
      <c r="H8" s="19" t="n">
        <v>120093.661</v>
      </c>
      <c r="I8" s="19" t="n">
        <v>117672.112</v>
      </c>
      <c r="J8" s="19" t="n">
        <v>95392.773</v>
      </c>
      <c r="K8" s="19" t="n">
        <v>115999.805</v>
      </c>
      <c r="L8" s="19" t="n">
        <v>125641.72</v>
      </c>
      <c r="M8" s="19" t="n">
        <v>128364.818</v>
      </c>
      <c r="N8" s="19" t="n">
        <v>130063.536</v>
      </c>
      <c r="O8" s="19" t="n">
        <v>136520.728</v>
      </c>
      <c r="P8" s="19" t="n">
        <v>145922.058</v>
      </c>
      <c r="Q8" s="19" t="n">
        <v>149063.22</v>
      </c>
      <c r="R8" s="19" t="n">
        <v>156373.314</v>
      </c>
      <c r="S8" s="19" t="n">
        <v>162282.956</v>
      </c>
      <c r="T8" s="19" t="n">
        <v>159174.852</v>
      </c>
      <c r="U8" s="20" t="n">
        <v>4</v>
      </c>
    </row>
    <row r="9" customFormat="false" ht="11.25" hidden="false" customHeight="true" outlineLevel="0" collapsed="false">
      <c r="A9" s="16" t="n">
        <v>5</v>
      </c>
      <c r="B9" s="17" t="s">
        <v>12</v>
      </c>
      <c r="C9" s="23"/>
      <c r="D9" s="25" t="s">
        <v>13</v>
      </c>
      <c r="E9" s="26"/>
      <c r="F9" s="19" t="s">
        <v>14</v>
      </c>
      <c r="G9" s="19" t="s">
        <v>14</v>
      </c>
      <c r="H9" s="19" t="s">
        <v>14</v>
      </c>
      <c r="I9" s="19" t="n">
        <v>298.182</v>
      </c>
      <c r="J9" s="19" t="n">
        <v>339.744</v>
      </c>
      <c r="K9" s="19" t="n">
        <v>319.148</v>
      </c>
      <c r="L9" s="19" t="n">
        <v>354.164</v>
      </c>
      <c r="M9" s="19" t="n">
        <v>371.143</v>
      </c>
      <c r="N9" s="19" t="n">
        <v>387.9</v>
      </c>
      <c r="O9" s="19" t="n">
        <v>415.443</v>
      </c>
      <c r="P9" s="19" t="n">
        <v>431.604</v>
      </c>
      <c r="Q9" s="19" t="n">
        <v>466.977</v>
      </c>
      <c r="R9" s="19" t="n">
        <v>475.03</v>
      </c>
      <c r="S9" s="19" t="n">
        <v>527.918</v>
      </c>
      <c r="T9" s="19" t="s">
        <v>15</v>
      </c>
      <c r="U9" s="20" t="n">
        <v>5</v>
      </c>
    </row>
    <row r="10" customFormat="false" ht="11.25" hidden="false" customHeight="true" outlineLevel="0" collapsed="false">
      <c r="A10" s="16" t="n">
        <v>6</v>
      </c>
      <c r="B10" s="17" t="s">
        <v>16</v>
      </c>
      <c r="C10" s="23"/>
      <c r="D10" s="25" t="s">
        <v>17</v>
      </c>
      <c r="E10" s="26"/>
      <c r="F10" s="19" t="n">
        <v>94585.245</v>
      </c>
      <c r="G10" s="19" t="n">
        <v>104417.872</v>
      </c>
      <c r="H10" s="19" t="n">
        <v>111926.03</v>
      </c>
      <c r="I10" s="19" t="n">
        <v>108663.729</v>
      </c>
      <c r="J10" s="19" t="n">
        <v>86026.614</v>
      </c>
      <c r="K10" s="19" t="n">
        <v>106380.915</v>
      </c>
      <c r="L10" s="19" t="n">
        <v>116990.97</v>
      </c>
      <c r="M10" s="19" t="n">
        <v>120149.336</v>
      </c>
      <c r="N10" s="19" t="n">
        <v>122144.605</v>
      </c>
      <c r="O10" s="19" t="n">
        <v>128269.2</v>
      </c>
      <c r="P10" s="19" t="n">
        <v>137538.575</v>
      </c>
      <c r="Q10" s="19" t="n">
        <v>140482.881</v>
      </c>
      <c r="R10" s="19" t="n">
        <v>146968.931</v>
      </c>
      <c r="S10" s="19" t="n">
        <v>153238.869</v>
      </c>
      <c r="T10" s="19" t="n">
        <v>150283.902</v>
      </c>
      <c r="U10" s="20" t="n">
        <v>6</v>
      </c>
    </row>
    <row r="11" customFormat="false" ht="11.25" hidden="false" customHeight="true" outlineLevel="0" collapsed="false">
      <c r="A11" s="16" t="n">
        <v>7</v>
      </c>
      <c r="B11" s="17" t="s">
        <v>18</v>
      </c>
      <c r="C11" s="23"/>
      <c r="D11" s="25" t="s">
        <v>19</v>
      </c>
      <c r="E11" s="26"/>
      <c r="F11" s="19" t="s">
        <v>14</v>
      </c>
      <c r="G11" s="19" t="s">
        <v>14</v>
      </c>
      <c r="H11" s="19" t="s">
        <v>14</v>
      </c>
      <c r="I11" s="19" t="n">
        <v>6764.18</v>
      </c>
      <c r="J11" s="19" t="n">
        <v>7176.759</v>
      </c>
      <c r="K11" s="19" t="n">
        <v>7363.371</v>
      </c>
      <c r="L11" s="19" t="n">
        <v>6306.545</v>
      </c>
      <c r="M11" s="19" t="n">
        <v>5889.391</v>
      </c>
      <c r="N11" s="19" t="n">
        <v>5560.385</v>
      </c>
      <c r="O11" s="19" t="n">
        <v>5638.786</v>
      </c>
      <c r="P11" s="19" t="n">
        <v>5576.815</v>
      </c>
      <c r="Q11" s="19" t="n">
        <v>5724.811</v>
      </c>
      <c r="R11" s="19" t="n">
        <v>6446.375</v>
      </c>
      <c r="S11" s="19" t="n">
        <v>6024.915</v>
      </c>
      <c r="T11" s="19" t="s">
        <v>15</v>
      </c>
      <c r="U11" s="20" t="n">
        <v>7</v>
      </c>
    </row>
    <row r="12" customFormat="false" ht="11.25" hidden="false" customHeight="true" outlineLevel="0" collapsed="false">
      <c r="A12" s="16" t="n">
        <v>8</v>
      </c>
      <c r="B12" s="17" t="s">
        <v>20</v>
      </c>
      <c r="C12" s="23"/>
      <c r="D12" s="25" t="s">
        <v>21</v>
      </c>
      <c r="E12" s="27"/>
      <c r="F12" s="19" t="s">
        <v>14</v>
      </c>
      <c r="G12" s="19" t="s">
        <v>14</v>
      </c>
      <c r="H12" s="19" t="s">
        <v>14</v>
      </c>
      <c r="I12" s="19" t="n">
        <v>1946.021</v>
      </c>
      <c r="J12" s="19" t="n">
        <v>1849.656</v>
      </c>
      <c r="K12" s="19" t="n">
        <v>1936.371</v>
      </c>
      <c r="L12" s="19" t="n">
        <v>1990.041</v>
      </c>
      <c r="M12" s="19" t="n">
        <v>1954.948</v>
      </c>
      <c r="N12" s="19" t="n">
        <v>1970.646</v>
      </c>
      <c r="O12" s="19" t="n">
        <v>2197.299</v>
      </c>
      <c r="P12" s="19" t="n">
        <v>2375.064</v>
      </c>
      <c r="Q12" s="19" t="n">
        <v>2388.551</v>
      </c>
      <c r="R12" s="19" t="n">
        <v>2482.978</v>
      </c>
      <c r="S12" s="19" t="n">
        <v>2491.254</v>
      </c>
      <c r="T12" s="19" t="s">
        <v>15</v>
      </c>
      <c r="U12" s="20" t="n">
        <v>8</v>
      </c>
    </row>
    <row r="13" customFormat="false" ht="11.25" hidden="false" customHeight="true" outlineLevel="0" collapsed="false">
      <c r="A13" s="16" t="n">
        <v>9</v>
      </c>
      <c r="B13" s="17" t="s">
        <v>22</v>
      </c>
      <c r="C13" s="25" t="s">
        <v>23</v>
      </c>
      <c r="D13" s="25"/>
      <c r="E13" s="21"/>
      <c r="F13" s="19" t="n">
        <v>12035.686</v>
      </c>
      <c r="G13" s="19" t="n">
        <v>12736.636</v>
      </c>
      <c r="H13" s="19" t="n">
        <v>13073.441</v>
      </c>
      <c r="I13" s="19" t="n">
        <v>13639.136</v>
      </c>
      <c r="J13" s="19" t="n">
        <v>13304.579</v>
      </c>
      <c r="K13" s="19" t="n">
        <v>14401.673</v>
      </c>
      <c r="L13" s="19" t="n">
        <v>15175.671</v>
      </c>
      <c r="M13" s="19" t="n">
        <v>15774.795</v>
      </c>
      <c r="N13" s="19" t="n">
        <v>16307.301</v>
      </c>
      <c r="O13" s="19" t="n">
        <v>17211.891</v>
      </c>
      <c r="P13" s="19" t="n">
        <v>18401.767</v>
      </c>
      <c r="Q13" s="19" t="n">
        <v>19868.253</v>
      </c>
      <c r="R13" s="19" t="n">
        <v>20430.238</v>
      </c>
      <c r="S13" s="19" t="n">
        <v>22749.374</v>
      </c>
      <c r="T13" s="19" t="n">
        <v>25244.656</v>
      </c>
      <c r="U13" s="20" t="n">
        <v>9</v>
      </c>
    </row>
    <row r="14" customFormat="false" ht="11.25" hidden="false" customHeight="true" outlineLevel="0" collapsed="false">
      <c r="A14" s="16" t="n">
        <v>10</v>
      </c>
      <c r="B14" s="17" t="s">
        <v>24</v>
      </c>
      <c r="C14" s="25" t="s">
        <v>25</v>
      </c>
      <c r="D14" s="25"/>
      <c r="E14" s="21"/>
      <c r="F14" s="19" t="n">
        <v>42082.816</v>
      </c>
      <c r="G14" s="19" t="n">
        <v>45200.815</v>
      </c>
      <c r="H14" s="19" t="n">
        <v>47238.95</v>
      </c>
      <c r="I14" s="19" t="n">
        <v>49320.517</v>
      </c>
      <c r="J14" s="19" t="n">
        <v>48600.731</v>
      </c>
      <c r="K14" s="19" t="n">
        <v>48948.367</v>
      </c>
      <c r="L14" s="19" t="n">
        <v>51651.602</v>
      </c>
      <c r="M14" s="19" t="n">
        <v>51638.545</v>
      </c>
      <c r="N14" s="19" t="n">
        <v>52767.951</v>
      </c>
      <c r="O14" s="19" t="n">
        <v>55177.532</v>
      </c>
      <c r="P14" s="19" t="n">
        <v>57594.683</v>
      </c>
      <c r="Q14" s="19" t="n">
        <v>59627.766</v>
      </c>
      <c r="R14" s="19" t="n">
        <v>62009.062</v>
      </c>
      <c r="S14" s="19" t="n">
        <v>64120.566</v>
      </c>
      <c r="T14" s="19" t="n">
        <v>66607.768</v>
      </c>
      <c r="U14" s="20" t="n">
        <v>10</v>
      </c>
    </row>
    <row r="15" customFormat="false" ht="11.25" hidden="false" customHeight="true" outlineLevel="0" collapsed="false">
      <c r="A15" s="16" t="n">
        <v>11</v>
      </c>
      <c r="B15" s="17" t="s">
        <v>26</v>
      </c>
      <c r="C15" s="13"/>
      <c r="D15" s="25" t="s">
        <v>27</v>
      </c>
      <c r="E15" s="26"/>
      <c r="F15" s="19" t="s">
        <v>14</v>
      </c>
      <c r="G15" s="19" t="s">
        <v>14</v>
      </c>
      <c r="H15" s="19" t="s">
        <v>14</v>
      </c>
      <c r="I15" s="19" t="n">
        <v>33941.937</v>
      </c>
      <c r="J15" s="19" t="n">
        <v>33818.832</v>
      </c>
      <c r="K15" s="19" t="n">
        <v>33761.975</v>
      </c>
      <c r="L15" s="19" t="n">
        <v>35672.59</v>
      </c>
      <c r="M15" s="19" t="n">
        <v>35050.934</v>
      </c>
      <c r="N15" s="19" t="n">
        <v>35895.479</v>
      </c>
      <c r="O15" s="19" t="n">
        <v>38107.313</v>
      </c>
      <c r="P15" s="19" t="n">
        <v>39645.101</v>
      </c>
      <c r="Q15" s="19" t="n">
        <v>41181.603</v>
      </c>
      <c r="R15" s="19" t="n">
        <v>43019.873</v>
      </c>
      <c r="S15" s="19" t="n">
        <v>44133.945</v>
      </c>
      <c r="T15" s="19" t="s">
        <v>15</v>
      </c>
      <c r="U15" s="20" t="n">
        <v>11</v>
      </c>
    </row>
    <row r="16" customFormat="false" ht="11.25" hidden="false" customHeight="true" outlineLevel="0" collapsed="false">
      <c r="A16" s="16" t="n">
        <v>12</v>
      </c>
      <c r="B16" s="17" t="s">
        <v>28</v>
      </c>
      <c r="C16" s="13"/>
      <c r="D16" s="25" t="s">
        <v>29</v>
      </c>
      <c r="E16" s="26"/>
      <c r="F16" s="19" t="s">
        <v>14</v>
      </c>
      <c r="G16" s="19" t="s">
        <v>14</v>
      </c>
      <c r="H16" s="19" t="s">
        <v>14</v>
      </c>
      <c r="I16" s="19" t="n">
        <v>11256.482</v>
      </c>
      <c r="J16" s="19" t="n">
        <v>10795.013</v>
      </c>
      <c r="K16" s="19" t="n">
        <v>10942.461</v>
      </c>
      <c r="L16" s="19" t="n">
        <v>11424.53</v>
      </c>
      <c r="M16" s="19" t="n">
        <v>11700.41</v>
      </c>
      <c r="N16" s="19" t="n">
        <v>12139.056</v>
      </c>
      <c r="O16" s="19" t="n">
        <v>11998.203</v>
      </c>
      <c r="P16" s="19" t="n">
        <v>12487.277</v>
      </c>
      <c r="Q16" s="19" t="n">
        <v>12643.701</v>
      </c>
      <c r="R16" s="19" t="n">
        <v>12917.635</v>
      </c>
      <c r="S16" s="19" t="n">
        <v>13626.162</v>
      </c>
      <c r="T16" s="19" t="s">
        <v>15</v>
      </c>
      <c r="U16" s="20" t="n">
        <v>12</v>
      </c>
    </row>
    <row r="17" customFormat="false" ht="11.25" hidden="false" customHeight="true" outlineLevel="0" collapsed="false">
      <c r="A17" s="16" t="n">
        <v>13</v>
      </c>
      <c r="B17" s="17" t="s">
        <v>30</v>
      </c>
      <c r="C17" s="13"/>
      <c r="D17" s="25" t="s">
        <v>31</v>
      </c>
      <c r="E17" s="26"/>
      <c r="F17" s="19" t="s">
        <v>14</v>
      </c>
      <c r="G17" s="19" t="s">
        <v>14</v>
      </c>
      <c r="H17" s="19" t="s">
        <v>14</v>
      </c>
      <c r="I17" s="19" t="n">
        <v>4122.098</v>
      </c>
      <c r="J17" s="19" t="n">
        <v>3986.886</v>
      </c>
      <c r="K17" s="19" t="n">
        <v>4243.931</v>
      </c>
      <c r="L17" s="19" t="n">
        <v>4554.482</v>
      </c>
      <c r="M17" s="19" t="n">
        <v>4887.201</v>
      </c>
      <c r="N17" s="19" t="n">
        <v>4733.416</v>
      </c>
      <c r="O17" s="19" t="n">
        <v>5072.016</v>
      </c>
      <c r="P17" s="19" t="n">
        <v>5462.305</v>
      </c>
      <c r="Q17" s="19" t="n">
        <v>5802.462</v>
      </c>
      <c r="R17" s="19" t="n">
        <v>6071.554</v>
      </c>
      <c r="S17" s="19" t="n">
        <v>6360.459</v>
      </c>
      <c r="T17" s="19" t="s">
        <v>15</v>
      </c>
      <c r="U17" s="20" t="n">
        <v>13</v>
      </c>
    </row>
    <row r="18" customFormat="false" ht="11.25" hidden="false" customHeight="true" outlineLevel="0" collapsed="false">
      <c r="A18" s="16" t="n">
        <v>14</v>
      </c>
      <c r="B18" s="17" t="s">
        <v>32</v>
      </c>
      <c r="C18" s="25" t="s">
        <v>33</v>
      </c>
      <c r="E18" s="28"/>
      <c r="F18" s="19" t="n">
        <v>13502.46</v>
      </c>
      <c r="G18" s="19" t="n">
        <v>14648.841</v>
      </c>
      <c r="H18" s="19" t="n">
        <v>15760.448</v>
      </c>
      <c r="I18" s="19" t="n">
        <v>15950.117</v>
      </c>
      <c r="J18" s="19" t="n">
        <v>15220.283</v>
      </c>
      <c r="K18" s="19" t="n">
        <v>15101.634</v>
      </c>
      <c r="L18" s="19" t="n">
        <v>16209.271</v>
      </c>
      <c r="M18" s="19" t="n">
        <v>16935.931</v>
      </c>
      <c r="N18" s="19" t="n">
        <v>18194.21</v>
      </c>
      <c r="O18" s="19" t="n">
        <v>18563.409</v>
      </c>
      <c r="P18" s="19" t="n">
        <v>18823.168</v>
      </c>
      <c r="Q18" s="19" t="n">
        <v>19171.477</v>
      </c>
      <c r="R18" s="19" t="n">
        <v>20046.604</v>
      </c>
      <c r="S18" s="19" t="n">
        <v>20193.031</v>
      </c>
      <c r="T18" s="19" t="n">
        <v>21119.266</v>
      </c>
      <c r="U18" s="20" t="n">
        <v>14</v>
      </c>
    </row>
    <row r="19" customFormat="false" ht="11.25" hidden="false" customHeight="true" outlineLevel="0" collapsed="false">
      <c r="A19" s="29" t="n">
        <v>15</v>
      </c>
      <c r="B19" s="17" t="s">
        <v>34</v>
      </c>
      <c r="C19" s="25" t="s">
        <v>35</v>
      </c>
      <c r="E19" s="28"/>
      <c r="F19" s="19" t="n">
        <v>16170.776</v>
      </c>
      <c r="G19" s="19" t="n">
        <v>15501.443</v>
      </c>
      <c r="H19" s="19" t="n">
        <v>14253.259</v>
      </c>
      <c r="I19" s="19" t="n">
        <v>12988.704</v>
      </c>
      <c r="J19" s="19" t="n">
        <v>15586.465</v>
      </c>
      <c r="K19" s="19" t="n">
        <v>16655.453</v>
      </c>
      <c r="L19" s="19" t="n">
        <v>16444.364</v>
      </c>
      <c r="M19" s="19" t="n">
        <v>16665.438</v>
      </c>
      <c r="N19" s="19" t="n">
        <v>16652.213</v>
      </c>
      <c r="O19" s="19" t="n">
        <v>16682.202</v>
      </c>
      <c r="P19" s="19" t="n">
        <v>16923.592</v>
      </c>
      <c r="Q19" s="19" t="n">
        <v>16049.676</v>
      </c>
      <c r="R19" s="19" t="n">
        <v>16290.24</v>
      </c>
      <c r="S19" s="19" t="n">
        <v>16658.033</v>
      </c>
      <c r="T19" s="19" t="n">
        <v>16871.832</v>
      </c>
      <c r="U19" s="20" t="n">
        <v>15</v>
      </c>
    </row>
    <row r="20" customFormat="false" ht="11.25" hidden="false" customHeight="true" outlineLevel="0" collapsed="false">
      <c r="A20" s="16" t="n">
        <v>16</v>
      </c>
      <c r="B20" s="17" t="s">
        <v>36</v>
      </c>
      <c r="C20" s="25" t="s">
        <v>37</v>
      </c>
      <c r="E20" s="28"/>
      <c r="F20" s="19" t="n">
        <v>28852.528</v>
      </c>
      <c r="G20" s="19" t="n">
        <v>30814.251</v>
      </c>
      <c r="H20" s="19" t="n">
        <v>33028.62</v>
      </c>
      <c r="I20" s="19" t="n">
        <v>34943.209</v>
      </c>
      <c r="J20" s="19" t="n">
        <v>33802.909</v>
      </c>
      <c r="K20" s="19" t="n">
        <v>33576.551</v>
      </c>
      <c r="L20" s="19" t="n">
        <v>35618.187</v>
      </c>
      <c r="M20" s="19" t="n">
        <v>36123.074</v>
      </c>
      <c r="N20" s="19" t="n">
        <v>38322.339</v>
      </c>
      <c r="O20" s="19" t="n">
        <v>39228.952</v>
      </c>
      <c r="P20" s="19" t="n">
        <v>41105.17</v>
      </c>
      <c r="Q20" s="19" t="n">
        <v>41752.925</v>
      </c>
      <c r="R20" s="19" t="n">
        <v>42356.345</v>
      </c>
      <c r="S20" s="19" t="n">
        <v>43479.54</v>
      </c>
      <c r="T20" s="19" t="n">
        <v>44991.036</v>
      </c>
      <c r="U20" s="20" t="n">
        <v>16</v>
      </c>
    </row>
    <row r="21" customFormat="false" ht="11.25" hidden="false" customHeight="true" outlineLevel="0" collapsed="false">
      <c r="A21" s="16" t="n">
        <v>17</v>
      </c>
      <c r="B21" s="17" t="s">
        <v>38</v>
      </c>
      <c r="C21" s="25" t="s">
        <v>39</v>
      </c>
      <c r="D21" s="25"/>
      <c r="E21" s="21"/>
      <c r="F21" s="19" t="n">
        <v>31457.076</v>
      </c>
      <c r="G21" s="19" t="n">
        <v>32827.141</v>
      </c>
      <c r="H21" s="19" t="n">
        <v>35219.676</v>
      </c>
      <c r="I21" s="19" t="n">
        <v>36727.55</v>
      </c>
      <c r="J21" s="19" t="n">
        <v>31699.794</v>
      </c>
      <c r="K21" s="19" t="n">
        <v>34155.108</v>
      </c>
      <c r="L21" s="19" t="n">
        <v>35734.996</v>
      </c>
      <c r="M21" s="19" t="n">
        <v>37457.711</v>
      </c>
      <c r="N21" s="19" t="n">
        <v>38715.369</v>
      </c>
      <c r="O21" s="19" t="n">
        <v>41132.805</v>
      </c>
      <c r="P21" s="19" t="n">
        <v>43011.428</v>
      </c>
      <c r="Q21" s="19" t="n">
        <v>44660.836</v>
      </c>
      <c r="R21" s="19" t="n">
        <v>47257.337</v>
      </c>
      <c r="S21" s="19" t="n">
        <v>49000.896</v>
      </c>
      <c r="T21" s="19" t="n">
        <v>49812.927</v>
      </c>
      <c r="U21" s="20" t="n">
        <v>17</v>
      </c>
    </row>
    <row r="22" customFormat="false" ht="11.25" hidden="false" customHeight="true" outlineLevel="0" collapsed="false">
      <c r="A22" s="16" t="n">
        <v>18</v>
      </c>
      <c r="B22" s="17" t="s">
        <v>40</v>
      </c>
      <c r="C22" s="13"/>
      <c r="D22" s="25" t="s">
        <v>41</v>
      </c>
      <c r="E22" s="26"/>
      <c r="F22" s="19" t="s">
        <v>14</v>
      </c>
      <c r="G22" s="19" t="s">
        <v>14</v>
      </c>
      <c r="H22" s="19" t="s">
        <v>14</v>
      </c>
      <c r="I22" s="19" t="n">
        <v>24212.064</v>
      </c>
      <c r="J22" s="19" t="n">
        <v>20162.949</v>
      </c>
      <c r="K22" s="19" t="n">
        <v>21299.426</v>
      </c>
      <c r="L22" s="19" t="n">
        <v>22356.041</v>
      </c>
      <c r="M22" s="19" t="n">
        <v>23617.194</v>
      </c>
      <c r="N22" s="19" t="n">
        <v>24218.808</v>
      </c>
      <c r="O22" s="19" t="n">
        <v>25395.133</v>
      </c>
      <c r="P22" s="19" t="n">
        <v>26764.486</v>
      </c>
      <c r="Q22" s="19" t="n">
        <v>27814.103</v>
      </c>
      <c r="R22" s="19" t="n">
        <v>29627.397</v>
      </c>
      <c r="S22" s="19" t="n">
        <v>30653.119</v>
      </c>
      <c r="T22" s="19" t="s">
        <v>15</v>
      </c>
      <c r="U22" s="20" t="n">
        <v>18</v>
      </c>
    </row>
    <row r="23" customFormat="false" ht="11.25" hidden="false" customHeight="true" outlineLevel="0" collapsed="false">
      <c r="A23" s="16" t="n">
        <v>19</v>
      </c>
      <c r="B23" s="17" t="s">
        <v>42</v>
      </c>
      <c r="C23" s="13"/>
      <c r="D23" s="25" t="s">
        <v>43</v>
      </c>
      <c r="E23" s="26"/>
      <c r="F23" s="19" t="s">
        <v>14</v>
      </c>
      <c r="G23" s="19" t="s">
        <v>14</v>
      </c>
      <c r="H23" s="19" t="s">
        <v>14</v>
      </c>
      <c r="I23" s="19" t="n">
        <v>12515.486</v>
      </c>
      <c r="J23" s="19" t="n">
        <v>11536.845</v>
      </c>
      <c r="K23" s="19" t="n">
        <v>12855.682</v>
      </c>
      <c r="L23" s="19" t="n">
        <v>13378.955</v>
      </c>
      <c r="M23" s="19" t="n">
        <v>13840.517</v>
      </c>
      <c r="N23" s="19" t="n">
        <v>14496.561</v>
      </c>
      <c r="O23" s="19" t="n">
        <v>15737.672</v>
      </c>
      <c r="P23" s="19" t="n">
        <v>16246.942</v>
      </c>
      <c r="Q23" s="19" t="n">
        <v>16846.733</v>
      </c>
      <c r="R23" s="19" t="n">
        <v>17629.94</v>
      </c>
      <c r="S23" s="19" t="n">
        <v>18347.777</v>
      </c>
      <c r="T23" s="19" t="s">
        <v>15</v>
      </c>
      <c r="U23" s="20" t="n">
        <v>19</v>
      </c>
    </row>
    <row r="24" customFormat="false" ht="11.25" hidden="false" customHeight="true" outlineLevel="0" collapsed="false">
      <c r="A24" s="29" t="n">
        <v>20</v>
      </c>
      <c r="B24" s="17" t="s">
        <v>44</v>
      </c>
      <c r="C24" s="25" t="s">
        <v>45</v>
      </c>
      <c r="D24" s="25"/>
      <c r="E24" s="21"/>
      <c r="F24" s="19" t="n">
        <v>45569.969</v>
      </c>
      <c r="G24" s="19" t="n">
        <v>46329.721</v>
      </c>
      <c r="H24" s="19" t="n">
        <v>47090.202</v>
      </c>
      <c r="I24" s="19" t="n">
        <v>48157.678</v>
      </c>
      <c r="J24" s="19" t="n">
        <v>50081.693</v>
      </c>
      <c r="K24" s="19" t="n">
        <v>51651.551</v>
      </c>
      <c r="L24" s="19" t="n">
        <v>52965.641</v>
      </c>
      <c r="M24" s="19" t="n">
        <v>54556.689</v>
      </c>
      <c r="N24" s="19" t="n">
        <v>56383.118</v>
      </c>
      <c r="O24" s="19" t="n">
        <v>58493.904</v>
      </c>
      <c r="P24" s="19" t="n">
        <v>60122.944</v>
      </c>
      <c r="Q24" s="19" t="n">
        <v>62000.127</v>
      </c>
      <c r="R24" s="19" t="n">
        <v>64709.045</v>
      </c>
      <c r="S24" s="19" t="n">
        <v>67000.197</v>
      </c>
      <c r="T24" s="19" t="n">
        <v>70720.892</v>
      </c>
      <c r="U24" s="20" t="n">
        <v>20</v>
      </c>
    </row>
    <row r="25" customFormat="false" ht="11.25" hidden="false" customHeight="true" outlineLevel="0" collapsed="false">
      <c r="A25" s="16" t="n">
        <v>21</v>
      </c>
      <c r="B25" s="17" t="s">
        <v>46</v>
      </c>
      <c r="C25" s="13"/>
      <c r="D25" s="25" t="s">
        <v>47</v>
      </c>
      <c r="E25" s="26"/>
      <c r="F25" s="19" t="s">
        <v>14</v>
      </c>
      <c r="G25" s="19" t="s">
        <v>14</v>
      </c>
      <c r="H25" s="19" t="s">
        <v>14</v>
      </c>
      <c r="I25" s="19" t="n">
        <v>15058.339</v>
      </c>
      <c r="J25" s="19" t="n">
        <v>15723.829</v>
      </c>
      <c r="K25" s="19" t="n">
        <v>16041.646</v>
      </c>
      <c r="L25" s="19" t="n">
        <v>16158.352</v>
      </c>
      <c r="M25" s="19" t="n">
        <v>16434.4</v>
      </c>
      <c r="N25" s="19" t="n">
        <v>16811.4</v>
      </c>
      <c r="O25" s="19" t="n">
        <v>17315.418</v>
      </c>
      <c r="P25" s="19" t="n">
        <v>17921.304</v>
      </c>
      <c r="Q25" s="19" t="n">
        <v>18439.186</v>
      </c>
      <c r="R25" s="19" t="n">
        <v>19267.119</v>
      </c>
      <c r="S25" s="19" t="n">
        <v>20120.316</v>
      </c>
      <c r="T25" s="19" t="s">
        <v>15</v>
      </c>
      <c r="U25" s="20" t="n">
        <v>21</v>
      </c>
    </row>
    <row r="26" customFormat="false" ht="11.25" hidden="false" customHeight="true" outlineLevel="0" collapsed="false">
      <c r="A26" s="16" t="n">
        <v>22</v>
      </c>
      <c r="B26" s="17" t="s">
        <v>48</v>
      </c>
      <c r="C26" s="13"/>
      <c r="D26" s="25" t="s">
        <v>49</v>
      </c>
      <c r="E26" s="26"/>
      <c r="F26" s="19" t="n">
        <v>12635.918</v>
      </c>
      <c r="G26" s="19" t="n">
        <v>12848.946</v>
      </c>
      <c r="H26" s="19" t="n">
        <v>13176.605</v>
      </c>
      <c r="I26" s="19" t="n">
        <v>13533.106</v>
      </c>
      <c r="J26" s="19" t="n">
        <v>13980.2</v>
      </c>
      <c r="K26" s="19" t="n">
        <v>14457.695</v>
      </c>
      <c r="L26" s="19" t="n">
        <v>15100.815</v>
      </c>
      <c r="M26" s="19" t="n">
        <v>15602.341</v>
      </c>
      <c r="N26" s="19" t="n">
        <v>15922.464</v>
      </c>
      <c r="O26" s="19" t="n">
        <v>16310.788</v>
      </c>
      <c r="P26" s="19" t="n">
        <v>16450.931</v>
      </c>
      <c r="Q26" s="19" t="n">
        <v>16944.3</v>
      </c>
      <c r="R26" s="19" t="n">
        <v>17543.447</v>
      </c>
      <c r="S26" s="19" t="n">
        <v>17834.179</v>
      </c>
      <c r="T26" s="19" t="s">
        <v>15</v>
      </c>
      <c r="U26" s="20" t="n">
        <v>22</v>
      </c>
    </row>
    <row r="27" customFormat="false" ht="11.25" hidden="false" customHeight="true" outlineLevel="0" collapsed="false">
      <c r="A27" s="16" t="n">
        <v>23</v>
      </c>
      <c r="B27" s="17" t="s">
        <v>50</v>
      </c>
      <c r="C27" s="13"/>
      <c r="D27" s="25" t="s">
        <v>51</v>
      </c>
      <c r="E27" s="26"/>
      <c r="F27" s="19" t="n">
        <v>18326.65</v>
      </c>
      <c r="G27" s="19" t="n">
        <v>18655.782</v>
      </c>
      <c r="H27" s="19" t="n">
        <v>19015.518</v>
      </c>
      <c r="I27" s="19" t="n">
        <v>19566.233</v>
      </c>
      <c r="J27" s="19" t="n">
        <v>20377.664</v>
      </c>
      <c r="K27" s="19" t="n">
        <v>21152.21</v>
      </c>
      <c r="L27" s="19" t="n">
        <v>21706.474</v>
      </c>
      <c r="M27" s="19" t="n">
        <v>22519.948</v>
      </c>
      <c r="N27" s="19" t="n">
        <v>23649.254</v>
      </c>
      <c r="O27" s="19" t="n">
        <v>24867.698</v>
      </c>
      <c r="P27" s="19" t="n">
        <v>25750.709</v>
      </c>
      <c r="Q27" s="19" t="n">
        <v>26616.641</v>
      </c>
      <c r="R27" s="19" t="n">
        <v>27898.479</v>
      </c>
      <c r="S27" s="19" t="n">
        <v>29045.702</v>
      </c>
      <c r="T27" s="19" t="s">
        <v>15</v>
      </c>
      <c r="U27" s="20" t="n">
        <v>23</v>
      </c>
    </row>
    <row r="28" customFormat="false" ht="11.25" hidden="false" customHeight="true" outlineLevel="0" collapsed="false">
      <c r="A28" s="16" t="n">
        <v>24</v>
      </c>
      <c r="B28" s="17" t="s">
        <v>52</v>
      </c>
      <c r="C28" s="25" t="s">
        <v>53</v>
      </c>
      <c r="D28" s="25"/>
      <c r="E28" s="21"/>
      <c r="F28" s="19" t="n">
        <v>10759.937</v>
      </c>
      <c r="G28" s="19" t="n">
        <v>11256.653</v>
      </c>
      <c r="H28" s="19" t="n">
        <v>11302.899</v>
      </c>
      <c r="I28" s="19" t="n">
        <v>11899.382</v>
      </c>
      <c r="J28" s="19" t="n">
        <v>11501.479</v>
      </c>
      <c r="K28" s="19" t="n">
        <v>11813.833</v>
      </c>
      <c r="L28" s="19" t="n">
        <v>12401.825</v>
      </c>
      <c r="M28" s="19" t="n">
        <v>12665.91</v>
      </c>
      <c r="N28" s="19" t="n">
        <v>12651.402</v>
      </c>
      <c r="O28" s="19" t="n">
        <v>13074.352</v>
      </c>
      <c r="P28" s="19" t="n">
        <v>13636.049</v>
      </c>
      <c r="Q28" s="19" t="n">
        <v>13562.587</v>
      </c>
      <c r="R28" s="19" t="n">
        <v>13947.62</v>
      </c>
      <c r="S28" s="19" t="n">
        <v>14205.353</v>
      </c>
      <c r="T28" s="19" t="n">
        <v>14674.714</v>
      </c>
      <c r="U28" s="20" t="n">
        <v>24</v>
      </c>
    </row>
    <row r="29" customFormat="false" ht="11.25" hidden="false" customHeight="true" outlineLevel="0" collapsed="false">
      <c r="A29" s="16" t="n">
        <v>25</v>
      </c>
      <c r="B29" s="17" t="s">
        <v>54</v>
      </c>
      <c r="C29" s="13"/>
      <c r="D29" s="25" t="s">
        <v>55</v>
      </c>
      <c r="E29" s="26"/>
      <c r="F29" s="19" t="s">
        <v>14</v>
      </c>
      <c r="G29" s="19" t="s">
        <v>14</v>
      </c>
      <c r="H29" s="19" t="s">
        <v>14</v>
      </c>
      <c r="I29" s="19" t="n">
        <v>3477.161</v>
      </c>
      <c r="J29" s="19" t="n">
        <v>3481.898</v>
      </c>
      <c r="K29" s="19" t="n">
        <v>3564.662</v>
      </c>
      <c r="L29" s="19" t="n">
        <v>3850.543</v>
      </c>
      <c r="M29" s="19" t="n">
        <v>4096.664</v>
      </c>
      <c r="N29" s="19" t="n">
        <v>4191.922</v>
      </c>
      <c r="O29" s="19" t="n">
        <v>4418.934</v>
      </c>
      <c r="P29" s="19" t="n">
        <v>4708.114</v>
      </c>
      <c r="Q29" s="19" t="n">
        <v>4783.559</v>
      </c>
      <c r="R29" s="19" t="n">
        <v>5059.062</v>
      </c>
      <c r="S29" s="19" t="n">
        <v>5170.83</v>
      </c>
      <c r="T29" s="19" t="s">
        <v>15</v>
      </c>
      <c r="U29" s="20" t="n">
        <v>25</v>
      </c>
    </row>
    <row r="30" customFormat="false" ht="11.25" hidden="false" customHeight="true" outlineLevel="0" collapsed="false">
      <c r="A30" s="16" t="n">
        <v>26</v>
      </c>
      <c r="B30" s="17" t="s">
        <v>56</v>
      </c>
      <c r="C30" s="13"/>
      <c r="D30" s="25" t="s">
        <v>57</v>
      </c>
      <c r="E30" s="26"/>
      <c r="F30" s="19" t="s">
        <v>14</v>
      </c>
      <c r="G30" s="19" t="s">
        <v>14</v>
      </c>
      <c r="H30" s="19" t="s">
        <v>14</v>
      </c>
      <c r="I30" s="19" t="n">
        <v>7618.038</v>
      </c>
      <c r="J30" s="19" t="n">
        <v>7198.558</v>
      </c>
      <c r="K30" s="19" t="n">
        <v>7464.375</v>
      </c>
      <c r="L30" s="19" t="n">
        <v>7738.55</v>
      </c>
      <c r="M30" s="19" t="n">
        <v>7739.076</v>
      </c>
      <c r="N30" s="19" t="n">
        <v>7587.116</v>
      </c>
      <c r="O30" s="19" t="n">
        <v>7761.949</v>
      </c>
      <c r="P30" s="19" t="n">
        <v>8000.624</v>
      </c>
      <c r="Q30" s="19" t="n">
        <v>7826.731</v>
      </c>
      <c r="R30" s="19" t="n">
        <v>7929.916</v>
      </c>
      <c r="S30" s="19" t="n">
        <v>8053.12</v>
      </c>
      <c r="T30" s="19" t="s">
        <v>15</v>
      </c>
      <c r="U30" s="20" t="n">
        <v>26</v>
      </c>
    </row>
    <row r="31" customFormat="false" ht="11.25" hidden="false" customHeight="true" outlineLevel="0" collapsed="false">
      <c r="A31" s="16" t="n">
        <v>27</v>
      </c>
      <c r="B31" s="17" t="s">
        <v>58</v>
      </c>
      <c r="C31" s="13"/>
      <c r="D31" s="25" t="s">
        <v>59</v>
      </c>
      <c r="E31" s="26"/>
      <c r="F31" s="19" t="s">
        <v>14</v>
      </c>
      <c r="G31" s="19" t="s">
        <v>14</v>
      </c>
      <c r="H31" s="19" t="s">
        <v>14</v>
      </c>
      <c r="I31" s="19" t="n">
        <v>804.183</v>
      </c>
      <c r="J31" s="19" t="n">
        <v>821.023</v>
      </c>
      <c r="K31" s="19" t="n">
        <v>784.796</v>
      </c>
      <c r="L31" s="19" t="n">
        <v>812.732</v>
      </c>
      <c r="M31" s="19" t="n">
        <v>830.17</v>
      </c>
      <c r="N31" s="19" t="n">
        <v>872.364</v>
      </c>
      <c r="O31" s="19" t="n">
        <v>893.469</v>
      </c>
      <c r="P31" s="19" t="n">
        <v>927.311</v>
      </c>
      <c r="Q31" s="19" t="n">
        <v>952.297</v>
      </c>
      <c r="R31" s="19" t="n">
        <v>958.642</v>
      </c>
      <c r="S31" s="19" t="n">
        <v>981.403</v>
      </c>
      <c r="T31" s="19" t="s">
        <v>15</v>
      </c>
      <c r="U31" s="20" t="n">
        <v>27</v>
      </c>
    </row>
    <row r="32" customFormat="false" ht="11.25" hidden="false" customHeight="true" outlineLevel="0" collapsed="false">
      <c r="A32" s="16" t="n">
        <v>28</v>
      </c>
      <c r="B32" s="17"/>
      <c r="C32" s="21" t="s">
        <v>60</v>
      </c>
      <c r="D32" s="21"/>
      <c r="E32" s="21"/>
      <c r="F32" s="19" t="n">
        <v>32085.196</v>
      </c>
      <c r="G32" s="19" t="n">
        <v>34172.672</v>
      </c>
      <c r="H32" s="19" t="n">
        <v>37968.363</v>
      </c>
      <c r="I32" s="19" t="n">
        <v>38533.41</v>
      </c>
      <c r="J32" s="19" t="n">
        <v>36549.159</v>
      </c>
      <c r="K32" s="19" t="n">
        <v>38629.542</v>
      </c>
      <c r="L32" s="19" t="n">
        <v>41480.167</v>
      </c>
      <c r="M32" s="19" t="n">
        <v>42212.745</v>
      </c>
      <c r="N32" s="19" t="n">
        <v>42889.489</v>
      </c>
      <c r="O32" s="19" t="n">
        <v>44161.504</v>
      </c>
      <c r="P32" s="19" t="n">
        <v>46592.286</v>
      </c>
      <c r="Q32" s="19" t="n">
        <v>47352.467</v>
      </c>
      <c r="R32" s="19" t="n">
        <v>49238.933</v>
      </c>
      <c r="S32" s="19" t="n">
        <v>50978.851</v>
      </c>
      <c r="T32" s="19" t="n">
        <v>52310.438</v>
      </c>
      <c r="U32" s="20" t="n">
        <v>28</v>
      </c>
    </row>
    <row r="33" customFormat="false" ht="18" hidden="false" customHeight="true" outlineLevel="0" collapsed="false">
      <c r="A33" s="30"/>
      <c r="E33" s="31" t="s">
        <v>61</v>
      </c>
      <c r="F33" s="31"/>
      <c r="G33" s="31"/>
      <c r="H33" s="31"/>
      <c r="I33" s="31"/>
      <c r="J33" s="31"/>
      <c r="K33" s="32" t="s">
        <v>61</v>
      </c>
      <c r="L33" s="32"/>
      <c r="M33" s="32"/>
      <c r="N33" s="32"/>
      <c r="O33" s="32"/>
      <c r="P33" s="32"/>
      <c r="Q33" s="32"/>
      <c r="R33" s="32"/>
      <c r="S33" s="32"/>
      <c r="T33" s="32"/>
      <c r="U33" s="30"/>
    </row>
    <row r="34" customFormat="false" ht="2.1" hidden="false" customHeight="true" outlineLevel="0" collapsed="false">
      <c r="A34" s="30"/>
      <c r="F34" s="33" t="s">
        <v>62</v>
      </c>
      <c r="G34" s="33" t="s">
        <v>62</v>
      </c>
      <c r="H34" s="33" t="s">
        <v>62</v>
      </c>
      <c r="I34" s="33" t="s">
        <v>62</v>
      </c>
      <c r="J34" s="33" t="s">
        <v>62</v>
      </c>
      <c r="K34" s="33" t="s">
        <v>62</v>
      </c>
      <c r="L34" s="33" t="s">
        <v>62</v>
      </c>
      <c r="M34" s="33" t="s">
        <v>62</v>
      </c>
      <c r="N34" s="33" t="s">
        <v>62</v>
      </c>
      <c r="O34" s="33" t="s">
        <v>62</v>
      </c>
      <c r="U34" s="30"/>
    </row>
    <row r="35" customFormat="false" ht="11.25" hidden="false" customHeight="true" outlineLevel="0" collapsed="false">
      <c r="A35" s="16" t="n">
        <v>1</v>
      </c>
      <c r="B35" s="17" t="s">
        <v>4</v>
      </c>
      <c r="C35" s="18" t="s">
        <v>5</v>
      </c>
      <c r="D35" s="18"/>
      <c r="E35" s="18"/>
      <c r="F35" s="34" t="n">
        <v>0.753991337115956</v>
      </c>
      <c r="G35" s="34" t="n">
        <v>6.40124607403425</v>
      </c>
      <c r="H35" s="34" t="n">
        <v>5.52446747186767</v>
      </c>
      <c r="I35" s="34" t="n">
        <v>1.29471622381353</v>
      </c>
      <c r="J35" s="34" t="n">
        <v>-7.44685808603221</v>
      </c>
      <c r="K35" s="34" t="n">
        <v>8.32734609630297</v>
      </c>
      <c r="L35" s="34" t="n">
        <v>5.93146664715925</v>
      </c>
      <c r="M35" s="34" t="n">
        <v>2.21875981380488</v>
      </c>
      <c r="N35" s="34" t="n">
        <v>2.59487010331398</v>
      </c>
      <c r="O35" s="34" t="n">
        <v>4.07087654561832</v>
      </c>
      <c r="P35" s="34" t="n">
        <v>4.85570901409839</v>
      </c>
      <c r="Q35" s="34" t="n">
        <v>2.37715777772366</v>
      </c>
      <c r="R35" s="34" t="n">
        <v>4.20451287675932</v>
      </c>
      <c r="S35" s="34" t="n">
        <v>3.68444943068811</v>
      </c>
      <c r="T35" s="34" t="n">
        <v>2.12050983372276</v>
      </c>
      <c r="U35" s="20" t="n">
        <v>1</v>
      </c>
    </row>
    <row r="36" customFormat="false" ht="11.25" hidden="false" customHeight="true" outlineLevel="0" collapsed="false">
      <c r="A36" s="16" t="n">
        <v>2</v>
      </c>
      <c r="B36" s="17" t="s">
        <v>6</v>
      </c>
      <c r="C36" s="18" t="s">
        <v>7</v>
      </c>
      <c r="D36" s="18"/>
      <c r="E36" s="18"/>
      <c r="F36" s="34" t="n">
        <v>0.589725187021523</v>
      </c>
      <c r="G36" s="34" t="n">
        <v>6.3901748652765</v>
      </c>
      <c r="H36" s="34" t="n">
        <v>4.93400952180148</v>
      </c>
      <c r="I36" s="34" t="n">
        <v>1.27304868504946</v>
      </c>
      <c r="J36" s="34" t="n">
        <v>-7.70467882994873</v>
      </c>
      <c r="K36" s="34" t="n">
        <v>8.63127476373112</v>
      </c>
      <c r="L36" s="34" t="n">
        <v>5.76899805665087</v>
      </c>
      <c r="M36" s="34" t="n">
        <v>2.27032605250707</v>
      </c>
      <c r="N36" s="34" t="n">
        <v>2.70728344347819</v>
      </c>
      <c r="O36" s="34" t="n">
        <v>4.19479592824362</v>
      </c>
      <c r="P36" s="34" t="n">
        <v>4.78383632241902</v>
      </c>
      <c r="Q36" s="34" t="n">
        <v>2.46034815489795</v>
      </c>
      <c r="R36" s="34" t="n">
        <v>4.22893082213162</v>
      </c>
      <c r="S36" s="34" t="n">
        <v>3.7011026364495</v>
      </c>
      <c r="T36" s="34" t="n">
        <v>2.06632654274791</v>
      </c>
      <c r="U36" s="20" t="n">
        <v>2</v>
      </c>
    </row>
    <row r="37" customFormat="false" ht="11.25" hidden="false" customHeight="true" outlineLevel="0" collapsed="false">
      <c r="A37" s="16" t="n">
        <v>3</v>
      </c>
      <c r="B37" s="17" t="s">
        <v>8</v>
      </c>
      <c r="C37" s="21" t="s">
        <v>9</v>
      </c>
      <c r="D37" s="21"/>
      <c r="E37" s="21"/>
      <c r="F37" s="34" t="n">
        <v>-14.8973273617011</v>
      </c>
      <c r="G37" s="34" t="n">
        <v>2.56228219088031</v>
      </c>
      <c r="H37" s="34" t="n">
        <v>3.1253478519511</v>
      </c>
      <c r="I37" s="34" t="n">
        <v>3.96919868484931</v>
      </c>
      <c r="J37" s="34" t="n">
        <v>-16.7946771586017</v>
      </c>
      <c r="K37" s="34" t="n">
        <v>13.9534181910826</v>
      </c>
      <c r="L37" s="34" t="n">
        <v>16.3726163745007</v>
      </c>
      <c r="M37" s="34" t="n">
        <v>-3.18305428618693</v>
      </c>
      <c r="N37" s="34" t="n">
        <v>9.36878476014146</v>
      </c>
      <c r="O37" s="34" t="n">
        <v>0.652760614489351</v>
      </c>
      <c r="P37" s="34" t="n">
        <v>-16.0339481079625</v>
      </c>
      <c r="Q37" s="34" t="n">
        <v>2.83904328813588</v>
      </c>
      <c r="R37" s="34" t="n">
        <v>20.4931300744579</v>
      </c>
      <c r="S37" s="34" t="n">
        <v>9.27676052363736</v>
      </c>
      <c r="T37" s="34" t="n">
        <v>1.00810631018067</v>
      </c>
      <c r="U37" s="20" t="n">
        <v>3</v>
      </c>
    </row>
    <row r="38" customFormat="false" ht="11.25" hidden="false" customHeight="true" outlineLevel="0" collapsed="false">
      <c r="A38" s="16" t="n">
        <v>4</v>
      </c>
      <c r="B38" s="17" t="s">
        <v>10</v>
      </c>
      <c r="C38" s="22" t="s">
        <v>11</v>
      </c>
      <c r="D38" s="23"/>
      <c r="E38" s="24"/>
      <c r="F38" s="34" t="n">
        <v>0.30858119785838</v>
      </c>
      <c r="G38" s="34" t="n">
        <v>10.3311759697393</v>
      </c>
      <c r="H38" s="34" t="n">
        <v>7.35712515447816</v>
      </c>
      <c r="I38" s="34" t="n">
        <v>-2.01638369572229</v>
      </c>
      <c r="J38" s="34" t="n">
        <v>-18.9334062432737</v>
      </c>
      <c r="K38" s="34" t="n">
        <v>21.6022989498376</v>
      </c>
      <c r="L38" s="34" t="n">
        <v>8.31200966243004</v>
      </c>
      <c r="M38" s="34" t="n">
        <v>2.16735173635</v>
      </c>
      <c r="N38" s="34" t="n">
        <v>1.32335169906134</v>
      </c>
      <c r="O38" s="34" t="n">
        <v>4.96464435658585</v>
      </c>
      <c r="P38" s="34" t="n">
        <v>6.88637552533415</v>
      </c>
      <c r="Q38" s="34" t="n">
        <v>2.15263000196996</v>
      </c>
      <c r="R38" s="34" t="n">
        <v>4.90402260195372</v>
      </c>
      <c r="S38" s="34" t="n">
        <v>3.77918830830688</v>
      </c>
      <c r="T38" s="34" t="n">
        <v>-1.91523748187086</v>
      </c>
      <c r="U38" s="20" t="n">
        <v>4</v>
      </c>
    </row>
    <row r="39" customFormat="false" ht="11.25" hidden="false" customHeight="true" outlineLevel="0" collapsed="false">
      <c r="A39" s="16" t="n">
        <v>5</v>
      </c>
      <c r="B39" s="17" t="s">
        <v>12</v>
      </c>
      <c r="C39" s="23"/>
      <c r="D39" s="25" t="s">
        <v>13</v>
      </c>
      <c r="E39" s="26"/>
      <c r="F39" s="19" t="s">
        <v>14</v>
      </c>
      <c r="G39" s="19" t="s">
        <v>14</v>
      </c>
      <c r="H39" s="19" t="s">
        <v>14</v>
      </c>
      <c r="I39" s="34" t="n">
        <v>-10.7383836146252</v>
      </c>
      <c r="J39" s="34" t="n">
        <v>13.9384671106908</v>
      </c>
      <c r="K39" s="34" t="n">
        <v>-6.06221154751813</v>
      </c>
      <c r="L39" s="34" t="n">
        <v>10.9717121836891</v>
      </c>
      <c r="M39" s="34" t="n">
        <v>4.79410668503857</v>
      </c>
      <c r="N39" s="34" t="n">
        <v>4.51497131833283</v>
      </c>
      <c r="O39" s="34" t="n">
        <v>7.10054137664347</v>
      </c>
      <c r="P39" s="34" t="n">
        <v>3.89006434095652</v>
      </c>
      <c r="Q39" s="34" t="n">
        <v>8.19570717602247</v>
      </c>
      <c r="R39" s="34" t="n">
        <v>1.72449606725813</v>
      </c>
      <c r="S39" s="34" t="n">
        <v>11.1336126139402</v>
      </c>
      <c r="T39" s="19" t="s">
        <v>15</v>
      </c>
      <c r="U39" s="20" t="n">
        <v>5</v>
      </c>
    </row>
    <row r="40" customFormat="false" ht="11.25" hidden="false" customHeight="true" outlineLevel="0" collapsed="false">
      <c r="A40" s="16" t="n">
        <v>6</v>
      </c>
      <c r="B40" s="17" t="s">
        <v>16</v>
      </c>
      <c r="C40" s="23"/>
      <c r="D40" s="25" t="s">
        <v>17</v>
      </c>
      <c r="E40" s="26"/>
      <c r="F40" s="34" t="n">
        <v>-0.329414200017931</v>
      </c>
      <c r="G40" s="34" t="n">
        <v>10.3955188782352</v>
      </c>
      <c r="H40" s="34" t="n">
        <v>7.19049129827124</v>
      </c>
      <c r="I40" s="34" t="n">
        <v>-2.91469374907696</v>
      </c>
      <c r="J40" s="34" t="n">
        <v>-20.8322640943051</v>
      </c>
      <c r="K40" s="34" t="n">
        <v>23.6604697704364</v>
      </c>
      <c r="L40" s="34" t="n">
        <v>9.97364517874282</v>
      </c>
      <c r="M40" s="34" t="n">
        <v>2.69966647853249</v>
      </c>
      <c r="N40" s="34" t="n">
        <v>1.6606575337212</v>
      </c>
      <c r="O40" s="34" t="n">
        <v>5.01421655094795</v>
      </c>
      <c r="P40" s="34" t="n">
        <v>7.2265009838683</v>
      </c>
      <c r="Q40" s="34" t="n">
        <v>2.14071288727544</v>
      </c>
      <c r="R40" s="34" t="n">
        <v>4.61696824113395</v>
      </c>
      <c r="S40" s="34" t="n">
        <v>4.26616561564294</v>
      </c>
      <c r="T40" s="34" t="n">
        <v>-1.9283403873204</v>
      </c>
      <c r="U40" s="20" t="n">
        <v>6</v>
      </c>
    </row>
    <row r="41" customFormat="false" ht="11.25" hidden="false" customHeight="true" outlineLevel="0" collapsed="false">
      <c r="A41" s="16" t="n">
        <v>7</v>
      </c>
      <c r="B41" s="17" t="s">
        <v>18</v>
      </c>
      <c r="C41" s="23"/>
      <c r="D41" s="25" t="s">
        <v>19</v>
      </c>
      <c r="E41" s="26"/>
      <c r="F41" s="19" t="s">
        <v>14</v>
      </c>
      <c r="G41" s="19" t="s">
        <v>14</v>
      </c>
      <c r="H41" s="19" t="s">
        <v>14</v>
      </c>
      <c r="I41" s="34" t="n">
        <v>13.203334823927</v>
      </c>
      <c r="J41" s="34" t="n">
        <v>6.09946808038816</v>
      </c>
      <c r="K41" s="34" t="n">
        <v>2.60022664826839</v>
      </c>
      <c r="L41" s="34" t="n">
        <v>-14.3524752453733</v>
      </c>
      <c r="M41" s="34" t="n">
        <v>-6.6146202080537</v>
      </c>
      <c r="N41" s="34" t="n">
        <v>-5.58641801843349</v>
      </c>
      <c r="O41" s="34" t="n">
        <v>1.40999229369909</v>
      </c>
      <c r="P41" s="34" t="n">
        <v>-1.09901315637799</v>
      </c>
      <c r="Q41" s="34" t="n">
        <v>2.65377280759717</v>
      </c>
      <c r="R41" s="34" t="n">
        <v>12.6041540934714</v>
      </c>
      <c r="S41" s="34" t="n">
        <v>-6.53793798840434</v>
      </c>
      <c r="T41" s="19" t="s">
        <v>15</v>
      </c>
      <c r="U41" s="20" t="n">
        <v>7</v>
      </c>
    </row>
    <row r="42" customFormat="false" ht="11.25" hidden="false" customHeight="true" outlineLevel="0" collapsed="false">
      <c r="A42" s="16" t="n">
        <v>8</v>
      </c>
      <c r="B42" s="17" t="s">
        <v>20</v>
      </c>
      <c r="C42" s="23"/>
      <c r="D42" s="25" t="s">
        <v>21</v>
      </c>
      <c r="E42" s="27"/>
      <c r="F42" s="19" t="s">
        <v>14</v>
      </c>
      <c r="G42" s="19" t="s">
        <v>14</v>
      </c>
      <c r="H42" s="19" t="s">
        <v>14</v>
      </c>
      <c r="I42" s="34" t="n">
        <v>4.718863021564</v>
      </c>
      <c r="J42" s="34" t="n">
        <v>-4.95189928577338</v>
      </c>
      <c r="K42" s="34" t="n">
        <v>4.68816904332481</v>
      </c>
      <c r="L42" s="34" t="n">
        <v>2.77167960065504</v>
      </c>
      <c r="M42" s="34" t="n">
        <v>-1.76343100468784</v>
      </c>
      <c r="N42" s="34" t="n">
        <v>0.802988110169682</v>
      </c>
      <c r="O42" s="34" t="n">
        <v>11.5014568826669</v>
      </c>
      <c r="P42" s="34" t="n">
        <v>8.09015978253301</v>
      </c>
      <c r="Q42" s="34" t="n">
        <v>0.567858381921498</v>
      </c>
      <c r="R42" s="34" t="n">
        <v>3.95331730408938</v>
      </c>
      <c r="S42" s="34" t="n">
        <v>0.333309437296666</v>
      </c>
      <c r="T42" s="19" t="s">
        <v>15</v>
      </c>
      <c r="U42" s="20" t="n">
        <v>8</v>
      </c>
    </row>
    <row r="43" customFormat="false" ht="11.25" hidden="false" customHeight="true" outlineLevel="0" collapsed="false">
      <c r="A43" s="16" t="n">
        <v>9</v>
      </c>
      <c r="B43" s="17" t="s">
        <v>22</v>
      </c>
      <c r="C43" s="25" t="s">
        <v>23</v>
      </c>
      <c r="D43" s="25"/>
      <c r="E43" s="21"/>
      <c r="F43" s="34" t="n">
        <v>0.160830734099178</v>
      </c>
      <c r="G43" s="34" t="n">
        <v>5.82393060104759</v>
      </c>
      <c r="H43" s="34" t="n">
        <v>2.64437956772887</v>
      </c>
      <c r="I43" s="34" t="n">
        <v>4.32705513414563</v>
      </c>
      <c r="J43" s="34" t="n">
        <v>-2.45291930515247</v>
      </c>
      <c r="K43" s="34" t="n">
        <v>8.24598809176901</v>
      </c>
      <c r="L43" s="34" t="n">
        <v>5.37436171478133</v>
      </c>
      <c r="M43" s="34" t="n">
        <v>3.94792427959199</v>
      </c>
      <c r="N43" s="34" t="n">
        <v>3.37567619737689</v>
      </c>
      <c r="O43" s="34" t="n">
        <v>5.54714725631176</v>
      </c>
      <c r="P43" s="34" t="n">
        <v>6.9131044346028</v>
      </c>
      <c r="Q43" s="34" t="n">
        <v>7.96926729916752</v>
      </c>
      <c r="R43" s="34" t="n">
        <v>2.82855769956221</v>
      </c>
      <c r="S43" s="34" t="n">
        <v>11.3514879268661</v>
      </c>
      <c r="T43" s="34" t="n">
        <v>10.9685743440677</v>
      </c>
      <c r="U43" s="20" t="n">
        <v>9</v>
      </c>
    </row>
    <row r="44" customFormat="false" ht="11.25" hidden="false" customHeight="true" outlineLevel="0" collapsed="false">
      <c r="A44" s="16" t="n">
        <v>10</v>
      </c>
      <c r="B44" s="17" t="s">
        <v>24</v>
      </c>
      <c r="C44" s="25" t="s">
        <v>25</v>
      </c>
      <c r="D44" s="25"/>
      <c r="E44" s="21"/>
      <c r="F44" s="34" t="n">
        <v>1.32844305420379</v>
      </c>
      <c r="G44" s="34" t="n">
        <v>7.40919761643327</v>
      </c>
      <c r="H44" s="34" t="n">
        <v>4.50906692722244</v>
      </c>
      <c r="I44" s="34" t="n">
        <v>4.40646331046732</v>
      </c>
      <c r="J44" s="34" t="n">
        <v>-1.45940481524149</v>
      </c>
      <c r="K44" s="34" t="n">
        <v>0.715289652742055</v>
      </c>
      <c r="L44" s="34" t="n">
        <v>5.52262550454441</v>
      </c>
      <c r="M44" s="34" t="n">
        <v>-0.0252789836024834</v>
      </c>
      <c r="N44" s="34" t="n">
        <v>2.18713753456841</v>
      </c>
      <c r="O44" s="34" t="n">
        <v>4.56637211477095</v>
      </c>
      <c r="P44" s="34" t="n">
        <v>4.3806798027864</v>
      </c>
      <c r="Q44" s="34" t="n">
        <v>3.52998383548704</v>
      </c>
      <c r="R44" s="34" t="n">
        <v>3.99360257769845</v>
      </c>
      <c r="S44" s="34" t="n">
        <v>3.40515391121382</v>
      </c>
      <c r="T44" s="34" t="n">
        <v>3.87894579720335</v>
      </c>
      <c r="U44" s="20" t="n">
        <v>10</v>
      </c>
    </row>
    <row r="45" customFormat="false" ht="11.25" hidden="false" customHeight="true" outlineLevel="0" collapsed="false">
      <c r="A45" s="16" t="n">
        <v>11</v>
      </c>
      <c r="B45" s="17" t="s">
        <v>26</v>
      </c>
      <c r="C45" s="13"/>
      <c r="D45" s="25" t="s">
        <v>27</v>
      </c>
      <c r="E45" s="26"/>
      <c r="F45" s="19" t="s">
        <v>14</v>
      </c>
      <c r="G45" s="19" t="s">
        <v>14</v>
      </c>
      <c r="H45" s="19" t="s">
        <v>14</v>
      </c>
      <c r="I45" s="34" t="n">
        <v>4.825680887947</v>
      </c>
      <c r="J45" s="34" t="n">
        <v>-0.36269291290005</v>
      </c>
      <c r="K45" s="34" t="n">
        <v>-0.168122305347506</v>
      </c>
      <c r="L45" s="34" t="n">
        <v>5.65907355834485</v>
      </c>
      <c r="M45" s="34" t="n">
        <v>-1.74267133392894</v>
      </c>
      <c r="N45" s="34" t="n">
        <v>2.40947930232045</v>
      </c>
      <c r="O45" s="34" t="n">
        <v>6.1618734771585</v>
      </c>
      <c r="P45" s="34" t="n">
        <v>4.03541440982732</v>
      </c>
      <c r="Q45" s="34" t="n">
        <v>3.87564153260702</v>
      </c>
      <c r="R45" s="34" t="n">
        <v>4.46381361114088</v>
      </c>
      <c r="S45" s="34" t="n">
        <v>2.58966826796537</v>
      </c>
      <c r="T45" s="19" t="s">
        <v>15</v>
      </c>
      <c r="U45" s="20" t="n">
        <v>11</v>
      </c>
    </row>
    <row r="46" customFormat="false" ht="11.25" hidden="false" customHeight="true" outlineLevel="0" collapsed="false">
      <c r="A46" s="16" t="n">
        <v>12</v>
      </c>
      <c r="B46" s="17" t="s">
        <v>28</v>
      </c>
      <c r="C46" s="13"/>
      <c r="D46" s="25" t="s">
        <v>29</v>
      </c>
      <c r="E46" s="26"/>
      <c r="F46" s="19" t="s">
        <v>14</v>
      </c>
      <c r="G46" s="19" t="s">
        <v>14</v>
      </c>
      <c r="H46" s="19" t="s">
        <v>14</v>
      </c>
      <c r="I46" s="34" t="n">
        <v>4.66743198814415</v>
      </c>
      <c r="J46" s="34" t="n">
        <v>-4.0995845771352</v>
      </c>
      <c r="K46" s="34" t="n">
        <v>1.36588997160078</v>
      </c>
      <c r="L46" s="34" t="n">
        <v>4.40548977053699</v>
      </c>
      <c r="M46" s="34" t="n">
        <v>2.41480393504153</v>
      </c>
      <c r="N46" s="34" t="n">
        <v>3.74897973660752</v>
      </c>
      <c r="O46" s="34" t="n">
        <v>-1.16032910631601</v>
      </c>
      <c r="P46" s="34" t="n">
        <v>4.07622708167215</v>
      </c>
      <c r="Q46" s="34" t="n">
        <v>1.25266701459413</v>
      </c>
      <c r="R46" s="34" t="n">
        <v>2.16656499548669</v>
      </c>
      <c r="S46" s="34" t="n">
        <v>5.48495912758024</v>
      </c>
      <c r="T46" s="19" t="s">
        <v>15</v>
      </c>
      <c r="U46" s="20" t="n">
        <v>12</v>
      </c>
    </row>
    <row r="47" customFormat="false" ht="11.25" hidden="false" customHeight="true" outlineLevel="0" collapsed="false">
      <c r="A47" s="16" t="n">
        <v>13</v>
      </c>
      <c r="B47" s="17" t="s">
        <v>30</v>
      </c>
      <c r="C47" s="13"/>
      <c r="D47" s="25" t="s">
        <v>31</v>
      </c>
      <c r="E47" s="26"/>
      <c r="F47" s="19" t="s">
        <v>14</v>
      </c>
      <c r="G47" s="19" t="s">
        <v>14</v>
      </c>
      <c r="H47" s="19" t="s">
        <v>14</v>
      </c>
      <c r="I47" s="34" t="n">
        <v>0.416076129264232</v>
      </c>
      <c r="J47" s="34" t="n">
        <v>-3.28017431899969</v>
      </c>
      <c r="K47" s="34" t="n">
        <v>6.44726234961321</v>
      </c>
      <c r="L47" s="34" t="n">
        <v>7.31753178833492</v>
      </c>
      <c r="M47" s="34" t="n">
        <v>7.30530936339193</v>
      </c>
      <c r="N47" s="34" t="n">
        <v>-3.14668866698955</v>
      </c>
      <c r="O47" s="34" t="n">
        <v>7.15339619420731</v>
      </c>
      <c r="P47" s="34" t="n">
        <v>7.69494812319204</v>
      </c>
      <c r="Q47" s="34" t="n">
        <v>6.22735273845016</v>
      </c>
      <c r="R47" s="34" t="n">
        <v>4.63754868192157</v>
      </c>
      <c r="S47" s="34" t="n">
        <v>4.75833699247343</v>
      </c>
      <c r="T47" s="19" t="s">
        <v>15</v>
      </c>
      <c r="U47" s="20" t="n">
        <v>13</v>
      </c>
    </row>
    <row r="48" customFormat="false" ht="11.25" hidden="false" customHeight="true" outlineLevel="0" collapsed="false">
      <c r="A48" s="16" t="n">
        <v>14</v>
      </c>
      <c r="B48" s="17" t="s">
        <v>32</v>
      </c>
      <c r="C48" s="25" t="s">
        <v>33</v>
      </c>
      <c r="E48" s="28"/>
      <c r="F48" s="34" t="n">
        <v>2.26228086345747</v>
      </c>
      <c r="G48" s="34" t="n">
        <v>8.49016401455735</v>
      </c>
      <c r="H48" s="34" t="n">
        <v>7.5883614273648</v>
      </c>
      <c r="I48" s="34" t="n">
        <v>1.20344929281198</v>
      </c>
      <c r="J48" s="34" t="n">
        <v>-4.57572819058318</v>
      </c>
      <c r="K48" s="34" t="n">
        <v>-0.779545294919943</v>
      </c>
      <c r="L48" s="34" t="n">
        <v>7.33455068504508</v>
      </c>
      <c r="M48" s="34" t="n">
        <v>4.48299001232073</v>
      </c>
      <c r="N48" s="34" t="n">
        <v>7.42964174806806</v>
      </c>
      <c r="O48" s="34" t="n">
        <v>2.02921149090837</v>
      </c>
      <c r="P48" s="34" t="n">
        <v>1.39930656055685</v>
      </c>
      <c r="Q48" s="34" t="n">
        <v>1.85042709070014</v>
      </c>
      <c r="R48" s="34" t="n">
        <v>4.56473437075297</v>
      </c>
      <c r="S48" s="34" t="n">
        <v>0.730432945151209</v>
      </c>
      <c r="T48" s="34" t="n">
        <v>4.58690426414935</v>
      </c>
      <c r="U48" s="20" t="n">
        <v>14</v>
      </c>
    </row>
    <row r="49" customFormat="false" ht="11.25" hidden="false" customHeight="true" outlineLevel="0" collapsed="false">
      <c r="A49" s="29" t="n">
        <v>15</v>
      </c>
      <c r="B49" s="17" t="s">
        <v>34</v>
      </c>
      <c r="C49" s="25" t="s">
        <v>35</v>
      </c>
      <c r="E49" s="28"/>
      <c r="F49" s="34" t="n">
        <v>-0.426734403615549</v>
      </c>
      <c r="G49" s="34" t="n">
        <v>-4.13915201101048</v>
      </c>
      <c r="H49" s="34" t="n">
        <v>-8.05205038008397</v>
      </c>
      <c r="I49" s="34" t="n">
        <v>-8.87204112406854</v>
      </c>
      <c r="J49" s="34" t="n">
        <v>20.0001555197501</v>
      </c>
      <c r="K49" s="34" t="n">
        <v>6.85843775352525</v>
      </c>
      <c r="L49" s="34" t="n">
        <v>-1.26738672313506</v>
      </c>
      <c r="M49" s="34" t="n">
        <v>1.3443754954585</v>
      </c>
      <c r="N49" s="34" t="n">
        <v>-0.0793558501132703</v>
      </c>
      <c r="O49" s="34" t="n">
        <v>0.180090177803995</v>
      </c>
      <c r="P49" s="34" t="n">
        <v>1.44699123053419</v>
      </c>
      <c r="Q49" s="34" t="n">
        <v>-5.16389192081681</v>
      </c>
      <c r="R49" s="34" t="n">
        <v>1.49887137908578</v>
      </c>
      <c r="S49" s="34" t="n">
        <v>2.25775065315183</v>
      </c>
      <c r="T49" s="34" t="n">
        <v>1.28345885735729</v>
      </c>
      <c r="U49" s="20" t="n">
        <v>15</v>
      </c>
    </row>
    <row r="50" customFormat="false" ht="11.25" hidden="false" customHeight="true" outlineLevel="0" collapsed="false">
      <c r="A50" s="16" t="n">
        <v>16</v>
      </c>
      <c r="B50" s="17" t="s">
        <v>36</v>
      </c>
      <c r="C50" s="25" t="s">
        <v>37</v>
      </c>
      <c r="E50" s="28"/>
      <c r="F50" s="34" t="n">
        <v>-0.590232111289493</v>
      </c>
      <c r="G50" s="34" t="n">
        <v>6.79913732342622</v>
      </c>
      <c r="H50" s="34" t="n">
        <v>7.18618472991604</v>
      </c>
      <c r="I50" s="34" t="n">
        <v>5.79675747881686</v>
      </c>
      <c r="J50" s="34" t="n">
        <v>-3.26329502250351</v>
      </c>
      <c r="K50" s="34" t="n">
        <v>-0.66964059217507</v>
      </c>
      <c r="L50" s="34" t="n">
        <v>6.08054114908943</v>
      </c>
      <c r="M50" s="34" t="n">
        <v>1.41749775192095</v>
      </c>
      <c r="N50" s="34" t="n">
        <v>6.08825539044656</v>
      </c>
      <c r="O50" s="34" t="n">
        <v>2.36575591067132</v>
      </c>
      <c r="P50" s="34" t="n">
        <v>4.7827380145154</v>
      </c>
      <c r="Q50" s="34" t="n">
        <v>1.57584800160174</v>
      </c>
      <c r="R50" s="34" t="n">
        <v>1.44521611360162</v>
      </c>
      <c r="S50" s="34" t="n">
        <v>2.65177507643778</v>
      </c>
      <c r="T50" s="34" t="n">
        <v>3.47633852612056</v>
      </c>
      <c r="U50" s="20" t="n">
        <v>16</v>
      </c>
    </row>
    <row r="51" customFormat="false" ht="11.25" hidden="false" customHeight="true" outlineLevel="0" collapsed="false">
      <c r="A51" s="16" t="n">
        <v>17</v>
      </c>
      <c r="B51" s="17" t="s">
        <v>38</v>
      </c>
      <c r="C51" s="25" t="s">
        <v>39</v>
      </c>
      <c r="D51" s="25"/>
      <c r="E51" s="21"/>
      <c r="F51" s="34" t="n">
        <v>0.349197264187054</v>
      </c>
      <c r="G51" s="34" t="n">
        <v>4.35534758538906</v>
      </c>
      <c r="H51" s="34" t="n">
        <v>7.28828319225241</v>
      </c>
      <c r="I51" s="34" t="n">
        <v>4.28133978290999</v>
      </c>
      <c r="J51" s="34" t="n">
        <v>-13.6893313057909</v>
      </c>
      <c r="K51" s="34" t="n">
        <v>7.74552036521121</v>
      </c>
      <c r="L51" s="34" t="n">
        <v>4.62562730002201</v>
      </c>
      <c r="M51" s="34" t="n">
        <v>4.82080647217646</v>
      </c>
      <c r="N51" s="34" t="n">
        <v>3.35754098802247</v>
      </c>
      <c r="O51" s="34" t="n">
        <v>6.24412491070407</v>
      </c>
      <c r="P51" s="34" t="n">
        <v>4.56721344435421</v>
      </c>
      <c r="Q51" s="34" t="n">
        <v>3.83481338959497</v>
      </c>
      <c r="R51" s="34" t="n">
        <v>5.81382086085446</v>
      </c>
      <c r="S51" s="34" t="n">
        <v>3.68949905069767</v>
      </c>
      <c r="T51" s="34" t="n">
        <v>1.65717581980542</v>
      </c>
      <c r="U51" s="20" t="n">
        <v>17</v>
      </c>
    </row>
    <row r="52" customFormat="false" ht="11.25" hidden="false" customHeight="true" outlineLevel="0" collapsed="false">
      <c r="A52" s="16" t="n">
        <v>18</v>
      </c>
      <c r="B52" s="17" t="s">
        <v>40</v>
      </c>
      <c r="C52" s="13"/>
      <c r="D52" s="25" t="s">
        <v>41</v>
      </c>
      <c r="E52" s="26"/>
      <c r="F52" s="19" t="s">
        <v>14</v>
      </c>
      <c r="G52" s="19" t="s">
        <v>14</v>
      </c>
      <c r="H52" s="19" t="s">
        <v>14</v>
      </c>
      <c r="I52" s="34" t="n">
        <v>3.75721663988465</v>
      </c>
      <c r="J52" s="34" t="n">
        <v>-16.7235432716517</v>
      </c>
      <c r="K52" s="34" t="n">
        <v>5.63646220599973</v>
      </c>
      <c r="L52" s="34" t="n">
        <v>4.96076748734919</v>
      </c>
      <c r="M52" s="34" t="n">
        <v>5.64121795983466</v>
      </c>
      <c r="N52" s="34" t="n">
        <v>2.54735596447232</v>
      </c>
      <c r="O52" s="34" t="n">
        <v>4.85707223906313</v>
      </c>
      <c r="P52" s="34" t="n">
        <v>5.39218676271552</v>
      </c>
      <c r="Q52" s="34" t="n">
        <v>3.92167815216029</v>
      </c>
      <c r="R52" s="34" t="n">
        <v>6.51933301606023</v>
      </c>
      <c r="S52" s="34" t="n">
        <v>3.46207262149962</v>
      </c>
      <c r="T52" s="19" t="s">
        <v>15</v>
      </c>
      <c r="U52" s="20" t="n">
        <v>18</v>
      </c>
    </row>
    <row r="53" customFormat="false" ht="11.25" hidden="false" customHeight="true" outlineLevel="0" collapsed="false">
      <c r="A53" s="16" t="n">
        <v>19</v>
      </c>
      <c r="B53" s="17" t="s">
        <v>42</v>
      </c>
      <c r="C53" s="13"/>
      <c r="D53" s="25" t="s">
        <v>43</v>
      </c>
      <c r="E53" s="26"/>
      <c r="F53" s="19" t="s">
        <v>14</v>
      </c>
      <c r="G53" s="19" t="s">
        <v>14</v>
      </c>
      <c r="H53" s="19" t="s">
        <v>14</v>
      </c>
      <c r="I53" s="34" t="n">
        <v>5.31047081166271</v>
      </c>
      <c r="J53" s="34" t="n">
        <v>-7.81944065136584</v>
      </c>
      <c r="K53" s="34" t="n">
        <v>11.4315222229301</v>
      </c>
      <c r="L53" s="34" t="n">
        <v>4.07036359486801</v>
      </c>
      <c r="M53" s="34" t="n">
        <v>3.4499106993035</v>
      </c>
      <c r="N53" s="34" t="n">
        <v>4.74002524616674</v>
      </c>
      <c r="O53" s="34" t="n">
        <v>8.56141673876997</v>
      </c>
      <c r="P53" s="34" t="n">
        <v>3.2359932269525</v>
      </c>
      <c r="Q53" s="34" t="n">
        <v>3.69171626266654</v>
      </c>
      <c r="R53" s="34" t="n">
        <v>4.64901414416671</v>
      </c>
      <c r="S53" s="34" t="n">
        <v>4.07169281347526</v>
      </c>
      <c r="T53" s="19" t="s">
        <v>15</v>
      </c>
      <c r="U53" s="20" t="n">
        <v>19</v>
      </c>
    </row>
    <row r="54" customFormat="false" ht="11.25" hidden="false" customHeight="true" outlineLevel="0" collapsed="false">
      <c r="A54" s="29" t="n">
        <v>20</v>
      </c>
      <c r="B54" s="17" t="s">
        <v>44</v>
      </c>
      <c r="C54" s="25" t="s">
        <v>45</v>
      </c>
      <c r="D54" s="25"/>
      <c r="E54" s="21"/>
      <c r="F54" s="34" t="n">
        <v>1.73479259717583</v>
      </c>
      <c r="G54" s="34" t="n">
        <v>1.66722079622218</v>
      </c>
      <c r="H54" s="34" t="n">
        <v>1.64145387363762</v>
      </c>
      <c r="I54" s="34" t="n">
        <v>2.26687496477505</v>
      </c>
      <c r="J54" s="34" t="n">
        <v>3.99524038513651</v>
      </c>
      <c r="K54" s="34" t="n">
        <v>3.13459451141159</v>
      </c>
      <c r="L54" s="34" t="n">
        <v>2.54414431814448</v>
      </c>
      <c r="M54" s="34" t="n">
        <v>3.00392475189718</v>
      </c>
      <c r="N54" s="34" t="n">
        <v>3.34776364452762</v>
      </c>
      <c r="O54" s="34" t="n">
        <v>3.74364894116001</v>
      </c>
      <c r="P54" s="34" t="n">
        <v>2.78497396925327</v>
      </c>
      <c r="Q54" s="34" t="n">
        <v>3.12224065408374</v>
      </c>
      <c r="R54" s="34" t="n">
        <v>4.36921363080434</v>
      </c>
      <c r="S54" s="34" t="n">
        <v>3.54069821305507</v>
      </c>
      <c r="T54" s="34" t="n">
        <v>5.55325979116151</v>
      </c>
      <c r="U54" s="20" t="n">
        <v>20</v>
      </c>
    </row>
    <row r="55" customFormat="false" ht="11.25" hidden="false" customHeight="true" outlineLevel="0" collapsed="false">
      <c r="A55" s="16" t="n">
        <v>21</v>
      </c>
      <c r="B55" s="17" t="s">
        <v>46</v>
      </c>
      <c r="C55" s="13"/>
      <c r="D55" s="25" t="s">
        <v>47</v>
      </c>
      <c r="E55" s="26"/>
      <c r="F55" s="19" t="s">
        <v>14</v>
      </c>
      <c r="G55" s="19" t="s">
        <v>14</v>
      </c>
      <c r="H55" s="19" t="s">
        <v>14</v>
      </c>
      <c r="I55" s="34" t="n">
        <v>1.07570915686512</v>
      </c>
      <c r="J55" s="34" t="n">
        <v>4.41941172927506</v>
      </c>
      <c r="K55" s="34" t="n">
        <v>2.0212443165084</v>
      </c>
      <c r="L55" s="34" t="n">
        <v>0.727518859348972</v>
      </c>
      <c r="M55" s="34" t="n">
        <v>1.70839204394111</v>
      </c>
      <c r="N55" s="34" t="n">
        <v>2.2939687484788</v>
      </c>
      <c r="O55" s="34" t="n">
        <v>2.99807273635747</v>
      </c>
      <c r="P55" s="34" t="n">
        <v>3.49911275604204</v>
      </c>
      <c r="Q55" s="34" t="n">
        <v>2.88975623648815</v>
      </c>
      <c r="R55" s="34" t="n">
        <v>4.49007347721315</v>
      </c>
      <c r="S55" s="34" t="n">
        <v>4.42825416711237</v>
      </c>
      <c r="T55" s="19" t="s">
        <v>15</v>
      </c>
      <c r="U55" s="20" t="n">
        <v>21</v>
      </c>
    </row>
    <row r="56" customFormat="false" ht="11.25" hidden="false" customHeight="true" outlineLevel="0" collapsed="false">
      <c r="A56" s="16" t="n">
        <v>22</v>
      </c>
      <c r="B56" s="17" t="s">
        <v>48</v>
      </c>
      <c r="C56" s="13"/>
      <c r="D56" s="25" t="s">
        <v>49</v>
      </c>
      <c r="E56" s="26"/>
      <c r="F56" s="19" t="s">
        <v>14</v>
      </c>
      <c r="G56" s="19" t="s">
        <v>14</v>
      </c>
      <c r="H56" s="19" t="s">
        <v>14</v>
      </c>
      <c r="I56" s="34" t="n">
        <v>2.70556034729735</v>
      </c>
      <c r="J56" s="34" t="n">
        <v>3.30370574205212</v>
      </c>
      <c r="K56" s="34" t="n">
        <v>3.41550907712336</v>
      </c>
      <c r="L56" s="34" t="n">
        <v>4.44828861032136</v>
      </c>
      <c r="M56" s="34" t="n">
        <v>3.32118498239996</v>
      </c>
      <c r="N56" s="34" t="n">
        <v>2.05176261690473</v>
      </c>
      <c r="O56" s="34" t="n">
        <v>2.43884363626132</v>
      </c>
      <c r="P56" s="34" t="n">
        <v>0.859204349906332</v>
      </c>
      <c r="Q56" s="34" t="n">
        <v>2.99903391485868</v>
      </c>
      <c r="R56" s="34" t="n">
        <v>3.53597965097407</v>
      </c>
      <c r="S56" s="34" t="n">
        <v>1.65721137926885</v>
      </c>
      <c r="T56" s="19" t="s">
        <v>15</v>
      </c>
      <c r="U56" s="20" t="n">
        <v>22</v>
      </c>
    </row>
    <row r="57" customFormat="false" ht="11.25" hidden="false" customHeight="true" outlineLevel="0" collapsed="false">
      <c r="A57" s="16" t="n">
        <v>23</v>
      </c>
      <c r="B57" s="17" t="s">
        <v>50</v>
      </c>
      <c r="C57" s="13"/>
      <c r="D57" s="25" t="s">
        <v>51</v>
      </c>
      <c r="E57" s="26"/>
      <c r="F57" s="19" t="s">
        <v>14</v>
      </c>
      <c r="G57" s="19" t="s">
        <v>14</v>
      </c>
      <c r="H57" s="19" t="s">
        <v>14</v>
      </c>
      <c r="I57" s="34" t="n">
        <v>2.89613462015602</v>
      </c>
      <c r="J57" s="34" t="n">
        <v>4.14709872871288</v>
      </c>
      <c r="K57" s="34" t="n">
        <v>3.80095579159613</v>
      </c>
      <c r="L57" s="34" t="n">
        <v>2.6203597638261</v>
      </c>
      <c r="M57" s="34" t="n">
        <v>3.74761004481889</v>
      </c>
      <c r="N57" s="34" t="n">
        <v>5.01469186340928</v>
      </c>
      <c r="O57" s="34" t="n">
        <v>5.15214560256319</v>
      </c>
      <c r="P57" s="34" t="n">
        <v>3.55083530449823</v>
      </c>
      <c r="Q57" s="34" t="n">
        <v>3.36275012854986</v>
      </c>
      <c r="R57" s="34" t="n">
        <v>4.81592699845183</v>
      </c>
      <c r="S57" s="34" t="n">
        <v>4.11213457192415</v>
      </c>
      <c r="T57" s="19" t="s">
        <v>15</v>
      </c>
      <c r="U57" s="20" t="n">
        <v>23</v>
      </c>
    </row>
    <row r="58" customFormat="false" ht="11.25" hidden="false" customHeight="true" outlineLevel="0" collapsed="false">
      <c r="A58" s="16" t="n">
        <v>24</v>
      </c>
      <c r="B58" s="17" t="s">
        <v>52</v>
      </c>
      <c r="C58" s="25" t="s">
        <v>53</v>
      </c>
      <c r="D58" s="25"/>
      <c r="E58" s="21"/>
      <c r="F58" s="34" t="n">
        <v>2.69731887799659</v>
      </c>
      <c r="G58" s="34" t="n">
        <v>4.61634673139815</v>
      </c>
      <c r="H58" s="34" t="n">
        <v>0.410832598286542</v>
      </c>
      <c r="I58" s="34" t="n">
        <v>5.27725674625598</v>
      </c>
      <c r="J58" s="34" t="n">
        <v>-3.34389634688591</v>
      </c>
      <c r="K58" s="34" t="n">
        <v>2.71577246717574</v>
      </c>
      <c r="L58" s="34" t="n">
        <v>4.97714839883042</v>
      </c>
      <c r="M58" s="34" t="n">
        <v>2.12940434169971</v>
      </c>
      <c r="N58" s="34" t="n">
        <v>-0.114543684583263</v>
      </c>
      <c r="O58" s="34" t="n">
        <v>3.34310774410615</v>
      </c>
      <c r="P58" s="34" t="n">
        <v>4.29617467848502</v>
      </c>
      <c r="Q58" s="34" t="n">
        <v>-0.538733763717042</v>
      </c>
      <c r="R58" s="34" t="n">
        <v>2.83893478434461</v>
      </c>
      <c r="S58" s="34" t="n">
        <v>1.84786364985567</v>
      </c>
      <c r="T58" s="34" t="n">
        <v>3.30411359717706</v>
      </c>
      <c r="U58" s="20" t="n">
        <v>24</v>
      </c>
    </row>
    <row r="59" customFormat="false" ht="11.25" hidden="false" customHeight="true" outlineLevel="0" collapsed="false">
      <c r="A59" s="16" t="n">
        <v>25</v>
      </c>
      <c r="B59" s="17" t="s">
        <v>54</v>
      </c>
      <c r="C59" s="13"/>
      <c r="D59" s="25" t="s">
        <v>55</v>
      </c>
      <c r="E59" s="26"/>
      <c r="F59" s="19" t="s">
        <v>14</v>
      </c>
      <c r="G59" s="19" t="s">
        <v>14</v>
      </c>
      <c r="H59" s="19" t="s">
        <v>14</v>
      </c>
      <c r="I59" s="34" t="n">
        <v>7.93839756307057</v>
      </c>
      <c r="J59" s="34" t="n">
        <v>0.136231828206977</v>
      </c>
      <c r="K59" s="34" t="n">
        <v>2.37697945201152</v>
      </c>
      <c r="L59" s="34" t="n">
        <v>8.0198627527659</v>
      </c>
      <c r="M59" s="34" t="n">
        <v>6.39185174662379</v>
      </c>
      <c r="N59" s="34" t="n">
        <v>2.32525781953316</v>
      </c>
      <c r="O59" s="34" t="n">
        <v>5.41546336024382</v>
      </c>
      <c r="P59" s="34" t="n">
        <v>6.54411222254055</v>
      </c>
      <c r="Q59" s="34" t="n">
        <v>1.60244632988921</v>
      </c>
      <c r="R59" s="34" t="n">
        <v>5.75937288533496</v>
      </c>
      <c r="S59" s="34" t="n">
        <v>2.20926329821615</v>
      </c>
      <c r="T59" s="19" t="s">
        <v>15</v>
      </c>
      <c r="U59" s="20" t="n">
        <v>25</v>
      </c>
    </row>
    <row r="60" customFormat="false" ht="11.25" hidden="false" customHeight="true" outlineLevel="0" collapsed="false">
      <c r="A60" s="16" t="n">
        <v>26</v>
      </c>
      <c r="B60" s="17" t="s">
        <v>56</v>
      </c>
      <c r="C60" s="13"/>
      <c r="D60" s="25" t="s">
        <v>57</v>
      </c>
      <c r="E60" s="26"/>
      <c r="F60" s="19" t="s">
        <v>14</v>
      </c>
      <c r="G60" s="19" t="s">
        <v>14</v>
      </c>
      <c r="H60" s="19" t="s">
        <v>14</v>
      </c>
      <c r="I60" s="34" t="n">
        <v>4.5175417234607</v>
      </c>
      <c r="J60" s="34" t="n">
        <v>-5.5064046674485</v>
      </c>
      <c r="K60" s="34" t="n">
        <v>3.69264233197815</v>
      </c>
      <c r="L60" s="34" t="n">
        <v>3.67311395796701</v>
      </c>
      <c r="M60" s="34" t="n">
        <v>0.00679713899890806</v>
      </c>
      <c r="N60" s="34" t="n">
        <v>-1.96354190086775</v>
      </c>
      <c r="O60" s="34" t="n">
        <v>2.30434067437482</v>
      </c>
      <c r="P60" s="34" t="n">
        <v>3.07493646247869</v>
      </c>
      <c r="Q60" s="34" t="n">
        <v>-2.17349296754853</v>
      </c>
      <c r="R60" s="34" t="n">
        <v>1.31836650576083</v>
      </c>
      <c r="S60" s="34" t="n">
        <v>1.55366084583998</v>
      </c>
      <c r="T60" s="19" t="s">
        <v>15</v>
      </c>
      <c r="U60" s="20" t="n">
        <v>26</v>
      </c>
    </row>
    <row r="61" customFormat="false" ht="11.25" hidden="false" customHeight="true" outlineLevel="0" collapsed="false">
      <c r="A61" s="16" t="n">
        <v>27</v>
      </c>
      <c r="B61" s="17" t="s">
        <v>58</v>
      </c>
      <c r="C61" s="13"/>
      <c r="D61" s="25" t="s">
        <v>59</v>
      </c>
      <c r="E61" s="26"/>
      <c r="F61" s="19" t="s">
        <v>14</v>
      </c>
      <c r="G61" s="19" t="s">
        <v>14</v>
      </c>
      <c r="H61" s="19" t="s">
        <v>14</v>
      </c>
      <c r="I61" s="34" t="n">
        <v>1.44820948072607</v>
      </c>
      <c r="J61" s="34" t="n">
        <v>2.09405073223383</v>
      </c>
      <c r="K61" s="34" t="n">
        <v>-4.41242206369371</v>
      </c>
      <c r="L61" s="34" t="n">
        <v>3.55965117049526</v>
      </c>
      <c r="M61" s="34" t="n">
        <v>2.14560273251207</v>
      </c>
      <c r="N61" s="34" t="n">
        <v>5.08257344881169</v>
      </c>
      <c r="O61" s="34" t="n">
        <v>2.41928827874603</v>
      </c>
      <c r="P61" s="34" t="n">
        <v>3.7877083592156</v>
      </c>
      <c r="Q61" s="34" t="n">
        <v>2.69445741504199</v>
      </c>
      <c r="R61" s="34" t="n">
        <v>0.666283732911056</v>
      </c>
      <c r="S61" s="34" t="n">
        <v>2.37429613974768</v>
      </c>
      <c r="T61" s="19" t="s">
        <v>15</v>
      </c>
      <c r="U61" s="20" t="n">
        <v>27</v>
      </c>
    </row>
    <row r="62" customFormat="false" ht="14.25" hidden="false" customHeight="false" outlineLevel="0" collapsed="false">
      <c r="A62" s="16" t="n">
        <v>28</v>
      </c>
      <c r="B62" s="17"/>
      <c r="C62" s="21" t="s">
        <v>60</v>
      </c>
      <c r="D62" s="21"/>
      <c r="E62" s="21"/>
      <c r="F62" s="34" t="n">
        <v>2.33584892673681</v>
      </c>
      <c r="G62" s="34" t="n">
        <v>6.50604097914814</v>
      </c>
      <c r="H62" s="34" t="n">
        <v>11.1073872127997</v>
      </c>
      <c r="I62" s="34" t="n">
        <v>1.48820479829483</v>
      </c>
      <c r="J62" s="34" t="n">
        <v>-5.14943006601285</v>
      </c>
      <c r="K62" s="34" t="n">
        <v>5.69201332375391</v>
      </c>
      <c r="L62" s="34" t="n">
        <v>7.3793911405939</v>
      </c>
      <c r="M62" s="34" t="n">
        <v>1.76609221462392</v>
      </c>
      <c r="N62" s="34" t="n">
        <v>1.60317458625351</v>
      </c>
      <c r="O62" s="34" t="n">
        <v>2.9657965847996</v>
      </c>
      <c r="P62" s="34" t="n">
        <v>5.50430075932197</v>
      </c>
      <c r="Q62" s="34" t="n">
        <v>1.6315597822352</v>
      </c>
      <c r="R62" s="34" t="n">
        <v>3.98388113548551</v>
      </c>
      <c r="S62" s="34" t="n">
        <v>3.53362246903279</v>
      </c>
      <c r="T62" s="34" t="n">
        <v>2.61203807830035</v>
      </c>
      <c r="U62" s="20" t="n">
        <v>28</v>
      </c>
    </row>
  </sheetData>
  <mergeCells count="13">
    <mergeCell ref="B3:E3"/>
    <mergeCell ref="F4:J4"/>
    <mergeCell ref="K4:T4"/>
    <mergeCell ref="C5:E5"/>
    <mergeCell ref="C6:E6"/>
    <mergeCell ref="C7:E7"/>
    <mergeCell ref="C32:E32"/>
    <mergeCell ref="E33:J33"/>
    <mergeCell ref="K33:T33"/>
    <mergeCell ref="C35:E35"/>
    <mergeCell ref="C36:E36"/>
    <mergeCell ref="C37:E37"/>
    <mergeCell ref="C62:E62"/>
  </mergeCells>
  <conditionalFormatting sqref="A2:B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U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T5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1.12"/>
    <col collapsed="false" customWidth="true" hidden="false" outlineLevel="0" max="10" min="6" style="1" width="7.49"/>
    <col collapsed="false" customWidth="true" hidden="false" outlineLevel="0" max="13" min="11" style="1" width="7.75"/>
    <col collapsed="false" customWidth="true" hidden="false" outlineLevel="0" max="20" min="14" style="1" width="7.62"/>
    <col collapsed="false" customWidth="true" hidden="false" outlineLevel="0" max="21" min="21" style="1" width="6.49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71</v>
      </c>
      <c r="B2" s="5"/>
      <c r="C2" s="4"/>
      <c r="K2" s="47"/>
      <c r="U2" s="4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1.95" hidden="false" customHeight="true" outlineLevel="0" collapsed="false">
      <c r="A4" s="30"/>
      <c r="F4" s="32" t="s">
        <v>66</v>
      </c>
      <c r="G4" s="32"/>
      <c r="H4" s="32"/>
      <c r="I4" s="32"/>
      <c r="J4" s="32"/>
      <c r="K4" s="32" t="s">
        <v>66</v>
      </c>
      <c r="L4" s="32"/>
      <c r="M4" s="32"/>
      <c r="N4" s="32"/>
      <c r="O4" s="32"/>
      <c r="P4" s="32"/>
      <c r="Q4" s="32"/>
      <c r="R4" s="32"/>
      <c r="S4" s="32"/>
      <c r="T4" s="32"/>
      <c r="U4" s="30"/>
    </row>
    <row r="5" customFormat="false" ht="6" hidden="false" customHeight="true" outlineLevel="0" collapsed="false">
      <c r="A5" s="30"/>
      <c r="U5" s="30"/>
    </row>
    <row r="6" customFormat="false" ht="11.25" hidden="false" customHeight="true" outlineLevel="0" collapsed="false">
      <c r="A6" s="16" t="n">
        <v>1</v>
      </c>
      <c r="B6" s="17" t="s">
        <v>6</v>
      </c>
      <c r="C6" s="18" t="s">
        <v>73</v>
      </c>
      <c r="D6" s="18"/>
      <c r="E6" s="18"/>
      <c r="F6" s="40" t="n">
        <v>14.0617155503549</v>
      </c>
      <c r="G6" s="40" t="n">
        <v>14.0507766132087</v>
      </c>
      <c r="H6" s="40" t="n">
        <v>14.0534788438617</v>
      </c>
      <c r="I6" s="40" t="n">
        <v>14.0862627944561</v>
      </c>
      <c r="J6" s="40" t="n">
        <v>13.9807275749945</v>
      </c>
      <c r="K6" s="40" t="n">
        <v>13.9351685831222</v>
      </c>
      <c r="L6" s="40" t="n">
        <v>13.9674393414211</v>
      </c>
      <c r="M6" s="40" t="n">
        <v>14.0131678526381</v>
      </c>
      <c r="N6" s="40" t="n">
        <v>14.0806776859504</v>
      </c>
      <c r="O6" s="40" t="n">
        <v>14.138035158353</v>
      </c>
      <c r="P6" s="40" t="n">
        <v>14.1240457307175</v>
      </c>
      <c r="Q6" s="40" t="n">
        <v>14.1260565800023</v>
      </c>
      <c r="R6" s="40" t="n">
        <v>14.1344354547098</v>
      </c>
      <c r="S6" s="40" t="n">
        <v>14.1352387746912</v>
      </c>
      <c r="T6" s="40" t="n">
        <v>14.1333627986122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8</v>
      </c>
      <c r="C7" s="21" t="s">
        <v>9</v>
      </c>
      <c r="D7" s="21"/>
      <c r="E7" s="21"/>
      <c r="F7" s="40" t="n">
        <v>12.1960235640648</v>
      </c>
      <c r="G7" s="40" t="n">
        <v>12.1484162895928</v>
      </c>
      <c r="H7" s="40" t="n">
        <v>11.972850678733</v>
      </c>
      <c r="I7" s="40" t="n">
        <v>11.8837138508371</v>
      </c>
      <c r="J7" s="40" t="n">
        <v>11.6697852760736</v>
      </c>
      <c r="K7" s="40" t="n">
        <v>11.4258914728682</v>
      </c>
      <c r="L7" s="40" t="n">
        <v>11.324</v>
      </c>
      <c r="M7" s="40" t="n">
        <v>11.383771251932</v>
      </c>
      <c r="N7" s="40" t="n">
        <v>11.3327613104524</v>
      </c>
      <c r="O7" s="40" t="n">
        <v>10.9257053291536</v>
      </c>
      <c r="P7" s="40" t="n">
        <v>11.0191153238547</v>
      </c>
      <c r="Q7" s="40" t="n">
        <v>12.222150882825</v>
      </c>
      <c r="R7" s="40" t="n">
        <v>12.5691056910569</v>
      </c>
      <c r="S7" s="40" t="n">
        <v>12.2574013157895</v>
      </c>
      <c r="T7" s="40" t="n">
        <v>11.9469011725293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10</v>
      </c>
      <c r="C8" s="22" t="s">
        <v>11</v>
      </c>
      <c r="D8" s="23"/>
      <c r="E8" s="24"/>
      <c r="F8" s="40" t="n">
        <v>19.3753515724879</v>
      </c>
      <c r="G8" s="40" t="n">
        <v>19.4051984999353</v>
      </c>
      <c r="H8" s="40" t="n">
        <v>19.415010840454</v>
      </c>
      <c r="I8" s="40" t="n">
        <v>19.4744858531721</v>
      </c>
      <c r="J8" s="40" t="n">
        <v>19.2508090202574</v>
      </c>
      <c r="K8" s="40" t="n">
        <v>19.2386690880789</v>
      </c>
      <c r="L8" s="40" t="n">
        <v>19.24364978366</v>
      </c>
      <c r="M8" s="40" t="n">
        <v>19.2123795218425</v>
      </c>
      <c r="N8" s="40" t="n">
        <v>19.2906472128694</v>
      </c>
      <c r="O8" s="40" t="n">
        <v>19.3501240079365</v>
      </c>
      <c r="P8" s="40" t="n">
        <v>19.4052957188815</v>
      </c>
      <c r="Q8" s="40" t="n">
        <v>19.4769961742565</v>
      </c>
      <c r="R8" s="40" t="n">
        <v>19.5617737003058</v>
      </c>
      <c r="S8" s="40" t="n">
        <v>19.6338424533975</v>
      </c>
      <c r="T8" s="40" t="n">
        <v>19.7225143403442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2</v>
      </c>
      <c r="C9" s="23"/>
      <c r="D9" s="25" t="s">
        <v>13</v>
      </c>
      <c r="E9" s="26"/>
      <c r="F9" s="19" t="s">
        <v>14</v>
      </c>
      <c r="G9" s="19" t="s">
        <v>14</v>
      </c>
      <c r="H9" s="19" t="s">
        <v>14</v>
      </c>
      <c r="I9" s="40" t="n">
        <v>6.43157894736842</v>
      </c>
      <c r="J9" s="40" t="n">
        <v>6.74054054054054</v>
      </c>
      <c r="K9" s="40" t="n">
        <v>7.23098591549296</v>
      </c>
      <c r="L9" s="40" t="n">
        <v>7.43823529411765</v>
      </c>
      <c r="M9" s="40" t="n">
        <v>7.88059701492537</v>
      </c>
      <c r="N9" s="40" t="n">
        <v>8.68095238095238</v>
      </c>
      <c r="O9" s="40" t="n">
        <v>9.16612903225806</v>
      </c>
      <c r="P9" s="40" t="n">
        <v>9.54915254237288</v>
      </c>
      <c r="Q9" s="40" t="n">
        <v>10.2327272727273</v>
      </c>
      <c r="R9" s="40" t="n">
        <v>10.8056603773585</v>
      </c>
      <c r="S9" s="40" t="n">
        <v>11.0843137254902</v>
      </c>
      <c r="T9" s="35" t="s">
        <v>15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6</v>
      </c>
      <c r="C10" s="23"/>
      <c r="D10" s="25" t="s">
        <v>17</v>
      </c>
      <c r="E10" s="26"/>
      <c r="F10" s="40" t="n">
        <v>20.1216149068323</v>
      </c>
      <c r="G10" s="40" t="n">
        <v>20.1460293091417</v>
      </c>
      <c r="H10" s="40" t="n">
        <v>20.1364998625241</v>
      </c>
      <c r="I10" s="40" t="n">
        <v>20.1685840707965</v>
      </c>
      <c r="J10" s="40" t="n">
        <v>19.9419483374553</v>
      </c>
      <c r="K10" s="40" t="n">
        <v>19.913893557423</v>
      </c>
      <c r="L10" s="40" t="n">
        <v>19.9076458476321</v>
      </c>
      <c r="M10" s="40" t="n">
        <v>19.9276578521317</v>
      </c>
      <c r="N10" s="40" t="n">
        <v>19.9963152232383</v>
      </c>
      <c r="O10" s="40" t="n">
        <v>20.0055340195161</v>
      </c>
      <c r="P10" s="40" t="n">
        <v>20.0278502930208</v>
      </c>
      <c r="Q10" s="40" t="n">
        <v>20.0949667994688</v>
      </c>
      <c r="R10" s="40" t="n">
        <v>20.1807479589149</v>
      </c>
      <c r="S10" s="40" t="n">
        <v>20.2656699029126</v>
      </c>
      <c r="T10" s="40" t="n">
        <v>20.3566701004378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8</v>
      </c>
      <c r="C11" s="23"/>
      <c r="D11" s="25" t="s">
        <v>19</v>
      </c>
      <c r="E11" s="26"/>
      <c r="F11" s="19" t="s">
        <v>14</v>
      </c>
      <c r="G11" s="19" t="s">
        <v>14</v>
      </c>
      <c r="H11" s="19" t="s">
        <v>14</v>
      </c>
      <c r="I11" s="40" t="n">
        <v>14.0359504132231</v>
      </c>
      <c r="J11" s="40" t="n">
        <v>14.2233870967742</v>
      </c>
      <c r="K11" s="40" t="n">
        <v>14.6393574297189</v>
      </c>
      <c r="L11" s="40" t="n">
        <v>14.7634920634921</v>
      </c>
      <c r="M11" s="40" t="n">
        <v>13.0300395256917</v>
      </c>
      <c r="N11" s="40" t="n">
        <v>13.5801556420233</v>
      </c>
      <c r="O11" s="40" t="n">
        <v>14.8556862745098</v>
      </c>
      <c r="P11" s="40" t="n">
        <v>15.4632</v>
      </c>
      <c r="Q11" s="40" t="n">
        <v>15.4804780876494</v>
      </c>
      <c r="R11" s="40" t="n">
        <v>15.556862745098</v>
      </c>
      <c r="S11" s="40" t="n">
        <v>15.2441860465116</v>
      </c>
      <c r="T11" s="35" t="s">
        <v>15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20</v>
      </c>
      <c r="C12" s="23"/>
      <c r="D12" s="25" t="s">
        <v>21</v>
      </c>
      <c r="E12" s="27"/>
      <c r="F12" s="19" t="s">
        <v>14</v>
      </c>
      <c r="G12" s="19" t="s">
        <v>14</v>
      </c>
      <c r="H12" s="19" t="s">
        <v>14</v>
      </c>
      <c r="I12" s="40" t="n">
        <v>7.8582995951417</v>
      </c>
      <c r="J12" s="40" t="n">
        <v>7.77469879518072</v>
      </c>
      <c r="K12" s="40" t="n">
        <v>7.9</v>
      </c>
      <c r="L12" s="40" t="n">
        <v>7.7596837944664</v>
      </c>
      <c r="M12" s="40" t="n">
        <v>7.62373540856031</v>
      </c>
      <c r="N12" s="40" t="n">
        <v>7.46045627376426</v>
      </c>
      <c r="O12" s="40" t="n">
        <v>7.59962406015038</v>
      </c>
      <c r="P12" s="40" t="n">
        <v>7.68037735849057</v>
      </c>
      <c r="Q12" s="40" t="n">
        <v>7.71011235955056</v>
      </c>
      <c r="R12" s="40" t="n">
        <v>7.78461538461538</v>
      </c>
      <c r="S12" s="40" t="n">
        <v>7.84626334519573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2</v>
      </c>
      <c r="C13" s="25" t="s">
        <v>23</v>
      </c>
      <c r="D13" s="25"/>
      <c r="E13" s="21"/>
      <c r="F13" s="40" t="n">
        <v>13.0168281938326</v>
      </c>
      <c r="G13" s="40" t="n">
        <v>13.0575904677846</v>
      </c>
      <c r="H13" s="40" t="n">
        <v>12.8786117136659</v>
      </c>
      <c r="I13" s="40" t="n">
        <v>12.7500653594771</v>
      </c>
      <c r="J13" s="40" t="n">
        <v>12.6594535993062</v>
      </c>
      <c r="K13" s="40" t="n">
        <v>12.6784086021505</v>
      </c>
      <c r="L13" s="40" t="n">
        <v>12.5353462837838</v>
      </c>
      <c r="M13" s="40" t="n">
        <v>12.5951686797168</v>
      </c>
      <c r="N13" s="40" t="n">
        <v>12.7001242236025</v>
      </c>
      <c r="O13" s="40" t="n">
        <v>12.8685620107128</v>
      </c>
      <c r="P13" s="40" t="n">
        <v>12.9149629018961</v>
      </c>
      <c r="Q13" s="40" t="n">
        <v>13.0024479804162</v>
      </c>
      <c r="R13" s="40" t="n">
        <v>13.1455425574829</v>
      </c>
      <c r="S13" s="40" t="n">
        <v>13.2108548707753</v>
      </c>
      <c r="T13" s="40" t="n">
        <v>13.4328761755486</v>
      </c>
      <c r="U13" s="20" t="n">
        <v>8</v>
      </c>
    </row>
    <row r="14" s="52" customFormat="true" ht="11.25" hidden="false" customHeight="true" outlineLevel="0" collapsed="false">
      <c r="A14" s="29" t="n">
        <v>9</v>
      </c>
      <c r="B14" s="17" t="s">
        <v>24</v>
      </c>
      <c r="C14" s="25" t="s">
        <v>25</v>
      </c>
      <c r="D14" s="25"/>
      <c r="E14" s="21"/>
      <c r="F14" s="40" t="n">
        <v>12.728359995647</v>
      </c>
      <c r="G14" s="40" t="n">
        <v>12.846126340882</v>
      </c>
      <c r="H14" s="40" t="n">
        <v>12.9115364054314</v>
      </c>
      <c r="I14" s="40" t="n">
        <v>13.0040241448692</v>
      </c>
      <c r="J14" s="40" t="n">
        <v>13.0025871172122</v>
      </c>
      <c r="K14" s="40" t="n">
        <v>12.9583799767663</v>
      </c>
      <c r="L14" s="40" t="n">
        <v>12.978165711308</v>
      </c>
      <c r="M14" s="40" t="n">
        <v>13.07306303518</v>
      </c>
      <c r="N14" s="40" t="n">
        <v>13.155950668037</v>
      </c>
      <c r="O14" s="40" t="n">
        <v>13.2579458354624</v>
      </c>
      <c r="P14" s="40" t="n">
        <v>13.2729128580134</v>
      </c>
      <c r="Q14" s="40" t="n">
        <v>13.2650070408369</v>
      </c>
      <c r="R14" s="40" t="n">
        <v>13.2448825169255</v>
      </c>
      <c r="S14" s="40" t="n">
        <v>13.202419116924</v>
      </c>
      <c r="T14" s="40" t="n">
        <v>13.192910922069</v>
      </c>
      <c r="U14" s="51" t="n">
        <v>9</v>
      </c>
    </row>
    <row r="15" customFormat="false" ht="11.25" hidden="false" customHeight="true" outlineLevel="0" collapsed="false">
      <c r="A15" s="16" t="n">
        <v>10</v>
      </c>
      <c r="B15" s="17" t="s">
        <v>26</v>
      </c>
      <c r="C15" s="13"/>
      <c r="D15" s="25" t="s">
        <v>27</v>
      </c>
      <c r="E15" s="26"/>
      <c r="F15" s="19" t="s">
        <v>14</v>
      </c>
      <c r="G15" s="19" t="s">
        <v>14</v>
      </c>
      <c r="H15" s="19" t="s">
        <v>14</v>
      </c>
      <c r="I15" s="40" t="n">
        <v>13.6711239979533</v>
      </c>
      <c r="J15" s="40" t="n">
        <v>13.6692860811505</v>
      </c>
      <c r="K15" s="40" t="n">
        <v>13.6148676521141</v>
      </c>
      <c r="L15" s="40" t="n">
        <v>13.6497448111603</v>
      </c>
      <c r="M15" s="40" t="n">
        <v>13.7353728813559</v>
      </c>
      <c r="N15" s="40" t="n">
        <v>13.7678972439605</v>
      </c>
      <c r="O15" s="40" t="n">
        <v>13.8495071380014</v>
      </c>
      <c r="P15" s="40" t="n">
        <v>13.8685903983657</v>
      </c>
      <c r="Q15" s="40" t="n">
        <v>13.8892560582952</v>
      </c>
      <c r="R15" s="40" t="n">
        <v>13.8978748524203</v>
      </c>
      <c r="S15" s="40" t="n">
        <v>13.84906260462</v>
      </c>
      <c r="T15" s="35" t="s">
        <v>15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8</v>
      </c>
      <c r="C16" s="13"/>
      <c r="D16" s="25" t="s">
        <v>29</v>
      </c>
      <c r="E16" s="26"/>
      <c r="F16" s="19" t="s">
        <v>14</v>
      </c>
      <c r="G16" s="19" t="s">
        <v>14</v>
      </c>
      <c r="H16" s="19" t="s">
        <v>14</v>
      </c>
      <c r="I16" s="40" t="n">
        <v>11.4271177944862</v>
      </c>
      <c r="J16" s="40" t="n">
        <v>11.3795053003534</v>
      </c>
      <c r="K16" s="40" t="n">
        <v>11.3224798387097</v>
      </c>
      <c r="L16" s="40" t="n">
        <v>11.2517530864198</v>
      </c>
      <c r="M16" s="40" t="n">
        <v>11.3718795531812</v>
      </c>
      <c r="N16" s="40" t="n">
        <v>11.654837164751</v>
      </c>
      <c r="O16" s="40" t="n">
        <v>11.8439358187824</v>
      </c>
      <c r="P16" s="40" t="n">
        <v>11.8180895246885</v>
      </c>
      <c r="Q16" s="40" t="n">
        <v>11.726684758028</v>
      </c>
      <c r="R16" s="40" t="n">
        <v>11.6307828394516</v>
      </c>
      <c r="S16" s="40" t="n">
        <v>11.6669104991394</v>
      </c>
      <c r="T16" s="35" t="s">
        <v>15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30</v>
      </c>
      <c r="C17" s="13"/>
      <c r="D17" s="25" t="s">
        <v>31</v>
      </c>
      <c r="E17" s="26"/>
      <c r="F17" s="19" t="s">
        <v>14</v>
      </c>
      <c r="G17" s="19" t="s">
        <v>14</v>
      </c>
      <c r="H17" s="19" t="s">
        <v>14</v>
      </c>
      <c r="I17" s="40" t="n">
        <v>12.5211987381703</v>
      </c>
      <c r="J17" s="40" t="n">
        <v>12.5906553398058</v>
      </c>
      <c r="K17" s="40" t="n">
        <v>12.6141571685663</v>
      </c>
      <c r="L17" s="40" t="n">
        <v>12.7112884160757</v>
      </c>
      <c r="M17" s="40" t="n">
        <v>12.8395617070358</v>
      </c>
      <c r="N17" s="40" t="n">
        <v>12.8936507936508</v>
      </c>
      <c r="O17" s="40" t="n">
        <v>12.9860830527497</v>
      </c>
      <c r="P17" s="40" t="n">
        <v>13.0809972299169</v>
      </c>
      <c r="Q17" s="40" t="n">
        <v>13.1106557377049</v>
      </c>
      <c r="R17" s="40" t="n">
        <v>13.1250809061489</v>
      </c>
      <c r="S17" s="40" t="n">
        <v>13.0450026723677</v>
      </c>
      <c r="T17" s="35" t="s">
        <v>15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2</v>
      </c>
      <c r="C18" s="25" t="s">
        <v>33</v>
      </c>
      <c r="E18" s="28"/>
      <c r="F18" s="40" t="n">
        <v>15.493112467306</v>
      </c>
      <c r="G18" s="40" t="n">
        <v>15.2616109682948</v>
      </c>
      <c r="H18" s="40" t="n">
        <v>15.2902521008403</v>
      </c>
      <c r="I18" s="40" t="n">
        <v>15.3288796680498</v>
      </c>
      <c r="J18" s="40" t="n">
        <v>15.2571548821549</v>
      </c>
      <c r="K18" s="40" t="n">
        <v>15.4104400345125</v>
      </c>
      <c r="L18" s="40" t="n">
        <v>15.2639693356048</v>
      </c>
      <c r="M18" s="40" t="n">
        <v>15.3585917854149</v>
      </c>
      <c r="N18" s="40" t="n">
        <v>15.7241181296144</v>
      </c>
      <c r="O18" s="40" t="n">
        <v>15.6553398058252</v>
      </c>
      <c r="P18" s="40" t="n">
        <v>14.9377450980392</v>
      </c>
      <c r="Q18" s="40" t="n">
        <v>14.7978434504792</v>
      </c>
      <c r="R18" s="40" t="n">
        <v>14.9131722525331</v>
      </c>
      <c r="S18" s="40" t="n">
        <v>14.8650529500756</v>
      </c>
      <c r="T18" s="40" t="n">
        <v>14.84</v>
      </c>
      <c r="U18" s="20" t="n">
        <v>13</v>
      </c>
    </row>
    <row r="19" s="52" customFormat="true" ht="11.25" hidden="false" customHeight="true" outlineLevel="0" collapsed="false">
      <c r="A19" s="29" t="n">
        <v>14</v>
      </c>
      <c r="B19" s="17" t="s">
        <v>34</v>
      </c>
      <c r="C19" s="25" t="s">
        <v>35</v>
      </c>
      <c r="D19" s="3"/>
      <c r="E19" s="28"/>
      <c r="F19" s="40" t="n">
        <v>14.0178429817605</v>
      </c>
      <c r="G19" s="40" t="n">
        <v>13.9338118022329</v>
      </c>
      <c r="H19" s="40" t="n">
        <v>13.8293257514216</v>
      </c>
      <c r="I19" s="40" t="n">
        <v>13.8236928104575</v>
      </c>
      <c r="J19" s="40" t="n">
        <v>13.9605220228385</v>
      </c>
      <c r="K19" s="40" t="n">
        <v>14.0072368421053</v>
      </c>
      <c r="L19" s="40" t="n">
        <v>13.7813798836243</v>
      </c>
      <c r="M19" s="40" t="n">
        <v>13.7121565362198</v>
      </c>
      <c r="N19" s="40" t="n">
        <v>13.769397993311</v>
      </c>
      <c r="O19" s="40" t="n">
        <v>13.6965459140691</v>
      </c>
      <c r="P19" s="40" t="n">
        <v>13.657917019475</v>
      </c>
      <c r="Q19" s="40" t="n">
        <v>13.6676141257537</v>
      </c>
      <c r="R19" s="40" t="n">
        <v>13.6561061946903</v>
      </c>
      <c r="S19" s="40" t="n">
        <v>13.5192619261926</v>
      </c>
      <c r="T19" s="40" t="n">
        <v>13.4456442831216</v>
      </c>
      <c r="U19" s="51" t="n">
        <v>14</v>
      </c>
    </row>
    <row r="20" customFormat="false" ht="11.25" hidden="false" customHeight="true" outlineLevel="0" collapsed="false">
      <c r="A20" s="16" t="n">
        <v>15</v>
      </c>
      <c r="B20" s="17" t="s">
        <v>36</v>
      </c>
      <c r="C20" s="25" t="s">
        <v>37</v>
      </c>
      <c r="E20" s="28"/>
      <c r="F20" s="40" t="n">
        <v>10.8788336933045</v>
      </c>
      <c r="G20" s="40" t="n">
        <v>10.7915074309979</v>
      </c>
      <c r="H20" s="40" t="n">
        <v>10.6293248945148</v>
      </c>
      <c r="I20" s="40" t="n">
        <v>10.625786163522</v>
      </c>
      <c r="J20" s="40" t="n">
        <v>10.7002155172414</v>
      </c>
      <c r="K20" s="40" t="n">
        <v>10.9131749460043</v>
      </c>
      <c r="L20" s="40" t="n">
        <v>11.0711496746204</v>
      </c>
      <c r="M20" s="40" t="n">
        <v>11.1696120689655</v>
      </c>
      <c r="N20" s="40" t="n">
        <v>11.2845161290323</v>
      </c>
      <c r="O20" s="40" t="n">
        <v>11.4200854700855</v>
      </c>
      <c r="P20" s="40" t="n">
        <v>11.2508547008547</v>
      </c>
      <c r="Q20" s="40" t="n">
        <v>11.1811563169165</v>
      </c>
      <c r="R20" s="40" t="n">
        <v>11.085200845666</v>
      </c>
      <c r="S20" s="40" t="n">
        <v>10.9308823529412</v>
      </c>
      <c r="T20" s="40" t="n">
        <v>10.9282157676349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8</v>
      </c>
      <c r="C21" s="25" t="s">
        <v>39</v>
      </c>
      <c r="D21" s="25"/>
      <c r="E21" s="21"/>
      <c r="F21" s="40" t="n">
        <v>13.0408210332103</v>
      </c>
      <c r="G21" s="40" t="n">
        <v>13.0035232709874</v>
      </c>
      <c r="H21" s="40" t="n">
        <v>12.957453798768</v>
      </c>
      <c r="I21" s="40" t="n">
        <v>12.8636616915423</v>
      </c>
      <c r="J21" s="40" t="n">
        <v>12.6294517807123</v>
      </c>
      <c r="K21" s="40" t="n">
        <v>12.5522147651007</v>
      </c>
      <c r="L21" s="40" t="n">
        <v>12.6660359859024</v>
      </c>
      <c r="M21" s="40" t="n">
        <v>12.6607811080836</v>
      </c>
      <c r="N21" s="40" t="n">
        <v>12.6534921203438</v>
      </c>
      <c r="O21" s="40" t="n">
        <v>12.7199648506151</v>
      </c>
      <c r="P21" s="40" t="n">
        <v>12.8169587628866</v>
      </c>
      <c r="Q21" s="40" t="n">
        <v>12.8419095477387</v>
      </c>
      <c r="R21" s="40" t="n">
        <v>12.8380029320736</v>
      </c>
      <c r="S21" s="40" t="n">
        <v>12.8466184738956</v>
      </c>
      <c r="T21" s="40" t="n">
        <v>12.7469223332259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40</v>
      </c>
      <c r="C22" s="13"/>
      <c r="D22" s="25" t="s">
        <v>41</v>
      </c>
      <c r="E22" s="26"/>
      <c r="F22" s="19" t="s">
        <v>14</v>
      </c>
      <c r="G22" s="19" t="s">
        <v>14</v>
      </c>
      <c r="H22" s="19" t="s">
        <v>14</v>
      </c>
      <c r="I22" s="40" t="n">
        <v>14.4491575400168</v>
      </c>
      <c r="J22" s="40" t="n">
        <v>14.3291562238931</v>
      </c>
      <c r="K22" s="40" t="n">
        <v>14.0539155391554</v>
      </c>
      <c r="L22" s="40" t="n">
        <v>14.0549939831528</v>
      </c>
      <c r="M22" s="40" t="n">
        <v>14.167668879344</v>
      </c>
      <c r="N22" s="40" t="n">
        <v>14.1316767830046</v>
      </c>
      <c r="O22" s="40" t="n">
        <v>14.1511532738095</v>
      </c>
      <c r="P22" s="40" t="n">
        <v>14.2621621621622</v>
      </c>
      <c r="Q22" s="40" t="n">
        <v>14.2648473967684</v>
      </c>
      <c r="R22" s="40" t="n">
        <v>14.3115168539326</v>
      </c>
      <c r="S22" s="40" t="n">
        <v>14.2893980848153</v>
      </c>
      <c r="T22" s="35" t="s">
        <v>15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2</v>
      </c>
      <c r="C23" s="13"/>
      <c r="D23" s="25" t="s">
        <v>43</v>
      </c>
      <c r="E23" s="26"/>
      <c r="F23" s="19" t="s">
        <v>14</v>
      </c>
      <c r="G23" s="19" t="s">
        <v>14</v>
      </c>
      <c r="H23" s="19" t="s">
        <v>14</v>
      </c>
      <c r="I23" s="40" t="n">
        <v>11.4438325160317</v>
      </c>
      <c r="J23" s="40" t="n">
        <v>11.0668202764977</v>
      </c>
      <c r="K23" s="40" t="n">
        <v>11.2328170028818</v>
      </c>
      <c r="L23" s="40" t="n">
        <v>11.4711870255349</v>
      </c>
      <c r="M23" s="40" t="n">
        <v>11.3499320652174</v>
      </c>
      <c r="N23" s="40" t="n">
        <v>11.331750339213</v>
      </c>
      <c r="O23" s="40" t="n">
        <v>11.438474350433</v>
      </c>
      <c r="P23" s="40" t="n">
        <v>11.5330629461389</v>
      </c>
      <c r="Q23" s="40" t="n">
        <v>11.5976766091052</v>
      </c>
      <c r="R23" s="40" t="n">
        <v>11.562838043148</v>
      </c>
      <c r="S23" s="40" t="n">
        <v>11.5686155710391</v>
      </c>
      <c r="T23" s="35" t="s">
        <v>15</v>
      </c>
      <c r="U23" s="20" t="n">
        <v>18</v>
      </c>
    </row>
    <row r="24" s="52" customFormat="true" ht="11.25" hidden="false" customHeight="true" outlineLevel="0" collapsed="false">
      <c r="A24" s="29" t="n">
        <v>19</v>
      </c>
      <c r="B24" s="17" t="s">
        <v>44</v>
      </c>
      <c r="C24" s="25" t="s">
        <v>45</v>
      </c>
      <c r="D24" s="25"/>
      <c r="E24" s="21"/>
      <c r="F24" s="40" t="n">
        <v>12.5054176072235</v>
      </c>
      <c r="G24" s="40" t="n">
        <v>12.460083449235</v>
      </c>
      <c r="H24" s="40" t="n">
        <v>12.4920535429725</v>
      </c>
      <c r="I24" s="40" t="n">
        <v>12.5075890985325</v>
      </c>
      <c r="J24" s="40" t="n">
        <v>12.5295021511985</v>
      </c>
      <c r="K24" s="40" t="n">
        <v>12.498125188993</v>
      </c>
      <c r="L24" s="40" t="n">
        <v>12.5592831903079</v>
      </c>
      <c r="M24" s="40" t="n">
        <v>12.599600119964</v>
      </c>
      <c r="N24" s="40" t="n">
        <v>12.6608112108951</v>
      </c>
      <c r="O24" s="40" t="n">
        <v>12.6835633748056</v>
      </c>
      <c r="P24" s="40" t="n">
        <v>12.6208849895098</v>
      </c>
      <c r="Q24" s="40" t="n">
        <v>12.5421332586786</v>
      </c>
      <c r="R24" s="40" t="n">
        <v>12.4960161186922</v>
      </c>
      <c r="S24" s="40" t="n">
        <v>12.4727681785457</v>
      </c>
      <c r="T24" s="40" t="n">
        <v>12.4449686368054</v>
      </c>
      <c r="U24" s="51" t="n">
        <v>19</v>
      </c>
    </row>
    <row r="25" customFormat="false" ht="11.25" hidden="false" customHeight="true" outlineLevel="0" collapsed="false">
      <c r="A25" s="16" t="n">
        <v>20</v>
      </c>
      <c r="B25" s="17" t="s">
        <v>46</v>
      </c>
      <c r="C25" s="13"/>
      <c r="D25" s="25" t="s">
        <v>47</v>
      </c>
      <c r="E25" s="26"/>
      <c r="F25" s="19" t="s">
        <v>14</v>
      </c>
      <c r="G25" s="19" t="s">
        <v>14</v>
      </c>
      <c r="H25" s="19" t="s">
        <v>14</v>
      </c>
      <c r="I25" s="40" t="n">
        <v>11.4075485525834</v>
      </c>
      <c r="J25" s="40" t="n">
        <v>11.5049400653832</v>
      </c>
      <c r="K25" s="40" t="n">
        <v>11.4812886785584</v>
      </c>
      <c r="L25" s="40" t="n">
        <v>11.5088559483086</v>
      </c>
      <c r="M25" s="40" t="n">
        <v>11.5690902021773</v>
      </c>
      <c r="N25" s="40" t="n">
        <v>11.6787700744222</v>
      </c>
      <c r="O25" s="40" t="n">
        <v>11.68</v>
      </c>
      <c r="P25" s="40" t="n">
        <v>11.7855803048066</v>
      </c>
      <c r="Q25" s="40" t="n">
        <v>11.8479085979861</v>
      </c>
      <c r="R25" s="40" t="n">
        <v>11.8688073394495</v>
      </c>
      <c r="S25" s="40" t="n">
        <v>11.8735149451381</v>
      </c>
      <c r="T25" s="35" t="s">
        <v>15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8</v>
      </c>
      <c r="C26" s="13"/>
      <c r="D26" s="25" t="s">
        <v>49</v>
      </c>
      <c r="E26" s="26"/>
      <c r="F26" s="19" t="s">
        <v>14</v>
      </c>
      <c r="G26" s="19" t="s">
        <v>14</v>
      </c>
      <c r="H26" s="19" t="s">
        <v>14</v>
      </c>
      <c r="I26" s="40" t="n">
        <v>13.7497725204732</v>
      </c>
      <c r="J26" s="40" t="n">
        <v>13.763487133984</v>
      </c>
      <c r="K26" s="40" t="n">
        <v>13.7966507177033</v>
      </c>
      <c r="L26" s="40" t="n">
        <v>14.0460372455608</v>
      </c>
      <c r="M26" s="40" t="n">
        <v>14.116460554371</v>
      </c>
      <c r="N26" s="40" t="n">
        <v>14.1219849246231</v>
      </c>
      <c r="O26" s="40" t="n">
        <v>14.0845518380834</v>
      </c>
      <c r="P26" s="40" t="n">
        <v>13.8129827444536</v>
      </c>
      <c r="Q26" s="40" t="n">
        <v>13.6814920505503</v>
      </c>
      <c r="R26" s="40" t="n">
        <v>13.5800481734243</v>
      </c>
      <c r="S26" s="40" t="n">
        <v>13.4962801741195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50</v>
      </c>
      <c r="C27" s="13"/>
      <c r="D27" s="25" t="s">
        <v>51</v>
      </c>
      <c r="E27" s="26"/>
      <c r="F27" s="19" t="s">
        <v>14</v>
      </c>
      <c r="G27" s="19" t="s">
        <v>14</v>
      </c>
      <c r="H27" s="19" t="s">
        <v>14</v>
      </c>
      <c r="I27" s="40" t="n">
        <v>12.5664860177759</v>
      </c>
      <c r="J27" s="40" t="n">
        <v>12.5377497371188</v>
      </c>
      <c r="K27" s="40" t="n">
        <v>12.4587282051282</v>
      </c>
      <c r="L27" s="40" t="n">
        <v>12.4244914400806</v>
      </c>
      <c r="M27" s="40" t="n">
        <v>12.4213527329925</v>
      </c>
      <c r="N27" s="40" t="n">
        <v>12.4716486902928</v>
      </c>
      <c r="O27" s="40" t="n">
        <v>12.5269512883205</v>
      </c>
      <c r="P27" s="40" t="n">
        <v>12.4817950118332</v>
      </c>
      <c r="Q27" s="40" t="n">
        <v>12.365692659743</v>
      </c>
      <c r="R27" s="40" t="n">
        <v>12.3137130075705</v>
      </c>
      <c r="S27" s="40" t="n">
        <v>12.3040390440929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2</v>
      </c>
      <c r="C28" s="25" t="s">
        <v>53</v>
      </c>
      <c r="D28" s="25"/>
      <c r="E28" s="21"/>
      <c r="F28" s="40" t="n">
        <v>11.6399155227033</v>
      </c>
      <c r="G28" s="40" t="n">
        <v>11.6705964422742</v>
      </c>
      <c r="H28" s="40" t="n">
        <v>11.731139154161</v>
      </c>
      <c r="I28" s="40" t="n">
        <v>11.7743981010512</v>
      </c>
      <c r="J28" s="40" t="n">
        <v>11.7728246318608</v>
      </c>
      <c r="K28" s="40" t="n">
        <v>11.8762816131237</v>
      </c>
      <c r="L28" s="40" t="n">
        <v>11.9741068390609</v>
      </c>
      <c r="M28" s="40" t="n">
        <v>12.0776257269928</v>
      </c>
      <c r="N28" s="40" t="n">
        <v>12.160854816825</v>
      </c>
      <c r="O28" s="40" t="n">
        <v>12.322157930565</v>
      </c>
      <c r="P28" s="40" t="n">
        <v>12.3867050067659</v>
      </c>
      <c r="Q28" s="40" t="n">
        <v>12.3914141414141</v>
      </c>
      <c r="R28" s="40" t="n">
        <v>12.4001337345369</v>
      </c>
      <c r="S28" s="40" t="n">
        <v>12.4595801399534</v>
      </c>
      <c r="T28" s="40" t="n">
        <v>12.4790620871863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4</v>
      </c>
      <c r="C29" s="13"/>
      <c r="D29" s="25" t="s">
        <v>55</v>
      </c>
      <c r="E29" s="26"/>
      <c r="F29" s="19" t="s">
        <v>14</v>
      </c>
      <c r="G29" s="19" t="s">
        <v>14</v>
      </c>
      <c r="H29" s="19" t="s">
        <v>14</v>
      </c>
      <c r="I29" s="40" t="n">
        <v>11.2196046128501</v>
      </c>
      <c r="J29" s="40" t="n">
        <v>11.25056726094</v>
      </c>
      <c r="K29" s="40" t="n">
        <v>11.10384</v>
      </c>
      <c r="L29" s="40" t="n">
        <v>11.1346581875994</v>
      </c>
      <c r="M29" s="40" t="n">
        <v>11.3321428571429</v>
      </c>
      <c r="N29" s="40" t="n">
        <v>11.5954198473282</v>
      </c>
      <c r="O29" s="40" t="n">
        <v>11.9365007541478</v>
      </c>
      <c r="P29" s="40" t="n">
        <v>12.2289552238806</v>
      </c>
      <c r="Q29" s="40" t="n">
        <v>12.0230654761905</v>
      </c>
      <c r="R29" s="40" t="n">
        <v>11.788140556369</v>
      </c>
      <c r="S29" s="40" t="n">
        <v>11.8845481049563</v>
      </c>
      <c r="T29" s="35" t="s">
        <v>15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6</v>
      </c>
      <c r="C30" s="13"/>
      <c r="D30" s="25" t="s">
        <v>57</v>
      </c>
      <c r="E30" s="26"/>
      <c r="F30" s="19" t="s">
        <v>14</v>
      </c>
      <c r="G30" s="19" t="s">
        <v>14</v>
      </c>
      <c r="H30" s="19" t="s">
        <v>14</v>
      </c>
      <c r="I30" s="40" t="n">
        <v>11.6403884795713</v>
      </c>
      <c r="J30" s="40" t="n">
        <v>11.6193762441938</v>
      </c>
      <c r="K30" s="40" t="n">
        <v>11.8414956982131</v>
      </c>
      <c r="L30" s="40" t="n">
        <v>12.052764823451</v>
      </c>
      <c r="M30" s="40" t="n">
        <v>12.130086724483</v>
      </c>
      <c r="N30" s="40" t="n">
        <v>12.1041750841751</v>
      </c>
      <c r="O30" s="40" t="n">
        <v>12.2122116689281</v>
      </c>
      <c r="P30" s="40" t="n">
        <v>12.2061252580867</v>
      </c>
      <c r="Q30" s="40" t="n">
        <v>12.2333333333333</v>
      </c>
      <c r="R30" s="40" t="n">
        <v>12.3761255115962</v>
      </c>
      <c r="S30" s="40" t="n">
        <v>12.4946902654867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8</v>
      </c>
      <c r="C31" s="13"/>
      <c r="D31" s="25" t="s">
        <v>59</v>
      </c>
      <c r="E31" s="26"/>
      <c r="F31" s="19" t="s">
        <v>14</v>
      </c>
      <c r="G31" s="19" t="s">
        <v>14</v>
      </c>
      <c r="H31" s="19" t="s">
        <v>14</v>
      </c>
      <c r="I31" s="40" t="n">
        <v>12.4067137809187</v>
      </c>
      <c r="J31" s="40" t="n">
        <v>12.4134259259259</v>
      </c>
      <c r="K31" s="40" t="n">
        <v>12.5539240506329</v>
      </c>
      <c r="L31" s="40" t="n">
        <v>12.4808405438813</v>
      </c>
      <c r="M31" s="40" t="n">
        <v>12.5923076923077</v>
      </c>
      <c r="N31" s="40" t="n">
        <v>12.7233910891089</v>
      </c>
      <c r="O31" s="40" t="n">
        <v>12.843695380774</v>
      </c>
      <c r="P31" s="40" t="n">
        <v>12.8285714285714</v>
      </c>
      <c r="Q31" s="40" t="n">
        <v>12.9657074340528</v>
      </c>
      <c r="R31" s="40" t="n">
        <v>12.9383610451306</v>
      </c>
      <c r="S31" s="40" t="n">
        <v>12.8648936170213</v>
      </c>
      <c r="T31" s="35" t="s">
        <v>15</v>
      </c>
      <c r="U31" s="20" t="n">
        <v>26</v>
      </c>
    </row>
    <row r="32" customFormat="false" ht="21" hidden="false" customHeight="true" outlineLevel="0" collapsed="false"/>
    <row r="33" customFormat="false" ht="6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s="52" customFormat="true" ht="11.25" hidden="false" customHeight="true" outlineLevel="0" collapsed="false">
      <c r="B42" s="2"/>
      <c r="C42" s="56"/>
      <c r="D42" s="56"/>
      <c r="E42" s="5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s="52" customFormat="true" ht="11.25" hidden="false" customHeight="true" outlineLevel="0" collapsed="false">
      <c r="B47" s="2"/>
      <c r="C47" s="56"/>
      <c r="D47" s="56"/>
      <c r="E47" s="56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s="52" customFormat="true" ht="11.25" hidden="false" customHeight="true" outlineLevel="0" collapsed="false">
      <c r="B52" s="2"/>
      <c r="C52" s="56"/>
      <c r="D52" s="56"/>
      <c r="E52" s="56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B3:E3"/>
    <mergeCell ref="F4:J4"/>
    <mergeCell ref="K4:T4"/>
    <mergeCell ref="C6:E6"/>
    <mergeCell ref="C7:E7"/>
  </mergeCells>
  <conditionalFormatting sqref="F6:J6">
    <cfRule type="cellIs" priority="2" operator="equal" aboveAverage="0" equalAverage="0" bottom="0" percent="0" rank="0" text="" dxfId="126">
      <formula>"."</formula>
    </cfRule>
  </conditionalFormatting>
  <conditionalFormatting sqref="K6:T6">
    <cfRule type="cellIs" priority="3" operator="equal" aboveAverage="0" equalAverage="0" bottom="0" percent="0" rank="0" text="" dxfId="127">
      <formula>"."</formula>
    </cfRule>
  </conditionalFormatting>
  <conditionalFormatting sqref="B2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conditionalFormatting sqref="U2">
    <cfRule type="cellIs" priority="6" operator="equal" aboveAverage="0" equalAverage="0" bottom="0" percent="0" rank="0" text="" dxfId="130">
      <formula>"."</formula>
    </cfRule>
    <cfRule type="cellIs" priority="7" operator="equal" aboveAverage="0" equalAverage="0" bottom="0" percent="0" rank="0" text="" dxfId="131">
      <formula>"..."</formula>
    </cfRule>
  </conditionalFormatting>
  <conditionalFormatting sqref="F7:J8 F10:J10 I9:J9 F13:J14 I11:J12 F18:J21 I15:J17 F24:J24 I22:J23 F28:J28 I25:J27 I29:J31">
    <cfRule type="cellIs" priority="8" operator="equal" aboveAverage="0" equalAverage="0" bottom="0" percent="0" rank="0" text="" dxfId="132">
      <formula>"."</formula>
    </cfRule>
  </conditionalFormatting>
  <conditionalFormatting sqref="K7:T8 K10:T10 K9:S9 K13:T14 K11:S12 K18:T21 K15:S17 K24:T24 K22:S23 K28:T28 K25:S27 K29:S31">
    <cfRule type="cellIs" priority="9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1.12"/>
    <col collapsed="false" customWidth="true" hidden="false" outlineLevel="0" max="10" min="6" style="1" width="7.49"/>
    <col collapsed="false" customWidth="true" hidden="false" outlineLevel="0" max="13" min="11" style="1" width="7.75"/>
    <col collapsed="false" customWidth="true" hidden="false" outlineLevel="0" max="20" min="14" style="1" width="7.62"/>
    <col collapsed="false" customWidth="true" hidden="false" outlineLevel="0" max="21" min="21" style="1" width="6.49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75</v>
      </c>
      <c r="B2" s="5"/>
      <c r="C2" s="4"/>
      <c r="K2" s="47"/>
      <c r="U2" s="4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1.95" hidden="false" customHeight="true" outlineLevel="0" collapsed="false">
      <c r="C4" s="13"/>
      <c r="D4" s="13"/>
      <c r="E4" s="13"/>
      <c r="F4" s="14" t="s">
        <v>72</v>
      </c>
      <c r="G4" s="14"/>
      <c r="H4" s="14"/>
      <c r="I4" s="14"/>
      <c r="J4" s="14"/>
      <c r="K4" s="14" t="s">
        <v>72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6" hidden="false" customHeight="true" outlineLevel="0" collapsed="false">
      <c r="C5" s="1"/>
      <c r="D5" s="44"/>
      <c r="E5" s="1"/>
      <c r="F5" s="44"/>
      <c r="G5" s="44"/>
      <c r="I5" s="44"/>
      <c r="K5" s="44"/>
      <c r="M5" s="44"/>
      <c r="O5" s="44"/>
      <c r="Q5" s="44"/>
      <c r="S5" s="44"/>
      <c r="U5" s="44"/>
    </row>
    <row r="6" customFormat="false" ht="11.25" hidden="false" customHeight="true" outlineLevel="0" collapsed="false">
      <c r="A6" s="16" t="n">
        <v>1</v>
      </c>
      <c r="B6" s="17" t="s">
        <v>6</v>
      </c>
      <c r="C6" s="18" t="s">
        <v>73</v>
      </c>
      <c r="D6" s="18"/>
      <c r="E6" s="18"/>
      <c r="F6" s="57" t="n">
        <v>39311</v>
      </c>
      <c r="G6" s="57" t="n">
        <v>39595</v>
      </c>
      <c r="H6" s="57" t="n">
        <v>40272</v>
      </c>
      <c r="I6" s="57" t="n">
        <v>40838</v>
      </c>
      <c r="J6" s="57" t="n">
        <v>40903</v>
      </c>
      <c r="K6" s="57" t="n">
        <v>41048</v>
      </c>
      <c r="L6" s="57" t="n">
        <v>41544</v>
      </c>
      <c r="M6" s="57" t="n">
        <v>42019</v>
      </c>
      <c r="N6" s="57" t="n">
        <v>42350</v>
      </c>
      <c r="O6" s="57" t="n">
        <v>42721</v>
      </c>
      <c r="P6" s="57" t="n">
        <v>43122</v>
      </c>
      <c r="Q6" s="57" t="n">
        <v>43655</v>
      </c>
      <c r="R6" s="57" t="n">
        <v>44248</v>
      </c>
      <c r="S6" s="57" t="n">
        <v>44854</v>
      </c>
      <c r="T6" s="57" t="n">
        <v>45251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8</v>
      </c>
      <c r="C7" s="21" t="s">
        <v>9</v>
      </c>
      <c r="D7" s="21"/>
      <c r="E7" s="21"/>
      <c r="F7" s="57" t="n">
        <v>679</v>
      </c>
      <c r="G7" s="57" t="n">
        <v>663</v>
      </c>
      <c r="H7" s="57" t="n">
        <v>663</v>
      </c>
      <c r="I7" s="57" t="n">
        <v>657</v>
      </c>
      <c r="J7" s="57" t="n">
        <v>652</v>
      </c>
      <c r="K7" s="57" t="n">
        <v>645</v>
      </c>
      <c r="L7" s="57" t="n">
        <v>650</v>
      </c>
      <c r="M7" s="57" t="n">
        <v>647</v>
      </c>
      <c r="N7" s="57" t="n">
        <v>641</v>
      </c>
      <c r="O7" s="57" t="n">
        <v>638</v>
      </c>
      <c r="P7" s="57" t="n">
        <v>633</v>
      </c>
      <c r="Q7" s="57" t="n">
        <v>623</v>
      </c>
      <c r="R7" s="57" t="n">
        <v>615</v>
      </c>
      <c r="S7" s="57" t="n">
        <v>608</v>
      </c>
      <c r="T7" s="57" t="n">
        <v>597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10</v>
      </c>
      <c r="C8" s="22" t="s">
        <v>11</v>
      </c>
      <c r="D8" s="23"/>
      <c r="E8" s="24"/>
      <c r="F8" s="57" t="n">
        <v>7822</v>
      </c>
      <c r="G8" s="57" t="n">
        <v>7733</v>
      </c>
      <c r="H8" s="57" t="n">
        <v>7841</v>
      </c>
      <c r="I8" s="57" t="n">
        <v>8023</v>
      </c>
      <c r="J8" s="57" t="n">
        <v>7849</v>
      </c>
      <c r="K8" s="57" t="n">
        <v>7709</v>
      </c>
      <c r="L8" s="57" t="n">
        <v>7858</v>
      </c>
      <c r="M8" s="57" t="n">
        <v>7989</v>
      </c>
      <c r="N8" s="57" t="n">
        <v>8019</v>
      </c>
      <c r="O8" s="57" t="n">
        <v>8064</v>
      </c>
      <c r="P8" s="57" t="n">
        <v>8082</v>
      </c>
      <c r="Q8" s="57" t="n">
        <v>8103</v>
      </c>
      <c r="R8" s="57" t="n">
        <v>8175</v>
      </c>
      <c r="S8" s="57" t="n">
        <v>8315</v>
      </c>
      <c r="T8" s="57" t="n">
        <v>8368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2</v>
      </c>
      <c r="C9" s="23"/>
      <c r="D9" s="25" t="s">
        <v>13</v>
      </c>
      <c r="E9" s="26"/>
      <c r="F9" s="57" t="n">
        <v>87</v>
      </c>
      <c r="G9" s="57" t="n">
        <v>83</v>
      </c>
      <c r="H9" s="57" t="n">
        <v>80</v>
      </c>
      <c r="I9" s="57" t="n">
        <v>76</v>
      </c>
      <c r="J9" s="57" t="n">
        <v>74</v>
      </c>
      <c r="K9" s="57" t="n">
        <v>71</v>
      </c>
      <c r="L9" s="57" t="n">
        <v>68</v>
      </c>
      <c r="M9" s="57" t="n">
        <v>67</v>
      </c>
      <c r="N9" s="57" t="n">
        <v>63</v>
      </c>
      <c r="O9" s="57" t="n">
        <v>62</v>
      </c>
      <c r="P9" s="57" t="n">
        <v>59</v>
      </c>
      <c r="Q9" s="57" t="n">
        <v>55</v>
      </c>
      <c r="R9" s="57" t="n">
        <v>53</v>
      </c>
      <c r="S9" s="57" t="n">
        <v>51</v>
      </c>
      <c r="T9" s="58" t="s">
        <v>15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6</v>
      </c>
      <c r="C10" s="23"/>
      <c r="D10" s="25" t="s">
        <v>17</v>
      </c>
      <c r="E10" s="26"/>
      <c r="F10" s="57" t="n">
        <v>7245</v>
      </c>
      <c r="G10" s="57" t="n">
        <v>7165</v>
      </c>
      <c r="H10" s="57" t="n">
        <v>7274</v>
      </c>
      <c r="I10" s="57" t="n">
        <v>7458</v>
      </c>
      <c r="J10" s="57" t="n">
        <v>7278</v>
      </c>
      <c r="K10" s="57" t="n">
        <v>7140</v>
      </c>
      <c r="L10" s="57" t="n">
        <v>7285</v>
      </c>
      <c r="M10" s="57" t="n">
        <v>7412</v>
      </c>
      <c r="N10" s="57" t="n">
        <v>7436</v>
      </c>
      <c r="O10" s="57" t="n">
        <v>7481</v>
      </c>
      <c r="P10" s="57" t="n">
        <v>7508</v>
      </c>
      <c r="Q10" s="57" t="n">
        <v>7530</v>
      </c>
      <c r="R10" s="57" t="n">
        <v>7594</v>
      </c>
      <c r="S10" s="57" t="n">
        <v>7725</v>
      </c>
      <c r="T10" s="57" t="n">
        <v>7766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8</v>
      </c>
      <c r="C11" s="23"/>
      <c r="D11" s="25" t="s">
        <v>19</v>
      </c>
      <c r="E11" s="26"/>
      <c r="F11" s="57" t="n">
        <v>248</v>
      </c>
      <c r="G11" s="57" t="n">
        <v>246</v>
      </c>
      <c r="H11" s="57" t="n">
        <v>244</v>
      </c>
      <c r="I11" s="57" t="n">
        <v>242</v>
      </c>
      <c r="J11" s="57" t="n">
        <v>248</v>
      </c>
      <c r="K11" s="57" t="n">
        <v>249</v>
      </c>
      <c r="L11" s="57" t="n">
        <v>252</v>
      </c>
      <c r="M11" s="57" t="n">
        <v>253</v>
      </c>
      <c r="N11" s="57" t="n">
        <v>257</v>
      </c>
      <c r="O11" s="57" t="n">
        <v>255</v>
      </c>
      <c r="P11" s="57" t="n">
        <v>250</v>
      </c>
      <c r="Q11" s="57" t="n">
        <v>251</v>
      </c>
      <c r="R11" s="57" t="n">
        <v>255</v>
      </c>
      <c r="S11" s="57" t="n">
        <v>258</v>
      </c>
      <c r="T11" s="58" t="s">
        <v>15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20</v>
      </c>
      <c r="C12" s="23"/>
      <c r="D12" s="25" t="s">
        <v>21</v>
      </c>
      <c r="E12" s="27"/>
      <c r="F12" s="57" t="n">
        <v>242</v>
      </c>
      <c r="G12" s="57" t="n">
        <v>239</v>
      </c>
      <c r="H12" s="57" t="n">
        <v>243</v>
      </c>
      <c r="I12" s="57" t="n">
        <v>247</v>
      </c>
      <c r="J12" s="57" t="n">
        <v>249</v>
      </c>
      <c r="K12" s="57" t="n">
        <v>249</v>
      </c>
      <c r="L12" s="57" t="n">
        <v>253</v>
      </c>
      <c r="M12" s="57" t="n">
        <v>257</v>
      </c>
      <c r="N12" s="57" t="n">
        <v>263</v>
      </c>
      <c r="O12" s="57" t="n">
        <v>266</v>
      </c>
      <c r="P12" s="57" t="n">
        <v>265</v>
      </c>
      <c r="Q12" s="57" t="n">
        <v>267</v>
      </c>
      <c r="R12" s="57" t="n">
        <v>273</v>
      </c>
      <c r="S12" s="57" t="n">
        <v>281</v>
      </c>
      <c r="T12" s="58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2</v>
      </c>
      <c r="C13" s="25" t="s">
        <v>23</v>
      </c>
      <c r="D13" s="25"/>
      <c r="E13" s="21"/>
      <c r="F13" s="57" t="n">
        <v>2270</v>
      </c>
      <c r="G13" s="57" t="n">
        <v>2266</v>
      </c>
      <c r="H13" s="57" t="n">
        <v>2305</v>
      </c>
      <c r="I13" s="57" t="n">
        <v>2295</v>
      </c>
      <c r="J13" s="57" t="n">
        <v>2306</v>
      </c>
      <c r="K13" s="57" t="n">
        <v>2325</v>
      </c>
      <c r="L13" s="57" t="n">
        <v>2368</v>
      </c>
      <c r="M13" s="57" t="n">
        <v>2401</v>
      </c>
      <c r="N13" s="57" t="n">
        <v>2415</v>
      </c>
      <c r="O13" s="57" t="n">
        <v>2427</v>
      </c>
      <c r="P13" s="57" t="n">
        <v>2426</v>
      </c>
      <c r="Q13" s="57" t="n">
        <v>2451</v>
      </c>
      <c r="R13" s="57" t="n">
        <v>2479</v>
      </c>
      <c r="S13" s="57" t="n">
        <v>2515</v>
      </c>
      <c r="T13" s="57" t="n">
        <v>2552</v>
      </c>
      <c r="U13" s="20" t="n">
        <v>8</v>
      </c>
    </row>
    <row r="14" s="52" customFormat="true" ht="11.25" hidden="false" customHeight="true" outlineLevel="0" collapsed="false">
      <c r="A14" s="29" t="n">
        <v>9</v>
      </c>
      <c r="B14" s="17" t="s">
        <v>24</v>
      </c>
      <c r="C14" s="25" t="s">
        <v>25</v>
      </c>
      <c r="D14" s="25"/>
      <c r="E14" s="21"/>
      <c r="F14" s="57" t="n">
        <v>9189</v>
      </c>
      <c r="G14" s="57" t="n">
        <v>9229</v>
      </c>
      <c r="H14" s="57" t="n">
        <v>9353</v>
      </c>
      <c r="I14" s="57" t="n">
        <v>9443</v>
      </c>
      <c r="J14" s="57" t="n">
        <v>9470</v>
      </c>
      <c r="K14" s="57" t="n">
        <v>9469</v>
      </c>
      <c r="L14" s="57" t="n">
        <v>9595</v>
      </c>
      <c r="M14" s="57" t="n">
        <v>9693</v>
      </c>
      <c r="N14" s="57" t="n">
        <v>9730</v>
      </c>
      <c r="O14" s="57" t="n">
        <v>9785</v>
      </c>
      <c r="P14" s="57" t="n">
        <v>9846</v>
      </c>
      <c r="Q14" s="57" t="n">
        <v>9942</v>
      </c>
      <c r="R14" s="57" t="n">
        <v>10044</v>
      </c>
      <c r="S14" s="57" t="n">
        <v>10169</v>
      </c>
      <c r="T14" s="57" t="n">
        <v>10227</v>
      </c>
      <c r="U14" s="51" t="n">
        <v>9</v>
      </c>
    </row>
    <row r="15" customFormat="false" ht="11.25" hidden="false" customHeight="true" outlineLevel="0" collapsed="false">
      <c r="A15" s="16" t="n">
        <v>10</v>
      </c>
      <c r="B15" s="17" t="s">
        <v>26</v>
      </c>
      <c r="C15" s="13"/>
      <c r="D15" s="25" t="s">
        <v>27</v>
      </c>
      <c r="E15" s="26"/>
      <c r="F15" s="57" t="n">
        <v>5777</v>
      </c>
      <c r="G15" s="57" t="n">
        <v>5775</v>
      </c>
      <c r="H15" s="57" t="n">
        <v>5823</v>
      </c>
      <c r="I15" s="57" t="n">
        <v>5863</v>
      </c>
      <c r="J15" s="57" t="n">
        <v>5841</v>
      </c>
      <c r="K15" s="57" t="n">
        <v>5818</v>
      </c>
      <c r="L15" s="57" t="n">
        <v>5878</v>
      </c>
      <c r="M15" s="57" t="n">
        <v>5900</v>
      </c>
      <c r="N15" s="57" t="n">
        <v>5878</v>
      </c>
      <c r="O15" s="57" t="n">
        <v>5884</v>
      </c>
      <c r="P15" s="57" t="n">
        <v>5874</v>
      </c>
      <c r="Q15" s="57" t="n">
        <v>5901</v>
      </c>
      <c r="R15" s="57" t="n">
        <v>5929</v>
      </c>
      <c r="S15" s="57" t="n">
        <v>5974</v>
      </c>
      <c r="T15" s="57" t="n">
        <v>5985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8</v>
      </c>
      <c r="C16" s="13"/>
      <c r="D16" s="25" t="s">
        <v>29</v>
      </c>
      <c r="E16" s="26"/>
      <c r="F16" s="57" t="n">
        <v>1896</v>
      </c>
      <c r="G16" s="57" t="n">
        <v>1922</v>
      </c>
      <c r="H16" s="57" t="n">
        <v>1961</v>
      </c>
      <c r="I16" s="57" t="n">
        <v>1995</v>
      </c>
      <c r="J16" s="57" t="n">
        <v>1981</v>
      </c>
      <c r="K16" s="57" t="n">
        <v>1984</v>
      </c>
      <c r="L16" s="57" t="n">
        <v>2025</v>
      </c>
      <c r="M16" s="57" t="n">
        <v>2059</v>
      </c>
      <c r="N16" s="57" t="n">
        <v>2088</v>
      </c>
      <c r="O16" s="57" t="n">
        <v>2119</v>
      </c>
      <c r="P16" s="57" t="n">
        <v>2167</v>
      </c>
      <c r="Q16" s="57" t="n">
        <v>2211</v>
      </c>
      <c r="R16" s="57" t="n">
        <v>2261</v>
      </c>
      <c r="S16" s="57" t="n">
        <v>2324</v>
      </c>
      <c r="T16" s="57" t="n">
        <v>2352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30</v>
      </c>
      <c r="C17" s="13"/>
      <c r="D17" s="25" t="s">
        <v>31</v>
      </c>
      <c r="E17" s="26"/>
      <c r="F17" s="57" t="n">
        <v>1516</v>
      </c>
      <c r="G17" s="57" t="n">
        <v>1532</v>
      </c>
      <c r="H17" s="57" t="n">
        <v>1569</v>
      </c>
      <c r="I17" s="57" t="n">
        <v>1585</v>
      </c>
      <c r="J17" s="57" t="n">
        <v>1648</v>
      </c>
      <c r="K17" s="57" t="n">
        <v>1667</v>
      </c>
      <c r="L17" s="57" t="n">
        <v>1692</v>
      </c>
      <c r="M17" s="57" t="n">
        <v>1734</v>
      </c>
      <c r="N17" s="57" t="n">
        <v>1764</v>
      </c>
      <c r="O17" s="57" t="n">
        <v>1782</v>
      </c>
      <c r="P17" s="57" t="n">
        <v>1805</v>
      </c>
      <c r="Q17" s="57" t="n">
        <v>1830</v>
      </c>
      <c r="R17" s="57" t="n">
        <v>1854</v>
      </c>
      <c r="S17" s="57" t="n">
        <v>1871</v>
      </c>
      <c r="T17" s="57" t="n">
        <v>1890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2</v>
      </c>
      <c r="C18" s="25" t="s">
        <v>33</v>
      </c>
      <c r="E18" s="28"/>
      <c r="F18" s="57" t="n">
        <v>1147</v>
      </c>
      <c r="G18" s="57" t="n">
        <v>1167</v>
      </c>
      <c r="H18" s="57" t="n">
        <v>1190</v>
      </c>
      <c r="I18" s="57" t="n">
        <v>1205</v>
      </c>
      <c r="J18" s="57" t="n">
        <v>1188</v>
      </c>
      <c r="K18" s="57" t="n">
        <v>1159</v>
      </c>
      <c r="L18" s="57" t="n">
        <v>1174</v>
      </c>
      <c r="M18" s="57" t="n">
        <v>1193</v>
      </c>
      <c r="N18" s="57" t="n">
        <v>1219</v>
      </c>
      <c r="O18" s="57" t="n">
        <v>1236</v>
      </c>
      <c r="P18" s="57" t="n">
        <v>1224</v>
      </c>
      <c r="Q18" s="57" t="n">
        <v>1252</v>
      </c>
      <c r="R18" s="57" t="n">
        <v>1283</v>
      </c>
      <c r="S18" s="57" t="n">
        <v>1322</v>
      </c>
      <c r="T18" s="57" t="n">
        <v>1370</v>
      </c>
      <c r="U18" s="20" t="n">
        <v>13</v>
      </c>
    </row>
    <row r="19" s="52" customFormat="true" ht="11.25" hidden="false" customHeight="true" outlineLevel="0" collapsed="false">
      <c r="A19" s="29" t="n">
        <v>14</v>
      </c>
      <c r="B19" s="17" t="s">
        <v>34</v>
      </c>
      <c r="C19" s="25" t="s">
        <v>35</v>
      </c>
      <c r="D19" s="3"/>
      <c r="E19" s="28"/>
      <c r="F19" s="57" t="n">
        <v>1261</v>
      </c>
      <c r="G19" s="57" t="n">
        <v>1254</v>
      </c>
      <c r="H19" s="57" t="n">
        <v>1231</v>
      </c>
      <c r="I19" s="57" t="n">
        <v>1224</v>
      </c>
      <c r="J19" s="57" t="n">
        <v>1226</v>
      </c>
      <c r="K19" s="57" t="n">
        <v>1216</v>
      </c>
      <c r="L19" s="57" t="n">
        <v>1203</v>
      </c>
      <c r="M19" s="57" t="n">
        <v>1201</v>
      </c>
      <c r="N19" s="57" t="n">
        <v>1196</v>
      </c>
      <c r="O19" s="57" t="n">
        <v>1187</v>
      </c>
      <c r="P19" s="57" t="n">
        <v>1181</v>
      </c>
      <c r="Q19" s="57" t="n">
        <v>1161</v>
      </c>
      <c r="R19" s="57" t="n">
        <v>1130</v>
      </c>
      <c r="S19" s="57" t="n">
        <v>1111</v>
      </c>
      <c r="T19" s="57" t="n">
        <v>1102</v>
      </c>
      <c r="U19" s="51" t="n">
        <v>14</v>
      </c>
    </row>
    <row r="20" customFormat="false" ht="11.25" hidden="false" customHeight="true" outlineLevel="0" collapsed="false">
      <c r="A20" s="16" t="n">
        <v>15</v>
      </c>
      <c r="B20" s="17" t="s">
        <v>36</v>
      </c>
      <c r="C20" s="25" t="s">
        <v>37</v>
      </c>
      <c r="E20" s="28"/>
      <c r="F20" s="57" t="n">
        <v>463</v>
      </c>
      <c r="G20" s="57" t="n">
        <v>471</v>
      </c>
      <c r="H20" s="57" t="n">
        <v>474</v>
      </c>
      <c r="I20" s="57" t="n">
        <v>477</v>
      </c>
      <c r="J20" s="57" t="n">
        <v>464</v>
      </c>
      <c r="K20" s="57" t="n">
        <v>463</v>
      </c>
      <c r="L20" s="57" t="n">
        <v>461</v>
      </c>
      <c r="M20" s="57" t="n">
        <v>464</v>
      </c>
      <c r="N20" s="57" t="n">
        <v>465</v>
      </c>
      <c r="O20" s="57" t="n">
        <v>468</v>
      </c>
      <c r="P20" s="57" t="n">
        <v>468</v>
      </c>
      <c r="Q20" s="57" t="n">
        <v>467</v>
      </c>
      <c r="R20" s="57" t="n">
        <v>473</v>
      </c>
      <c r="S20" s="57" t="n">
        <v>476</v>
      </c>
      <c r="T20" s="57" t="n">
        <v>482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8</v>
      </c>
      <c r="C21" s="25" t="s">
        <v>39</v>
      </c>
      <c r="D21" s="25"/>
      <c r="E21" s="21"/>
      <c r="F21" s="57" t="n">
        <v>4336</v>
      </c>
      <c r="G21" s="57" t="n">
        <v>4598</v>
      </c>
      <c r="H21" s="57" t="n">
        <v>4870</v>
      </c>
      <c r="I21" s="57" t="n">
        <v>5025</v>
      </c>
      <c r="J21" s="57" t="n">
        <v>4998</v>
      </c>
      <c r="K21" s="57" t="n">
        <v>5215</v>
      </c>
      <c r="L21" s="57" t="n">
        <v>5391</v>
      </c>
      <c r="M21" s="57" t="n">
        <v>5505</v>
      </c>
      <c r="N21" s="57" t="n">
        <v>5584</v>
      </c>
      <c r="O21" s="57" t="n">
        <v>5690</v>
      </c>
      <c r="P21" s="57" t="n">
        <v>5820</v>
      </c>
      <c r="Q21" s="57" t="n">
        <v>5970</v>
      </c>
      <c r="R21" s="57" t="n">
        <v>6139</v>
      </c>
      <c r="S21" s="57" t="n">
        <v>6225</v>
      </c>
      <c r="T21" s="57" t="n">
        <v>6206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40</v>
      </c>
      <c r="C22" s="13"/>
      <c r="D22" s="25" t="s">
        <v>41</v>
      </c>
      <c r="E22" s="26"/>
      <c r="F22" s="57" t="n">
        <v>2147</v>
      </c>
      <c r="G22" s="57" t="n">
        <v>2221</v>
      </c>
      <c r="H22" s="57" t="n">
        <v>2300</v>
      </c>
      <c r="I22" s="57" t="n">
        <v>2374</v>
      </c>
      <c r="J22" s="57" t="n">
        <v>2394</v>
      </c>
      <c r="K22" s="57" t="n">
        <v>2439</v>
      </c>
      <c r="L22" s="57" t="n">
        <v>2493</v>
      </c>
      <c r="M22" s="57" t="n">
        <v>2561</v>
      </c>
      <c r="N22" s="57" t="n">
        <v>2636</v>
      </c>
      <c r="O22" s="57" t="n">
        <v>2688</v>
      </c>
      <c r="P22" s="57" t="n">
        <v>2738</v>
      </c>
      <c r="Q22" s="57" t="n">
        <v>2785</v>
      </c>
      <c r="R22" s="57" t="n">
        <v>2848</v>
      </c>
      <c r="S22" s="57" t="n">
        <v>2924</v>
      </c>
      <c r="T22" s="58" t="s">
        <v>15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2</v>
      </c>
      <c r="C23" s="13"/>
      <c r="D23" s="25" t="s">
        <v>43</v>
      </c>
      <c r="E23" s="26"/>
      <c r="F23" s="57" t="n">
        <v>2189</v>
      </c>
      <c r="G23" s="57" t="n">
        <v>2377</v>
      </c>
      <c r="H23" s="57" t="n">
        <v>2570</v>
      </c>
      <c r="I23" s="57" t="n">
        <v>2651</v>
      </c>
      <c r="J23" s="57" t="n">
        <v>2604</v>
      </c>
      <c r="K23" s="57" t="n">
        <v>2776</v>
      </c>
      <c r="L23" s="57" t="n">
        <v>2898</v>
      </c>
      <c r="M23" s="57" t="n">
        <v>2944</v>
      </c>
      <c r="N23" s="57" t="n">
        <v>2948</v>
      </c>
      <c r="O23" s="57" t="n">
        <v>3002</v>
      </c>
      <c r="P23" s="57" t="n">
        <v>3082</v>
      </c>
      <c r="Q23" s="57" t="n">
        <v>3185</v>
      </c>
      <c r="R23" s="57" t="n">
        <v>3291</v>
      </c>
      <c r="S23" s="57" t="n">
        <v>3301</v>
      </c>
      <c r="T23" s="58" t="s">
        <v>15</v>
      </c>
      <c r="U23" s="20" t="n">
        <v>18</v>
      </c>
    </row>
    <row r="24" s="52" customFormat="true" ht="11.25" hidden="false" customHeight="true" outlineLevel="0" collapsed="false">
      <c r="A24" s="29" t="n">
        <v>19</v>
      </c>
      <c r="B24" s="17" t="s">
        <v>44</v>
      </c>
      <c r="C24" s="25" t="s">
        <v>45</v>
      </c>
      <c r="D24" s="25"/>
      <c r="E24" s="21"/>
      <c r="F24" s="57" t="n">
        <v>9303</v>
      </c>
      <c r="G24" s="57" t="n">
        <v>9347</v>
      </c>
      <c r="H24" s="57" t="n">
        <v>9413</v>
      </c>
      <c r="I24" s="57" t="n">
        <v>9540</v>
      </c>
      <c r="J24" s="57" t="n">
        <v>9762</v>
      </c>
      <c r="K24" s="57" t="n">
        <v>9921</v>
      </c>
      <c r="L24" s="57" t="n">
        <v>9905</v>
      </c>
      <c r="M24" s="57" t="n">
        <v>10003</v>
      </c>
      <c r="N24" s="57" t="n">
        <v>10133</v>
      </c>
      <c r="O24" s="57" t="n">
        <v>10288</v>
      </c>
      <c r="P24" s="57" t="n">
        <v>10486</v>
      </c>
      <c r="Q24" s="57" t="n">
        <v>10716</v>
      </c>
      <c r="R24" s="57" t="n">
        <v>10919</v>
      </c>
      <c r="S24" s="57" t="n">
        <v>11112</v>
      </c>
      <c r="T24" s="57" t="n">
        <v>11319</v>
      </c>
      <c r="U24" s="51" t="n">
        <v>19</v>
      </c>
    </row>
    <row r="25" customFormat="false" ht="11.25" hidden="false" customHeight="true" outlineLevel="0" collapsed="false">
      <c r="A25" s="16" t="n">
        <v>20</v>
      </c>
      <c r="B25" s="17" t="s">
        <v>46</v>
      </c>
      <c r="C25" s="13"/>
      <c r="D25" s="25" t="s">
        <v>47</v>
      </c>
      <c r="E25" s="26"/>
      <c r="F25" s="57" t="n">
        <v>2769</v>
      </c>
      <c r="G25" s="57" t="n">
        <v>2757</v>
      </c>
      <c r="H25" s="57" t="n">
        <v>2742</v>
      </c>
      <c r="I25" s="57" t="n">
        <v>2729</v>
      </c>
      <c r="J25" s="57" t="n">
        <v>2753</v>
      </c>
      <c r="K25" s="57" t="n">
        <v>2747</v>
      </c>
      <c r="L25" s="57" t="n">
        <v>2631</v>
      </c>
      <c r="M25" s="57" t="n">
        <v>2572</v>
      </c>
      <c r="N25" s="57" t="n">
        <v>2553</v>
      </c>
      <c r="O25" s="57" t="n">
        <v>2550</v>
      </c>
      <c r="P25" s="57" t="n">
        <v>2559</v>
      </c>
      <c r="Q25" s="57" t="n">
        <v>2582</v>
      </c>
      <c r="R25" s="57" t="n">
        <v>2616</v>
      </c>
      <c r="S25" s="57" t="n">
        <v>2643</v>
      </c>
      <c r="T25" s="58" t="s">
        <v>15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8</v>
      </c>
      <c r="C26" s="13"/>
      <c r="D26" s="25" t="s">
        <v>49</v>
      </c>
      <c r="E26" s="26"/>
      <c r="F26" s="57" t="n">
        <v>2086</v>
      </c>
      <c r="G26" s="57" t="n">
        <v>2123</v>
      </c>
      <c r="H26" s="57" t="n">
        <v>2153</v>
      </c>
      <c r="I26" s="57" t="n">
        <v>2198</v>
      </c>
      <c r="J26" s="57" t="n">
        <v>2254</v>
      </c>
      <c r="K26" s="57" t="n">
        <v>2299</v>
      </c>
      <c r="L26" s="57" t="n">
        <v>2309</v>
      </c>
      <c r="M26" s="57" t="n">
        <v>2345</v>
      </c>
      <c r="N26" s="57" t="n">
        <v>2388</v>
      </c>
      <c r="O26" s="57" t="n">
        <v>2421</v>
      </c>
      <c r="P26" s="57" t="n">
        <v>2434</v>
      </c>
      <c r="Q26" s="57" t="n">
        <v>2453</v>
      </c>
      <c r="R26" s="57" t="n">
        <v>2491</v>
      </c>
      <c r="S26" s="57" t="n">
        <v>2527</v>
      </c>
      <c r="T26" s="58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50</v>
      </c>
      <c r="C27" s="13"/>
      <c r="D27" s="25" t="s">
        <v>51</v>
      </c>
      <c r="E27" s="26"/>
      <c r="F27" s="57" t="n">
        <v>4448</v>
      </c>
      <c r="G27" s="57" t="n">
        <v>4467</v>
      </c>
      <c r="H27" s="57" t="n">
        <v>4518</v>
      </c>
      <c r="I27" s="57" t="n">
        <v>4613</v>
      </c>
      <c r="J27" s="57" t="n">
        <v>4755</v>
      </c>
      <c r="K27" s="57" t="n">
        <v>4875</v>
      </c>
      <c r="L27" s="57" t="n">
        <v>4965</v>
      </c>
      <c r="M27" s="57" t="n">
        <v>5086</v>
      </c>
      <c r="N27" s="57" t="n">
        <v>5192</v>
      </c>
      <c r="O27" s="57" t="n">
        <v>5317</v>
      </c>
      <c r="P27" s="57" t="n">
        <v>5493</v>
      </c>
      <c r="Q27" s="57" t="n">
        <v>5681</v>
      </c>
      <c r="R27" s="57" t="n">
        <v>5812</v>
      </c>
      <c r="S27" s="57" t="n">
        <v>5942</v>
      </c>
      <c r="T27" s="58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2</v>
      </c>
      <c r="C28" s="25" t="s">
        <v>53</v>
      </c>
      <c r="D28" s="25"/>
      <c r="E28" s="21"/>
      <c r="F28" s="57" t="n">
        <v>2841</v>
      </c>
      <c r="G28" s="57" t="n">
        <v>2867</v>
      </c>
      <c r="H28" s="57" t="n">
        <v>2932</v>
      </c>
      <c r="I28" s="57" t="n">
        <v>2949</v>
      </c>
      <c r="J28" s="57" t="n">
        <v>2988</v>
      </c>
      <c r="K28" s="57" t="n">
        <v>2926</v>
      </c>
      <c r="L28" s="57" t="n">
        <v>2939</v>
      </c>
      <c r="M28" s="57" t="n">
        <v>2923</v>
      </c>
      <c r="N28" s="57" t="n">
        <v>2948</v>
      </c>
      <c r="O28" s="57" t="n">
        <v>2938</v>
      </c>
      <c r="P28" s="57" t="n">
        <v>2956</v>
      </c>
      <c r="Q28" s="57" t="n">
        <v>2970</v>
      </c>
      <c r="R28" s="57" t="n">
        <v>2991</v>
      </c>
      <c r="S28" s="57" t="n">
        <v>3001</v>
      </c>
      <c r="T28" s="57" t="n">
        <v>3028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4</v>
      </c>
      <c r="C29" s="13"/>
      <c r="D29" s="25" t="s">
        <v>55</v>
      </c>
      <c r="E29" s="26"/>
      <c r="F29" s="57" t="n">
        <v>574</v>
      </c>
      <c r="G29" s="57" t="n">
        <v>584</v>
      </c>
      <c r="H29" s="57" t="n">
        <v>595</v>
      </c>
      <c r="I29" s="57" t="n">
        <v>607</v>
      </c>
      <c r="J29" s="57" t="n">
        <v>617</v>
      </c>
      <c r="K29" s="57" t="n">
        <v>625</v>
      </c>
      <c r="L29" s="57" t="n">
        <v>629</v>
      </c>
      <c r="M29" s="57" t="n">
        <v>644</v>
      </c>
      <c r="N29" s="57" t="n">
        <v>655</v>
      </c>
      <c r="O29" s="57" t="n">
        <v>663</v>
      </c>
      <c r="P29" s="57" t="n">
        <v>670</v>
      </c>
      <c r="Q29" s="57" t="n">
        <v>672</v>
      </c>
      <c r="R29" s="57" t="n">
        <v>683</v>
      </c>
      <c r="S29" s="57" t="n">
        <v>686</v>
      </c>
      <c r="T29" s="58" t="s">
        <v>15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6</v>
      </c>
      <c r="C30" s="13"/>
      <c r="D30" s="25" t="s">
        <v>57</v>
      </c>
      <c r="E30" s="26"/>
      <c r="F30" s="57" t="n">
        <v>1431</v>
      </c>
      <c r="G30" s="57" t="n">
        <v>1444</v>
      </c>
      <c r="H30" s="57" t="n">
        <v>1469</v>
      </c>
      <c r="I30" s="57" t="n">
        <v>1493</v>
      </c>
      <c r="J30" s="57" t="n">
        <v>1507</v>
      </c>
      <c r="K30" s="57" t="n">
        <v>1511</v>
      </c>
      <c r="L30" s="57" t="n">
        <v>1501</v>
      </c>
      <c r="M30" s="57" t="n">
        <v>1499</v>
      </c>
      <c r="N30" s="57" t="n">
        <v>1485</v>
      </c>
      <c r="O30" s="57" t="n">
        <v>1474</v>
      </c>
      <c r="P30" s="57" t="n">
        <v>1453</v>
      </c>
      <c r="Q30" s="57" t="n">
        <v>1464</v>
      </c>
      <c r="R30" s="57" t="n">
        <v>1466</v>
      </c>
      <c r="S30" s="57" t="n">
        <v>1469</v>
      </c>
      <c r="T30" s="58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8</v>
      </c>
      <c r="C31" s="13"/>
      <c r="D31" s="25" t="s">
        <v>59</v>
      </c>
      <c r="E31" s="26"/>
      <c r="F31" s="57" t="n">
        <v>836</v>
      </c>
      <c r="G31" s="57" t="n">
        <v>839</v>
      </c>
      <c r="H31" s="57" t="n">
        <v>868</v>
      </c>
      <c r="I31" s="57" t="n">
        <v>849</v>
      </c>
      <c r="J31" s="57" t="n">
        <v>864</v>
      </c>
      <c r="K31" s="57" t="n">
        <v>790</v>
      </c>
      <c r="L31" s="57" t="n">
        <v>809</v>
      </c>
      <c r="M31" s="57" t="n">
        <v>780</v>
      </c>
      <c r="N31" s="57" t="n">
        <v>808</v>
      </c>
      <c r="O31" s="57" t="n">
        <v>801</v>
      </c>
      <c r="P31" s="57" t="n">
        <v>833</v>
      </c>
      <c r="Q31" s="57" t="n">
        <v>834</v>
      </c>
      <c r="R31" s="57" t="n">
        <v>842</v>
      </c>
      <c r="S31" s="57" t="n">
        <v>846</v>
      </c>
      <c r="T31" s="58" t="s">
        <v>15</v>
      </c>
      <c r="U31" s="20" t="n">
        <v>26</v>
      </c>
    </row>
    <row r="32" customFormat="false" ht="21.95" hidden="false" customHeight="true" outlineLevel="0" collapsed="false">
      <c r="A32" s="30"/>
      <c r="F32" s="32" t="s">
        <v>61</v>
      </c>
      <c r="G32" s="32"/>
      <c r="H32" s="32"/>
      <c r="I32" s="32"/>
      <c r="J32" s="32"/>
      <c r="K32" s="32" t="s">
        <v>61</v>
      </c>
      <c r="L32" s="32"/>
      <c r="M32" s="32"/>
      <c r="N32" s="32"/>
      <c r="O32" s="32"/>
      <c r="P32" s="32"/>
      <c r="Q32" s="32"/>
      <c r="R32" s="32"/>
      <c r="S32" s="32"/>
      <c r="T32" s="32"/>
      <c r="U32" s="30"/>
    </row>
    <row r="33" customFormat="false" ht="6" hidden="false" customHeight="true" outlineLevel="0" collapsed="false">
      <c r="A33" s="30"/>
      <c r="B33" s="53"/>
      <c r="E33" s="26"/>
      <c r="U33" s="30"/>
    </row>
    <row r="34" customFormat="false" ht="11.25" hidden="false" customHeight="true" outlineLevel="0" collapsed="false">
      <c r="A34" s="16" t="n">
        <v>1</v>
      </c>
      <c r="B34" s="17" t="s">
        <v>6</v>
      </c>
      <c r="C34" s="18" t="s">
        <v>73</v>
      </c>
      <c r="D34" s="18"/>
      <c r="E34" s="18"/>
      <c r="F34" s="34" t="n">
        <v>-0.129566587063665</v>
      </c>
      <c r="G34" s="34" t="n">
        <v>0.722444099615884</v>
      </c>
      <c r="H34" s="34" t="n">
        <v>1.70981184492992</v>
      </c>
      <c r="I34" s="34" t="n">
        <v>1.40544298768375</v>
      </c>
      <c r="J34" s="34" t="n">
        <v>0.159165483128459</v>
      </c>
      <c r="K34" s="34" t="n">
        <v>0.35449722514241</v>
      </c>
      <c r="L34" s="34" t="n">
        <v>1.20834145390762</v>
      </c>
      <c r="M34" s="34" t="n">
        <v>1.14336606970922</v>
      </c>
      <c r="N34" s="34" t="n">
        <v>0.787738880030462</v>
      </c>
      <c r="O34" s="34" t="n">
        <v>0.87603305785124</v>
      </c>
      <c r="P34" s="34" t="n">
        <v>0.938648439877344</v>
      </c>
      <c r="Q34" s="34" t="n">
        <v>1.23602801354297</v>
      </c>
      <c r="R34" s="34" t="n">
        <v>1.35837819264689</v>
      </c>
      <c r="S34" s="34" t="n">
        <v>1.36955342614355</v>
      </c>
      <c r="T34" s="34" t="n">
        <v>0.885093860079369</v>
      </c>
      <c r="U34" s="20" t="n">
        <v>1</v>
      </c>
    </row>
    <row r="35" customFormat="false" ht="11.25" hidden="false" customHeight="true" outlineLevel="0" collapsed="false">
      <c r="A35" s="16" t="n">
        <v>2</v>
      </c>
      <c r="B35" s="17" t="s">
        <v>8</v>
      </c>
      <c r="C35" s="21" t="s">
        <v>9</v>
      </c>
      <c r="D35" s="21"/>
      <c r="E35" s="21"/>
      <c r="F35" s="34" t="n">
        <v>-3.27635327635328</v>
      </c>
      <c r="G35" s="34" t="n">
        <v>-2.35640648011782</v>
      </c>
      <c r="H35" s="34" t="n">
        <v>0</v>
      </c>
      <c r="I35" s="34" t="n">
        <v>-0.904977375565611</v>
      </c>
      <c r="J35" s="34" t="n">
        <v>-0.76103500761035</v>
      </c>
      <c r="K35" s="34" t="n">
        <v>-1.07361963190184</v>
      </c>
      <c r="L35" s="34" t="n">
        <v>0.775193798449612</v>
      </c>
      <c r="M35" s="34" t="n">
        <v>-0.461538461538462</v>
      </c>
      <c r="N35" s="34" t="n">
        <v>-0.927357032457496</v>
      </c>
      <c r="O35" s="34" t="n">
        <v>-0.46801872074883</v>
      </c>
      <c r="P35" s="34" t="n">
        <v>-0.783699059561129</v>
      </c>
      <c r="Q35" s="34" t="n">
        <v>-1.57977883096367</v>
      </c>
      <c r="R35" s="34" t="n">
        <v>-1.28410914927769</v>
      </c>
      <c r="S35" s="34" t="n">
        <v>-1.13821138211382</v>
      </c>
      <c r="T35" s="34" t="n">
        <v>-1.80921052631579</v>
      </c>
      <c r="U35" s="20" t="n">
        <v>2</v>
      </c>
    </row>
    <row r="36" customFormat="false" ht="11.25" hidden="false" customHeight="true" outlineLevel="0" collapsed="false">
      <c r="A36" s="16" t="n">
        <v>3</v>
      </c>
      <c r="B36" s="17" t="s">
        <v>10</v>
      </c>
      <c r="C36" s="22" t="s">
        <v>11</v>
      </c>
      <c r="D36" s="23"/>
      <c r="E36" s="24"/>
      <c r="F36" s="34" t="n">
        <v>-1.65954236861956</v>
      </c>
      <c r="G36" s="34" t="n">
        <v>-1.13781641523907</v>
      </c>
      <c r="H36" s="34" t="n">
        <v>1.39661192292771</v>
      </c>
      <c r="I36" s="34" t="n">
        <v>2.3211325086086</v>
      </c>
      <c r="J36" s="34" t="n">
        <v>-2.16876480119656</v>
      </c>
      <c r="K36" s="34" t="n">
        <v>-1.78366670913492</v>
      </c>
      <c r="L36" s="34" t="n">
        <v>1.93280581138929</v>
      </c>
      <c r="M36" s="34" t="n">
        <v>1.66709086281497</v>
      </c>
      <c r="N36" s="34" t="n">
        <v>0.375516334960571</v>
      </c>
      <c r="O36" s="34" t="n">
        <v>0.561167227833895</v>
      </c>
      <c r="P36" s="34" t="n">
        <v>0.223214285714286</v>
      </c>
      <c r="Q36" s="34" t="n">
        <v>0.259836674090572</v>
      </c>
      <c r="R36" s="34" t="n">
        <v>0.888559792669382</v>
      </c>
      <c r="S36" s="34" t="n">
        <v>1.71253822629969</v>
      </c>
      <c r="T36" s="34" t="n">
        <v>0.63740228502706</v>
      </c>
      <c r="U36" s="20" t="n">
        <v>3</v>
      </c>
    </row>
    <row r="37" customFormat="false" ht="11.25" hidden="false" customHeight="true" outlineLevel="0" collapsed="false">
      <c r="A37" s="16" t="n">
        <v>4</v>
      </c>
      <c r="B37" s="17" t="s">
        <v>12</v>
      </c>
      <c r="C37" s="23"/>
      <c r="D37" s="25" t="s">
        <v>13</v>
      </c>
      <c r="E37" s="26"/>
      <c r="F37" s="34" t="n">
        <v>-4.3956043956044</v>
      </c>
      <c r="G37" s="34" t="n">
        <v>-4.59770114942529</v>
      </c>
      <c r="H37" s="34" t="n">
        <v>-3.6144578313253</v>
      </c>
      <c r="I37" s="34" t="n">
        <v>-5</v>
      </c>
      <c r="J37" s="34" t="n">
        <v>-2.63157894736842</v>
      </c>
      <c r="K37" s="34" t="n">
        <v>-4.05405405405405</v>
      </c>
      <c r="L37" s="34" t="n">
        <v>-4.22535211267606</v>
      </c>
      <c r="M37" s="34" t="n">
        <v>-1.47058823529412</v>
      </c>
      <c r="N37" s="34" t="n">
        <v>-5.97014925373134</v>
      </c>
      <c r="O37" s="34" t="n">
        <v>-1.58730158730159</v>
      </c>
      <c r="P37" s="34" t="n">
        <v>-4.83870967741936</v>
      </c>
      <c r="Q37" s="34" t="n">
        <v>-6.77966101694915</v>
      </c>
      <c r="R37" s="34" t="n">
        <v>-3.63636363636364</v>
      </c>
      <c r="S37" s="34" t="n">
        <v>-3.77358490566038</v>
      </c>
      <c r="T37" s="35" t="s">
        <v>15</v>
      </c>
      <c r="U37" s="20" t="n">
        <v>4</v>
      </c>
    </row>
    <row r="38" customFormat="false" ht="11.25" hidden="false" customHeight="true" outlineLevel="0" collapsed="false">
      <c r="A38" s="16" t="n">
        <v>5</v>
      </c>
      <c r="B38" s="17" t="s">
        <v>16</v>
      </c>
      <c r="C38" s="23"/>
      <c r="D38" s="25" t="s">
        <v>17</v>
      </c>
      <c r="E38" s="26"/>
      <c r="F38" s="34" t="n">
        <v>-1.66938110749186</v>
      </c>
      <c r="G38" s="34" t="n">
        <v>-1.10420979986197</v>
      </c>
      <c r="H38" s="34" t="n">
        <v>1.52128401953943</v>
      </c>
      <c r="I38" s="34" t="n">
        <v>2.52955732746769</v>
      </c>
      <c r="J38" s="34" t="n">
        <v>-2.41351568785197</v>
      </c>
      <c r="K38" s="34" t="n">
        <v>-1.89612530915087</v>
      </c>
      <c r="L38" s="34" t="n">
        <v>2.03081232492997</v>
      </c>
      <c r="M38" s="34" t="n">
        <v>1.7433081674674</v>
      </c>
      <c r="N38" s="34" t="n">
        <v>0.32379924446843</v>
      </c>
      <c r="O38" s="34" t="n">
        <v>0.605164066702528</v>
      </c>
      <c r="P38" s="34" t="n">
        <v>0.360914316267879</v>
      </c>
      <c r="Q38" s="34" t="n">
        <v>0.293020777836974</v>
      </c>
      <c r="R38" s="34" t="n">
        <v>0.849933598937583</v>
      </c>
      <c r="S38" s="34" t="n">
        <v>1.72504608901765</v>
      </c>
      <c r="T38" s="34" t="n">
        <v>0.530744336569579</v>
      </c>
      <c r="U38" s="20" t="n">
        <v>5</v>
      </c>
    </row>
    <row r="39" customFormat="false" ht="11.25" hidden="false" customHeight="true" outlineLevel="0" collapsed="false">
      <c r="A39" s="16" t="n">
        <v>6</v>
      </c>
      <c r="B39" s="17" t="s">
        <v>18</v>
      </c>
      <c r="C39" s="23"/>
      <c r="D39" s="25" t="s">
        <v>19</v>
      </c>
      <c r="E39" s="26"/>
      <c r="F39" s="34" t="n">
        <v>-1.58730158730159</v>
      </c>
      <c r="G39" s="34" t="n">
        <v>-0.806451612903226</v>
      </c>
      <c r="H39" s="34" t="n">
        <v>-0.813008130081301</v>
      </c>
      <c r="I39" s="34" t="n">
        <v>-0.819672131147541</v>
      </c>
      <c r="J39" s="34" t="n">
        <v>2.47933884297521</v>
      </c>
      <c r="K39" s="34" t="n">
        <v>0.403225806451613</v>
      </c>
      <c r="L39" s="34" t="n">
        <v>1.20481927710843</v>
      </c>
      <c r="M39" s="34" t="n">
        <v>0.396825396825397</v>
      </c>
      <c r="N39" s="34" t="n">
        <v>1.58102766798419</v>
      </c>
      <c r="O39" s="34" t="n">
        <v>-0.778210116731518</v>
      </c>
      <c r="P39" s="34" t="n">
        <v>-1.96078431372549</v>
      </c>
      <c r="Q39" s="34" t="n">
        <v>0.4</v>
      </c>
      <c r="R39" s="34" t="n">
        <v>1.59362549800797</v>
      </c>
      <c r="S39" s="34" t="n">
        <v>1.17647058823529</v>
      </c>
      <c r="T39" s="35" t="s">
        <v>15</v>
      </c>
      <c r="U39" s="20" t="n">
        <v>6</v>
      </c>
    </row>
    <row r="40" customFormat="false" ht="11.25" hidden="false" customHeight="true" outlineLevel="0" collapsed="false">
      <c r="A40" s="16" t="n">
        <v>7</v>
      </c>
      <c r="B40" s="17" t="s">
        <v>20</v>
      </c>
      <c r="C40" s="23"/>
      <c r="D40" s="25" t="s">
        <v>21</v>
      </c>
      <c r="E40" s="27"/>
      <c r="F40" s="34" t="n">
        <v>-0.411522633744856</v>
      </c>
      <c r="G40" s="34" t="n">
        <v>-1.2396694214876</v>
      </c>
      <c r="H40" s="34" t="n">
        <v>1.67364016736402</v>
      </c>
      <c r="I40" s="34" t="n">
        <v>1.64609053497942</v>
      </c>
      <c r="J40" s="34" t="n">
        <v>0.809716599190283</v>
      </c>
      <c r="K40" s="34" t="n">
        <v>0</v>
      </c>
      <c r="L40" s="34" t="n">
        <v>1.60642570281125</v>
      </c>
      <c r="M40" s="34" t="n">
        <v>1.58102766798419</v>
      </c>
      <c r="N40" s="34" t="n">
        <v>2.33463035019455</v>
      </c>
      <c r="O40" s="34" t="n">
        <v>1.14068441064639</v>
      </c>
      <c r="P40" s="34" t="n">
        <v>-0.37593984962406</v>
      </c>
      <c r="Q40" s="34" t="n">
        <v>0.754716981132075</v>
      </c>
      <c r="R40" s="34" t="n">
        <v>2.24719101123596</v>
      </c>
      <c r="S40" s="34" t="n">
        <v>2.93040293040293</v>
      </c>
      <c r="T40" s="35" t="s">
        <v>15</v>
      </c>
      <c r="U40" s="20" t="n">
        <v>7</v>
      </c>
    </row>
    <row r="41" customFormat="false" ht="11.25" hidden="false" customHeight="true" outlineLevel="0" collapsed="false">
      <c r="A41" s="16" t="n">
        <v>8</v>
      </c>
      <c r="B41" s="17" t="s">
        <v>22</v>
      </c>
      <c r="C41" s="25" t="s">
        <v>23</v>
      </c>
      <c r="D41" s="25"/>
      <c r="E41" s="21"/>
      <c r="F41" s="34" t="n">
        <v>-3.36313324819072</v>
      </c>
      <c r="G41" s="34" t="n">
        <v>-0.176211453744493</v>
      </c>
      <c r="H41" s="34" t="n">
        <v>1.72109443954104</v>
      </c>
      <c r="I41" s="34" t="n">
        <v>-0.433839479392625</v>
      </c>
      <c r="J41" s="34" t="n">
        <v>0.479302832244009</v>
      </c>
      <c r="K41" s="34" t="n">
        <v>0.823937554206418</v>
      </c>
      <c r="L41" s="34" t="n">
        <v>1.8494623655914</v>
      </c>
      <c r="M41" s="34" t="n">
        <v>1.39358108108108</v>
      </c>
      <c r="N41" s="34" t="n">
        <v>0.583090379008746</v>
      </c>
      <c r="O41" s="34" t="n">
        <v>0.496894409937888</v>
      </c>
      <c r="P41" s="34" t="n">
        <v>-0.0412031314379893</v>
      </c>
      <c r="Q41" s="34" t="n">
        <v>1.03050288540808</v>
      </c>
      <c r="R41" s="34" t="n">
        <v>1.14239086087311</v>
      </c>
      <c r="S41" s="34" t="n">
        <v>1.45219846712384</v>
      </c>
      <c r="T41" s="34" t="n">
        <v>1.47117296222664</v>
      </c>
      <c r="U41" s="20" t="n">
        <v>8</v>
      </c>
    </row>
    <row r="42" s="52" customFormat="true" ht="11.25" hidden="false" customHeight="true" outlineLevel="0" collapsed="false">
      <c r="A42" s="29" t="n">
        <v>9</v>
      </c>
      <c r="B42" s="17" t="s">
        <v>24</v>
      </c>
      <c r="C42" s="25" t="s">
        <v>25</v>
      </c>
      <c r="D42" s="25"/>
      <c r="E42" s="21"/>
      <c r="F42" s="34" t="n">
        <v>-0.368643608370378</v>
      </c>
      <c r="G42" s="34" t="n">
        <v>0.435303079769289</v>
      </c>
      <c r="H42" s="34" t="n">
        <v>1.34359085491386</v>
      </c>
      <c r="I42" s="34" t="n">
        <v>0.962258099005667</v>
      </c>
      <c r="J42" s="34" t="n">
        <v>0.285926082812665</v>
      </c>
      <c r="K42" s="34" t="n">
        <v>-0.0105596620908131</v>
      </c>
      <c r="L42" s="34" t="n">
        <v>1.33065793642412</v>
      </c>
      <c r="M42" s="34" t="n">
        <v>1.02136529442418</v>
      </c>
      <c r="N42" s="34" t="n">
        <v>0.38171876611988</v>
      </c>
      <c r="O42" s="34" t="n">
        <v>0.565262076053443</v>
      </c>
      <c r="P42" s="34" t="n">
        <v>0.623403168114461</v>
      </c>
      <c r="Q42" s="34" t="n">
        <v>0.975015234613041</v>
      </c>
      <c r="R42" s="34" t="n">
        <v>1.02595051297526</v>
      </c>
      <c r="S42" s="34" t="n">
        <v>1.24452409398646</v>
      </c>
      <c r="T42" s="34" t="n">
        <v>0.570360900776871</v>
      </c>
      <c r="U42" s="51" t="n">
        <v>9</v>
      </c>
    </row>
    <row r="43" customFormat="false" ht="11.25" hidden="false" customHeight="true" outlineLevel="0" collapsed="false">
      <c r="A43" s="16" t="n">
        <v>10</v>
      </c>
      <c r="B43" s="17" t="s">
        <v>26</v>
      </c>
      <c r="C43" s="13"/>
      <c r="D43" s="25" t="s">
        <v>27</v>
      </c>
      <c r="E43" s="26"/>
      <c r="F43" s="34" t="n">
        <v>-0.721773500601478</v>
      </c>
      <c r="G43" s="34" t="n">
        <v>-0.0346200450060585</v>
      </c>
      <c r="H43" s="34" t="n">
        <v>0.831168831168831</v>
      </c>
      <c r="I43" s="34" t="n">
        <v>0.686931135153701</v>
      </c>
      <c r="J43" s="34" t="n">
        <v>-0.375234521575985</v>
      </c>
      <c r="K43" s="34" t="n">
        <v>-0.39376819037836</v>
      </c>
      <c r="L43" s="34" t="n">
        <v>1.03128222756961</v>
      </c>
      <c r="M43" s="34" t="n">
        <v>0.374276964954066</v>
      </c>
      <c r="N43" s="34" t="n">
        <v>-0.372881355932203</v>
      </c>
      <c r="O43" s="34" t="n">
        <v>0.102075535896563</v>
      </c>
      <c r="P43" s="34" t="n">
        <v>-0.169952413324269</v>
      </c>
      <c r="Q43" s="34" t="n">
        <v>0.459652706843718</v>
      </c>
      <c r="R43" s="34" t="n">
        <v>0.474495848161329</v>
      </c>
      <c r="S43" s="34" t="n">
        <v>0.758981278461798</v>
      </c>
      <c r="T43" s="34" t="n">
        <v>0.184131235353197</v>
      </c>
      <c r="U43" s="20" t="n">
        <v>10</v>
      </c>
    </row>
    <row r="44" customFormat="false" ht="11.25" hidden="false" customHeight="true" outlineLevel="0" collapsed="false">
      <c r="A44" s="16" t="n">
        <v>11</v>
      </c>
      <c r="B44" s="17" t="s">
        <v>28</v>
      </c>
      <c r="C44" s="13"/>
      <c r="D44" s="25" t="s">
        <v>29</v>
      </c>
      <c r="E44" s="26"/>
      <c r="F44" s="34" t="n">
        <v>-0.157977883096367</v>
      </c>
      <c r="G44" s="34" t="n">
        <v>1.37130801687764</v>
      </c>
      <c r="H44" s="34" t="n">
        <v>2.02913631633715</v>
      </c>
      <c r="I44" s="34" t="n">
        <v>1.73380928097909</v>
      </c>
      <c r="J44" s="34" t="n">
        <v>-0.701754385964912</v>
      </c>
      <c r="K44" s="34" t="n">
        <v>0.151438667339727</v>
      </c>
      <c r="L44" s="34" t="n">
        <v>2.06653225806452</v>
      </c>
      <c r="M44" s="34" t="n">
        <v>1.67901234567901</v>
      </c>
      <c r="N44" s="34" t="n">
        <v>1.40845070422535</v>
      </c>
      <c r="O44" s="34" t="n">
        <v>1.48467432950192</v>
      </c>
      <c r="P44" s="34" t="n">
        <v>2.26521944313355</v>
      </c>
      <c r="Q44" s="34" t="n">
        <v>2.03045685279188</v>
      </c>
      <c r="R44" s="34" t="n">
        <v>2.26142017186793</v>
      </c>
      <c r="S44" s="34" t="n">
        <v>2.78637770897833</v>
      </c>
      <c r="T44" s="34" t="n">
        <v>1.20481927710843</v>
      </c>
      <c r="U44" s="20" t="n">
        <v>11</v>
      </c>
    </row>
    <row r="45" customFormat="false" ht="11.25" hidden="false" customHeight="true" outlineLevel="0" collapsed="false">
      <c r="A45" s="16" t="n">
        <v>12</v>
      </c>
      <c r="B45" s="17" t="s">
        <v>30</v>
      </c>
      <c r="C45" s="13"/>
      <c r="D45" s="25" t="s">
        <v>31</v>
      </c>
      <c r="E45" s="26"/>
      <c r="F45" s="34" t="n">
        <v>0.730897009966777</v>
      </c>
      <c r="G45" s="34" t="n">
        <v>1.05540897097625</v>
      </c>
      <c r="H45" s="34" t="n">
        <v>2.41514360313316</v>
      </c>
      <c r="I45" s="34" t="n">
        <v>1.01975780752071</v>
      </c>
      <c r="J45" s="34" t="n">
        <v>3.97476340694006</v>
      </c>
      <c r="K45" s="34" t="n">
        <v>1.15291262135922</v>
      </c>
      <c r="L45" s="34" t="n">
        <v>1.499700059988</v>
      </c>
      <c r="M45" s="34" t="n">
        <v>2.4822695035461</v>
      </c>
      <c r="N45" s="34" t="n">
        <v>1.73010380622837</v>
      </c>
      <c r="O45" s="34" t="n">
        <v>1.02040816326531</v>
      </c>
      <c r="P45" s="34" t="n">
        <v>1.29068462401796</v>
      </c>
      <c r="Q45" s="34" t="n">
        <v>1.38504155124654</v>
      </c>
      <c r="R45" s="34" t="n">
        <v>1.31147540983607</v>
      </c>
      <c r="S45" s="34" t="n">
        <v>0.916936353829558</v>
      </c>
      <c r="T45" s="34" t="n">
        <v>1.01549973276323</v>
      </c>
      <c r="U45" s="20" t="n">
        <v>12</v>
      </c>
    </row>
    <row r="46" customFormat="false" ht="11.25" hidden="false" customHeight="true" outlineLevel="0" collapsed="false">
      <c r="A46" s="16" t="n">
        <v>13</v>
      </c>
      <c r="B46" s="17" t="s">
        <v>32</v>
      </c>
      <c r="C46" s="25" t="s">
        <v>33</v>
      </c>
      <c r="E46" s="28"/>
      <c r="F46" s="34" t="n">
        <v>1.05726872246696</v>
      </c>
      <c r="G46" s="34" t="n">
        <v>1.743679163034</v>
      </c>
      <c r="H46" s="34" t="n">
        <v>1.97086546700943</v>
      </c>
      <c r="I46" s="34" t="n">
        <v>1.26050420168067</v>
      </c>
      <c r="J46" s="34" t="n">
        <v>-1.41078838174274</v>
      </c>
      <c r="K46" s="34" t="n">
        <v>-2.44107744107744</v>
      </c>
      <c r="L46" s="34" t="n">
        <v>1.29421915444349</v>
      </c>
      <c r="M46" s="34" t="n">
        <v>1.61839863713799</v>
      </c>
      <c r="N46" s="34" t="n">
        <v>2.17937971500419</v>
      </c>
      <c r="O46" s="34" t="n">
        <v>1.39458572600492</v>
      </c>
      <c r="P46" s="34" t="n">
        <v>-0.970873786407767</v>
      </c>
      <c r="Q46" s="34" t="n">
        <v>2.28758169934641</v>
      </c>
      <c r="R46" s="34" t="n">
        <v>2.47603833865815</v>
      </c>
      <c r="S46" s="34" t="n">
        <v>3.03975058456742</v>
      </c>
      <c r="T46" s="34" t="n">
        <v>3.63086232980333</v>
      </c>
      <c r="U46" s="20" t="n">
        <v>13</v>
      </c>
    </row>
    <row r="47" s="52" customFormat="true" ht="11.25" hidden="false" customHeight="true" outlineLevel="0" collapsed="false">
      <c r="A47" s="29" t="n">
        <v>14</v>
      </c>
      <c r="B47" s="17" t="s">
        <v>34</v>
      </c>
      <c r="C47" s="25" t="s">
        <v>35</v>
      </c>
      <c r="D47" s="3"/>
      <c r="E47" s="28"/>
      <c r="F47" s="34" t="n">
        <v>-0.394944707740916</v>
      </c>
      <c r="G47" s="34" t="n">
        <v>-0.555114988104679</v>
      </c>
      <c r="H47" s="34" t="n">
        <v>-1.8341307814992</v>
      </c>
      <c r="I47" s="34" t="n">
        <v>-0.568643379366369</v>
      </c>
      <c r="J47" s="34" t="n">
        <v>0.163398692810458</v>
      </c>
      <c r="K47" s="34" t="n">
        <v>-0.815660685154976</v>
      </c>
      <c r="L47" s="34" t="n">
        <v>-1.06907894736842</v>
      </c>
      <c r="M47" s="34" t="n">
        <v>-0.166251039068994</v>
      </c>
      <c r="N47" s="34" t="n">
        <v>-0.416319733555371</v>
      </c>
      <c r="O47" s="34" t="n">
        <v>-0.752508361204013</v>
      </c>
      <c r="P47" s="34" t="n">
        <v>-0.50547598989048</v>
      </c>
      <c r="Q47" s="34" t="n">
        <v>-1.69348010160881</v>
      </c>
      <c r="R47" s="34" t="n">
        <v>-2.67011197243755</v>
      </c>
      <c r="S47" s="34" t="n">
        <v>-1.68141592920354</v>
      </c>
      <c r="T47" s="34" t="n">
        <v>-0.81008100810081</v>
      </c>
      <c r="U47" s="51" t="n">
        <v>14</v>
      </c>
    </row>
    <row r="48" customFormat="false" ht="11.25" hidden="false" customHeight="true" outlineLevel="0" collapsed="false">
      <c r="A48" s="16" t="n">
        <v>15</v>
      </c>
      <c r="B48" s="17" t="s">
        <v>36</v>
      </c>
      <c r="C48" s="25" t="s">
        <v>37</v>
      </c>
      <c r="E48" s="28"/>
      <c r="F48" s="34" t="n">
        <v>0.652173913043478</v>
      </c>
      <c r="G48" s="34" t="n">
        <v>1.72786177105832</v>
      </c>
      <c r="H48" s="34" t="n">
        <v>0.636942675159236</v>
      </c>
      <c r="I48" s="34" t="n">
        <v>0.632911392405063</v>
      </c>
      <c r="J48" s="34" t="n">
        <v>-2.72536687631027</v>
      </c>
      <c r="K48" s="34" t="n">
        <v>-0.21551724137931</v>
      </c>
      <c r="L48" s="34" t="n">
        <v>-0.431965442764579</v>
      </c>
      <c r="M48" s="34" t="n">
        <v>0.650759219088937</v>
      </c>
      <c r="N48" s="34" t="n">
        <v>0.21551724137931</v>
      </c>
      <c r="O48" s="34" t="n">
        <v>0.645161290322581</v>
      </c>
      <c r="P48" s="34" t="n">
        <v>0</v>
      </c>
      <c r="Q48" s="34" t="n">
        <v>-0.213675213675214</v>
      </c>
      <c r="R48" s="34" t="n">
        <v>1.2847965738758</v>
      </c>
      <c r="S48" s="34" t="n">
        <v>0.634249471458774</v>
      </c>
      <c r="T48" s="34" t="n">
        <v>1.26050420168067</v>
      </c>
      <c r="U48" s="20" t="n">
        <v>15</v>
      </c>
    </row>
    <row r="49" customFormat="false" ht="11.25" hidden="false" customHeight="true" outlineLevel="0" collapsed="false">
      <c r="A49" s="16" t="n">
        <v>16</v>
      </c>
      <c r="B49" s="17" t="s">
        <v>38</v>
      </c>
      <c r="C49" s="25" t="s">
        <v>39</v>
      </c>
      <c r="D49" s="25"/>
      <c r="E49" s="21"/>
      <c r="F49" s="34" t="n">
        <v>3.53390639923591</v>
      </c>
      <c r="G49" s="34" t="n">
        <v>6.04243542435424</v>
      </c>
      <c r="H49" s="34" t="n">
        <v>5.91561548499348</v>
      </c>
      <c r="I49" s="34" t="n">
        <v>3.18275154004107</v>
      </c>
      <c r="J49" s="34" t="n">
        <v>-0.537313432835821</v>
      </c>
      <c r="K49" s="34" t="n">
        <v>4.34173669467787</v>
      </c>
      <c r="L49" s="34" t="n">
        <v>3.37488015340364</v>
      </c>
      <c r="M49" s="34" t="n">
        <v>2.11463550361714</v>
      </c>
      <c r="N49" s="34" t="n">
        <v>1.43505903723887</v>
      </c>
      <c r="O49" s="34" t="n">
        <v>1.89828080229226</v>
      </c>
      <c r="P49" s="34" t="n">
        <v>2.28471001757469</v>
      </c>
      <c r="Q49" s="34" t="n">
        <v>2.57731958762887</v>
      </c>
      <c r="R49" s="34" t="n">
        <v>2.83082077051926</v>
      </c>
      <c r="S49" s="34" t="n">
        <v>1.40087962208829</v>
      </c>
      <c r="T49" s="34" t="n">
        <v>-0.305220883534137</v>
      </c>
      <c r="U49" s="20" t="n">
        <v>16</v>
      </c>
    </row>
    <row r="50" customFormat="false" ht="11.25" hidden="false" customHeight="true" outlineLevel="0" collapsed="false">
      <c r="A50" s="16" t="n">
        <v>17</v>
      </c>
      <c r="B50" s="17" t="s">
        <v>40</v>
      </c>
      <c r="C50" s="13"/>
      <c r="D50" s="25" t="s">
        <v>41</v>
      </c>
      <c r="E50" s="26"/>
      <c r="F50" s="34" t="n">
        <v>2.53104106972302</v>
      </c>
      <c r="G50" s="34" t="n">
        <v>3.44666977177457</v>
      </c>
      <c r="H50" s="34" t="n">
        <v>3.55695632597929</v>
      </c>
      <c r="I50" s="34" t="n">
        <v>3.21739130434783</v>
      </c>
      <c r="J50" s="34" t="n">
        <v>0.8424599831508</v>
      </c>
      <c r="K50" s="34" t="n">
        <v>1.8796992481203</v>
      </c>
      <c r="L50" s="34" t="n">
        <v>2.2140221402214</v>
      </c>
      <c r="M50" s="34" t="n">
        <v>2.7276373846771</v>
      </c>
      <c r="N50" s="34" t="n">
        <v>2.92854353768059</v>
      </c>
      <c r="O50" s="34" t="n">
        <v>1.97268588770865</v>
      </c>
      <c r="P50" s="34" t="n">
        <v>1.86011904761905</v>
      </c>
      <c r="Q50" s="34" t="n">
        <v>1.71658144631118</v>
      </c>
      <c r="R50" s="34" t="n">
        <v>2.26211849192101</v>
      </c>
      <c r="S50" s="34" t="n">
        <v>2.6685393258427</v>
      </c>
      <c r="T50" s="35" t="s">
        <v>15</v>
      </c>
      <c r="U50" s="20" t="n">
        <v>17</v>
      </c>
    </row>
    <row r="51" customFormat="false" ht="11.25" hidden="false" customHeight="true" outlineLevel="0" collapsed="false">
      <c r="A51" s="16" t="n">
        <v>18</v>
      </c>
      <c r="B51" s="17" t="s">
        <v>42</v>
      </c>
      <c r="C51" s="13"/>
      <c r="D51" s="25" t="s">
        <v>43</v>
      </c>
      <c r="E51" s="26"/>
      <c r="F51" s="34" t="n">
        <v>4.53677172874881</v>
      </c>
      <c r="G51" s="34" t="n">
        <v>8.58839652809502</v>
      </c>
      <c r="H51" s="34" t="n">
        <v>8.1194783340345</v>
      </c>
      <c r="I51" s="34" t="n">
        <v>3.15175097276265</v>
      </c>
      <c r="J51" s="34" t="n">
        <v>-1.7729158807997</v>
      </c>
      <c r="K51" s="34" t="n">
        <v>6.60522273425499</v>
      </c>
      <c r="L51" s="34" t="n">
        <v>4.39481268011527</v>
      </c>
      <c r="M51" s="34" t="n">
        <v>1.58730158730159</v>
      </c>
      <c r="N51" s="34" t="n">
        <v>0.135869565217391</v>
      </c>
      <c r="O51" s="34" t="n">
        <v>1.83175033921303</v>
      </c>
      <c r="P51" s="34" t="n">
        <v>2.66489007328448</v>
      </c>
      <c r="Q51" s="34" t="n">
        <v>3.34198572355613</v>
      </c>
      <c r="R51" s="34" t="n">
        <v>3.32810047095761</v>
      </c>
      <c r="S51" s="34" t="n">
        <v>0.303859009419629</v>
      </c>
      <c r="T51" s="35" t="s">
        <v>15</v>
      </c>
      <c r="U51" s="20" t="n">
        <v>18</v>
      </c>
    </row>
    <row r="52" s="52" customFormat="true" ht="11.25" hidden="false" customHeight="true" outlineLevel="0" collapsed="false">
      <c r="A52" s="29" t="n">
        <v>19</v>
      </c>
      <c r="B52" s="17" t="s">
        <v>44</v>
      </c>
      <c r="C52" s="25" t="s">
        <v>45</v>
      </c>
      <c r="D52" s="25"/>
      <c r="E52" s="21"/>
      <c r="F52" s="34" t="n">
        <v>0.594723183391004</v>
      </c>
      <c r="G52" s="34" t="n">
        <v>0.472965709986026</v>
      </c>
      <c r="H52" s="34" t="n">
        <v>0.706108911950358</v>
      </c>
      <c r="I52" s="34" t="n">
        <v>1.34919791777329</v>
      </c>
      <c r="J52" s="34" t="n">
        <v>2.32704402515723</v>
      </c>
      <c r="K52" s="34" t="n">
        <v>1.62876459741856</v>
      </c>
      <c r="L52" s="34" t="n">
        <v>-0.161274065114404</v>
      </c>
      <c r="M52" s="34" t="n">
        <v>0.989399293286219</v>
      </c>
      <c r="N52" s="34" t="n">
        <v>1.29961011696491</v>
      </c>
      <c r="O52" s="34" t="n">
        <v>1.52965558077568</v>
      </c>
      <c r="P52" s="34" t="n">
        <v>1.92457231726283</v>
      </c>
      <c r="Q52" s="34" t="n">
        <v>2.19340072477589</v>
      </c>
      <c r="R52" s="34" t="n">
        <v>1.89436356849571</v>
      </c>
      <c r="S52" s="34" t="n">
        <v>1.76756113197179</v>
      </c>
      <c r="T52" s="34" t="n">
        <v>1.86285097192225</v>
      </c>
      <c r="U52" s="51" t="n">
        <v>19</v>
      </c>
    </row>
    <row r="53" customFormat="false" ht="11.25" hidden="false" customHeight="true" outlineLevel="0" collapsed="false">
      <c r="A53" s="16" t="n">
        <v>20</v>
      </c>
      <c r="B53" s="17" t="s">
        <v>46</v>
      </c>
      <c r="C53" s="13"/>
      <c r="D53" s="25" t="s">
        <v>47</v>
      </c>
      <c r="E53" s="26"/>
      <c r="F53" s="34" t="n">
        <v>-0.467289719626168</v>
      </c>
      <c r="G53" s="34" t="n">
        <v>-0.433369447453955</v>
      </c>
      <c r="H53" s="34" t="n">
        <v>-0.544069640914037</v>
      </c>
      <c r="I53" s="34" t="n">
        <v>-0.474106491611962</v>
      </c>
      <c r="J53" s="34" t="n">
        <v>0.879443019421033</v>
      </c>
      <c r="K53" s="34" t="n">
        <v>-0.217944061024337</v>
      </c>
      <c r="L53" s="34" t="n">
        <v>-4.22278849654168</v>
      </c>
      <c r="M53" s="34" t="n">
        <v>-2.24249334853668</v>
      </c>
      <c r="N53" s="34" t="n">
        <v>-0.738724727838258</v>
      </c>
      <c r="O53" s="34" t="n">
        <v>-0.117508813160987</v>
      </c>
      <c r="P53" s="34" t="n">
        <v>0.352941176470588</v>
      </c>
      <c r="Q53" s="34" t="n">
        <v>0.898788589292693</v>
      </c>
      <c r="R53" s="34" t="n">
        <v>1.31680867544539</v>
      </c>
      <c r="S53" s="34" t="n">
        <v>1.03211009174312</v>
      </c>
      <c r="T53" s="35" t="s">
        <v>15</v>
      </c>
      <c r="U53" s="20" t="n">
        <v>20</v>
      </c>
    </row>
    <row r="54" customFormat="false" ht="11.25" hidden="false" customHeight="true" outlineLevel="0" collapsed="false">
      <c r="A54" s="16" t="n">
        <v>21</v>
      </c>
      <c r="B54" s="17" t="s">
        <v>48</v>
      </c>
      <c r="C54" s="13"/>
      <c r="D54" s="25" t="s">
        <v>49</v>
      </c>
      <c r="E54" s="26"/>
      <c r="F54" s="34" t="n">
        <v>0.433317284545017</v>
      </c>
      <c r="G54" s="34" t="n">
        <v>1.77372962607862</v>
      </c>
      <c r="H54" s="34" t="n">
        <v>1.41309467734338</v>
      </c>
      <c r="I54" s="34" t="n">
        <v>2.0901068276823</v>
      </c>
      <c r="J54" s="34" t="n">
        <v>2.54777070063694</v>
      </c>
      <c r="K54" s="34" t="n">
        <v>1.99645075421473</v>
      </c>
      <c r="L54" s="34" t="n">
        <v>0.434971726837756</v>
      </c>
      <c r="M54" s="34" t="n">
        <v>1.55911650064963</v>
      </c>
      <c r="N54" s="34" t="n">
        <v>1.83368869936034</v>
      </c>
      <c r="O54" s="34" t="n">
        <v>1.38190954773869</v>
      </c>
      <c r="P54" s="34" t="n">
        <v>0.53696819496076</v>
      </c>
      <c r="Q54" s="34" t="n">
        <v>0.780608052588332</v>
      </c>
      <c r="R54" s="34" t="n">
        <v>1.54912352221769</v>
      </c>
      <c r="S54" s="34" t="n">
        <v>1.44520272982738</v>
      </c>
      <c r="T54" s="35" t="s">
        <v>15</v>
      </c>
      <c r="U54" s="20" t="n">
        <v>21</v>
      </c>
    </row>
    <row r="55" customFormat="false" ht="11.25" hidden="false" customHeight="true" outlineLevel="0" collapsed="false">
      <c r="A55" s="16" t="n">
        <v>22</v>
      </c>
      <c r="B55" s="17" t="s">
        <v>50</v>
      </c>
      <c r="C55" s="13"/>
      <c r="D55" s="25" t="s">
        <v>51</v>
      </c>
      <c r="E55" s="26"/>
      <c r="F55" s="34" t="n">
        <v>1.3442697653224</v>
      </c>
      <c r="G55" s="34" t="n">
        <v>0.427158273381295</v>
      </c>
      <c r="H55" s="34" t="n">
        <v>1.14170584284755</v>
      </c>
      <c r="I55" s="34" t="n">
        <v>2.10270030987163</v>
      </c>
      <c r="J55" s="34" t="n">
        <v>3.07825709950141</v>
      </c>
      <c r="K55" s="34" t="n">
        <v>2.52365930599369</v>
      </c>
      <c r="L55" s="34" t="n">
        <v>1.84615384615385</v>
      </c>
      <c r="M55" s="34" t="n">
        <v>2.43705941591138</v>
      </c>
      <c r="N55" s="34" t="n">
        <v>2.08415257569799</v>
      </c>
      <c r="O55" s="34" t="n">
        <v>2.4075500770416</v>
      </c>
      <c r="P55" s="34" t="n">
        <v>3.31013729546737</v>
      </c>
      <c r="Q55" s="34" t="n">
        <v>3.42253777535045</v>
      </c>
      <c r="R55" s="34" t="n">
        <v>2.30593205421581</v>
      </c>
      <c r="S55" s="34" t="n">
        <v>2.2367515485203</v>
      </c>
      <c r="T55" s="35" t="s">
        <v>15</v>
      </c>
      <c r="U55" s="20" t="n">
        <v>22</v>
      </c>
    </row>
    <row r="56" customFormat="false" ht="11.25" hidden="false" customHeight="true" outlineLevel="0" collapsed="false">
      <c r="A56" s="16" t="n">
        <v>23</v>
      </c>
      <c r="B56" s="17" t="s">
        <v>52</v>
      </c>
      <c r="C56" s="25" t="s">
        <v>53</v>
      </c>
      <c r="D56" s="25"/>
      <c r="E56" s="21"/>
      <c r="F56" s="34" t="n">
        <v>0.14099400775467</v>
      </c>
      <c r="G56" s="34" t="n">
        <v>0.915170714537135</v>
      </c>
      <c r="H56" s="34" t="n">
        <v>2.26717823508894</v>
      </c>
      <c r="I56" s="34" t="n">
        <v>0.57980900409277</v>
      </c>
      <c r="J56" s="34" t="n">
        <v>1.32248219735504</v>
      </c>
      <c r="K56" s="34" t="n">
        <v>-2.07496653279786</v>
      </c>
      <c r="L56" s="34" t="n">
        <v>0.444292549555707</v>
      </c>
      <c r="M56" s="34" t="n">
        <v>-0.544402858115005</v>
      </c>
      <c r="N56" s="34" t="n">
        <v>0.855285665412248</v>
      </c>
      <c r="O56" s="34" t="n">
        <v>-0.33921302578019</v>
      </c>
      <c r="P56" s="34" t="n">
        <v>0.612661674608577</v>
      </c>
      <c r="Q56" s="34" t="n">
        <v>0.47361299052774</v>
      </c>
      <c r="R56" s="34" t="n">
        <v>0.707070707070707</v>
      </c>
      <c r="S56" s="34" t="n">
        <v>0.334336342360415</v>
      </c>
      <c r="T56" s="34" t="n">
        <v>0.899700099966678</v>
      </c>
      <c r="U56" s="20" t="n">
        <v>23</v>
      </c>
    </row>
    <row r="57" customFormat="false" ht="11.25" hidden="false" customHeight="true" outlineLevel="0" collapsed="false">
      <c r="A57" s="16" t="n">
        <v>24</v>
      </c>
      <c r="B57" s="17" t="s">
        <v>54</v>
      </c>
      <c r="C57" s="13"/>
      <c r="D57" s="25" t="s">
        <v>55</v>
      </c>
      <c r="E57" s="26"/>
      <c r="F57" s="34" t="n">
        <v>2.5</v>
      </c>
      <c r="G57" s="34" t="n">
        <v>1.74216027874564</v>
      </c>
      <c r="H57" s="34" t="n">
        <v>1.88356164383562</v>
      </c>
      <c r="I57" s="34" t="n">
        <v>2.01680672268908</v>
      </c>
      <c r="J57" s="34" t="n">
        <v>1.64744645799012</v>
      </c>
      <c r="K57" s="34" t="n">
        <v>1.29659643435981</v>
      </c>
      <c r="L57" s="34" t="n">
        <v>0.64</v>
      </c>
      <c r="M57" s="34" t="n">
        <v>2.38473767885533</v>
      </c>
      <c r="N57" s="34" t="n">
        <v>1.70807453416149</v>
      </c>
      <c r="O57" s="34" t="n">
        <v>1.22137404580153</v>
      </c>
      <c r="P57" s="34" t="n">
        <v>1.05580693815988</v>
      </c>
      <c r="Q57" s="34" t="n">
        <v>0.298507462686567</v>
      </c>
      <c r="R57" s="34" t="n">
        <v>1.63690476190476</v>
      </c>
      <c r="S57" s="34" t="n">
        <v>0.439238653001464</v>
      </c>
      <c r="T57" s="35" t="s">
        <v>15</v>
      </c>
      <c r="U57" s="20" t="n">
        <v>24</v>
      </c>
    </row>
    <row r="58" customFormat="false" ht="11.25" hidden="false" customHeight="true" outlineLevel="0" collapsed="false">
      <c r="A58" s="16" t="n">
        <v>25</v>
      </c>
      <c r="B58" s="17" t="s">
        <v>56</v>
      </c>
      <c r="C58" s="13"/>
      <c r="D58" s="25" t="s">
        <v>57</v>
      </c>
      <c r="E58" s="26"/>
      <c r="F58" s="34" t="n">
        <v>-0.762829403606103</v>
      </c>
      <c r="G58" s="34" t="n">
        <v>0.908455625436758</v>
      </c>
      <c r="H58" s="34" t="n">
        <v>1.73130193905817</v>
      </c>
      <c r="I58" s="34" t="n">
        <v>1.63376446562287</v>
      </c>
      <c r="J58" s="34" t="n">
        <v>0.937709310113865</v>
      </c>
      <c r="K58" s="34" t="n">
        <v>0.26542800265428</v>
      </c>
      <c r="L58" s="34" t="n">
        <v>-0.661813368630046</v>
      </c>
      <c r="M58" s="34" t="n">
        <v>-0.133244503664224</v>
      </c>
      <c r="N58" s="34" t="n">
        <v>-0.933955970647098</v>
      </c>
      <c r="O58" s="34" t="n">
        <v>-0.740740740740741</v>
      </c>
      <c r="P58" s="34" t="n">
        <v>-1.4246947082768</v>
      </c>
      <c r="Q58" s="34" t="n">
        <v>0.75705437026841</v>
      </c>
      <c r="R58" s="34" t="n">
        <v>0.136612021857923</v>
      </c>
      <c r="S58" s="34" t="n">
        <v>0.204638472032742</v>
      </c>
      <c r="T58" s="35" t="s">
        <v>15</v>
      </c>
      <c r="U58" s="20" t="n">
        <v>25</v>
      </c>
    </row>
    <row r="59" customFormat="false" ht="11.25" hidden="false" customHeight="true" outlineLevel="0" collapsed="false">
      <c r="A59" s="16" t="n">
        <v>26</v>
      </c>
      <c r="B59" s="17" t="s">
        <v>58</v>
      </c>
      <c r="C59" s="13"/>
      <c r="D59" s="25" t="s">
        <v>59</v>
      </c>
      <c r="E59" s="26"/>
      <c r="F59" s="34" t="n">
        <v>0.119760479041916</v>
      </c>
      <c r="G59" s="34" t="n">
        <v>0.358851674641148</v>
      </c>
      <c r="H59" s="34" t="n">
        <v>3.4564958283671</v>
      </c>
      <c r="I59" s="34" t="n">
        <v>-2.1889400921659</v>
      </c>
      <c r="J59" s="34" t="n">
        <v>1.76678445229682</v>
      </c>
      <c r="K59" s="34" t="n">
        <v>-8.56481481481482</v>
      </c>
      <c r="L59" s="34" t="n">
        <v>2.40506329113924</v>
      </c>
      <c r="M59" s="34" t="n">
        <v>-3.58467243510507</v>
      </c>
      <c r="N59" s="34" t="n">
        <v>3.58974358974359</v>
      </c>
      <c r="O59" s="34" t="n">
        <v>-0.866336633663366</v>
      </c>
      <c r="P59" s="34" t="n">
        <v>3.99500624219725</v>
      </c>
      <c r="Q59" s="34" t="n">
        <v>0.120048019207683</v>
      </c>
      <c r="R59" s="34" t="n">
        <v>0.959232613908873</v>
      </c>
      <c r="S59" s="34" t="n">
        <v>0.475059382422803</v>
      </c>
      <c r="T59" s="35" t="s">
        <v>15</v>
      </c>
      <c r="U59" s="20" t="n">
        <v>26</v>
      </c>
    </row>
  </sheetData>
  <mergeCells count="9">
    <mergeCell ref="B3:E3"/>
    <mergeCell ref="F4:J4"/>
    <mergeCell ref="K4:T4"/>
    <mergeCell ref="C6:E6"/>
    <mergeCell ref="C7:E7"/>
    <mergeCell ref="F32:J32"/>
    <mergeCell ref="K32:T32"/>
    <mergeCell ref="C34:E34"/>
    <mergeCell ref="C35:E35"/>
  </mergeCells>
  <conditionalFormatting sqref="F6:T8 F10:T10 F9:S9 F13:T21 F11:S12 F24:T24 F22:S23 F28:T28 F25:S27 F29:S31">
    <cfRule type="cellIs" priority="2" operator="equal" aboveAverage="0" equalAverage="0" bottom="0" percent="0" rank="0" text="" dxfId="134">
      <formula>"."</formula>
    </cfRule>
  </conditionalFormatting>
  <conditionalFormatting sqref="K6:T6">
    <cfRule type="cellIs" priority="3" operator="equal" aboveAverage="0" equalAverage="0" bottom="0" percent="0" rank="0" text="" dxfId="135">
      <formula>"."</formula>
    </cfRule>
  </conditionalFormatting>
  <conditionalFormatting sqref="F7:J31">
    <cfRule type="cellIs" priority="4" operator="equal" aboveAverage="0" equalAverage="0" bottom="0" percent="0" rank="0" text="" dxfId="136">
      <formula>"."</formula>
    </cfRule>
  </conditionalFormatting>
  <conditionalFormatting sqref="K7:T8 K10:T10 K9:S9 K13:T21 K11:S12 K24:T24 K22:S23 K28:T28 K25:S27 K29:S31">
    <cfRule type="cellIs" priority="5" operator="equal" aboveAverage="0" equalAverage="0" bottom="0" percent="0" rank="0" text="" dxfId="137">
      <formula>"."</formula>
    </cfRule>
  </conditionalFormatting>
  <conditionalFormatting sqref="B2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U2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1.12"/>
    <col collapsed="false" customWidth="true" hidden="false" outlineLevel="0" max="10" min="6" style="1" width="7.49"/>
    <col collapsed="false" customWidth="true" hidden="false" outlineLevel="0" max="13" min="11" style="1" width="7.75"/>
    <col collapsed="false" customWidth="true" hidden="false" outlineLevel="0" max="20" min="14" style="1" width="7.62"/>
    <col collapsed="false" customWidth="true" hidden="false" outlineLevel="0" max="21" min="21" style="1" width="6.49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75</v>
      </c>
      <c r="B2" s="5"/>
      <c r="C2" s="4"/>
      <c r="K2" s="43" t="s">
        <v>76</v>
      </c>
      <c r="U2" s="4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1.95" hidden="false" customHeight="true" outlineLevel="0" collapsed="false">
      <c r="A4" s="30"/>
      <c r="F4" s="32" t="s">
        <v>63</v>
      </c>
      <c r="G4" s="32"/>
      <c r="H4" s="32"/>
      <c r="I4" s="32"/>
      <c r="J4" s="32"/>
      <c r="K4" s="32" t="s">
        <v>63</v>
      </c>
      <c r="L4" s="32"/>
      <c r="M4" s="32"/>
      <c r="N4" s="32"/>
      <c r="O4" s="32"/>
      <c r="P4" s="32"/>
      <c r="Q4" s="32"/>
      <c r="R4" s="32"/>
      <c r="S4" s="32"/>
      <c r="T4" s="32"/>
      <c r="U4" s="30"/>
    </row>
    <row r="5" customFormat="false" ht="6" hidden="false" customHeight="true" outlineLevel="0" collapsed="false">
      <c r="A5" s="30"/>
      <c r="C5" s="42"/>
      <c r="E5" s="42"/>
      <c r="U5" s="30"/>
    </row>
    <row r="6" customFormat="false" ht="11.25" hidden="false" customHeight="true" outlineLevel="0" collapsed="false">
      <c r="A6" s="16" t="n">
        <v>1</v>
      </c>
      <c r="B6" s="17" t="s">
        <v>6</v>
      </c>
      <c r="C6" s="18" t="s">
        <v>73</v>
      </c>
      <c r="D6" s="18"/>
      <c r="E6" s="18"/>
      <c r="F6" s="35" t="n">
        <v>91.1622837530727</v>
      </c>
      <c r="G6" s="35" t="n">
        <v>91.8208802931219</v>
      </c>
      <c r="H6" s="35" t="n">
        <v>93.3908445804926</v>
      </c>
      <c r="I6" s="35" t="n">
        <v>94.7033996567877</v>
      </c>
      <c r="J6" s="35" t="n">
        <v>94.8541347803905</v>
      </c>
      <c r="K6" s="35" t="n">
        <v>95.1903900561199</v>
      </c>
      <c r="L6" s="35" t="n">
        <v>96.3406149993043</v>
      </c>
      <c r="M6" s="35" t="n">
        <v>97.4421409025555</v>
      </c>
      <c r="N6" s="35" t="n">
        <v>98.209730531979</v>
      </c>
      <c r="O6" s="35" t="n">
        <v>99.0700802374658</v>
      </c>
      <c r="P6" s="36" t="n">
        <v>100</v>
      </c>
      <c r="Q6" s="35" t="n">
        <v>101.236028013543</v>
      </c>
      <c r="R6" s="35" t="n">
        <v>102.611196141181</v>
      </c>
      <c r="S6" s="35" t="n">
        <v>104.016511293539</v>
      </c>
      <c r="T6" s="35" t="n">
        <v>104.937155048467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8</v>
      </c>
      <c r="C7" s="21" t="s">
        <v>9</v>
      </c>
      <c r="D7" s="21"/>
      <c r="E7" s="21"/>
      <c r="F7" s="35" t="n">
        <v>107.266982622433</v>
      </c>
      <c r="G7" s="35" t="n">
        <v>104.739336492891</v>
      </c>
      <c r="H7" s="35" t="n">
        <v>104.739336492891</v>
      </c>
      <c r="I7" s="35" t="n">
        <v>103.791469194313</v>
      </c>
      <c r="J7" s="35" t="n">
        <v>103.001579778831</v>
      </c>
      <c r="K7" s="35" t="n">
        <v>101.895734597156</v>
      </c>
      <c r="L7" s="35" t="n">
        <v>102.685624012638</v>
      </c>
      <c r="M7" s="35" t="n">
        <v>102.211690363349</v>
      </c>
      <c r="N7" s="35" t="n">
        <v>101.263823064771</v>
      </c>
      <c r="O7" s="35" t="n">
        <v>100.789889415482</v>
      </c>
      <c r="P7" s="36" t="n">
        <v>100</v>
      </c>
      <c r="Q7" s="35" t="n">
        <v>98.4202211690363</v>
      </c>
      <c r="R7" s="35" t="n">
        <v>97.1563981042654</v>
      </c>
      <c r="S7" s="35" t="n">
        <v>96.0505529225908</v>
      </c>
      <c r="T7" s="35" t="n">
        <v>94.3127962085308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10</v>
      </c>
      <c r="C8" s="22" t="s">
        <v>11</v>
      </c>
      <c r="D8" s="23"/>
      <c r="E8" s="24"/>
      <c r="F8" s="35" t="n">
        <v>96.7829745112596</v>
      </c>
      <c r="G8" s="35" t="n">
        <v>95.6817619401138</v>
      </c>
      <c r="H8" s="35" t="n">
        <v>97.0180648354368</v>
      </c>
      <c r="I8" s="35" t="n">
        <v>99.2699826775551</v>
      </c>
      <c r="J8" s="35" t="n">
        <v>97.1170502350903</v>
      </c>
      <c r="K8" s="35" t="n">
        <v>95.3848057411532</v>
      </c>
      <c r="L8" s="35" t="n">
        <v>97.2284088097006</v>
      </c>
      <c r="M8" s="35" t="n">
        <v>98.8492947290275</v>
      </c>
      <c r="N8" s="35" t="n">
        <v>99.2204899777283</v>
      </c>
      <c r="O8" s="35" t="n">
        <v>99.7772828507795</v>
      </c>
      <c r="P8" s="36" t="n">
        <v>100</v>
      </c>
      <c r="Q8" s="35" t="n">
        <v>100.259836674091</v>
      </c>
      <c r="R8" s="35" t="n">
        <v>101.150705270973</v>
      </c>
      <c r="S8" s="35" t="n">
        <v>102.88294976491</v>
      </c>
      <c r="T8" s="35" t="n">
        <v>103.538728037614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2</v>
      </c>
      <c r="C9" s="23"/>
      <c r="D9" s="25" t="s">
        <v>13</v>
      </c>
      <c r="E9" s="26"/>
      <c r="F9" s="35" t="n">
        <v>147.457627118644</v>
      </c>
      <c r="G9" s="35" t="n">
        <v>140.677966101695</v>
      </c>
      <c r="H9" s="35" t="n">
        <v>135.593220338983</v>
      </c>
      <c r="I9" s="35" t="n">
        <v>128.813559322034</v>
      </c>
      <c r="J9" s="35" t="n">
        <v>125.423728813559</v>
      </c>
      <c r="K9" s="35" t="n">
        <v>120.338983050847</v>
      </c>
      <c r="L9" s="35" t="n">
        <v>115.254237288136</v>
      </c>
      <c r="M9" s="35" t="n">
        <v>113.559322033898</v>
      </c>
      <c r="N9" s="35" t="n">
        <v>106.779661016949</v>
      </c>
      <c r="O9" s="35" t="n">
        <v>105.084745762712</v>
      </c>
      <c r="P9" s="36" t="n">
        <v>100</v>
      </c>
      <c r="Q9" s="35" t="n">
        <v>93.2203389830509</v>
      </c>
      <c r="R9" s="35" t="n">
        <v>89.8305084745763</v>
      </c>
      <c r="S9" s="35" t="n">
        <v>86.4406779661017</v>
      </c>
      <c r="T9" s="35" t="s">
        <v>15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6</v>
      </c>
      <c r="C10" s="23"/>
      <c r="D10" s="25" t="s">
        <v>17</v>
      </c>
      <c r="E10" s="26"/>
      <c r="F10" s="35" t="n">
        <v>96.4970697922216</v>
      </c>
      <c r="G10" s="35" t="n">
        <v>95.4315396909963</v>
      </c>
      <c r="H10" s="35" t="n">
        <v>96.8833244539158</v>
      </c>
      <c r="I10" s="35" t="n">
        <v>99.3340436867342</v>
      </c>
      <c r="J10" s="35" t="n">
        <v>96.9366009589771</v>
      </c>
      <c r="K10" s="35" t="n">
        <v>95.0985615343633</v>
      </c>
      <c r="L10" s="35" t="n">
        <v>97.0298348428343</v>
      </c>
      <c r="M10" s="35" t="n">
        <v>98.7213638785296</v>
      </c>
      <c r="N10" s="35" t="n">
        <v>99.0410229088972</v>
      </c>
      <c r="O10" s="35" t="n">
        <v>99.6403835908364</v>
      </c>
      <c r="P10" s="36" t="n">
        <v>100</v>
      </c>
      <c r="Q10" s="35" t="n">
        <v>100.293020777837</v>
      </c>
      <c r="R10" s="35" t="n">
        <v>101.145444858817</v>
      </c>
      <c r="S10" s="35" t="n">
        <v>102.890250399574</v>
      </c>
      <c r="T10" s="35" t="n">
        <v>103.436334576452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8</v>
      </c>
      <c r="C11" s="23"/>
      <c r="D11" s="25" t="s">
        <v>19</v>
      </c>
      <c r="E11" s="26"/>
      <c r="F11" s="35" t="n">
        <v>99.2</v>
      </c>
      <c r="G11" s="35" t="n">
        <v>98.4</v>
      </c>
      <c r="H11" s="35" t="n">
        <v>97.6</v>
      </c>
      <c r="I11" s="35" t="n">
        <v>96.8</v>
      </c>
      <c r="J11" s="35" t="n">
        <v>99.2</v>
      </c>
      <c r="K11" s="35" t="n">
        <v>99.6</v>
      </c>
      <c r="L11" s="35" t="n">
        <v>100.8</v>
      </c>
      <c r="M11" s="35" t="n">
        <v>101.2</v>
      </c>
      <c r="N11" s="35" t="n">
        <v>102.8</v>
      </c>
      <c r="O11" s="35" t="n">
        <v>102</v>
      </c>
      <c r="P11" s="36" t="n">
        <v>100</v>
      </c>
      <c r="Q11" s="35" t="n">
        <v>100.4</v>
      </c>
      <c r="R11" s="35" t="n">
        <v>102</v>
      </c>
      <c r="S11" s="35" t="n">
        <v>103.2</v>
      </c>
      <c r="T11" s="35" t="s">
        <v>15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20</v>
      </c>
      <c r="C12" s="23"/>
      <c r="D12" s="25" t="s">
        <v>21</v>
      </c>
      <c r="E12" s="27"/>
      <c r="F12" s="35" t="n">
        <v>91.3207547169811</v>
      </c>
      <c r="G12" s="35" t="n">
        <v>90.188679245283</v>
      </c>
      <c r="H12" s="35" t="n">
        <v>91.6981132075472</v>
      </c>
      <c r="I12" s="35" t="n">
        <v>93.2075471698113</v>
      </c>
      <c r="J12" s="35" t="n">
        <v>93.9622641509434</v>
      </c>
      <c r="K12" s="35" t="n">
        <v>93.9622641509434</v>
      </c>
      <c r="L12" s="35" t="n">
        <v>95.4716981132076</v>
      </c>
      <c r="M12" s="35" t="n">
        <v>96.9811320754717</v>
      </c>
      <c r="N12" s="35" t="n">
        <v>99.2452830188679</v>
      </c>
      <c r="O12" s="35" t="n">
        <v>100.377358490566</v>
      </c>
      <c r="P12" s="36" t="n">
        <v>100</v>
      </c>
      <c r="Q12" s="35" t="n">
        <v>100.754716981132</v>
      </c>
      <c r="R12" s="35" t="n">
        <v>103.018867924528</v>
      </c>
      <c r="S12" s="35" t="n">
        <v>106.037735849057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2</v>
      </c>
      <c r="C13" s="25" t="s">
        <v>23</v>
      </c>
      <c r="D13" s="25"/>
      <c r="E13" s="21"/>
      <c r="F13" s="35" t="n">
        <v>93.5696619950536</v>
      </c>
      <c r="G13" s="35" t="n">
        <v>93.4047815333883</v>
      </c>
      <c r="H13" s="35" t="n">
        <v>95.0123660346249</v>
      </c>
      <c r="I13" s="35" t="n">
        <v>94.6001648804617</v>
      </c>
      <c r="J13" s="35" t="n">
        <v>95.0535861500412</v>
      </c>
      <c r="K13" s="35" t="n">
        <v>95.8367683429514</v>
      </c>
      <c r="L13" s="35" t="n">
        <v>97.6092333058533</v>
      </c>
      <c r="M13" s="35" t="n">
        <v>98.9694971145919</v>
      </c>
      <c r="N13" s="35" t="n">
        <v>99.5465787304205</v>
      </c>
      <c r="O13" s="35" t="n">
        <v>100.041220115416</v>
      </c>
      <c r="P13" s="36" t="n">
        <v>100</v>
      </c>
      <c r="Q13" s="35" t="n">
        <v>101.030502885408</v>
      </c>
      <c r="R13" s="35" t="n">
        <v>102.184666117065</v>
      </c>
      <c r="S13" s="35" t="n">
        <v>103.668590272053</v>
      </c>
      <c r="T13" s="35" t="n">
        <v>105.193734542457</v>
      </c>
      <c r="U13" s="20" t="n">
        <v>8</v>
      </c>
    </row>
    <row r="14" s="52" customFormat="true" ht="11.25" hidden="false" customHeight="true" outlineLevel="0" collapsed="false">
      <c r="A14" s="29" t="n">
        <v>9</v>
      </c>
      <c r="B14" s="17" t="s">
        <v>24</v>
      </c>
      <c r="C14" s="25" t="s">
        <v>25</v>
      </c>
      <c r="D14" s="25"/>
      <c r="E14" s="21"/>
      <c r="F14" s="35" t="n">
        <v>93.327239488117</v>
      </c>
      <c r="G14" s="35" t="n">
        <v>93.7334958358724</v>
      </c>
      <c r="H14" s="35" t="n">
        <v>94.9928905139143</v>
      </c>
      <c r="I14" s="35" t="n">
        <v>95.906967296364</v>
      </c>
      <c r="J14" s="35" t="n">
        <v>96.1811903310989</v>
      </c>
      <c r="K14" s="35" t="n">
        <v>96.171033922405</v>
      </c>
      <c r="L14" s="35" t="n">
        <v>97.4507414178347</v>
      </c>
      <c r="M14" s="35" t="n">
        <v>98.4460694698355</v>
      </c>
      <c r="N14" s="35" t="n">
        <v>98.8218565915093</v>
      </c>
      <c r="O14" s="35" t="n">
        <v>99.380459069673</v>
      </c>
      <c r="P14" s="36" t="n">
        <v>100</v>
      </c>
      <c r="Q14" s="35" t="n">
        <v>100.975015234613</v>
      </c>
      <c r="R14" s="35" t="n">
        <v>102.010968921389</v>
      </c>
      <c r="S14" s="35" t="n">
        <v>103.280520008125</v>
      </c>
      <c r="T14" s="35" t="n">
        <v>103.869591712371</v>
      </c>
      <c r="U14" s="51" t="n">
        <v>9</v>
      </c>
    </row>
    <row r="15" customFormat="false" ht="11.25" hidden="false" customHeight="true" outlineLevel="0" collapsed="false">
      <c r="A15" s="16" t="n">
        <v>10</v>
      </c>
      <c r="B15" s="17" t="s">
        <v>26</v>
      </c>
      <c r="C15" s="13"/>
      <c r="D15" s="25" t="s">
        <v>27</v>
      </c>
      <c r="E15" s="26"/>
      <c r="F15" s="35" t="n">
        <v>98.3486550902281</v>
      </c>
      <c r="G15" s="35" t="n">
        <v>98.314606741573</v>
      </c>
      <c r="H15" s="35" t="n">
        <v>99.1317671092952</v>
      </c>
      <c r="I15" s="35" t="n">
        <v>99.812734082397</v>
      </c>
      <c r="J15" s="35" t="n">
        <v>99.438202247191</v>
      </c>
      <c r="K15" s="35" t="n">
        <v>99.0466462376575</v>
      </c>
      <c r="L15" s="35" t="n">
        <v>100.06809669731</v>
      </c>
      <c r="M15" s="35" t="n">
        <v>100.442628532516</v>
      </c>
      <c r="N15" s="35" t="n">
        <v>100.06809669731</v>
      </c>
      <c r="O15" s="35" t="n">
        <v>100.170241743275</v>
      </c>
      <c r="P15" s="36" t="n">
        <v>100</v>
      </c>
      <c r="Q15" s="35" t="n">
        <v>100.459652706844</v>
      </c>
      <c r="R15" s="35" t="n">
        <v>100.936329588015</v>
      </c>
      <c r="S15" s="35" t="n">
        <v>101.702417432755</v>
      </c>
      <c r="T15" s="35" t="n">
        <v>101.889683350358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8</v>
      </c>
      <c r="C16" s="13"/>
      <c r="D16" s="25" t="s">
        <v>29</v>
      </c>
      <c r="E16" s="26"/>
      <c r="F16" s="35" t="n">
        <v>87.4942316566682</v>
      </c>
      <c r="G16" s="35" t="n">
        <v>88.6940470696816</v>
      </c>
      <c r="H16" s="35" t="n">
        <v>90.4937701892017</v>
      </c>
      <c r="I16" s="35" t="n">
        <v>92.0627595754499</v>
      </c>
      <c r="J16" s="35" t="n">
        <v>91.4167051222889</v>
      </c>
      <c r="K16" s="35" t="n">
        <v>91.555145362252</v>
      </c>
      <c r="L16" s="35" t="n">
        <v>93.4471619750808</v>
      </c>
      <c r="M16" s="35" t="n">
        <v>95.016151361329</v>
      </c>
      <c r="N16" s="35" t="n">
        <v>96.3544070143055</v>
      </c>
      <c r="O16" s="35" t="n">
        <v>97.7849561605907</v>
      </c>
      <c r="P16" s="36" t="n">
        <v>100</v>
      </c>
      <c r="Q16" s="35" t="n">
        <v>102.030456852792</v>
      </c>
      <c r="R16" s="35" t="n">
        <v>104.33779418551</v>
      </c>
      <c r="S16" s="35" t="n">
        <v>107.245039224735</v>
      </c>
      <c r="T16" s="35" t="n">
        <v>108.537148131057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30</v>
      </c>
      <c r="C17" s="13"/>
      <c r="D17" s="25" t="s">
        <v>31</v>
      </c>
      <c r="E17" s="26"/>
      <c r="F17" s="35" t="n">
        <v>83.98891966759</v>
      </c>
      <c r="G17" s="35" t="n">
        <v>84.8753462603878</v>
      </c>
      <c r="H17" s="35" t="n">
        <v>86.9252077562327</v>
      </c>
      <c r="I17" s="35" t="n">
        <v>87.8116343490305</v>
      </c>
      <c r="J17" s="35" t="n">
        <v>91.3019390581717</v>
      </c>
      <c r="K17" s="35" t="n">
        <v>92.3545706371191</v>
      </c>
      <c r="L17" s="35" t="n">
        <v>93.7396121883657</v>
      </c>
      <c r="M17" s="35" t="n">
        <v>96.0664819944598</v>
      </c>
      <c r="N17" s="35" t="n">
        <v>97.7285318559557</v>
      </c>
      <c r="O17" s="35" t="n">
        <v>98.7257617728532</v>
      </c>
      <c r="P17" s="36" t="n">
        <v>100</v>
      </c>
      <c r="Q17" s="35" t="n">
        <v>101.385041551247</v>
      </c>
      <c r="R17" s="35" t="n">
        <v>102.714681440443</v>
      </c>
      <c r="S17" s="35" t="n">
        <v>103.656509695291</v>
      </c>
      <c r="T17" s="35" t="n">
        <v>104.709141274238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2</v>
      </c>
      <c r="C18" s="25" t="s">
        <v>33</v>
      </c>
      <c r="E18" s="28"/>
      <c r="F18" s="35" t="n">
        <v>93.7091503267974</v>
      </c>
      <c r="G18" s="35" t="n">
        <v>95.343137254902</v>
      </c>
      <c r="H18" s="35" t="n">
        <v>97.2222222222222</v>
      </c>
      <c r="I18" s="35" t="n">
        <v>98.4477124183007</v>
      </c>
      <c r="J18" s="35" t="n">
        <v>97.0588235294118</v>
      </c>
      <c r="K18" s="35" t="n">
        <v>94.6895424836601</v>
      </c>
      <c r="L18" s="35" t="n">
        <v>95.9150326797386</v>
      </c>
      <c r="M18" s="35" t="n">
        <v>97.4673202614379</v>
      </c>
      <c r="N18" s="35" t="n">
        <v>99.5915032679739</v>
      </c>
      <c r="O18" s="35" t="n">
        <v>100.980392156863</v>
      </c>
      <c r="P18" s="36" t="n">
        <v>100</v>
      </c>
      <c r="Q18" s="35" t="n">
        <v>102.287581699346</v>
      </c>
      <c r="R18" s="35" t="n">
        <v>104.820261437909</v>
      </c>
      <c r="S18" s="35" t="n">
        <v>108.006535947712</v>
      </c>
      <c r="T18" s="35" t="n">
        <v>111.928104575163</v>
      </c>
      <c r="U18" s="20" t="n">
        <v>13</v>
      </c>
    </row>
    <row r="19" s="52" customFormat="true" ht="11.25" hidden="false" customHeight="true" outlineLevel="0" collapsed="false">
      <c r="A19" s="29" t="n">
        <v>14</v>
      </c>
      <c r="B19" s="17" t="s">
        <v>34</v>
      </c>
      <c r="C19" s="25" t="s">
        <v>35</v>
      </c>
      <c r="D19" s="3"/>
      <c r="E19" s="28"/>
      <c r="F19" s="35" t="n">
        <v>106.773920406435</v>
      </c>
      <c r="G19" s="35" t="n">
        <v>106.181202370872</v>
      </c>
      <c r="H19" s="35" t="n">
        <v>104.233700254022</v>
      </c>
      <c r="I19" s="35" t="n">
        <v>103.640982218459</v>
      </c>
      <c r="J19" s="35" t="n">
        <v>103.81033022862</v>
      </c>
      <c r="K19" s="35" t="n">
        <v>102.963590177815</v>
      </c>
      <c r="L19" s="35" t="n">
        <v>101.86282811177</v>
      </c>
      <c r="M19" s="35" t="n">
        <v>101.693480101609</v>
      </c>
      <c r="N19" s="35" t="n">
        <v>101.270110076207</v>
      </c>
      <c r="O19" s="35" t="n">
        <v>100.508044030483</v>
      </c>
      <c r="P19" s="36" t="n">
        <v>100</v>
      </c>
      <c r="Q19" s="35" t="n">
        <v>98.3065198983912</v>
      </c>
      <c r="R19" s="35" t="n">
        <v>95.6816257408975</v>
      </c>
      <c r="S19" s="35" t="n">
        <v>94.0728196443692</v>
      </c>
      <c r="T19" s="35" t="n">
        <v>93.3107535986452</v>
      </c>
      <c r="U19" s="51" t="n">
        <v>14</v>
      </c>
    </row>
    <row r="20" customFormat="false" ht="11.25" hidden="false" customHeight="true" outlineLevel="0" collapsed="false">
      <c r="A20" s="16" t="n">
        <v>15</v>
      </c>
      <c r="B20" s="17" t="s">
        <v>36</v>
      </c>
      <c r="C20" s="25" t="s">
        <v>37</v>
      </c>
      <c r="E20" s="28"/>
      <c r="F20" s="35" t="n">
        <v>98.9316239316239</v>
      </c>
      <c r="G20" s="35" t="n">
        <v>100.641025641026</v>
      </c>
      <c r="H20" s="35" t="n">
        <v>101.282051282051</v>
      </c>
      <c r="I20" s="35" t="n">
        <v>101.923076923077</v>
      </c>
      <c r="J20" s="35" t="n">
        <v>99.1452991452992</v>
      </c>
      <c r="K20" s="35" t="n">
        <v>98.9316239316239</v>
      </c>
      <c r="L20" s="35" t="n">
        <v>98.5042735042735</v>
      </c>
      <c r="M20" s="35" t="n">
        <v>99.1452991452992</v>
      </c>
      <c r="N20" s="35" t="n">
        <v>99.3589743589744</v>
      </c>
      <c r="O20" s="35" t="n">
        <v>100</v>
      </c>
      <c r="P20" s="36" t="n">
        <v>100</v>
      </c>
      <c r="Q20" s="35" t="n">
        <v>99.7863247863248</v>
      </c>
      <c r="R20" s="35" t="n">
        <v>101.068376068376</v>
      </c>
      <c r="S20" s="35" t="n">
        <v>101.709401709402</v>
      </c>
      <c r="T20" s="35" t="n">
        <v>102.991452991453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8</v>
      </c>
      <c r="C21" s="25" t="s">
        <v>39</v>
      </c>
      <c r="D21" s="25"/>
      <c r="E21" s="21"/>
      <c r="F21" s="35" t="n">
        <v>74.5017182130584</v>
      </c>
      <c r="G21" s="35" t="n">
        <v>79.0034364261168</v>
      </c>
      <c r="H21" s="35" t="n">
        <v>83.6769759450172</v>
      </c>
      <c r="I21" s="35" t="n">
        <v>86.340206185567</v>
      </c>
      <c r="J21" s="35" t="n">
        <v>85.8762886597938</v>
      </c>
      <c r="K21" s="35" t="n">
        <v>89.6048109965636</v>
      </c>
      <c r="L21" s="35" t="n">
        <v>92.6288659793814</v>
      </c>
      <c r="M21" s="35" t="n">
        <v>94.5876288659794</v>
      </c>
      <c r="N21" s="35" t="n">
        <v>95.9450171821306</v>
      </c>
      <c r="O21" s="35" t="n">
        <v>97.766323024055</v>
      </c>
      <c r="P21" s="36" t="n">
        <v>100</v>
      </c>
      <c r="Q21" s="35" t="n">
        <v>102.577319587629</v>
      </c>
      <c r="R21" s="35" t="n">
        <v>105.481099656357</v>
      </c>
      <c r="S21" s="35" t="n">
        <v>106.958762886598</v>
      </c>
      <c r="T21" s="35" t="n">
        <v>106.632302405498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40</v>
      </c>
      <c r="C22" s="13"/>
      <c r="D22" s="25" t="s">
        <v>41</v>
      </c>
      <c r="E22" s="26"/>
      <c r="F22" s="35" t="n">
        <v>78.4149013878744</v>
      </c>
      <c r="G22" s="35" t="n">
        <v>81.1176040905771</v>
      </c>
      <c r="H22" s="35" t="n">
        <v>84.0029218407597</v>
      </c>
      <c r="I22" s="35" t="n">
        <v>86.7056245434624</v>
      </c>
      <c r="J22" s="35" t="n">
        <v>87.436084733382</v>
      </c>
      <c r="K22" s="35" t="n">
        <v>89.0796201607012</v>
      </c>
      <c r="L22" s="35" t="n">
        <v>91.0518626734843</v>
      </c>
      <c r="M22" s="35" t="n">
        <v>93.5354273192111</v>
      </c>
      <c r="N22" s="35" t="n">
        <v>96.2746530314098</v>
      </c>
      <c r="O22" s="35" t="n">
        <v>98.1738495252009</v>
      </c>
      <c r="P22" s="36" t="n">
        <v>100</v>
      </c>
      <c r="Q22" s="35" t="n">
        <v>101.716581446311</v>
      </c>
      <c r="R22" s="35" t="n">
        <v>104.017531044558</v>
      </c>
      <c r="S22" s="35" t="n">
        <v>106.793279766253</v>
      </c>
      <c r="T22" s="35" t="s">
        <v>15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2</v>
      </c>
      <c r="C23" s="13"/>
      <c r="D23" s="25" t="s">
        <v>43</v>
      </c>
      <c r="E23" s="26"/>
      <c r="F23" s="35" t="n">
        <v>71.0253082414017</v>
      </c>
      <c r="G23" s="35" t="n">
        <v>77.125243348475</v>
      </c>
      <c r="H23" s="35" t="n">
        <v>83.3874107722258</v>
      </c>
      <c r="I23" s="35" t="n">
        <v>86.015574302401</v>
      </c>
      <c r="J23" s="35" t="n">
        <v>84.4905905256327</v>
      </c>
      <c r="K23" s="35" t="n">
        <v>90.0713822193381</v>
      </c>
      <c r="L23" s="35" t="n">
        <v>94.0298507462687</v>
      </c>
      <c r="M23" s="35" t="n">
        <v>95.5223880597015</v>
      </c>
      <c r="N23" s="35" t="n">
        <v>95.6521739130435</v>
      </c>
      <c r="O23" s="35" t="n">
        <v>97.4042829331603</v>
      </c>
      <c r="P23" s="36" t="n">
        <v>100</v>
      </c>
      <c r="Q23" s="35" t="n">
        <v>103.341985723556</v>
      </c>
      <c r="R23" s="35" t="n">
        <v>106.781310837119</v>
      </c>
      <c r="S23" s="35" t="n">
        <v>107.105775470474</v>
      </c>
      <c r="T23" s="35" t="s">
        <v>15</v>
      </c>
      <c r="U23" s="20" t="n">
        <v>18</v>
      </c>
    </row>
    <row r="24" s="52" customFormat="true" ht="11.25" hidden="false" customHeight="true" outlineLevel="0" collapsed="false">
      <c r="A24" s="29" t="n">
        <v>19</v>
      </c>
      <c r="B24" s="17" t="s">
        <v>44</v>
      </c>
      <c r="C24" s="25" t="s">
        <v>45</v>
      </c>
      <c r="D24" s="25"/>
      <c r="E24" s="21"/>
      <c r="F24" s="35" t="n">
        <v>88.7182910547397</v>
      </c>
      <c r="G24" s="35" t="n">
        <v>89.1378981499142</v>
      </c>
      <c r="H24" s="35" t="n">
        <v>89.767308792676</v>
      </c>
      <c r="I24" s="35" t="n">
        <v>90.9784474537479</v>
      </c>
      <c r="J24" s="35" t="n">
        <v>93.0955559794011</v>
      </c>
      <c r="K24" s="35" t="n">
        <v>94.6118634369636</v>
      </c>
      <c r="L24" s="35" t="n">
        <v>94.4592790387183</v>
      </c>
      <c r="M24" s="35" t="n">
        <v>95.3938584779706</v>
      </c>
      <c r="N24" s="35" t="n">
        <v>96.6336067137135</v>
      </c>
      <c r="O24" s="35" t="n">
        <v>98.1117680717147</v>
      </c>
      <c r="P24" s="36" t="n">
        <v>100</v>
      </c>
      <c r="Q24" s="35" t="n">
        <v>102.193400724776</v>
      </c>
      <c r="R24" s="35" t="n">
        <v>104.129315277513</v>
      </c>
      <c r="S24" s="35" t="n">
        <v>105.969864581347</v>
      </c>
      <c r="T24" s="35" t="n">
        <v>107.943925233645</v>
      </c>
      <c r="U24" s="51" t="n">
        <v>19</v>
      </c>
    </row>
    <row r="25" customFormat="false" ht="11.25" hidden="false" customHeight="true" outlineLevel="0" collapsed="false">
      <c r="A25" s="16" t="n">
        <v>20</v>
      </c>
      <c r="B25" s="17" t="s">
        <v>46</v>
      </c>
      <c r="C25" s="13"/>
      <c r="D25" s="25" t="s">
        <v>47</v>
      </c>
      <c r="E25" s="26"/>
      <c r="F25" s="35" t="n">
        <v>108.20633059789</v>
      </c>
      <c r="G25" s="35" t="n">
        <v>107.737397420868</v>
      </c>
      <c r="H25" s="35" t="n">
        <v>107.15123094959</v>
      </c>
      <c r="I25" s="35" t="n">
        <v>106.643220007816</v>
      </c>
      <c r="J25" s="35" t="n">
        <v>107.58108636186</v>
      </c>
      <c r="K25" s="35" t="n">
        <v>107.346619773349</v>
      </c>
      <c r="L25" s="35" t="n">
        <v>102.813599062134</v>
      </c>
      <c r="M25" s="35" t="n">
        <v>100.508010941774</v>
      </c>
      <c r="N25" s="35" t="n">
        <v>99.7655334114889</v>
      </c>
      <c r="O25" s="35" t="n">
        <v>99.6483001172333</v>
      </c>
      <c r="P25" s="36" t="n">
        <v>100</v>
      </c>
      <c r="Q25" s="35" t="n">
        <v>100.898788589293</v>
      </c>
      <c r="R25" s="35" t="n">
        <v>102.227432590856</v>
      </c>
      <c r="S25" s="35" t="n">
        <v>103.282532239156</v>
      </c>
      <c r="T25" s="35" t="s">
        <v>15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8</v>
      </c>
      <c r="C26" s="13"/>
      <c r="D26" s="25" t="s">
        <v>49</v>
      </c>
      <c r="E26" s="26"/>
      <c r="F26" s="35" t="n">
        <v>85.7025472473295</v>
      </c>
      <c r="G26" s="35" t="n">
        <v>87.2226787181594</v>
      </c>
      <c r="H26" s="35" t="n">
        <v>88.455217748562</v>
      </c>
      <c r="I26" s="35" t="n">
        <v>90.304026294166</v>
      </c>
      <c r="J26" s="35" t="n">
        <v>92.6047658175842</v>
      </c>
      <c r="K26" s="35" t="n">
        <v>94.4535743631882</v>
      </c>
      <c r="L26" s="35" t="n">
        <v>94.8644207066557</v>
      </c>
      <c r="M26" s="35" t="n">
        <v>96.3434675431389</v>
      </c>
      <c r="N26" s="35" t="n">
        <v>98.1101068200493</v>
      </c>
      <c r="O26" s="35" t="n">
        <v>99.4658997534922</v>
      </c>
      <c r="P26" s="36" t="n">
        <v>100</v>
      </c>
      <c r="Q26" s="35" t="n">
        <v>100.780608052588</v>
      </c>
      <c r="R26" s="35" t="n">
        <v>102.341824157765</v>
      </c>
      <c r="S26" s="35" t="n">
        <v>103.820870994248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50</v>
      </c>
      <c r="C27" s="13"/>
      <c r="D27" s="25" t="s">
        <v>51</v>
      </c>
      <c r="E27" s="26"/>
      <c r="F27" s="35" t="n">
        <v>80.9757873657382</v>
      </c>
      <c r="G27" s="35" t="n">
        <v>81.3216821409066</v>
      </c>
      <c r="H27" s="35" t="n">
        <v>82.2501365374113</v>
      </c>
      <c r="I27" s="35" t="n">
        <v>83.9796104132532</v>
      </c>
      <c r="J27" s="35" t="n">
        <v>86.5647187329328</v>
      </c>
      <c r="K27" s="35" t="n">
        <v>88.7493173129438</v>
      </c>
      <c r="L27" s="35" t="n">
        <v>90.3877662479519</v>
      </c>
      <c r="M27" s="35" t="n">
        <v>92.5905698161296</v>
      </c>
      <c r="N27" s="35" t="n">
        <v>94.5202985618059</v>
      </c>
      <c r="O27" s="35" t="n">
        <v>96.7959220826507</v>
      </c>
      <c r="P27" s="36" t="n">
        <v>100</v>
      </c>
      <c r="Q27" s="35" t="n">
        <v>103.42253777535</v>
      </c>
      <c r="R27" s="35" t="n">
        <v>105.807391225196</v>
      </c>
      <c r="S27" s="35" t="n">
        <v>108.174039686874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2</v>
      </c>
      <c r="C28" s="25" t="s">
        <v>53</v>
      </c>
      <c r="D28" s="25"/>
      <c r="E28" s="21"/>
      <c r="F28" s="35" t="n">
        <v>96.1096075778079</v>
      </c>
      <c r="G28" s="35" t="n">
        <v>96.9891745602165</v>
      </c>
      <c r="H28" s="35" t="n">
        <v>99.1880920162382</v>
      </c>
      <c r="I28" s="35" t="n">
        <v>99.7631935047361</v>
      </c>
      <c r="J28" s="35" t="n">
        <v>101.082543978349</v>
      </c>
      <c r="K28" s="35" t="n">
        <v>98.9851150202977</v>
      </c>
      <c r="L28" s="35" t="n">
        <v>99.424898511502</v>
      </c>
      <c r="M28" s="35" t="n">
        <v>98.8836265223275</v>
      </c>
      <c r="N28" s="35" t="n">
        <v>99.7293640054127</v>
      </c>
      <c r="O28" s="35" t="n">
        <v>99.3910690121786</v>
      </c>
      <c r="P28" s="36" t="n">
        <v>100</v>
      </c>
      <c r="Q28" s="35" t="n">
        <v>100.473612990528</v>
      </c>
      <c r="R28" s="35" t="n">
        <v>101.184032476319</v>
      </c>
      <c r="S28" s="35" t="n">
        <v>101.522327469553</v>
      </c>
      <c r="T28" s="35" t="n">
        <v>102.435723951286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4</v>
      </c>
      <c r="C29" s="13"/>
      <c r="D29" s="25" t="s">
        <v>55</v>
      </c>
      <c r="E29" s="26"/>
      <c r="F29" s="35" t="n">
        <v>85.6716417910448</v>
      </c>
      <c r="G29" s="35" t="n">
        <v>87.1641791044776</v>
      </c>
      <c r="H29" s="35" t="n">
        <v>88.8059701492537</v>
      </c>
      <c r="I29" s="35" t="n">
        <v>90.5970149253731</v>
      </c>
      <c r="J29" s="35" t="n">
        <v>92.089552238806</v>
      </c>
      <c r="K29" s="35" t="n">
        <v>93.2835820895522</v>
      </c>
      <c r="L29" s="35" t="n">
        <v>93.8805970149254</v>
      </c>
      <c r="M29" s="35" t="n">
        <v>96.1194029850746</v>
      </c>
      <c r="N29" s="35" t="n">
        <v>97.7611940298507</v>
      </c>
      <c r="O29" s="35" t="n">
        <v>98.955223880597</v>
      </c>
      <c r="P29" s="36" t="n">
        <v>100</v>
      </c>
      <c r="Q29" s="35" t="n">
        <v>100.298507462687</v>
      </c>
      <c r="R29" s="35" t="n">
        <v>101.940298507463</v>
      </c>
      <c r="S29" s="35" t="n">
        <v>102.388059701493</v>
      </c>
      <c r="T29" s="35" t="s">
        <v>15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6</v>
      </c>
      <c r="C30" s="13"/>
      <c r="D30" s="25" t="s">
        <v>57</v>
      </c>
      <c r="E30" s="26"/>
      <c r="F30" s="35" t="n">
        <v>98.4858912594632</v>
      </c>
      <c r="G30" s="35" t="n">
        <v>99.3805918788713</v>
      </c>
      <c r="H30" s="35" t="n">
        <v>101.101169993118</v>
      </c>
      <c r="I30" s="35" t="n">
        <v>102.752924982794</v>
      </c>
      <c r="J30" s="35" t="n">
        <v>103.716448726772</v>
      </c>
      <c r="K30" s="35" t="n">
        <v>103.991741225052</v>
      </c>
      <c r="L30" s="35" t="n">
        <v>103.303509979353</v>
      </c>
      <c r="M30" s="35" t="n">
        <v>103.165863730213</v>
      </c>
      <c r="N30" s="35" t="n">
        <v>102.202339986235</v>
      </c>
      <c r="O30" s="35" t="n">
        <v>101.445285615967</v>
      </c>
      <c r="P30" s="36" t="n">
        <v>100</v>
      </c>
      <c r="Q30" s="35" t="n">
        <v>100.757054370268</v>
      </c>
      <c r="R30" s="35" t="n">
        <v>100.894700619408</v>
      </c>
      <c r="S30" s="35" t="n">
        <v>101.101169993118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8</v>
      </c>
      <c r="C31" s="13"/>
      <c r="D31" s="25" t="s">
        <v>59</v>
      </c>
      <c r="E31" s="26"/>
      <c r="F31" s="35" t="n">
        <v>100.360144057623</v>
      </c>
      <c r="G31" s="35" t="n">
        <v>100.720288115246</v>
      </c>
      <c r="H31" s="35" t="n">
        <v>104.201680672269</v>
      </c>
      <c r="I31" s="35" t="n">
        <v>101.920768307323</v>
      </c>
      <c r="J31" s="35" t="n">
        <v>103.721488595438</v>
      </c>
      <c r="K31" s="35" t="n">
        <v>94.8379351740696</v>
      </c>
      <c r="L31" s="35" t="n">
        <v>97.1188475390156</v>
      </c>
      <c r="M31" s="35" t="n">
        <v>93.6374549819928</v>
      </c>
      <c r="N31" s="35" t="n">
        <v>96.9987995198079</v>
      </c>
      <c r="O31" s="35" t="n">
        <v>96.1584633853541</v>
      </c>
      <c r="P31" s="36" t="n">
        <v>100</v>
      </c>
      <c r="Q31" s="35" t="n">
        <v>100.120048019208</v>
      </c>
      <c r="R31" s="35" t="n">
        <v>101.080432172869</v>
      </c>
      <c r="S31" s="35" t="n">
        <v>101.5606242497</v>
      </c>
      <c r="T31" s="35" t="s">
        <v>15</v>
      </c>
      <c r="U31" s="20" t="n">
        <v>26</v>
      </c>
    </row>
    <row r="32" customFormat="false" ht="21.95" hidden="false" customHeight="true" outlineLevel="0" collapsed="false">
      <c r="A32" s="30"/>
      <c r="F32" s="32" t="s">
        <v>74</v>
      </c>
      <c r="G32" s="32"/>
      <c r="H32" s="32"/>
      <c r="I32" s="32"/>
      <c r="J32" s="32"/>
      <c r="K32" s="32" t="s">
        <v>74</v>
      </c>
      <c r="L32" s="32"/>
      <c r="M32" s="32"/>
      <c r="N32" s="32"/>
      <c r="O32" s="32"/>
      <c r="P32" s="32"/>
      <c r="Q32" s="32"/>
      <c r="R32" s="32"/>
      <c r="S32" s="32"/>
      <c r="T32" s="32"/>
      <c r="U32" s="30"/>
    </row>
    <row r="33" customFormat="false" ht="6" hidden="false" customHeight="true" outlineLevel="0" collapsed="false">
      <c r="A33" s="30"/>
      <c r="U33" s="30"/>
    </row>
    <row r="34" customFormat="false" ht="11.25" hidden="false" customHeight="true" outlineLevel="0" collapsed="false">
      <c r="A34" s="16" t="n">
        <v>1</v>
      </c>
      <c r="B34" s="17" t="s">
        <v>6</v>
      </c>
      <c r="C34" s="18" t="s">
        <v>73</v>
      </c>
      <c r="D34" s="18"/>
      <c r="E34" s="18"/>
      <c r="F34" s="39" t="n">
        <v>100</v>
      </c>
      <c r="G34" s="39" t="n">
        <v>100</v>
      </c>
      <c r="H34" s="39" t="n">
        <v>100</v>
      </c>
      <c r="I34" s="39" t="n">
        <v>100</v>
      </c>
      <c r="J34" s="39" t="n">
        <v>100</v>
      </c>
      <c r="K34" s="39" t="n">
        <v>100</v>
      </c>
      <c r="L34" s="39" t="n">
        <v>100</v>
      </c>
      <c r="M34" s="39" t="n">
        <v>100</v>
      </c>
      <c r="N34" s="39" t="n">
        <v>100</v>
      </c>
      <c r="O34" s="39" t="n">
        <v>100</v>
      </c>
      <c r="P34" s="39" t="n">
        <v>100</v>
      </c>
      <c r="Q34" s="39" t="n">
        <v>100</v>
      </c>
      <c r="R34" s="39" t="n">
        <v>100</v>
      </c>
      <c r="S34" s="39" t="n">
        <v>100</v>
      </c>
      <c r="T34" s="39" t="n">
        <v>100</v>
      </c>
      <c r="U34" s="20" t="n">
        <v>1</v>
      </c>
    </row>
    <row r="35" customFormat="false" ht="11.25" hidden="false" customHeight="true" outlineLevel="0" collapsed="false">
      <c r="A35" s="16" t="n">
        <v>2</v>
      </c>
      <c r="B35" s="17" t="s">
        <v>8</v>
      </c>
      <c r="C35" s="21" t="s">
        <v>9</v>
      </c>
      <c r="D35" s="21"/>
      <c r="E35" s="21"/>
      <c r="F35" s="40" t="n">
        <v>1.72725191422248</v>
      </c>
      <c r="G35" s="40" t="n">
        <v>1.67445384518247</v>
      </c>
      <c r="H35" s="40" t="n">
        <v>1.64630512514899</v>
      </c>
      <c r="I35" s="40" t="n">
        <v>1.60879572946765</v>
      </c>
      <c r="J35" s="40" t="n">
        <v>1.59401510891622</v>
      </c>
      <c r="K35" s="40" t="n">
        <v>1.57133112453713</v>
      </c>
      <c r="L35" s="40" t="n">
        <v>1.56460620065473</v>
      </c>
      <c r="M35" s="40" t="n">
        <v>1.53977962350365</v>
      </c>
      <c r="N35" s="40" t="n">
        <v>1.51357733175915</v>
      </c>
      <c r="O35" s="40" t="n">
        <v>1.49341073476744</v>
      </c>
      <c r="P35" s="40" t="n">
        <v>1.46792820370113</v>
      </c>
      <c r="Q35" s="40" t="n">
        <v>1.42709884320238</v>
      </c>
      <c r="R35" s="40" t="n">
        <v>1.38989332851202</v>
      </c>
      <c r="S35" s="40" t="n">
        <v>1.35550898470593</v>
      </c>
      <c r="T35" s="40" t="n">
        <v>1.31930786059977</v>
      </c>
      <c r="U35" s="20" t="n">
        <v>2</v>
      </c>
    </row>
    <row r="36" customFormat="false" ht="11.25" hidden="false" customHeight="true" outlineLevel="0" collapsed="false">
      <c r="A36" s="16" t="n">
        <v>3</v>
      </c>
      <c r="B36" s="17" t="s">
        <v>10</v>
      </c>
      <c r="C36" s="22" t="s">
        <v>11</v>
      </c>
      <c r="D36" s="23"/>
      <c r="E36" s="24"/>
      <c r="F36" s="40" t="n">
        <v>19.8977385464628</v>
      </c>
      <c r="G36" s="40" t="n">
        <v>19.5302437176411</v>
      </c>
      <c r="H36" s="40" t="n">
        <v>19.4701032975765</v>
      </c>
      <c r="I36" s="40" t="n">
        <v>19.6459180175327</v>
      </c>
      <c r="J36" s="40" t="n">
        <v>19.189301518226</v>
      </c>
      <c r="K36" s="40" t="n">
        <v>18.7804521535763</v>
      </c>
      <c r="L36" s="40" t="n">
        <v>18.9148854226844</v>
      </c>
      <c r="M36" s="40" t="n">
        <v>19.0128275304029</v>
      </c>
      <c r="N36" s="40" t="n">
        <v>18.9350649350649</v>
      </c>
      <c r="O36" s="40" t="n">
        <v>18.8759626413239</v>
      </c>
      <c r="P36" s="40" t="n">
        <v>18.7421733685822</v>
      </c>
      <c r="Q36" s="40" t="n">
        <v>18.5614477150384</v>
      </c>
      <c r="R36" s="40" t="n">
        <v>18.4754113180257</v>
      </c>
      <c r="S36" s="40" t="n">
        <v>18.5379230391938</v>
      </c>
      <c r="T36" s="40" t="n">
        <v>18.4924090075357</v>
      </c>
      <c r="U36" s="20" t="n">
        <v>3</v>
      </c>
    </row>
    <row r="37" customFormat="false" ht="11.25" hidden="false" customHeight="true" outlineLevel="0" collapsed="false">
      <c r="A37" s="16" t="n">
        <v>4</v>
      </c>
      <c r="B37" s="17" t="s">
        <v>12</v>
      </c>
      <c r="C37" s="23"/>
      <c r="D37" s="25" t="s">
        <v>13</v>
      </c>
      <c r="E37" s="26"/>
      <c r="F37" s="40" t="n">
        <v>0.221312100938669</v>
      </c>
      <c r="G37" s="40" t="n">
        <v>0.209622427074126</v>
      </c>
      <c r="H37" s="40" t="n">
        <v>0.198649185538339</v>
      </c>
      <c r="I37" s="40" t="n">
        <v>0.186101180273275</v>
      </c>
      <c r="J37" s="40" t="n">
        <v>0.180915825245092</v>
      </c>
      <c r="K37" s="40" t="n">
        <v>0.172968232313389</v>
      </c>
      <c r="L37" s="40" t="n">
        <v>0.16368187945311</v>
      </c>
      <c r="M37" s="40" t="n">
        <v>0.15945167662248</v>
      </c>
      <c r="N37" s="40" t="n">
        <v>0.148760330578512</v>
      </c>
      <c r="O37" s="40" t="n">
        <v>0.145127688958592</v>
      </c>
      <c r="P37" s="40" t="n">
        <v>0.136821112193312</v>
      </c>
      <c r="Q37" s="40" t="n">
        <v>0.125987859351735</v>
      </c>
      <c r="R37" s="40" t="n">
        <v>0.11977942505876</v>
      </c>
      <c r="S37" s="40" t="n">
        <v>0.113702233914478</v>
      </c>
      <c r="T37" s="35" t="s">
        <v>15</v>
      </c>
      <c r="U37" s="20" t="n">
        <v>4</v>
      </c>
    </row>
    <row r="38" customFormat="false" ht="11.25" hidden="false" customHeight="true" outlineLevel="0" collapsed="false">
      <c r="A38" s="16" t="n">
        <v>5</v>
      </c>
      <c r="B38" s="17" t="s">
        <v>16</v>
      </c>
      <c r="C38" s="23"/>
      <c r="D38" s="25" t="s">
        <v>17</v>
      </c>
      <c r="E38" s="26"/>
      <c r="F38" s="40" t="n">
        <v>18.4299559919615</v>
      </c>
      <c r="G38" s="40" t="n">
        <v>18.0957191564592</v>
      </c>
      <c r="H38" s="40" t="n">
        <v>18.0621771950735</v>
      </c>
      <c r="I38" s="40" t="n">
        <v>18.2624026641853</v>
      </c>
      <c r="J38" s="40" t="n">
        <v>17.7933158936997</v>
      </c>
      <c r="K38" s="40" t="n">
        <v>17.3942701227831</v>
      </c>
      <c r="L38" s="40" t="n">
        <v>17.5356248796457</v>
      </c>
      <c r="M38" s="40" t="n">
        <v>17.6396392108332</v>
      </c>
      <c r="N38" s="40" t="n">
        <v>17.5584415584416</v>
      </c>
      <c r="O38" s="40" t="n">
        <v>17.5112942112778</v>
      </c>
      <c r="P38" s="40" t="n">
        <v>17.4110662770743</v>
      </c>
      <c r="Q38" s="40" t="n">
        <v>17.2488832894285</v>
      </c>
      <c r="R38" s="40" t="n">
        <v>17.1623576206834</v>
      </c>
      <c r="S38" s="40" t="n">
        <v>17.222544254693</v>
      </c>
      <c r="T38" s="40" t="n">
        <v>17.1620516673665</v>
      </c>
      <c r="U38" s="20" t="n">
        <v>5</v>
      </c>
    </row>
    <row r="39" customFormat="false" ht="11.25" hidden="false" customHeight="true" outlineLevel="0" collapsed="false">
      <c r="A39" s="16" t="n">
        <v>6</v>
      </c>
      <c r="B39" s="17" t="s">
        <v>18</v>
      </c>
      <c r="C39" s="23"/>
      <c r="D39" s="25" t="s">
        <v>19</v>
      </c>
      <c r="E39" s="26"/>
      <c r="F39" s="40" t="n">
        <v>0.630866678537814</v>
      </c>
      <c r="G39" s="40" t="n">
        <v>0.621290566990782</v>
      </c>
      <c r="H39" s="40" t="n">
        <v>0.605880015891935</v>
      </c>
      <c r="I39" s="40" t="n">
        <v>0.592585337185954</v>
      </c>
      <c r="J39" s="40" t="n">
        <v>0.606312495415984</v>
      </c>
      <c r="K39" s="40" t="n">
        <v>0.606606899239914</v>
      </c>
      <c r="L39" s="40" t="n">
        <v>0.606585788561525</v>
      </c>
      <c r="M39" s="40" t="n">
        <v>0.60210856993265</v>
      </c>
      <c r="N39" s="40" t="n">
        <v>0.606847697756789</v>
      </c>
      <c r="O39" s="40" t="n">
        <v>0.596896140071628</v>
      </c>
      <c r="P39" s="40" t="n">
        <v>0.57975047539539</v>
      </c>
      <c r="Q39" s="40" t="n">
        <v>0.574962776314282</v>
      </c>
      <c r="R39" s="40" t="n">
        <v>0.576297233773278</v>
      </c>
      <c r="S39" s="40" t="n">
        <v>0.575199536273242</v>
      </c>
      <c r="T39" s="35" t="s">
        <v>15</v>
      </c>
      <c r="U39" s="20" t="n">
        <v>6</v>
      </c>
    </row>
    <row r="40" customFormat="false" ht="11.25" hidden="false" customHeight="true" outlineLevel="0" collapsed="false">
      <c r="A40" s="16" t="n">
        <v>7</v>
      </c>
      <c r="B40" s="17" t="s">
        <v>20</v>
      </c>
      <c r="C40" s="23"/>
      <c r="D40" s="25" t="s">
        <v>21</v>
      </c>
      <c r="E40" s="27"/>
      <c r="F40" s="40" t="n">
        <v>0.615603775024802</v>
      </c>
      <c r="G40" s="40" t="n">
        <v>0.60361156711706</v>
      </c>
      <c r="H40" s="40" t="n">
        <v>0.603396901072706</v>
      </c>
      <c r="I40" s="40" t="n">
        <v>0.604828835888143</v>
      </c>
      <c r="J40" s="40" t="n">
        <v>0.608757303865242</v>
      </c>
      <c r="K40" s="40" t="n">
        <v>0.606606899239914</v>
      </c>
      <c r="L40" s="40" t="n">
        <v>0.608992875024071</v>
      </c>
      <c r="M40" s="40" t="n">
        <v>0.611628073014589</v>
      </c>
      <c r="N40" s="40" t="n">
        <v>0.621015348288076</v>
      </c>
      <c r="O40" s="40" t="n">
        <v>0.622644601015894</v>
      </c>
      <c r="P40" s="40" t="n">
        <v>0.614535503919113</v>
      </c>
      <c r="Q40" s="40" t="n">
        <v>0.611613789943878</v>
      </c>
      <c r="R40" s="40" t="n">
        <v>0.616977038510215</v>
      </c>
      <c r="S40" s="40" t="n">
        <v>0.626477014313105</v>
      </c>
      <c r="T40" s="35" t="s">
        <v>15</v>
      </c>
      <c r="U40" s="20" t="n">
        <v>7</v>
      </c>
    </row>
    <row r="41" customFormat="false" ht="11.25" hidden="false" customHeight="true" outlineLevel="0" collapsed="false">
      <c r="A41" s="16" t="n">
        <v>8</v>
      </c>
      <c r="B41" s="17" t="s">
        <v>22</v>
      </c>
      <c r="C41" s="25" t="s">
        <v>23</v>
      </c>
      <c r="D41" s="25"/>
      <c r="E41" s="21"/>
      <c r="F41" s="40" t="n">
        <v>5.77446516242273</v>
      </c>
      <c r="G41" s="40" t="n">
        <v>5.72294481626468</v>
      </c>
      <c r="H41" s="40" t="n">
        <v>5.7235796583234</v>
      </c>
      <c r="I41" s="40" t="n">
        <v>5.61976590430481</v>
      </c>
      <c r="J41" s="40" t="n">
        <v>5.63772828398895</v>
      </c>
      <c r="K41" s="40" t="n">
        <v>5.66410056519197</v>
      </c>
      <c r="L41" s="40" t="n">
        <v>5.6999807433083</v>
      </c>
      <c r="M41" s="40" t="n">
        <v>5.71408172493396</v>
      </c>
      <c r="N41" s="40" t="n">
        <v>5.70247933884298</v>
      </c>
      <c r="O41" s="40" t="n">
        <v>5.68104679197584</v>
      </c>
      <c r="P41" s="40" t="n">
        <v>5.62589861323686</v>
      </c>
      <c r="Q41" s="40" t="n">
        <v>5.61447715038369</v>
      </c>
      <c r="R41" s="40" t="n">
        <v>5.60251310793708</v>
      </c>
      <c r="S41" s="40" t="n">
        <v>5.60708075088064</v>
      </c>
      <c r="T41" s="40" t="n">
        <v>5.63965437227907</v>
      </c>
      <c r="U41" s="20" t="n">
        <v>8</v>
      </c>
    </row>
    <row r="42" s="52" customFormat="true" ht="11.25" hidden="false" customHeight="true" outlineLevel="0" collapsed="false">
      <c r="A42" s="29" t="n">
        <v>9</v>
      </c>
      <c r="B42" s="17" t="s">
        <v>24</v>
      </c>
      <c r="C42" s="25" t="s">
        <v>25</v>
      </c>
      <c r="D42" s="25"/>
      <c r="E42" s="21"/>
      <c r="F42" s="40" t="n">
        <v>23.3751367301773</v>
      </c>
      <c r="G42" s="40" t="n">
        <v>23.3084985477964</v>
      </c>
      <c r="H42" s="40" t="n">
        <v>23.2245729042511</v>
      </c>
      <c r="I42" s="40" t="n">
        <v>23.1230716489544</v>
      </c>
      <c r="J42" s="40" t="n">
        <v>23.1523360144733</v>
      </c>
      <c r="K42" s="40" t="n">
        <v>23.0681153771195</v>
      </c>
      <c r="L42" s="40" t="n">
        <v>23.0959946081263</v>
      </c>
      <c r="M42" s="40" t="n">
        <v>23.068135843309</v>
      </c>
      <c r="N42" s="40" t="n">
        <v>22.9752066115702</v>
      </c>
      <c r="O42" s="40" t="n">
        <v>22.9044263945132</v>
      </c>
      <c r="P42" s="40" t="n">
        <v>22.832892722972</v>
      </c>
      <c r="Q42" s="40" t="n">
        <v>22.77402359409</v>
      </c>
      <c r="R42" s="40" t="n">
        <v>22.699331043211</v>
      </c>
      <c r="S42" s="40" t="n">
        <v>22.6713336603202</v>
      </c>
      <c r="T42" s="40" t="n">
        <v>22.6006055114804</v>
      </c>
      <c r="U42" s="51" t="n">
        <v>9</v>
      </c>
    </row>
    <row r="43" customFormat="false" ht="11.25" hidden="false" customHeight="true" outlineLevel="0" collapsed="false">
      <c r="A43" s="16" t="n">
        <v>10</v>
      </c>
      <c r="B43" s="17" t="s">
        <v>26</v>
      </c>
      <c r="C43" s="13"/>
      <c r="D43" s="25" t="s">
        <v>27</v>
      </c>
      <c r="E43" s="26"/>
      <c r="F43" s="40" t="n">
        <v>14.695632265778</v>
      </c>
      <c r="G43" s="40" t="n">
        <v>14.5851748958202</v>
      </c>
      <c r="H43" s="40" t="n">
        <v>14.4591775923719</v>
      </c>
      <c r="I43" s="40" t="n">
        <v>14.356726578187</v>
      </c>
      <c r="J43" s="40" t="n">
        <v>14.280126152116</v>
      </c>
      <c r="K43" s="40" t="n">
        <v>14.1736503605535</v>
      </c>
      <c r="L43" s="40" t="n">
        <v>14.1488542268438</v>
      </c>
      <c r="M43" s="40" t="n">
        <v>14.0412670458602</v>
      </c>
      <c r="N43" s="40" t="n">
        <v>13.8795749704841</v>
      </c>
      <c r="O43" s="40" t="n">
        <v>13.7730858360057</v>
      </c>
      <c r="P43" s="40" t="n">
        <v>13.6218171698901</v>
      </c>
      <c r="Q43" s="40" t="n">
        <v>13.5173519642653</v>
      </c>
      <c r="R43" s="40" t="n">
        <v>13.3994756825167</v>
      </c>
      <c r="S43" s="40" t="n">
        <v>13.3187675569626</v>
      </c>
      <c r="T43" s="40" t="n">
        <v>13.2262270447062</v>
      </c>
      <c r="U43" s="20" t="n">
        <v>10</v>
      </c>
    </row>
    <row r="44" customFormat="false" ht="11.25" hidden="false" customHeight="true" outlineLevel="0" collapsed="false">
      <c r="A44" s="16" t="n">
        <v>11</v>
      </c>
      <c r="B44" s="17" t="s">
        <v>28</v>
      </c>
      <c r="C44" s="13"/>
      <c r="D44" s="25" t="s">
        <v>29</v>
      </c>
      <c r="E44" s="26"/>
      <c r="F44" s="40" t="n">
        <v>4.82307751011167</v>
      </c>
      <c r="G44" s="40" t="n">
        <v>4.8541482510418</v>
      </c>
      <c r="H44" s="40" t="n">
        <v>4.86938816050854</v>
      </c>
      <c r="I44" s="40" t="n">
        <v>4.88515598217347</v>
      </c>
      <c r="J44" s="40" t="n">
        <v>4.8431655379801</v>
      </c>
      <c r="K44" s="40" t="n">
        <v>4.83336581563048</v>
      </c>
      <c r="L44" s="40" t="n">
        <v>4.87435008665511</v>
      </c>
      <c r="M44" s="40" t="n">
        <v>4.90016421142816</v>
      </c>
      <c r="N44" s="40" t="n">
        <v>4.93034238488784</v>
      </c>
      <c r="O44" s="40" t="n">
        <v>4.96008988553639</v>
      </c>
      <c r="P44" s="40" t="n">
        <v>5.02527712072724</v>
      </c>
      <c r="Q44" s="40" t="n">
        <v>5.06471194593976</v>
      </c>
      <c r="R44" s="40" t="n">
        <v>5.10983547278973</v>
      </c>
      <c r="S44" s="40" t="n">
        <v>5.18125473759308</v>
      </c>
      <c r="T44" s="40" t="n">
        <v>5.19767518949857</v>
      </c>
      <c r="U44" s="20" t="n">
        <v>11</v>
      </c>
    </row>
    <row r="45" customFormat="false" ht="11.25" hidden="false" customHeight="true" outlineLevel="0" collapsed="false">
      <c r="A45" s="16" t="n">
        <v>12</v>
      </c>
      <c r="B45" s="17" t="s">
        <v>30</v>
      </c>
      <c r="C45" s="13"/>
      <c r="D45" s="25" t="s">
        <v>31</v>
      </c>
      <c r="E45" s="26"/>
      <c r="F45" s="40" t="n">
        <v>3.8564269542876</v>
      </c>
      <c r="G45" s="40" t="n">
        <v>3.86917540093446</v>
      </c>
      <c r="H45" s="40" t="n">
        <v>3.89600715137068</v>
      </c>
      <c r="I45" s="40" t="n">
        <v>3.88118908859396</v>
      </c>
      <c r="J45" s="40" t="n">
        <v>4.02904432437719</v>
      </c>
      <c r="K45" s="40" t="n">
        <v>4.06109920093549</v>
      </c>
      <c r="L45" s="40" t="n">
        <v>4.07279029462738</v>
      </c>
      <c r="M45" s="40" t="n">
        <v>4.12670458602061</v>
      </c>
      <c r="N45" s="40" t="n">
        <v>4.16528925619835</v>
      </c>
      <c r="O45" s="40" t="n">
        <v>4.17125067297114</v>
      </c>
      <c r="P45" s="40" t="n">
        <v>4.18579843235472</v>
      </c>
      <c r="Q45" s="40" t="n">
        <v>4.19195968388501</v>
      </c>
      <c r="R45" s="40" t="n">
        <v>4.19001988790454</v>
      </c>
      <c r="S45" s="40" t="n">
        <v>4.17131136576448</v>
      </c>
      <c r="T45" s="40" t="n">
        <v>4.17670327727564</v>
      </c>
      <c r="U45" s="20" t="n">
        <v>12</v>
      </c>
    </row>
    <row r="46" customFormat="false" ht="11.25" hidden="false" customHeight="true" outlineLevel="0" collapsed="false">
      <c r="A46" s="16" t="n">
        <v>13</v>
      </c>
      <c r="B46" s="17" t="s">
        <v>32</v>
      </c>
      <c r="C46" s="25" t="s">
        <v>33</v>
      </c>
      <c r="E46" s="28"/>
      <c r="F46" s="40" t="n">
        <v>2.91775838823739</v>
      </c>
      <c r="G46" s="40" t="n">
        <v>2.94734183609042</v>
      </c>
      <c r="H46" s="40" t="n">
        <v>2.9549066348828</v>
      </c>
      <c r="I46" s="40" t="n">
        <v>2.95068318722758</v>
      </c>
      <c r="J46" s="40" t="n">
        <v>2.90443243771851</v>
      </c>
      <c r="K46" s="40" t="n">
        <v>2.82352367959462</v>
      </c>
      <c r="L46" s="40" t="n">
        <v>2.82591950702869</v>
      </c>
      <c r="M46" s="40" t="n">
        <v>2.83919179418834</v>
      </c>
      <c r="N46" s="40" t="n">
        <v>2.87839433293979</v>
      </c>
      <c r="O46" s="40" t="n">
        <v>2.89319070246483</v>
      </c>
      <c r="P46" s="40" t="n">
        <v>2.83845832753583</v>
      </c>
      <c r="Q46" s="40" t="n">
        <v>2.86794181651586</v>
      </c>
      <c r="R46" s="40" t="n">
        <v>2.89956608208281</v>
      </c>
      <c r="S46" s="40" t="n">
        <v>2.94734025950863</v>
      </c>
      <c r="T46" s="40" t="n">
        <v>3.02755740204636</v>
      </c>
      <c r="U46" s="20" t="n">
        <v>13</v>
      </c>
    </row>
    <row r="47" s="52" customFormat="true" ht="11.25" hidden="false" customHeight="true" outlineLevel="0" collapsed="false">
      <c r="A47" s="29" t="n">
        <v>14</v>
      </c>
      <c r="B47" s="17" t="s">
        <v>34</v>
      </c>
      <c r="C47" s="25" t="s">
        <v>35</v>
      </c>
      <c r="D47" s="3"/>
      <c r="E47" s="28"/>
      <c r="F47" s="40" t="n">
        <v>3.20775355498461</v>
      </c>
      <c r="G47" s="40" t="n">
        <v>3.16706654880667</v>
      </c>
      <c r="H47" s="40" t="n">
        <v>3.0567143424712</v>
      </c>
      <c r="I47" s="40" t="n">
        <v>2.9972084822959</v>
      </c>
      <c r="J47" s="40" t="n">
        <v>2.99733515879031</v>
      </c>
      <c r="K47" s="40" t="n">
        <v>2.96238549990255</v>
      </c>
      <c r="L47" s="40" t="n">
        <v>2.89572501444252</v>
      </c>
      <c r="M47" s="40" t="n">
        <v>2.85823080035222</v>
      </c>
      <c r="N47" s="40" t="n">
        <v>2.82408500590319</v>
      </c>
      <c r="O47" s="40" t="n">
        <v>2.77849301280401</v>
      </c>
      <c r="P47" s="40" t="n">
        <v>2.73874124576782</v>
      </c>
      <c r="Q47" s="40" t="n">
        <v>2.65948917649754</v>
      </c>
      <c r="R47" s="40" t="n">
        <v>2.55378774181884</v>
      </c>
      <c r="S47" s="40" t="n">
        <v>2.47692513488206</v>
      </c>
      <c r="T47" s="40" t="n">
        <v>2.43530529712051</v>
      </c>
      <c r="U47" s="51" t="n">
        <v>14</v>
      </c>
    </row>
    <row r="48" customFormat="false" ht="11.25" hidden="false" customHeight="true" outlineLevel="0" collapsed="false">
      <c r="A48" s="16" t="n">
        <v>15</v>
      </c>
      <c r="B48" s="17" t="s">
        <v>36</v>
      </c>
      <c r="C48" s="25" t="s">
        <v>37</v>
      </c>
      <c r="E48" s="28"/>
      <c r="F48" s="40" t="n">
        <v>1.17778738775406</v>
      </c>
      <c r="G48" s="40" t="n">
        <v>1.1895441343604</v>
      </c>
      <c r="H48" s="40" t="n">
        <v>1.17699642431466</v>
      </c>
      <c r="I48" s="40" t="n">
        <v>1.16802977618884</v>
      </c>
      <c r="J48" s="40" t="n">
        <v>1.13439112045571</v>
      </c>
      <c r="K48" s="40" t="n">
        <v>1.12794776846619</v>
      </c>
      <c r="L48" s="40" t="n">
        <v>1.10966685923358</v>
      </c>
      <c r="M48" s="40" t="n">
        <v>1.10426235750494</v>
      </c>
      <c r="N48" s="40" t="n">
        <v>1.09799291617473</v>
      </c>
      <c r="O48" s="40" t="n">
        <v>1.09547997471969</v>
      </c>
      <c r="P48" s="40" t="n">
        <v>1.08529288994017</v>
      </c>
      <c r="Q48" s="40" t="n">
        <v>1.06975146031382</v>
      </c>
      <c r="R48" s="40" t="n">
        <v>1.06897486892063</v>
      </c>
      <c r="S48" s="40" t="n">
        <v>1.06122084986846</v>
      </c>
      <c r="T48" s="40" t="n">
        <v>1.06516983050098</v>
      </c>
      <c r="U48" s="20" t="n">
        <v>15</v>
      </c>
    </row>
    <row r="49" customFormat="false" ht="11.25" hidden="false" customHeight="true" outlineLevel="0" collapsed="false">
      <c r="A49" s="16" t="n">
        <v>16</v>
      </c>
      <c r="B49" s="17" t="s">
        <v>38</v>
      </c>
      <c r="C49" s="25" t="s">
        <v>39</v>
      </c>
      <c r="D49" s="25"/>
      <c r="E49" s="21"/>
      <c r="F49" s="40" t="n">
        <v>11.0299916054031</v>
      </c>
      <c r="G49" s="40" t="n">
        <v>11.6125773456244</v>
      </c>
      <c r="H49" s="40" t="n">
        <v>12.0927691696464</v>
      </c>
      <c r="I49" s="40" t="n">
        <v>12.3047161957001</v>
      </c>
      <c r="J49" s="40" t="n">
        <v>12.2191526293915</v>
      </c>
      <c r="K49" s="40" t="n">
        <v>12.7046384720327</v>
      </c>
      <c r="L49" s="40" t="n">
        <v>12.9766031195841</v>
      </c>
      <c r="M49" s="40" t="n">
        <v>13.1012161165187</v>
      </c>
      <c r="N49" s="40" t="n">
        <v>13.185360094451</v>
      </c>
      <c r="O49" s="40" t="n">
        <v>13.3189766157159</v>
      </c>
      <c r="P49" s="40" t="n">
        <v>13.4965910672047</v>
      </c>
      <c r="Q49" s="40" t="n">
        <v>13.6754094605429</v>
      </c>
      <c r="R49" s="40" t="n">
        <v>13.8740734044477</v>
      </c>
      <c r="S49" s="40" t="n">
        <v>13.8783609042672</v>
      </c>
      <c r="T49" s="40" t="n">
        <v>13.7146140416786</v>
      </c>
      <c r="U49" s="20" t="n">
        <v>16</v>
      </c>
    </row>
    <row r="50" customFormat="false" ht="11.25" hidden="false" customHeight="true" outlineLevel="0" collapsed="false">
      <c r="A50" s="16" t="n">
        <v>17</v>
      </c>
      <c r="B50" s="17" t="s">
        <v>40</v>
      </c>
      <c r="C50" s="13"/>
      <c r="D50" s="25" t="s">
        <v>41</v>
      </c>
      <c r="E50" s="26"/>
      <c r="F50" s="40" t="n">
        <v>5.46157564040599</v>
      </c>
      <c r="G50" s="40" t="n">
        <v>5.60929410279076</v>
      </c>
      <c r="H50" s="40" t="n">
        <v>5.71116408422726</v>
      </c>
      <c r="I50" s="40" t="n">
        <v>5.8132131837994</v>
      </c>
      <c r="J50" s="40" t="n">
        <v>5.85287142752365</v>
      </c>
      <c r="K50" s="40" t="n">
        <v>5.94182420580783</v>
      </c>
      <c r="L50" s="40" t="n">
        <v>6.00086655112652</v>
      </c>
      <c r="M50" s="40" t="n">
        <v>6.09486184821152</v>
      </c>
      <c r="N50" s="40" t="n">
        <v>6.22432113341204</v>
      </c>
      <c r="O50" s="40" t="n">
        <v>6.29198754710798</v>
      </c>
      <c r="P50" s="40" t="n">
        <v>6.34942720653031</v>
      </c>
      <c r="Q50" s="40" t="n">
        <v>6.3795670599015</v>
      </c>
      <c r="R50" s="40" t="n">
        <v>6.4364491050443</v>
      </c>
      <c r="S50" s="40" t="n">
        <v>6.51892807776341</v>
      </c>
      <c r="T50" s="35" t="s">
        <v>15</v>
      </c>
      <c r="U50" s="20" t="n">
        <v>17</v>
      </c>
    </row>
    <row r="51" customFormat="false" ht="11.25" hidden="false" customHeight="true" outlineLevel="0" collapsed="false">
      <c r="A51" s="16" t="n">
        <v>18</v>
      </c>
      <c r="B51" s="17" t="s">
        <v>42</v>
      </c>
      <c r="C51" s="13"/>
      <c r="D51" s="25" t="s">
        <v>43</v>
      </c>
      <c r="E51" s="26"/>
      <c r="F51" s="40" t="n">
        <v>5.56841596499708</v>
      </c>
      <c r="G51" s="40" t="n">
        <v>6.00328324283369</v>
      </c>
      <c r="H51" s="40" t="n">
        <v>6.38160508541915</v>
      </c>
      <c r="I51" s="40" t="n">
        <v>6.49150301190068</v>
      </c>
      <c r="J51" s="40" t="n">
        <v>6.36628120186783</v>
      </c>
      <c r="K51" s="40" t="n">
        <v>6.76281426622491</v>
      </c>
      <c r="L51" s="40" t="n">
        <v>6.97573656845754</v>
      </c>
      <c r="M51" s="40" t="n">
        <v>7.00635426830719</v>
      </c>
      <c r="N51" s="40" t="n">
        <v>6.96103896103896</v>
      </c>
      <c r="O51" s="40" t="n">
        <v>7.02698906860795</v>
      </c>
      <c r="P51" s="40" t="n">
        <v>7.14716386067437</v>
      </c>
      <c r="Q51" s="40" t="n">
        <v>7.29584240064139</v>
      </c>
      <c r="R51" s="40" t="n">
        <v>7.43762429940336</v>
      </c>
      <c r="S51" s="40" t="n">
        <v>7.35943282650377</v>
      </c>
      <c r="T51" s="35" t="s">
        <v>15</v>
      </c>
      <c r="U51" s="20" t="n">
        <v>18</v>
      </c>
    </row>
    <row r="52" s="52" customFormat="true" ht="11.25" hidden="false" customHeight="true" outlineLevel="0" collapsed="false">
      <c r="A52" s="29" t="n">
        <v>19</v>
      </c>
      <c r="B52" s="17" t="s">
        <v>44</v>
      </c>
      <c r="C52" s="25" t="s">
        <v>45</v>
      </c>
      <c r="D52" s="25"/>
      <c r="E52" s="21"/>
      <c r="F52" s="40" t="n">
        <v>23.6651318969245</v>
      </c>
      <c r="G52" s="40" t="n">
        <v>23.6065159742392</v>
      </c>
      <c r="H52" s="40" t="n">
        <v>23.3735597934048</v>
      </c>
      <c r="I52" s="40" t="n">
        <v>23.3605955237769</v>
      </c>
      <c r="J52" s="40" t="n">
        <v>23.8662200816566</v>
      </c>
      <c r="K52" s="40" t="n">
        <v>24.1692652504385</v>
      </c>
      <c r="L52" s="40" t="n">
        <v>23.8421914115155</v>
      </c>
      <c r="M52" s="40" t="n">
        <v>23.8058973321593</v>
      </c>
      <c r="N52" s="40" t="n">
        <v>23.926800472255</v>
      </c>
      <c r="O52" s="40" t="n">
        <v>24.0818332904192</v>
      </c>
      <c r="P52" s="40" t="n">
        <v>24.3170539399842</v>
      </c>
      <c r="Q52" s="40" t="n">
        <v>24.5470163784217</v>
      </c>
      <c r="R52" s="40" t="n">
        <v>24.6768215512566</v>
      </c>
      <c r="S52" s="40" t="n">
        <v>24.7737102599545</v>
      </c>
      <c r="T52" s="40" t="n">
        <v>25.0138118494619</v>
      </c>
      <c r="U52" s="51" t="n">
        <v>19</v>
      </c>
    </row>
    <row r="53" customFormat="false" ht="11.25" hidden="false" customHeight="true" outlineLevel="0" collapsed="false">
      <c r="A53" s="16" t="n">
        <v>20</v>
      </c>
      <c r="B53" s="17" t="s">
        <v>46</v>
      </c>
      <c r="C53" s="13"/>
      <c r="D53" s="25" t="s">
        <v>47</v>
      </c>
      <c r="E53" s="26"/>
      <c r="F53" s="40" t="n">
        <v>7.04382997125487</v>
      </c>
      <c r="G53" s="40" t="n">
        <v>6.96300037883571</v>
      </c>
      <c r="H53" s="40" t="n">
        <v>6.80870083432658</v>
      </c>
      <c r="I53" s="40" t="n">
        <v>6.68250159165483</v>
      </c>
      <c r="J53" s="40" t="n">
        <v>6.73055766080728</v>
      </c>
      <c r="K53" s="40" t="n">
        <v>6.69216526992789</v>
      </c>
      <c r="L53" s="40" t="n">
        <v>6.33304448295783</v>
      </c>
      <c r="M53" s="40" t="n">
        <v>6.12104048168686</v>
      </c>
      <c r="N53" s="40" t="n">
        <v>6.02833530106257</v>
      </c>
      <c r="O53" s="40" t="n">
        <v>5.96896140071628</v>
      </c>
      <c r="P53" s="40" t="n">
        <v>5.93432586614721</v>
      </c>
      <c r="Q53" s="40" t="n">
        <v>5.91455732447601</v>
      </c>
      <c r="R53" s="40" t="n">
        <v>5.91213162176822</v>
      </c>
      <c r="S53" s="40" t="n">
        <v>5.89245106345031</v>
      </c>
      <c r="T53" s="35" t="s">
        <v>15</v>
      </c>
      <c r="U53" s="20" t="n">
        <v>20</v>
      </c>
    </row>
    <row r="54" customFormat="false" ht="11.25" hidden="false" customHeight="true" outlineLevel="0" collapsed="false">
      <c r="A54" s="16" t="n">
        <v>21</v>
      </c>
      <c r="B54" s="17" t="s">
        <v>48</v>
      </c>
      <c r="C54" s="13"/>
      <c r="D54" s="25" t="s">
        <v>49</v>
      </c>
      <c r="E54" s="26"/>
      <c r="F54" s="40" t="n">
        <v>5.30640278802371</v>
      </c>
      <c r="G54" s="40" t="n">
        <v>5.36178810455866</v>
      </c>
      <c r="H54" s="40" t="n">
        <v>5.34614620580056</v>
      </c>
      <c r="I54" s="40" t="n">
        <v>5.38224202948235</v>
      </c>
      <c r="J54" s="40" t="n">
        <v>5.51059824462753</v>
      </c>
      <c r="K54" s="40" t="n">
        <v>5.60076008575326</v>
      </c>
      <c r="L54" s="40" t="n">
        <v>5.5579626420181</v>
      </c>
      <c r="M54" s="40" t="n">
        <v>5.58080868178681</v>
      </c>
      <c r="N54" s="40" t="n">
        <v>5.63872491145218</v>
      </c>
      <c r="O54" s="40" t="n">
        <v>5.66700217691533</v>
      </c>
      <c r="P54" s="40" t="n">
        <v>5.64445062844952</v>
      </c>
      <c r="Q54" s="40" t="n">
        <v>5.61905852708739</v>
      </c>
      <c r="R54" s="40" t="n">
        <v>5.62963297776171</v>
      </c>
      <c r="S54" s="40" t="n">
        <v>5.63383421768404</v>
      </c>
      <c r="T54" s="35" t="s">
        <v>15</v>
      </c>
      <c r="U54" s="20" t="n">
        <v>21</v>
      </c>
    </row>
    <row r="55" customFormat="false" ht="11.25" hidden="false" customHeight="true" outlineLevel="0" collapsed="false">
      <c r="A55" s="16" t="n">
        <v>22</v>
      </c>
      <c r="B55" s="17" t="s">
        <v>50</v>
      </c>
      <c r="C55" s="13"/>
      <c r="D55" s="25" t="s">
        <v>51</v>
      </c>
      <c r="E55" s="26"/>
      <c r="F55" s="40" t="n">
        <v>11.314899137646</v>
      </c>
      <c r="G55" s="40" t="n">
        <v>11.2817274908448</v>
      </c>
      <c r="H55" s="40" t="n">
        <v>11.2187127532777</v>
      </c>
      <c r="I55" s="40" t="n">
        <v>11.2958519026397</v>
      </c>
      <c r="J55" s="40" t="n">
        <v>11.6250641762218</v>
      </c>
      <c r="K55" s="40" t="n">
        <v>11.8763398947574</v>
      </c>
      <c r="L55" s="40" t="n">
        <v>11.9511842865396</v>
      </c>
      <c r="M55" s="40" t="n">
        <v>12.1040481686856</v>
      </c>
      <c r="N55" s="40" t="n">
        <v>12.2597402597403</v>
      </c>
      <c r="O55" s="40" t="n">
        <v>12.4458697127876</v>
      </c>
      <c r="P55" s="40" t="n">
        <v>12.7382774453875</v>
      </c>
      <c r="Q55" s="40" t="n">
        <v>13.0134005268583</v>
      </c>
      <c r="R55" s="40" t="n">
        <v>13.1350569517266</v>
      </c>
      <c r="S55" s="40" t="n">
        <v>13.2474249788202</v>
      </c>
      <c r="T55" s="35" t="s">
        <v>15</v>
      </c>
      <c r="U55" s="20" t="n">
        <v>22</v>
      </c>
    </row>
    <row r="56" customFormat="false" ht="11.25" hidden="false" customHeight="true" outlineLevel="0" collapsed="false">
      <c r="A56" s="16" t="n">
        <v>23</v>
      </c>
      <c r="B56" s="17" t="s">
        <v>52</v>
      </c>
      <c r="C56" s="25" t="s">
        <v>53</v>
      </c>
      <c r="D56" s="25"/>
      <c r="E56" s="21"/>
      <c r="F56" s="40" t="n">
        <v>7.226984813411</v>
      </c>
      <c r="G56" s="40" t="n">
        <v>7.24081323399419</v>
      </c>
      <c r="H56" s="40" t="n">
        <v>7.28049264998014</v>
      </c>
      <c r="I56" s="40" t="n">
        <v>7.22121553455115</v>
      </c>
      <c r="J56" s="40" t="n">
        <v>7.30508764638291</v>
      </c>
      <c r="K56" s="40" t="n">
        <v>7.12824010914052</v>
      </c>
      <c r="L56" s="40" t="n">
        <v>7.07442711342191</v>
      </c>
      <c r="M56" s="40" t="n">
        <v>6.95637687712701</v>
      </c>
      <c r="N56" s="40" t="n">
        <v>6.96103896103896</v>
      </c>
      <c r="O56" s="40" t="n">
        <v>6.87717984129585</v>
      </c>
      <c r="P56" s="40" t="n">
        <v>6.85496962107509</v>
      </c>
      <c r="Q56" s="40" t="n">
        <v>6.8033444049937</v>
      </c>
      <c r="R56" s="40" t="n">
        <v>6.75962755378774</v>
      </c>
      <c r="S56" s="40" t="n">
        <v>6.6905961564186</v>
      </c>
      <c r="T56" s="40" t="n">
        <v>6.69156482729663</v>
      </c>
      <c r="U56" s="20" t="n">
        <v>23</v>
      </c>
    </row>
    <row r="57" customFormat="false" ht="11.25" hidden="false" customHeight="true" outlineLevel="0" collapsed="false">
      <c r="A57" s="16" t="n">
        <v>24</v>
      </c>
      <c r="B57" s="17" t="s">
        <v>54</v>
      </c>
      <c r="C57" s="13"/>
      <c r="D57" s="25" t="s">
        <v>55</v>
      </c>
      <c r="E57" s="26"/>
      <c r="F57" s="40" t="n">
        <v>1.46015110274478</v>
      </c>
      <c r="G57" s="40" t="n">
        <v>1.47493370375047</v>
      </c>
      <c r="H57" s="40" t="n">
        <v>1.4774533174414</v>
      </c>
      <c r="I57" s="40" t="n">
        <v>1.48636074244576</v>
      </c>
      <c r="J57" s="40" t="n">
        <v>1.50844681319219</v>
      </c>
      <c r="K57" s="40" t="n">
        <v>1.52260767881505</v>
      </c>
      <c r="L57" s="40" t="n">
        <v>1.51405738494127</v>
      </c>
      <c r="M57" s="40" t="n">
        <v>1.5326399961922</v>
      </c>
      <c r="N57" s="40" t="n">
        <v>1.54663518299882</v>
      </c>
      <c r="O57" s="40" t="n">
        <v>1.55192996418623</v>
      </c>
      <c r="P57" s="40" t="n">
        <v>1.55373127405964</v>
      </c>
      <c r="Q57" s="40" t="n">
        <v>1.53934257244302</v>
      </c>
      <c r="R57" s="40" t="n">
        <v>1.54357259085156</v>
      </c>
      <c r="S57" s="40" t="n">
        <v>1.52940651892808</v>
      </c>
      <c r="T57" s="35" t="s">
        <v>15</v>
      </c>
      <c r="U57" s="20" t="n">
        <v>24</v>
      </c>
    </row>
    <row r="58" customFormat="false" ht="11.25" hidden="false" customHeight="true" outlineLevel="0" collapsed="false">
      <c r="A58" s="16" t="n">
        <v>25</v>
      </c>
      <c r="B58" s="17" t="s">
        <v>56</v>
      </c>
      <c r="C58" s="13"/>
      <c r="D58" s="25" t="s">
        <v>57</v>
      </c>
      <c r="E58" s="26"/>
      <c r="F58" s="40" t="n">
        <v>3.64020248785327</v>
      </c>
      <c r="G58" s="40" t="n">
        <v>3.64692511680768</v>
      </c>
      <c r="H58" s="40" t="n">
        <v>3.64769566944776</v>
      </c>
      <c r="I58" s="40" t="n">
        <v>3.65590871247368</v>
      </c>
      <c r="J58" s="40" t="n">
        <v>3.68432633303181</v>
      </c>
      <c r="K58" s="40" t="n">
        <v>3.68105632430326</v>
      </c>
      <c r="L58" s="40" t="n">
        <v>3.61303678028115</v>
      </c>
      <c r="M58" s="40" t="n">
        <v>3.56743377995669</v>
      </c>
      <c r="N58" s="40" t="n">
        <v>3.50649350649351</v>
      </c>
      <c r="O58" s="40" t="n">
        <v>3.45029376653168</v>
      </c>
      <c r="P58" s="40" t="n">
        <v>3.36950976299801</v>
      </c>
      <c r="Q58" s="40" t="n">
        <v>3.35356774710801</v>
      </c>
      <c r="R58" s="40" t="n">
        <v>3.31314409690834</v>
      </c>
      <c r="S58" s="40" t="n">
        <v>3.27507022785036</v>
      </c>
      <c r="T58" s="35" t="s">
        <v>15</v>
      </c>
      <c r="U58" s="20" t="n">
        <v>25</v>
      </c>
    </row>
    <row r="59" customFormat="false" ht="11.25" hidden="false" customHeight="true" outlineLevel="0" collapsed="false">
      <c r="A59" s="16" t="n">
        <v>26</v>
      </c>
      <c r="B59" s="17" t="s">
        <v>58</v>
      </c>
      <c r="C59" s="13"/>
      <c r="D59" s="25" t="s">
        <v>59</v>
      </c>
      <c r="E59" s="26"/>
      <c r="F59" s="40" t="n">
        <v>2.12663122281295</v>
      </c>
      <c r="G59" s="40" t="n">
        <v>2.11895441343604</v>
      </c>
      <c r="H59" s="40" t="n">
        <v>2.15534366309098</v>
      </c>
      <c r="I59" s="40" t="n">
        <v>2.07894607963172</v>
      </c>
      <c r="J59" s="40" t="n">
        <v>2.11231450015891</v>
      </c>
      <c r="K59" s="40" t="n">
        <v>1.92457610602222</v>
      </c>
      <c r="L59" s="40" t="n">
        <v>1.9473329481995</v>
      </c>
      <c r="M59" s="40" t="n">
        <v>1.85630310097813</v>
      </c>
      <c r="N59" s="40" t="n">
        <v>1.90791027154664</v>
      </c>
      <c r="O59" s="40" t="n">
        <v>1.87495611057794</v>
      </c>
      <c r="P59" s="40" t="n">
        <v>1.93172858401744</v>
      </c>
      <c r="Q59" s="40" t="n">
        <v>1.91043408544268</v>
      </c>
      <c r="R59" s="40" t="n">
        <v>1.90291086602784</v>
      </c>
      <c r="S59" s="40" t="n">
        <v>1.88611940964017</v>
      </c>
      <c r="T59" s="35" t="s">
        <v>15</v>
      </c>
      <c r="U59" s="20" t="n">
        <v>26</v>
      </c>
    </row>
    <row r="60" customFormat="false" ht="14.25" hidden="false" customHeight="false" outlineLevel="0" collapsed="false">
      <c r="A60" s="30"/>
    </row>
  </sheetData>
  <mergeCells count="9">
    <mergeCell ref="B3:E3"/>
    <mergeCell ref="F4:J4"/>
    <mergeCell ref="K4:T4"/>
    <mergeCell ref="C6:E6"/>
    <mergeCell ref="C7:E7"/>
    <mergeCell ref="F32:J32"/>
    <mergeCell ref="K32:T32"/>
    <mergeCell ref="C34:E34"/>
    <mergeCell ref="C35:E35"/>
  </mergeCells>
  <conditionalFormatting sqref="F34:J34 G34:T36 G38:T38 G37:S37 G41:T49 G39:S40 G52:T52 G50:S51 G56:T56 G53:S55 G57:S59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conditionalFormatting sqref="K34:T34">
    <cfRule type="cellIs" priority="4" operator="equal" aboveAverage="0" equalAverage="0" bottom="0" percent="0" rank="0" text="" dxfId="144">
      <formula>"."</formula>
    </cfRule>
    <cfRule type="cellIs" priority="5" operator="equal" aboveAverage="0" equalAverage="0" bottom="0" percent="0" rank="0" text="" dxfId="145">
      <formula>"..."</formula>
    </cfRule>
  </conditionalFormatting>
  <conditionalFormatting sqref="F35:T36 F38:T38 F37:S37 F41:T49 F39:S40 F52:T52 F50:S51 F56:T56 F53:S55 F57:S59">
    <cfRule type="cellIs" priority="6" operator="equal" aboveAverage="0" equalAverage="0" bottom="0" percent="0" rank="0" text="" dxfId="146">
      <formula>"."</formula>
    </cfRule>
  </conditionalFormatting>
  <conditionalFormatting sqref="K35:T35">
    <cfRule type="cellIs" priority="7" operator="equal" aboveAverage="0" equalAverage="0" bottom="0" percent="0" rank="0" text="" dxfId="147">
      <formula>"."</formula>
    </cfRule>
  </conditionalFormatting>
  <conditionalFormatting sqref="F36:J59">
    <cfRule type="cellIs" priority="8" operator="equal" aboveAverage="0" equalAverage="0" bottom="0" percent="0" rank="0" text="" dxfId="148">
      <formula>"."</formula>
    </cfRule>
  </conditionalFormatting>
  <conditionalFormatting sqref="K36:T36 K38:T38 K37:S37 K41:T49 K39:S40 K52:T52 K50:S51 K56:T56 K53:S55 K57:S59">
    <cfRule type="cellIs" priority="9" operator="equal" aboveAverage="0" equalAverage="0" bottom="0" percent="0" rank="0" text="" dxfId="149">
      <formula>"."</formula>
    </cfRule>
  </conditionalFormatting>
  <conditionalFormatting sqref="B2">
    <cfRule type="cellIs" priority="10" operator="equal" aboveAverage="0" equalAverage="0" bottom="0" percent="0" rank="0" text="" dxfId="150">
      <formula>"."</formula>
    </cfRule>
    <cfRule type="cellIs" priority="11" operator="equal" aboveAverage="0" equalAverage="0" bottom="0" percent="0" rank="0" text="" dxfId="151">
      <formula>"..."</formula>
    </cfRule>
  </conditionalFormatting>
  <conditionalFormatting sqref="U2">
    <cfRule type="cellIs" priority="12" operator="equal" aboveAverage="0" equalAverage="0" bottom="0" percent="0" rank="0" text="" dxfId="152">
      <formula>"."</formula>
    </cfRule>
    <cfRule type="cellIs" priority="13" operator="equal" aboveAverage="0" equalAverage="0" bottom="0" percent="0" rank="0" text="" dxfId="153">
      <formula>"..."</formula>
    </cfRule>
  </conditionalFormatting>
  <conditionalFormatting sqref="K2">
    <cfRule type="cellIs" priority="14" operator="equal" aboveAverage="0" equalAverage="0" bottom="0" percent="0" rank="0" text="" dxfId="154">
      <formula>"."</formula>
    </cfRule>
    <cfRule type="cellIs" priority="15" operator="equal" aboveAverage="0" equalAverage="0" bottom="0" percent="0" rank="0" text="" dxfId="155">
      <formula>"..."</formula>
    </cfRule>
  </conditionalFormatting>
  <conditionalFormatting sqref="T36 T38 T41:T49 T52 T56">
    <cfRule type="cellIs" priority="16" operator="equal" aboveAverage="0" equalAverage="0" bottom="0" percent="0" rank="0" text="" dxfId="1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49"/>
    <col collapsed="false" customWidth="true" hidden="false" outlineLevel="0" max="20" min="6" style="1" width="7.62"/>
    <col collapsed="false" customWidth="true" hidden="false" outlineLevel="0" max="21" min="21" style="1" width="6.87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77</v>
      </c>
      <c r="B2" s="5"/>
      <c r="C2" s="4"/>
      <c r="K2" s="43" t="s">
        <v>78</v>
      </c>
      <c r="U2" s="4"/>
    </row>
    <row r="3" customFormat="false" ht="27" hidden="false" customHeight="true" outlineLevel="0" collapsed="false">
      <c r="A3" s="59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0.1" hidden="false" customHeight="true" outlineLevel="0" collapsed="false">
      <c r="C4" s="13"/>
      <c r="D4" s="13"/>
      <c r="E4" s="13"/>
      <c r="F4" s="14" t="s">
        <v>79</v>
      </c>
      <c r="G4" s="14"/>
      <c r="H4" s="14"/>
      <c r="I4" s="14"/>
      <c r="J4" s="14"/>
      <c r="K4" s="14" t="s">
        <v>79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5.1" hidden="false" customHeight="true" outlineLevel="0" collapsed="false">
      <c r="C5" s="1"/>
      <c r="D5" s="1"/>
      <c r="E5" s="1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19" t="n">
        <v>60745</v>
      </c>
      <c r="G6" s="19" t="n">
        <v>64220</v>
      </c>
      <c r="H6" s="19" t="n">
        <v>66616</v>
      </c>
      <c r="I6" s="19" t="n">
        <v>66388</v>
      </c>
      <c r="J6" s="19" t="n">
        <v>61810</v>
      </c>
      <c r="K6" s="19" t="n">
        <v>66939</v>
      </c>
      <c r="L6" s="19" t="n">
        <v>69901</v>
      </c>
      <c r="M6" s="19" t="n">
        <v>70413</v>
      </c>
      <c r="N6" s="19" t="n">
        <v>71332</v>
      </c>
      <c r="O6" s="19" t="n">
        <v>73293</v>
      </c>
      <c r="P6" s="19" t="n">
        <v>76213</v>
      </c>
      <c r="Q6" s="19" t="n">
        <v>77061</v>
      </c>
      <c r="R6" s="19" t="n">
        <v>79178</v>
      </c>
      <c r="S6" s="19" t="n">
        <v>80981</v>
      </c>
      <c r="T6" s="19" t="n">
        <v>81984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19" t="n">
        <v>54941</v>
      </c>
      <c r="G7" s="19" t="n">
        <v>58078</v>
      </c>
      <c r="H7" s="19" t="n">
        <v>59907</v>
      </c>
      <c r="I7" s="19" t="n">
        <v>59690</v>
      </c>
      <c r="J7" s="19" t="n">
        <v>55419</v>
      </c>
      <c r="K7" s="19" t="n">
        <v>60185</v>
      </c>
      <c r="L7" s="19" t="n">
        <v>62752</v>
      </c>
      <c r="M7" s="19" t="n">
        <v>63244</v>
      </c>
      <c r="N7" s="19" t="n">
        <v>64140</v>
      </c>
      <c r="O7" s="19" t="n">
        <v>65981</v>
      </c>
      <c r="P7" s="19" t="n">
        <v>68563</v>
      </c>
      <c r="Q7" s="19" t="n">
        <v>69382</v>
      </c>
      <c r="R7" s="19" t="n">
        <v>71305</v>
      </c>
      <c r="S7" s="19" t="n">
        <v>72941</v>
      </c>
      <c r="T7" s="19" t="n">
        <v>73804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19" t="n">
        <v>22741</v>
      </c>
      <c r="G8" s="19" t="n">
        <v>23981</v>
      </c>
      <c r="H8" s="19" t="n">
        <v>25093</v>
      </c>
      <c r="I8" s="19" t="n">
        <v>26524</v>
      </c>
      <c r="J8" s="19" t="n">
        <v>22647</v>
      </c>
      <c r="K8" s="19" t="n">
        <v>26644</v>
      </c>
      <c r="L8" s="19" t="n">
        <v>31044</v>
      </c>
      <c r="M8" s="19" t="n">
        <v>30037</v>
      </c>
      <c r="N8" s="19" t="n">
        <v>33308</v>
      </c>
      <c r="O8" s="19" t="n">
        <v>34938</v>
      </c>
      <c r="P8" s="19" t="n">
        <v>29317</v>
      </c>
      <c r="Q8" s="19" t="n">
        <v>27618</v>
      </c>
      <c r="R8" s="19" t="n">
        <v>32780</v>
      </c>
      <c r="S8" s="19" t="n">
        <v>37155</v>
      </c>
      <c r="T8" s="19" t="n">
        <v>39214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19" t="n">
        <v>66900</v>
      </c>
      <c r="G9" s="19" t="n">
        <v>74546</v>
      </c>
      <c r="H9" s="19" t="n">
        <v>78888</v>
      </c>
      <c r="I9" s="19" t="n">
        <v>75313</v>
      </c>
      <c r="J9" s="19" t="n">
        <v>63132</v>
      </c>
      <c r="K9" s="19" t="n">
        <v>78214</v>
      </c>
      <c r="L9" s="19" t="n">
        <v>83087</v>
      </c>
      <c r="M9" s="19" t="n">
        <v>83632</v>
      </c>
      <c r="N9" s="19" t="n">
        <v>84079</v>
      </c>
      <c r="O9" s="19" t="n">
        <v>87491</v>
      </c>
      <c r="P9" s="19" t="n">
        <v>93043</v>
      </c>
      <c r="Q9" s="19" t="n">
        <v>94450</v>
      </c>
      <c r="R9" s="19" t="n">
        <v>97784</v>
      </c>
      <c r="S9" s="19" t="n">
        <v>99404</v>
      </c>
      <c r="T9" s="19" t="n">
        <v>96447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19" t="s">
        <v>14</v>
      </c>
      <c r="G10" s="19" t="s">
        <v>14</v>
      </c>
      <c r="H10" s="19" t="s">
        <v>14</v>
      </c>
      <c r="I10" s="19" t="n">
        <v>61003</v>
      </c>
      <c r="J10" s="19" t="n">
        <v>68112</v>
      </c>
      <c r="K10" s="19" t="n">
        <v>62164</v>
      </c>
      <c r="L10" s="19" t="n">
        <v>70021</v>
      </c>
      <c r="M10" s="19" t="n">
        <v>70292</v>
      </c>
      <c r="N10" s="19" t="n">
        <v>70927</v>
      </c>
      <c r="O10" s="19" t="n">
        <v>73103</v>
      </c>
      <c r="P10" s="19" t="n">
        <v>76607</v>
      </c>
      <c r="Q10" s="19" t="n">
        <v>82974</v>
      </c>
      <c r="R10" s="19" t="n">
        <v>82946</v>
      </c>
      <c r="S10" s="19" t="n">
        <v>93387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19" t="n">
        <v>64882</v>
      </c>
      <c r="G11" s="19" t="n">
        <v>72338</v>
      </c>
      <c r="H11" s="19" t="n">
        <v>76414</v>
      </c>
      <c r="I11" s="19" t="n">
        <v>72242</v>
      </c>
      <c r="J11" s="19" t="n">
        <v>59272</v>
      </c>
      <c r="K11" s="19" t="n">
        <v>74819</v>
      </c>
      <c r="L11" s="19" t="n">
        <v>80668</v>
      </c>
      <c r="M11" s="19" t="n">
        <v>81345</v>
      </c>
      <c r="N11" s="19" t="n">
        <v>82146</v>
      </c>
      <c r="O11" s="19" t="n">
        <v>85706</v>
      </c>
      <c r="P11" s="19" t="n">
        <v>91467</v>
      </c>
      <c r="Q11" s="19" t="n">
        <v>92841</v>
      </c>
      <c r="R11" s="19" t="n">
        <v>95900</v>
      </c>
      <c r="S11" s="19" t="n">
        <v>97883</v>
      </c>
      <c r="T11" s="19" t="n">
        <v>95062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19" t="s">
        <v>14</v>
      </c>
      <c r="G12" s="19" t="s">
        <v>14</v>
      </c>
      <c r="H12" s="19" t="s">
        <v>14</v>
      </c>
      <c r="I12" s="19" t="n">
        <v>199140</v>
      </c>
      <c r="J12" s="19" t="n">
        <v>203457</v>
      </c>
      <c r="K12" s="19" t="n">
        <v>202002</v>
      </c>
      <c r="L12" s="19" t="n">
        <v>169513</v>
      </c>
      <c r="M12" s="19" t="n">
        <v>178650</v>
      </c>
      <c r="N12" s="19" t="n">
        <v>159319</v>
      </c>
      <c r="O12" s="19" t="n">
        <v>148851</v>
      </c>
      <c r="P12" s="19" t="n">
        <v>144260</v>
      </c>
      <c r="Q12" s="19" t="n">
        <v>147334</v>
      </c>
      <c r="R12" s="19" t="n">
        <v>162500</v>
      </c>
      <c r="S12" s="19" t="n">
        <v>153189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19" t="s">
        <v>14</v>
      </c>
      <c r="G13" s="19" t="s">
        <v>14</v>
      </c>
      <c r="H13" s="19" t="s">
        <v>14</v>
      </c>
      <c r="I13" s="19" t="n">
        <v>100259</v>
      </c>
      <c r="J13" s="19" t="n">
        <v>95545</v>
      </c>
      <c r="K13" s="19" t="n">
        <v>98438</v>
      </c>
      <c r="L13" s="19" t="n">
        <v>101367</v>
      </c>
      <c r="M13" s="19" t="n">
        <v>99778</v>
      </c>
      <c r="N13" s="19" t="n">
        <v>100436</v>
      </c>
      <c r="O13" s="19" t="n">
        <v>108696</v>
      </c>
      <c r="P13" s="19" t="n">
        <v>116694</v>
      </c>
      <c r="Q13" s="19" t="n">
        <v>116028</v>
      </c>
      <c r="R13" s="19" t="n">
        <v>116835</v>
      </c>
      <c r="S13" s="19" t="n">
        <v>112992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19" t="n">
        <v>40732</v>
      </c>
      <c r="G14" s="19" t="n">
        <v>43046</v>
      </c>
      <c r="H14" s="19" t="n">
        <v>44040</v>
      </c>
      <c r="I14" s="19" t="n">
        <v>46611</v>
      </c>
      <c r="J14" s="19" t="n">
        <v>45575</v>
      </c>
      <c r="K14" s="19" t="n">
        <v>48857</v>
      </c>
      <c r="L14" s="19" t="n">
        <v>51125</v>
      </c>
      <c r="M14" s="19" t="n">
        <v>52164</v>
      </c>
      <c r="N14" s="19" t="n">
        <v>53169</v>
      </c>
      <c r="O14" s="19" t="n">
        <v>55110</v>
      </c>
      <c r="P14" s="19" t="n">
        <v>58732</v>
      </c>
      <c r="Q14" s="19" t="n">
        <v>62344</v>
      </c>
      <c r="R14" s="19" t="n">
        <v>62693</v>
      </c>
      <c r="S14" s="19" t="n">
        <v>68470</v>
      </c>
      <c r="T14" s="19" t="n">
        <v>73641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19" t="n">
        <v>35980</v>
      </c>
      <c r="G15" s="19" t="n">
        <v>38126</v>
      </c>
      <c r="H15" s="19" t="n">
        <v>39118</v>
      </c>
      <c r="I15" s="19" t="n">
        <v>40164</v>
      </c>
      <c r="J15" s="19" t="n">
        <v>39470</v>
      </c>
      <c r="K15" s="19" t="n">
        <v>39892</v>
      </c>
      <c r="L15" s="19" t="n">
        <v>41479</v>
      </c>
      <c r="M15" s="19" t="n">
        <v>40751</v>
      </c>
      <c r="N15" s="19" t="n">
        <v>41223</v>
      </c>
      <c r="O15" s="19" t="n">
        <v>42533</v>
      </c>
      <c r="P15" s="19" t="n">
        <v>44071</v>
      </c>
      <c r="Q15" s="19" t="n">
        <v>45213</v>
      </c>
      <c r="R15" s="19" t="n">
        <v>46612</v>
      </c>
      <c r="S15" s="19" t="n">
        <v>47760</v>
      </c>
      <c r="T15" s="19" t="n">
        <v>49367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19" t="s">
        <v>14</v>
      </c>
      <c r="G16" s="19" t="s">
        <v>14</v>
      </c>
      <c r="H16" s="19" t="s">
        <v>14</v>
      </c>
      <c r="I16" s="19" t="n">
        <v>42346</v>
      </c>
      <c r="J16" s="19" t="n">
        <v>42357</v>
      </c>
      <c r="K16" s="19" t="n">
        <v>42623</v>
      </c>
      <c r="L16" s="19" t="n">
        <v>44461</v>
      </c>
      <c r="M16" s="19" t="n">
        <v>43252</v>
      </c>
      <c r="N16" s="19" t="n">
        <v>44355</v>
      </c>
      <c r="O16" s="19" t="n">
        <v>46763</v>
      </c>
      <c r="P16" s="19" t="n">
        <v>48666</v>
      </c>
      <c r="Q16" s="19" t="n">
        <v>50246</v>
      </c>
      <c r="R16" s="19" t="n">
        <v>52208</v>
      </c>
      <c r="S16" s="19" t="n">
        <v>53344</v>
      </c>
      <c r="T16" s="35" t="s">
        <v>15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19" t="s">
        <v>14</v>
      </c>
      <c r="G17" s="19" t="s">
        <v>14</v>
      </c>
      <c r="H17" s="19" t="s">
        <v>14</v>
      </c>
      <c r="I17" s="19" t="n">
        <v>49377</v>
      </c>
      <c r="J17" s="19" t="n">
        <v>47887</v>
      </c>
      <c r="K17" s="19" t="n">
        <v>48712</v>
      </c>
      <c r="L17" s="19" t="n">
        <v>50141</v>
      </c>
      <c r="M17" s="19" t="n">
        <v>49970</v>
      </c>
      <c r="N17" s="19" t="n">
        <v>49882</v>
      </c>
      <c r="O17" s="19" t="n">
        <v>47807</v>
      </c>
      <c r="P17" s="19" t="n">
        <v>48760</v>
      </c>
      <c r="Q17" s="19" t="n">
        <v>48765</v>
      </c>
      <c r="R17" s="19" t="n">
        <v>49122</v>
      </c>
      <c r="S17" s="19" t="n">
        <v>50255</v>
      </c>
      <c r="T17" s="35" t="s">
        <v>15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19" t="s">
        <v>14</v>
      </c>
      <c r="G18" s="19" t="s">
        <v>14</v>
      </c>
      <c r="H18" s="19" t="s">
        <v>14</v>
      </c>
      <c r="I18" s="19" t="n">
        <v>20770</v>
      </c>
      <c r="J18" s="19" t="n">
        <v>19214</v>
      </c>
      <c r="K18" s="19" t="n">
        <v>20182</v>
      </c>
      <c r="L18" s="19" t="n">
        <v>21176</v>
      </c>
      <c r="M18" s="19" t="n">
        <v>21951</v>
      </c>
      <c r="N18" s="19" t="n">
        <v>20811</v>
      </c>
      <c r="O18" s="19" t="n">
        <v>21918</v>
      </c>
      <c r="P18" s="19" t="n">
        <v>23134</v>
      </c>
      <c r="Q18" s="19" t="n">
        <v>24184</v>
      </c>
      <c r="R18" s="19" t="n">
        <v>24951</v>
      </c>
      <c r="S18" s="19" t="n">
        <v>26060</v>
      </c>
      <c r="T18" s="35" t="s">
        <v>15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19" t="n">
        <v>75982</v>
      </c>
      <c r="G19" s="19" t="n">
        <v>82249</v>
      </c>
      <c r="H19" s="19" t="n">
        <v>86618</v>
      </c>
      <c r="I19" s="19" t="n">
        <v>86351</v>
      </c>
      <c r="J19" s="19" t="n">
        <v>83972</v>
      </c>
      <c r="K19" s="19" t="n">
        <v>84552</v>
      </c>
      <c r="L19" s="19" t="n">
        <v>90454</v>
      </c>
      <c r="M19" s="19" t="n">
        <v>92431</v>
      </c>
      <c r="N19" s="19" t="n">
        <v>94921</v>
      </c>
      <c r="O19" s="19" t="n">
        <v>95935</v>
      </c>
      <c r="P19" s="19" t="n">
        <v>102950</v>
      </c>
      <c r="Q19" s="19" t="n">
        <v>103479</v>
      </c>
      <c r="R19" s="19" t="n">
        <v>104772</v>
      </c>
      <c r="S19" s="19" t="n">
        <v>102755</v>
      </c>
      <c r="T19" s="19" t="n">
        <v>103878</v>
      </c>
      <c r="U19" s="20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19" t="n">
        <v>91482</v>
      </c>
      <c r="G20" s="19" t="n">
        <v>88717</v>
      </c>
      <c r="H20" s="19" t="n">
        <v>83725</v>
      </c>
      <c r="I20" s="19" t="n">
        <v>76764</v>
      </c>
      <c r="J20" s="19" t="n">
        <v>91066</v>
      </c>
      <c r="K20" s="19" t="n">
        <v>97785</v>
      </c>
      <c r="L20" s="19" t="n">
        <v>99188</v>
      </c>
      <c r="M20" s="19" t="n">
        <v>101197</v>
      </c>
      <c r="N20" s="19" t="n">
        <v>101117</v>
      </c>
      <c r="O20" s="19" t="n">
        <v>102610</v>
      </c>
      <c r="P20" s="19" t="n">
        <v>104920</v>
      </c>
      <c r="Q20" s="19" t="n">
        <v>101144</v>
      </c>
      <c r="R20" s="19" t="n">
        <v>105566</v>
      </c>
      <c r="S20" s="19" t="n">
        <v>110906</v>
      </c>
      <c r="T20" s="19" t="n">
        <v>113867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19" t="n">
        <v>572823</v>
      </c>
      <c r="G21" s="19" t="n">
        <v>606246</v>
      </c>
      <c r="H21" s="19" t="n">
        <v>655551</v>
      </c>
      <c r="I21" s="19" t="n">
        <v>689419</v>
      </c>
      <c r="J21" s="19" t="n">
        <v>680838</v>
      </c>
      <c r="K21" s="19" t="n">
        <v>664514</v>
      </c>
      <c r="L21" s="19" t="n">
        <v>697876</v>
      </c>
      <c r="M21" s="19" t="n">
        <v>696993</v>
      </c>
      <c r="N21" s="19" t="n">
        <v>730325</v>
      </c>
      <c r="O21" s="19" t="n">
        <v>733992</v>
      </c>
      <c r="P21" s="19" t="n">
        <v>780666</v>
      </c>
      <c r="Q21" s="19" t="n">
        <v>799619</v>
      </c>
      <c r="R21" s="19" t="n">
        <v>807818</v>
      </c>
      <c r="S21" s="19" t="n">
        <v>835647</v>
      </c>
      <c r="T21" s="19" t="n">
        <v>854141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19" t="n">
        <v>55632</v>
      </c>
      <c r="G22" s="19" t="n">
        <v>54904</v>
      </c>
      <c r="H22" s="19" t="n">
        <v>55813</v>
      </c>
      <c r="I22" s="19" t="n">
        <v>56819</v>
      </c>
      <c r="J22" s="19" t="n">
        <v>50220</v>
      </c>
      <c r="K22" s="19" t="n">
        <v>52177</v>
      </c>
      <c r="L22" s="19" t="n">
        <v>52334</v>
      </c>
      <c r="M22" s="19" t="n">
        <v>53743</v>
      </c>
      <c r="N22" s="19" t="n">
        <v>54793</v>
      </c>
      <c r="O22" s="19" t="n">
        <v>56832</v>
      </c>
      <c r="P22" s="19" t="n">
        <v>57660</v>
      </c>
      <c r="Q22" s="19" t="n">
        <v>58254</v>
      </c>
      <c r="R22" s="19" t="n">
        <v>59962</v>
      </c>
      <c r="S22" s="19" t="n">
        <v>61274</v>
      </c>
      <c r="T22" s="19" t="n">
        <v>62969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19" t="s">
        <v>14</v>
      </c>
      <c r="G23" s="19" t="s">
        <v>14</v>
      </c>
      <c r="H23" s="19" t="s">
        <v>14</v>
      </c>
      <c r="I23" s="19" t="n">
        <v>70584</v>
      </c>
      <c r="J23" s="19" t="n">
        <v>58777</v>
      </c>
      <c r="K23" s="19" t="n">
        <v>62138</v>
      </c>
      <c r="L23" s="19" t="n">
        <v>63803</v>
      </c>
      <c r="M23" s="19" t="n">
        <v>65091</v>
      </c>
      <c r="N23" s="19" t="n">
        <v>65015</v>
      </c>
      <c r="O23" s="19" t="n">
        <v>66762</v>
      </c>
      <c r="P23" s="19" t="n">
        <v>68539</v>
      </c>
      <c r="Q23" s="19" t="n">
        <v>70012</v>
      </c>
      <c r="R23" s="19" t="n">
        <v>72689</v>
      </c>
      <c r="S23" s="19" t="n">
        <v>73364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19" t="s">
        <v>14</v>
      </c>
      <c r="G24" s="19" t="s">
        <v>14</v>
      </c>
      <c r="H24" s="19" t="s">
        <v>14</v>
      </c>
      <c r="I24" s="19" t="n">
        <v>41254</v>
      </c>
      <c r="J24" s="19" t="n">
        <v>40033</v>
      </c>
      <c r="K24" s="19" t="n">
        <v>41227</v>
      </c>
      <c r="L24" s="19" t="n">
        <v>40245</v>
      </c>
      <c r="M24" s="19" t="n">
        <v>41421</v>
      </c>
      <c r="N24" s="19" t="n">
        <v>43395</v>
      </c>
      <c r="O24" s="19" t="n">
        <v>45831</v>
      </c>
      <c r="P24" s="19" t="n">
        <v>45708</v>
      </c>
      <c r="Q24" s="19" t="n">
        <v>45607</v>
      </c>
      <c r="R24" s="19" t="n">
        <v>46330</v>
      </c>
      <c r="S24" s="19" t="n">
        <v>48046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19" t="n">
        <v>39170</v>
      </c>
      <c r="G25" s="19" t="n">
        <v>39780</v>
      </c>
      <c r="H25" s="19" t="n">
        <v>40047</v>
      </c>
      <c r="I25" s="19" t="n">
        <v>40359</v>
      </c>
      <c r="J25" s="19" t="n">
        <v>40946</v>
      </c>
      <c r="K25" s="19" t="n">
        <v>41657</v>
      </c>
      <c r="L25" s="19" t="n">
        <v>42577</v>
      </c>
      <c r="M25" s="19" t="n">
        <v>43287</v>
      </c>
      <c r="N25" s="19" t="n">
        <v>43949</v>
      </c>
      <c r="O25" s="19" t="n">
        <v>44827</v>
      </c>
      <c r="P25" s="19" t="n">
        <v>45430</v>
      </c>
      <c r="Q25" s="19" t="n">
        <v>46131</v>
      </c>
      <c r="R25" s="19" t="n">
        <v>47425</v>
      </c>
      <c r="S25" s="19" t="n">
        <v>48342</v>
      </c>
      <c r="T25" s="19" t="n">
        <v>50205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19" t="s">
        <v>14</v>
      </c>
      <c r="G26" s="19" t="s">
        <v>14</v>
      </c>
      <c r="H26" s="19" t="s">
        <v>14</v>
      </c>
      <c r="I26" s="19" t="n">
        <v>48371</v>
      </c>
      <c r="J26" s="19" t="n">
        <v>49644</v>
      </c>
      <c r="K26" s="19" t="n">
        <v>50863</v>
      </c>
      <c r="L26" s="19" t="n">
        <v>53363</v>
      </c>
      <c r="M26" s="19" t="n">
        <v>55231</v>
      </c>
      <c r="N26" s="19" t="n">
        <v>56384</v>
      </c>
      <c r="O26" s="19" t="n">
        <v>58137</v>
      </c>
      <c r="P26" s="19" t="n">
        <v>59422</v>
      </c>
      <c r="Q26" s="19" t="n">
        <v>60276</v>
      </c>
      <c r="R26" s="19" t="n">
        <v>62054</v>
      </c>
      <c r="S26" s="19" t="n">
        <v>64115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19" t="s">
        <v>14</v>
      </c>
      <c r="G27" s="19" t="s">
        <v>14</v>
      </c>
      <c r="H27" s="19" t="s">
        <v>14</v>
      </c>
      <c r="I27" s="19" t="n">
        <v>44779</v>
      </c>
      <c r="J27" s="19" t="n">
        <v>45064</v>
      </c>
      <c r="K27" s="19" t="n">
        <v>45581</v>
      </c>
      <c r="L27" s="19" t="n">
        <v>46561</v>
      </c>
      <c r="M27" s="19" t="n">
        <v>47133</v>
      </c>
      <c r="N27" s="19" t="n">
        <v>47215</v>
      </c>
      <c r="O27" s="19" t="n">
        <v>47834</v>
      </c>
      <c r="P27" s="19" t="n">
        <v>48931</v>
      </c>
      <c r="Q27" s="19" t="n">
        <v>50489</v>
      </c>
      <c r="R27" s="19" t="n">
        <v>51861</v>
      </c>
      <c r="S27" s="19" t="n">
        <v>52292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19" t="s">
        <v>14</v>
      </c>
      <c r="G28" s="19" t="s">
        <v>14</v>
      </c>
      <c r="H28" s="19" t="s">
        <v>14</v>
      </c>
      <c r="I28" s="19" t="n">
        <v>33753</v>
      </c>
      <c r="J28" s="19" t="n">
        <v>34181</v>
      </c>
      <c r="K28" s="19" t="n">
        <v>34826</v>
      </c>
      <c r="L28" s="19" t="n">
        <v>35188</v>
      </c>
      <c r="M28" s="19" t="n">
        <v>35647</v>
      </c>
      <c r="N28" s="19" t="n">
        <v>36522</v>
      </c>
      <c r="O28" s="19" t="n">
        <v>37336</v>
      </c>
      <c r="P28" s="19" t="n">
        <v>37558</v>
      </c>
      <c r="Q28" s="19" t="n">
        <v>37889</v>
      </c>
      <c r="R28" s="19" t="n">
        <v>38982</v>
      </c>
      <c r="S28" s="19" t="n">
        <v>39728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19" t="n">
        <v>32538</v>
      </c>
      <c r="G29" s="19" t="n">
        <v>33643</v>
      </c>
      <c r="H29" s="19" t="n">
        <v>32861</v>
      </c>
      <c r="I29" s="19" t="n">
        <v>34270</v>
      </c>
      <c r="J29" s="19" t="n">
        <v>32696</v>
      </c>
      <c r="K29" s="19" t="n">
        <v>33997</v>
      </c>
      <c r="L29" s="19" t="n">
        <v>35241</v>
      </c>
      <c r="M29" s="19" t="n">
        <v>35878</v>
      </c>
      <c r="N29" s="19" t="n">
        <v>35290</v>
      </c>
      <c r="O29" s="19" t="n">
        <v>36115</v>
      </c>
      <c r="P29" s="19" t="n">
        <v>37242</v>
      </c>
      <c r="Q29" s="19" t="n">
        <v>36852</v>
      </c>
      <c r="R29" s="19" t="n">
        <v>37606</v>
      </c>
      <c r="S29" s="19" t="n">
        <v>37991</v>
      </c>
      <c r="T29" s="19" t="n">
        <v>38836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19" t="s">
        <v>14</v>
      </c>
      <c r="G30" s="19" t="s">
        <v>14</v>
      </c>
      <c r="H30" s="19" t="s">
        <v>14</v>
      </c>
      <c r="I30" s="19" t="n">
        <v>51057</v>
      </c>
      <c r="J30" s="19" t="n">
        <v>50160</v>
      </c>
      <c r="K30" s="19" t="n">
        <v>51365</v>
      </c>
      <c r="L30" s="19" t="n">
        <v>54979</v>
      </c>
      <c r="M30" s="19" t="n">
        <v>56135</v>
      </c>
      <c r="N30" s="19" t="n">
        <v>55193</v>
      </c>
      <c r="O30" s="19" t="n">
        <v>55838</v>
      </c>
      <c r="P30" s="19" t="n">
        <v>57462</v>
      </c>
      <c r="Q30" s="19" t="n">
        <v>59206</v>
      </c>
      <c r="R30" s="19" t="n">
        <v>62835</v>
      </c>
      <c r="S30" s="19" t="n">
        <v>63424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19" t="s">
        <v>14</v>
      </c>
      <c r="G31" s="19" t="s">
        <v>14</v>
      </c>
      <c r="H31" s="19" t="s">
        <v>14</v>
      </c>
      <c r="I31" s="19" t="n">
        <v>43834</v>
      </c>
      <c r="J31" s="19" t="n">
        <v>41110</v>
      </c>
      <c r="K31" s="19" t="n">
        <v>41718</v>
      </c>
      <c r="L31" s="19" t="n">
        <v>42775</v>
      </c>
      <c r="M31" s="19" t="n">
        <v>42562</v>
      </c>
      <c r="N31" s="19" t="n">
        <v>42210</v>
      </c>
      <c r="O31" s="19" t="n">
        <v>43120</v>
      </c>
      <c r="P31" s="19" t="n">
        <v>45111</v>
      </c>
      <c r="Q31" s="19" t="n">
        <v>43701</v>
      </c>
      <c r="R31" s="19" t="n">
        <v>43707</v>
      </c>
      <c r="S31" s="19" t="n">
        <v>43875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19" t="s">
        <v>14</v>
      </c>
      <c r="G32" s="19" t="s">
        <v>14</v>
      </c>
      <c r="H32" s="19" t="s">
        <v>14</v>
      </c>
      <c r="I32" s="19" t="n">
        <v>7635</v>
      </c>
      <c r="J32" s="19" t="n">
        <v>7655</v>
      </c>
      <c r="K32" s="19" t="n">
        <v>7913</v>
      </c>
      <c r="L32" s="19" t="n">
        <v>8049</v>
      </c>
      <c r="M32" s="19" t="n">
        <v>8452</v>
      </c>
      <c r="N32" s="19" t="n">
        <v>8486</v>
      </c>
      <c r="O32" s="19" t="n">
        <v>8685</v>
      </c>
      <c r="P32" s="19" t="n">
        <v>8678</v>
      </c>
      <c r="Q32" s="19" t="n">
        <v>8807</v>
      </c>
      <c r="R32" s="19" t="n">
        <v>8800</v>
      </c>
      <c r="S32" s="19" t="n">
        <v>9017</v>
      </c>
      <c r="T32" s="35" t="s">
        <v>15</v>
      </c>
      <c r="U32" s="20" t="n">
        <v>27</v>
      </c>
    </row>
    <row r="33" customFormat="false" ht="20.1" hidden="false" customHeight="true" outlineLevel="0" collapsed="false">
      <c r="A33" s="30"/>
      <c r="F33" s="32" t="s">
        <v>61</v>
      </c>
      <c r="G33" s="32"/>
      <c r="H33" s="32"/>
      <c r="I33" s="32"/>
      <c r="J33" s="32"/>
      <c r="K33" s="32" t="s">
        <v>61</v>
      </c>
      <c r="L33" s="32"/>
      <c r="M33" s="32"/>
      <c r="N33" s="32"/>
      <c r="O33" s="32"/>
      <c r="P33" s="32"/>
      <c r="Q33" s="32"/>
      <c r="R33" s="32"/>
      <c r="S33" s="32"/>
      <c r="T33" s="32"/>
      <c r="U33" s="30"/>
    </row>
    <row r="34" customFormat="false" ht="5.1" hidden="false" customHeight="true" outlineLevel="0" collapsed="false">
      <c r="A34" s="16"/>
    </row>
    <row r="35" customFormat="false" ht="11.25" hidden="false" customHeight="true" outlineLevel="0" collapsed="false">
      <c r="A35" s="16" t="n">
        <v>1</v>
      </c>
      <c r="B35" s="17" t="s">
        <v>4</v>
      </c>
      <c r="C35" s="18" t="s">
        <v>5</v>
      </c>
      <c r="D35" s="18"/>
      <c r="E35" s="18"/>
      <c r="F35" s="34" t="n">
        <v>0.627836861809628</v>
      </c>
      <c r="G35" s="34" t="n">
        <v>5.72063544324636</v>
      </c>
      <c r="H35" s="34" t="n">
        <v>3.73092494549984</v>
      </c>
      <c r="I35" s="34" t="n">
        <v>-0.342260117689444</v>
      </c>
      <c r="J35" s="34" t="n">
        <v>-6.89582454660481</v>
      </c>
      <c r="K35" s="34" t="n">
        <v>8.29801003073936</v>
      </c>
      <c r="L35" s="34" t="n">
        <v>4.42492418470548</v>
      </c>
      <c r="M35" s="34" t="n">
        <v>0.732464485486617</v>
      </c>
      <c r="N35" s="34" t="n">
        <v>1.30515671821965</v>
      </c>
      <c r="O35" s="34" t="n">
        <v>2.74911680592161</v>
      </c>
      <c r="P35" s="34" t="n">
        <v>3.98400938698102</v>
      </c>
      <c r="Q35" s="34" t="n">
        <v>1.11267106661593</v>
      </c>
      <c r="R35" s="34" t="n">
        <v>2.7471743164506</v>
      </c>
      <c r="S35" s="34" t="n">
        <v>2.27714769254086</v>
      </c>
      <c r="T35" s="34" t="n">
        <v>1.23856213185809</v>
      </c>
      <c r="U35" s="20" t="n">
        <v>1</v>
      </c>
    </row>
    <row r="36" customFormat="false" ht="11.25" hidden="false" customHeight="true" outlineLevel="0" collapsed="false">
      <c r="A36" s="16" t="n">
        <v>2</v>
      </c>
      <c r="B36" s="17" t="s">
        <v>6</v>
      </c>
      <c r="C36" s="18" t="s">
        <v>7</v>
      </c>
      <c r="D36" s="18"/>
      <c r="E36" s="18"/>
      <c r="F36" s="34" t="n">
        <v>0.464461389361274</v>
      </c>
      <c r="G36" s="34" t="n">
        <v>5.70976138038987</v>
      </c>
      <c r="H36" s="34" t="n">
        <v>3.1492131271738</v>
      </c>
      <c r="I36" s="34" t="n">
        <v>-0.362228120253059</v>
      </c>
      <c r="J36" s="34" t="n">
        <v>-7.15530239571117</v>
      </c>
      <c r="K36" s="34" t="n">
        <v>8.59993864919973</v>
      </c>
      <c r="L36" s="34" t="n">
        <v>4.26518235440724</v>
      </c>
      <c r="M36" s="34" t="n">
        <v>0.784038755736869</v>
      </c>
      <c r="N36" s="34" t="n">
        <v>1.41673518436532</v>
      </c>
      <c r="O36" s="34" t="n">
        <v>2.8702837542875</v>
      </c>
      <c r="P36" s="34" t="n">
        <v>3.91324775314106</v>
      </c>
      <c r="Q36" s="34" t="n">
        <v>1.19452182664119</v>
      </c>
      <c r="R36" s="34" t="n">
        <v>2.77161223372056</v>
      </c>
      <c r="S36" s="34" t="n">
        <v>2.29436925881776</v>
      </c>
      <c r="T36" s="34" t="n">
        <v>1.18314802374522</v>
      </c>
      <c r="U36" s="20" t="n">
        <v>2</v>
      </c>
    </row>
    <row r="37" customFormat="false" ht="11.25" hidden="false" customHeight="true" outlineLevel="0" collapsed="false">
      <c r="A37" s="16" t="n">
        <v>3</v>
      </c>
      <c r="B37" s="17" t="s">
        <v>8</v>
      </c>
      <c r="C37" s="21" t="s">
        <v>9</v>
      </c>
      <c r="D37" s="21"/>
      <c r="E37" s="21"/>
      <c r="F37" s="34" t="n">
        <v>-10.6268422086854</v>
      </c>
      <c r="G37" s="34" t="n">
        <v>5.4527065652346</v>
      </c>
      <c r="H37" s="34" t="n">
        <v>4.63700429506693</v>
      </c>
      <c r="I37" s="34" t="n">
        <v>5.70278563742877</v>
      </c>
      <c r="J37" s="34" t="n">
        <v>-14.616950686171</v>
      </c>
      <c r="K37" s="34" t="n">
        <v>17.6491367510046</v>
      </c>
      <c r="L37" s="34" t="n">
        <v>16.5140369313917</v>
      </c>
      <c r="M37" s="34" t="n">
        <v>-3.24378301765236</v>
      </c>
      <c r="N37" s="34" t="n">
        <v>10.8899024536405</v>
      </c>
      <c r="O37" s="34" t="n">
        <v>4.89371922661223</v>
      </c>
      <c r="P37" s="34" t="n">
        <v>-16.0884996279123</v>
      </c>
      <c r="Q37" s="34" t="n">
        <v>-5.79527236756831</v>
      </c>
      <c r="R37" s="34" t="n">
        <v>18.690708957926</v>
      </c>
      <c r="S37" s="34" t="n">
        <v>13.346552776083</v>
      </c>
      <c r="T37" s="34" t="n">
        <v>5.5416498452429</v>
      </c>
      <c r="U37" s="20" t="n">
        <v>3</v>
      </c>
    </row>
    <row r="38" customFormat="false" ht="11.25" hidden="false" customHeight="true" outlineLevel="0" collapsed="false">
      <c r="A38" s="16" t="n">
        <v>4</v>
      </c>
      <c r="B38" s="17" t="s">
        <v>10</v>
      </c>
      <c r="C38" s="22" t="s">
        <v>11</v>
      </c>
      <c r="D38" s="23"/>
      <c r="E38" s="24"/>
      <c r="F38" s="34" t="n">
        <v>1.2409200968523</v>
      </c>
      <c r="G38" s="34" t="n">
        <v>11.4289985052317</v>
      </c>
      <c r="H38" s="34" t="n">
        <v>5.82459152737907</v>
      </c>
      <c r="I38" s="34" t="n">
        <v>-4.53174120271778</v>
      </c>
      <c r="J38" s="34" t="n">
        <v>-16.1738345305591</v>
      </c>
      <c r="K38" s="34" t="n">
        <v>23.8896280808465</v>
      </c>
      <c r="L38" s="34" t="n">
        <v>6.23034239394482</v>
      </c>
      <c r="M38" s="34" t="n">
        <v>0.655938955552614</v>
      </c>
      <c r="N38" s="34" t="n">
        <v>0.53448440788215</v>
      </c>
      <c r="O38" s="34" t="n">
        <v>4.05808822654884</v>
      </c>
      <c r="P38" s="34" t="n">
        <v>6.34579556754409</v>
      </c>
      <c r="Q38" s="34" t="n">
        <v>1.51220403469364</v>
      </c>
      <c r="R38" s="34" t="n">
        <v>3.52991000529381</v>
      </c>
      <c r="S38" s="34" t="n">
        <v>1.65671275464289</v>
      </c>
      <c r="T38" s="34" t="n">
        <v>-2.9747293871474</v>
      </c>
      <c r="U38" s="20" t="n">
        <v>4</v>
      </c>
    </row>
    <row r="39" customFormat="false" ht="11.25" hidden="false" customHeight="true" outlineLevel="0" collapsed="false">
      <c r="A39" s="16" t="n">
        <v>5</v>
      </c>
      <c r="B39" s="17" t="s">
        <v>12</v>
      </c>
      <c r="C39" s="23"/>
      <c r="D39" s="25" t="s">
        <v>13</v>
      </c>
      <c r="E39" s="26"/>
      <c r="F39" s="19" t="s">
        <v>14</v>
      </c>
      <c r="G39" s="19" t="s">
        <v>14</v>
      </c>
      <c r="H39" s="19" t="s">
        <v>14</v>
      </c>
      <c r="I39" s="34" t="n">
        <v>-9.55148639632293</v>
      </c>
      <c r="J39" s="34" t="n">
        <v>11.6535252364638</v>
      </c>
      <c r="K39" s="34" t="n">
        <v>-8.73267559314071</v>
      </c>
      <c r="L39" s="34" t="n">
        <v>12.6391480599704</v>
      </c>
      <c r="M39" s="34" t="n">
        <v>0.387026749118122</v>
      </c>
      <c r="N39" s="34" t="n">
        <v>0.903374494963865</v>
      </c>
      <c r="O39" s="34" t="n">
        <v>3.06794309642308</v>
      </c>
      <c r="P39" s="34" t="n">
        <v>4.79323693966048</v>
      </c>
      <c r="Q39" s="34" t="n">
        <v>8.31125093007166</v>
      </c>
      <c r="R39" s="34" t="n">
        <v>-0.0337455106418878</v>
      </c>
      <c r="S39" s="34" t="n">
        <v>12.587707665228</v>
      </c>
      <c r="T39" s="35" t="s">
        <v>15</v>
      </c>
      <c r="U39" s="20" t="n">
        <v>5</v>
      </c>
    </row>
    <row r="40" customFormat="false" ht="11.25" hidden="false" customHeight="true" outlineLevel="0" collapsed="false">
      <c r="A40" s="16" t="n">
        <v>6</v>
      </c>
      <c r="B40" s="17" t="s">
        <v>16</v>
      </c>
      <c r="C40" s="23"/>
      <c r="D40" s="25" t="s">
        <v>17</v>
      </c>
      <c r="E40" s="26"/>
      <c r="F40" s="34" t="n">
        <v>0.63437407907186</v>
      </c>
      <c r="G40" s="34" t="n">
        <v>11.4916309608212</v>
      </c>
      <c r="H40" s="34" t="n">
        <v>5.63465951505433</v>
      </c>
      <c r="I40" s="34" t="n">
        <v>-5.45973250974952</v>
      </c>
      <c r="J40" s="34" t="n">
        <v>-17.9535450292074</v>
      </c>
      <c r="K40" s="34" t="n">
        <v>26.2299230665407</v>
      </c>
      <c r="L40" s="34" t="n">
        <v>7.81753297959075</v>
      </c>
      <c r="M40" s="34" t="n">
        <v>0.839242326573115</v>
      </c>
      <c r="N40" s="34" t="n">
        <v>0.984694818366218</v>
      </c>
      <c r="O40" s="34" t="n">
        <v>4.33374723054075</v>
      </c>
      <c r="P40" s="34" t="n">
        <v>6.72181644225609</v>
      </c>
      <c r="Q40" s="34" t="n">
        <v>1.50218111450031</v>
      </c>
      <c r="R40" s="34" t="n">
        <v>3.29488049460906</v>
      </c>
      <c r="S40" s="34" t="n">
        <v>2.06777893639208</v>
      </c>
      <c r="T40" s="34" t="n">
        <v>-2.88201219823667</v>
      </c>
      <c r="U40" s="20" t="n">
        <v>6</v>
      </c>
    </row>
    <row r="41" customFormat="false" ht="11.25" hidden="false" customHeight="true" outlineLevel="0" collapsed="false">
      <c r="A41" s="16" t="n">
        <v>7</v>
      </c>
      <c r="B41" s="17" t="s">
        <v>18</v>
      </c>
      <c r="C41" s="23"/>
      <c r="D41" s="25" t="s">
        <v>19</v>
      </c>
      <c r="E41" s="26"/>
      <c r="F41" s="19" t="s">
        <v>14</v>
      </c>
      <c r="G41" s="19" t="s">
        <v>14</v>
      </c>
      <c r="H41" s="19" t="s">
        <v>14</v>
      </c>
      <c r="I41" s="34" t="n">
        <v>11.5405296410808</v>
      </c>
      <c r="J41" s="34" t="n">
        <v>2.16782163302199</v>
      </c>
      <c r="K41" s="34" t="n">
        <v>-0.715138825402911</v>
      </c>
      <c r="L41" s="34" t="n">
        <v>-16.0835041237216</v>
      </c>
      <c r="M41" s="34" t="n">
        <v>5.39014706836644</v>
      </c>
      <c r="N41" s="34" t="n">
        <v>-10.820598936468</v>
      </c>
      <c r="O41" s="34" t="n">
        <v>-6.57046554397153</v>
      </c>
      <c r="P41" s="34" t="n">
        <v>-3.08429234603731</v>
      </c>
      <c r="Q41" s="34" t="n">
        <v>2.13087480937197</v>
      </c>
      <c r="R41" s="34" t="n">
        <v>10.2936185809114</v>
      </c>
      <c r="S41" s="34" t="n">
        <v>-5.72984615384615</v>
      </c>
      <c r="T41" s="35" t="s">
        <v>15</v>
      </c>
      <c r="U41" s="20" t="n">
        <v>7</v>
      </c>
    </row>
    <row r="42" customFormat="false" ht="11.25" hidden="false" customHeight="true" outlineLevel="0" collapsed="false">
      <c r="A42" s="16" t="n">
        <v>8</v>
      </c>
      <c r="B42" s="17" t="s">
        <v>20</v>
      </c>
      <c r="C42" s="23"/>
      <c r="D42" s="25" t="s">
        <v>21</v>
      </c>
      <c r="E42" s="27"/>
      <c r="F42" s="19" t="s">
        <v>14</v>
      </c>
      <c r="G42" s="19" t="s">
        <v>14</v>
      </c>
      <c r="H42" s="19" t="s">
        <v>14</v>
      </c>
      <c r="I42" s="34" t="n">
        <v>3.48354733495727</v>
      </c>
      <c r="J42" s="34" t="n">
        <v>-4.70182228029404</v>
      </c>
      <c r="K42" s="34" t="n">
        <v>3.0278926160448</v>
      </c>
      <c r="L42" s="34" t="n">
        <v>2.97547694995835</v>
      </c>
      <c r="M42" s="34" t="n">
        <v>-1.56757130032456</v>
      </c>
      <c r="N42" s="34" t="n">
        <v>0.659464010102427</v>
      </c>
      <c r="O42" s="34" t="n">
        <v>8.22414273766379</v>
      </c>
      <c r="P42" s="34" t="n">
        <v>7.35813645396335</v>
      </c>
      <c r="Q42" s="34" t="n">
        <v>-0.570723430510566</v>
      </c>
      <c r="R42" s="34" t="n">
        <v>0.695521770607095</v>
      </c>
      <c r="S42" s="34" t="n">
        <v>-3.28925407626139</v>
      </c>
      <c r="T42" s="35" t="s">
        <v>15</v>
      </c>
      <c r="U42" s="20" t="n">
        <v>8</v>
      </c>
    </row>
    <row r="43" customFormat="false" ht="11.25" hidden="false" customHeight="true" outlineLevel="0" collapsed="false">
      <c r="A43" s="16" t="n">
        <v>9</v>
      </c>
      <c r="B43" s="17" t="s">
        <v>22</v>
      </c>
      <c r="C43" s="25" t="s">
        <v>23</v>
      </c>
      <c r="D43" s="25"/>
      <c r="E43" s="21"/>
      <c r="F43" s="34" t="n">
        <v>1.57099396538826</v>
      </c>
      <c r="G43" s="34" t="n">
        <v>5.68103702248846</v>
      </c>
      <c r="H43" s="34" t="n">
        <v>2.30915764530967</v>
      </c>
      <c r="I43" s="34" t="n">
        <v>5.83787465940055</v>
      </c>
      <c r="J43" s="34" t="n">
        <v>-2.22265130548583</v>
      </c>
      <c r="K43" s="34" t="n">
        <v>7.2013165112452</v>
      </c>
      <c r="L43" s="34" t="n">
        <v>4.64211883660479</v>
      </c>
      <c r="M43" s="34" t="n">
        <v>2.03227383863081</v>
      </c>
      <c r="N43" s="34" t="n">
        <v>1.92661605705084</v>
      </c>
      <c r="O43" s="34" t="n">
        <v>3.65062348360887</v>
      </c>
      <c r="P43" s="34" t="n">
        <v>6.57230992560334</v>
      </c>
      <c r="Q43" s="34" t="n">
        <v>6.1499693523122</v>
      </c>
      <c r="R43" s="34" t="n">
        <v>0.559797253945849</v>
      </c>
      <c r="S43" s="34" t="n">
        <v>9.21474486784809</v>
      </c>
      <c r="T43" s="34" t="n">
        <v>7.55221264787498</v>
      </c>
      <c r="U43" s="20" t="n">
        <v>9</v>
      </c>
    </row>
    <row r="44" customFormat="false" ht="11.25" hidden="false" customHeight="true" outlineLevel="0" collapsed="false">
      <c r="A44" s="29" t="n">
        <v>10</v>
      </c>
      <c r="B44" s="17" t="s">
        <v>24</v>
      </c>
      <c r="C44" s="25" t="s">
        <v>25</v>
      </c>
      <c r="D44" s="25"/>
      <c r="E44" s="21"/>
      <c r="F44" s="34" t="n">
        <v>1.18963917090868</v>
      </c>
      <c r="G44" s="34" t="n">
        <v>5.96442468037799</v>
      </c>
      <c r="H44" s="34" t="n">
        <v>2.60189896658448</v>
      </c>
      <c r="I44" s="34" t="n">
        <v>2.67396083644358</v>
      </c>
      <c r="J44" s="34" t="n">
        <v>-1.72791554626033</v>
      </c>
      <c r="K44" s="34" t="n">
        <v>1.06916645553585</v>
      </c>
      <c r="L44" s="34" t="n">
        <v>3.97824125137872</v>
      </c>
      <c r="M44" s="34" t="n">
        <v>-1.75510499288797</v>
      </c>
      <c r="N44" s="34" t="n">
        <v>1.15825378518319</v>
      </c>
      <c r="O44" s="34" t="n">
        <v>3.17783761492371</v>
      </c>
      <c r="P44" s="34" t="n">
        <v>3.61601579949686</v>
      </c>
      <c r="Q44" s="34" t="n">
        <v>2.59127317283474</v>
      </c>
      <c r="R44" s="34" t="n">
        <v>3.09424280627253</v>
      </c>
      <c r="S44" s="34" t="n">
        <v>2.46288509396722</v>
      </c>
      <c r="T44" s="34" t="n">
        <v>3.36474036850921</v>
      </c>
      <c r="U44" s="20" t="n">
        <v>10</v>
      </c>
    </row>
    <row r="45" customFormat="false" ht="11.25" hidden="false" customHeight="true" outlineLevel="0" collapsed="false">
      <c r="A45" s="16" t="n">
        <v>11</v>
      </c>
      <c r="B45" s="17" t="s">
        <v>26</v>
      </c>
      <c r="C45" s="13"/>
      <c r="D45" s="25" t="s">
        <v>27</v>
      </c>
      <c r="E45" s="26"/>
      <c r="F45" s="19" t="s">
        <v>14</v>
      </c>
      <c r="G45" s="19" t="s">
        <v>14</v>
      </c>
      <c r="H45" s="19" t="s">
        <v>14</v>
      </c>
      <c r="I45" s="34" t="n">
        <v>3.182261208577</v>
      </c>
      <c r="J45" s="34" t="n">
        <v>0.0259764794785812</v>
      </c>
      <c r="K45" s="34" t="n">
        <v>0.627995372665675</v>
      </c>
      <c r="L45" s="34" t="n">
        <v>4.31222579358562</v>
      </c>
      <c r="M45" s="34" t="n">
        <v>-2.71923708418614</v>
      </c>
      <c r="N45" s="34" t="n">
        <v>2.5501710903542</v>
      </c>
      <c r="O45" s="34" t="n">
        <v>5.42892571299741</v>
      </c>
      <c r="P45" s="34" t="n">
        <v>4.06945662168809</v>
      </c>
      <c r="Q45" s="34" t="n">
        <v>3.24661981670982</v>
      </c>
      <c r="R45" s="34" t="n">
        <v>3.90478844087092</v>
      </c>
      <c r="S45" s="34" t="n">
        <v>2.17591173766473</v>
      </c>
      <c r="T45" s="35" t="s">
        <v>15</v>
      </c>
      <c r="U45" s="20" t="n">
        <v>11</v>
      </c>
    </row>
    <row r="46" customFormat="false" ht="11.25" hidden="false" customHeight="true" outlineLevel="0" collapsed="false">
      <c r="A46" s="16" t="n">
        <v>12</v>
      </c>
      <c r="B46" s="17" t="s">
        <v>28</v>
      </c>
      <c r="C46" s="13"/>
      <c r="D46" s="25" t="s">
        <v>29</v>
      </c>
      <c r="E46" s="26"/>
      <c r="F46" s="19" t="s">
        <v>14</v>
      </c>
      <c r="G46" s="19" t="s">
        <v>14</v>
      </c>
      <c r="H46" s="19" t="s">
        <v>14</v>
      </c>
      <c r="I46" s="34" t="n">
        <v>2.24674894392446</v>
      </c>
      <c r="J46" s="34" t="n">
        <v>-3.01759928711748</v>
      </c>
      <c r="K46" s="34" t="n">
        <v>1.7228057719214</v>
      </c>
      <c r="L46" s="34" t="n">
        <v>2.93356873049762</v>
      </c>
      <c r="M46" s="34" t="n">
        <v>-0.341038272072755</v>
      </c>
      <c r="N46" s="34" t="n">
        <v>-0.176105663398039</v>
      </c>
      <c r="O46" s="34" t="n">
        <v>-4.1598171685177</v>
      </c>
      <c r="P46" s="34" t="n">
        <v>1.9934319241952</v>
      </c>
      <c r="Q46" s="34" t="n">
        <v>0.0102543068088597</v>
      </c>
      <c r="R46" s="34" t="n">
        <v>0.732082436173485</v>
      </c>
      <c r="S46" s="34" t="n">
        <v>2.30650217825007</v>
      </c>
      <c r="T46" s="35" t="s">
        <v>15</v>
      </c>
      <c r="U46" s="20" t="n">
        <v>12</v>
      </c>
    </row>
    <row r="47" customFormat="false" ht="11.25" hidden="false" customHeight="true" outlineLevel="0" collapsed="false">
      <c r="A47" s="16" t="n">
        <v>13</v>
      </c>
      <c r="B47" s="17" t="s">
        <v>30</v>
      </c>
      <c r="C47" s="13"/>
      <c r="D47" s="25" t="s">
        <v>31</v>
      </c>
      <c r="E47" s="26"/>
      <c r="F47" s="19" t="s">
        <v>14</v>
      </c>
      <c r="G47" s="19" t="s">
        <v>14</v>
      </c>
      <c r="H47" s="19" t="s">
        <v>14</v>
      </c>
      <c r="I47" s="34" t="n">
        <v>-0.859188544152745</v>
      </c>
      <c r="J47" s="34" t="n">
        <v>-7.49157438613385</v>
      </c>
      <c r="K47" s="34" t="n">
        <v>5.03799313000937</v>
      </c>
      <c r="L47" s="34" t="n">
        <v>4.92518085422654</v>
      </c>
      <c r="M47" s="34" t="n">
        <v>3.65980355119003</v>
      </c>
      <c r="N47" s="34" t="n">
        <v>-5.19338526718601</v>
      </c>
      <c r="O47" s="34" t="n">
        <v>5.31930229205709</v>
      </c>
      <c r="P47" s="34" t="n">
        <v>5.54795145542477</v>
      </c>
      <c r="Q47" s="34" t="n">
        <v>4.53877409872914</v>
      </c>
      <c r="R47" s="34" t="n">
        <v>3.17151835924578</v>
      </c>
      <c r="S47" s="34" t="n">
        <v>4.44471163480422</v>
      </c>
      <c r="T47" s="35" t="s">
        <v>15</v>
      </c>
      <c r="U47" s="20" t="n">
        <v>13</v>
      </c>
    </row>
    <row r="48" customFormat="false" ht="11.25" hidden="false" customHeight="true" outlineLevel="0" collapsed="false">
      <c r="A48" s="16" t="n">
        <v>14</v>
      </c>
      <c r="B48" s="17" t="s">
        <v>32</v>
      </c>
      <c r="C48" s="25" t="s">
        <v>33</v>
      </c>
      <c r="E48" s="28"/>
      <c r="F48" s="34" t="n">
        <v>1.31608773918261</v>
      </c>
      <c r="G48" s="34" t="n">
        <v>8.24800610670948</v>
      </c>
      <c r="H48" s="34" t="n">
        <v>5.31191868594147</v>
      </c>
      <c r="I48" s="34" t="n">
        <v>-0.308250017317417</v>
      </c>
      <c r="J48" s="34" t="n">
        <v>-2.75503468402219</v>
      </c>
      <c r="K48" s="34" t="n">
        <v>0.690706425951508</v>
      </c>
      <c r="L48" s="34" t="n">
        <v>6.98031980319803</v>
      </c>
      <c r="M48" s="34" t="n">
        <v>2.18564132045017</v>
      </c>
      <c r="N48" s="34" t="n">
        <v>2.69390139671755</v>
      </c>
      <c r="O48" s="34" t="n">
        <v>1.06825676088537</v>
      </c>
      <c r="P48" s="34" t="n">
        <v>7.31224266430396</v>
      </c>
      <c r="Q48" s="34" t="n">
        <v>0.513841670713939</v>
      </c>
      <c r="R48" s="34" t="n">
        <v>1.24952888991969</v>
      </c>
      <c r="S48" s="34" t="n">
        <v>-1.92513266903371</v>
      </c>
      <c r="T48" s="34" t="n">
        <v>1.09289085689261</v>
      </c>
      <c r="U48" s="20" t="n">
        <v>14</v>
      </c>
    </row>
    <row r="49" customFormat="false" ht="11.25" hidden="false" customHeight="true" outlineLevel="0" collapsed="false">
      <c r="A49" s="29" t="n">
        <v>15</v>
      </c>
      <c r="B49" s="17" t="s">
        <v>34</v>
      </c>
      <c r="C49" s="25" t="s">
        <v>35</v>
      </c>
      <c r="E49" s="28"/>
      <c r="F49" s="34" t="n">
        <v>-0.139722737692392</v>
      </c>
      <c r="G49" s="34" t="n">
        <v>-3.02245250431779</v>
      </c>
      <c r="H49" s="34" t="n">
        <v>-5.6268809810972</v>
      </c>
      <c r="I49" s="34" t="n">
        <v>-8.31412361899074</v>
      </c>
      <c r="J49" s="34" t="n">
        <v>18.6311291751342</v>
      </c>
      <c r="K49" s="34" t="n">
        <v>7.37816528671513</v>
      </c>
      <c r="L49" s="34" t="n">
        <v>1.4347803855397</v>
      </c>
      <c r="M49" s="34" t="n">
        <v>2.02544662660806</v>
      </c>
      <c r="N49" s="34" t="n">
        <v>-0.079053726889137</v>
      </c>
      <c r="O49" s="34" t="n">
        <v>1.47650741220566</v>
      </c>
      <c r="P49" s="34" t="n">
        <v>2.2512425689504</v>
      </c>
      <c r="Q49" s="34" t="n">
        <v>-3.59893252001525</v>
      </c>
      <c r="R49" s="34" t="n">
        <v>4.37198449735031</v>
      </c>
      <c r="S49" s="34" t="n">
        <v>5.0584468484171</v>
      </c>
      <c r="T49" s="34" t="n">
        <v>2.66982850341731</v>
      </c>
      <c r="U49" s="20" t="n">
        <v>15</v>
      </c>
    </row>
    <row r="50" customFormat="false" ht="11.25" hidden="false" customHeight="true" outlineLevel="0" collapsed="false">
      <c r="A50" s="16" t="n">
        <v>16</v>
      </c>
      <c r="B50" s="17" t="s">
        <v>36</v>
      </c>
      <c r="C50" s="25" t="s">
        <v>37</v>
      </c>
      <c r="E50" s="28"/>
      <c r="F50" s="34" t="n">
        <v>-0.527039652136464</v>
      </c>
      <c r="G50" s="34" t="n">
        <v>5.83478666184842</v>
      </c>
      <c r="H50" s="34" t="n">
        <v>8.13283716511119</v>
      </c>
      <c r="I50" s="34" t="n">
        <v>5.16634098643736</v>
      </c>
      <c r="J50" s="34" t="n">
        <v>-1.24467123766534</v>
      </c>
      <c r="K50" s="34" t="n">
        <v>-2.39763350459287</v>
      </c>
      <c r="L50" s="34" t="n">
        <v>5.02051123076414</v>
      </c>
      <c r="M50" s="34" t="n">
        <v>-0.126526775530323</v>
      </c>
      <c r="N50" s="34" t="n">
        <v>4.78225749756454</v>
      </c>
      <c r="O50" s="34" t="n">
        <v>0.50210522712491</v>
      </c>
      <c r="P50" s="34" t="n">
        <v>6.35892489291436</v>
      </c>
      <c r="Q50" s="34" t="n">
        <v>2.42779882818004</v>
      </c>
      <c r="R50" s="34" t="n">
        <v>1.02536332928557</v>
      </c>
      <c r="S50" s="34" t="n">
        <v>3.44495913683528</v>
      </c>
      <c r="T50" s="34" t="n">
        <v>2.21313545073458</v>
      </c>
      <c r="U50" s="20" t="n">
        <v>16</v>
      </c>
    </row>
    <row r="51" customFormat="false" ht="11.25" hidden="false" customHeight="true" outlineLevel="0" collapsed="false">
      <c r="A51" s="16" t="n">
        <v>17</v>
      </c>
      <c r="B51" s="17" t="s">
        <v>38</v>
      </c>
      <c r="C51" s="25" t="s">
        <v>39</v>
      </c>
      <c r="D51" s="25"/>
      <c r="E51" s="21"/>
      <c r="F51" s="34" t="n">
        <v>-2.85335102853351</v>
      </c>
      <c r="G51" s="34" t="n">
        <v>-1.30859936727064</v>
      </c>
      <c r="H51" s="34" t="n">
        <v>1.65561707707999</v>
      </c>
      <c r="I51" s="34" t="n">
        <v>1.80244745847742</v>
      </c>
      <c r="J51" s="34" t="n">
        <v>-11.6140727573523</v>
      </c>
      <c r="K51" s="34" t="n">
        <v>3.8968538430904</v>
      </c>
      <c r="L51" s="34" t="n">
        <v>0.300898863483911</v>
      </c>
      <c r="M51" s="34" t="n">
        <v>2.69232239079757</v>
      </c>
      <c r="N51" s="34" t="n">
        <v>1.95374281301751</v>
      </c>
      <c r="O51" s="34" t="n">
        <v>3.72127826547187</v>
      </c>
      <c r="P51" s="34" t="n">
        <v>1.45692567567568</v>
      </c>
      <c r="Q51" s="34" t="n">
        <v>1.03017689906348</v>
      </c>
      <c r="R51" s="34" t="n">
        <v>2.93198750300409</v>
      </c>
      <c r="S51" s="34" t="n">
        <v>2.1880524332077</v>
      </c>
      <c r="T51" s="34" t="n">
        <v>2.76626301530829</v>
      </c>
      <c r="U51" s="20" t="n">
        <v>17</v>
      </c>
    </row>
    <row r="52" customFormat="false" ht="11.25" hidden="false" customHeight="true" outlineLevel="0" collapsed="false">
      <c r="A52" s="16" t="n">
        <v>18</v>
      </c>
      <c r="B52" s="17" t="s">
        <v>40</v>
      </c>
      <c r="C52" s="13"/>
      <c r="D52" s="25" t="s">
        <v>41</v>
      </c>
      <c r="E52" s="26"/>
      <c r="F52" s="19" t="s">
        <v>14</v>
      </c>
      <c r="G52" s="19" t="s">
        <v>14</v>
      </c>
      <c r="H52" s="19" t="s">
        <v>14</v>
      </c>
      <c r="I52" s="34" t="n">
        <v>1.81461500735655</v>
      </c>
      <c r="J52" s="34" t="n">
        <v>-16.7275869885527</v>
      </c>
      <c r="K52" s="34" t="n">
        <v>5.71822311448356</v>
      </c>
      <c r="L52" s="34" t="n">
        <v>2.6795197785574</v>
      </c>
      <c r="M52" s="34" t="n">
        <v>2.01871385358055</v>
      </c>
      <c r="N52" s="34" t="n">
        <v>-0.116759613464227</v>
      </c>
      <c r="O52" s="34" t="n">
        <v>2.68707221410444</v>
      </c>
      <c r="P52" s="34" t="n">
        <v>2.66169377789761</v>
      </c>
      <c r="Q52" s="34" t="n">
        <v>2.14914136477042</v>
      </c>
      <c r="R52" s="34" t="n">
        <v>3.82363023481689</v>
      </c>
      <c r="S52" s="34" t="n">
        <v>0.928613682950653</v>
      </c>
      <c r="T52" s="35" t="s">
        <v>15</v>
      </c>
      <c r="U52" s="20" t="n">
        <v>18</v>
      </c>
    </row>
    <row r="53" customFormat="false" ht="11.25" hidden="false" customHeight="true" outlineLevel="0" collapsed="false">
      <c r="A53" s="16" t="n">
        <v>19</v>
      </c>
      <c r="B53" s="17" t="s">
        <v>42</v>
      </c>
      <c r="C53" s="13"/>
      <c r="D53" s="25" t="s">
        <v>43</v>
      </c>
      <c r="E53" s="26"/>
      <c r="F53" s="19" t="s">
        <v>14</v>
      </c>
      <c r="G53" s="19" t="s">
        <v>14</v>
      </c>
      <c r="H53" s="19" t="s">
        <v>14</v>
      </c>
      <c r="I53" s="34" t="n">
        <v>2.20240307196829</v>
      </c>
      <c r="J53" s="34" t="n">
        <v>-2.95971299752751</v>
      </c>
      <c r="K53" s="34" t="n">
        <v>2.98253940499088</v>
      </c>
      <c r="L53" s="34" t="n">
        <v>-2.38193416935503</v>
      </c>
      <c r="M53" s="34" t="n">
        <v>2.92210212448751</v>
      </c>
      <c r="N53" s="34" t="n">
        <v>4.76569855870211</v>
      </c>
      <c r="O53" s="34" t="n">
        <v>5.61354994815071</v>
      </c>
      <c r="P53" s="34" t="n">
        <v>-0.26837729920796</v>
      </c>
      <c r="Q53" s="34" t="n">
        <v>-0.220967883083924</v>
      </c>
      <c r="R53" s="34" t="n">
        <v>1.58528296094898</v>
      </c>
      <c r="S53" s="34" t="n">
        <v>3.70386358730844</v>
      </c>
      <c r="T53" s="35" t="s">
        <v>15</v>
      </c>
      <c r="U53" s="20" t="n">
        <v>19</v>
      </c>
    </row>
    <row r="54" customFormat="false" ht="11.25" hidden="false" customHeight="true" outlineLevel="0" collapsed="false">
      <c r="A54" s="29" t="n">
        <v>20</v>
      </c>
      <c r="B54" s="17" t="s">
        <v>44</v>
      </c>
      <c r="C54" s="25" t="s">
        <v>45</v>
      </c>
      <c r="D54" s="25"/>
      <c r="E54" s="21"/>
      <c r="F54" s="34" t="n">
        <v>1.10213457914978</v>
      </c>
      <c r="G54" s="34" t="n">
        <v>1.55731427112586</v>
      </c>
      <c r="H54" s="34" t="n">
        <v>0.671191553544495</v>
      </c>
      <c r="I54" s="34" t="n">
        <v>0.779084575623642</v>
      </c>
      <c r="J54" s="34" t="n">
        <v>1.45444634406204</v>
      </c>
      <c r="K54" s="34" t="n">
        <v>1.7364333512431</v>
      </c>
      <c r="L54" s="34" t="n">
        <v>2.20851237487097</v>
      </c>
      <c r="M54" s="34" t="n">
        <v>1.66756699626559</v>
      </c>
      <c r="N54" s="34" t="n">
        <v>1.52932751172407</v>
      </c>
      <c r="O54" s="34" t="n">
        <v>1.99777014266536</v>
      </c>
      <c r="P54" s="34" t="n">
        <v>1.34517143685725</v>
      </c>
      <c r="Q54" s="34" t="n">
        <v>1.54303323794849</v>
      </c>
      <c r="R54" s="34" t="n">
        <v>2.80505516897531</v>
      </c>
      <c r="S54" s="34" t="n">
        <v>1.93357933579336</v>
      </c>
      <c r="T54" s="34" t="n">
        <v>3.85379173389599</v>
      </c>
      <c r="U54" s="20" t="n">
        <v>20</v>
      </c>
    </row>
    <row r="55" customFormat="false" ht="11.25" hidden="false" customHeight="true" outlineLevel="0" collapsed="false">
      <c r="A55" s="16" t="n">
        <v>21</v>
      </c>
      <c r="B55" s="17" t="s">
        <v>46</v>
      </c>
      <c r="C55" s="13"/>
      <c r="D55" s="25" t="s">
        <v>47</v>
      </c>
      <c r="E55" s="26"/>
      <c r="F55" s="19" t="s">
        <v>14</v>
      </c>
      <c r="G55" s="19" t="s">
        <v>14</v>
      </c>
      <c r="H55" s="19" t="s">
        <v>14</v>
      </c>
      <c r="I55" s="34" t="n">
        <v>1.18186001757102</v>
      </c>
      <c r="J55" s="34" t="n">
        <v>2.63174215955841</v>
      </c>
      <c r="K55" s="34" t="n">
        <v>2.45548303923938</v>
      </c>
      <c r="L55" s="34" t="n">
        <v>4.91516426478973</v>
      </c>
      <c r="M55" s="34" t="n">
        <v>3.50055281749527</v>
      </c>
      <c r="N55" s="34" t="n">
        <v>2.08759573427966</v>
      </c>
      <c r="O55" s="34" t="n">
        <v>3.10903802497162</v>
      </c>
      <c r="P55" s="34" t="n">
        <v>2.21029636892169</v>
      </c>
      <c r="Q55" s="34" t="n">
        <v>1.43717814950692</v>
      </c>
      <c r="R55" s="34" t="n">
        <v>2.94976441701506</v>
      </c>
      <c r="S55" s="34" t="n">
        <v>3.32130080252683</v>
      </c>
      <c r="T55" s="35" t="s">
        <v>15</v>
      </c>
      <c r="U55" s="20" t="n">
        <v>21</v>
      </c>
    </row>
    <row r="56" customFormat="false" ht="11.25" hidden="false" customHeight="true" outlineLevel="0" collapsed="false">
      <c r="A56" s="16" t="n">
        <v>22</v>
      </c>
      <c r="B56" s="17" t="s">
        <v>48</v>
      </c>
      <c r="C56" s="13"/>
      <c r="D56" s="25" t="s">
        <v>49</v>
      </c>
      <c r="E56" s="26"/>
      <c r="F56" s="19" t="s">
        <v>14</v>
      </c>
      <c r="G56" s="19" t="s">
        <v>14</v>
      </c>
      <c r="H56" s="19" t="s">
        <v>14</v>
      </c>
      <c r="I56" s="34" t="n">
        <v>-0.231713566383709</v>
      </c>
      <c r="J56" s="34" t="n">
        <v>0.636459054467496</v>
      </c>
      <c r="K56" s="34" t="n">
        <v>1.14725723415587</v>
      </c>
      <c r="L56" s="34" t="n">
        <v>2.15001864812093</v>
      </c>
      <c r="M56" s="34" t="n">
        <v>1.22849595154743</v>
      </c>
      <c r="N56" s="34" t="n">
        <v>0.173975770691448</v>
      </c>
      <c r="O56" s="34" t="n">
        <v>1.31102403897067</v>
      </c>
      <c r="P56" s="34" t="n">
        <v>2.29334782790484</v>
      </c>
      <c r="Q56" s="34" t="n">
        <v>3.18407553493695</v>
      </c>
      <c r="R56" s="34" t="n">
        <v>2.7174235972192</v>
      </c>
      <c r="S56" s="34" t="n">
        <v>0.831067661633983</v>
      </c>
      <c r="T56" s="35" t="s">
        <v>15</v>
      </c>
      <c r="U56" s="20" t="n">
        <v>22</v>
      </c>
    </row>
    <row r="57" customFormat="false" ht="11.25" hidden="false" customHeight="true" outlineLevel="0" collapsed="false">
      <c r="A57" s="16" t="n">
        <v>23</v>
      </c>
      <c r="B57" s="17" t="s">
        <v>50</v>
      </c>
      <c r="C57" s="13"/>
      <c r="D57" s="25" t="s">
        <v>51</v>
      </c>
      <c r="E57" s="26"/>
      <c r="F57" s="19" t="s">
        <v>14</v>
      </c>
      <c r="G57" s="19" t="s">
        <v>14</v>
      </c>
      <c r="H57" s="19" t="s">
        <v>14</v>
      </c>
      <c r="I57" s="34" t="n">
        <v>1.29343976952164</v>
      </c>
      <c r="J57" s="34" t="n">
        <v>1.26803543388736</v>
      </c>
      <c r="K57" s="34" t="n">
        <v>1.8870132529768</v>
      </c>
      <c r="L57" s="34" t="n">
        <v>1.03945328203067</v>
      </c>
      <c r="M57" s="34" t="n">
        <v>1.30442196203251</v>
      </c>
      <c r="N57" s="34" t="n">
        <v>2.4546245125817</v>
      </c>
      <c r="O57" s="34" t="n">
        <v>2.22879360385521</v>
      </c>
      <c r="P57" s="34" t="n">
        <v>0.594600385686737</v>
      </c>
      <c r="Q57" s="34" t="n">
        <v>0.881303583790404</v>
      </c>
      <c r="R57" s="34" t="n">
        <v>2.88474227348307</v>
      </c>
      <c r="S57" s="34" t="n">
        <v>1.91370376071007</v>
      </c>
      <c r="T57" s="35" t="s">
        <v>15</v>
      </c>
      <c r="U57" s="20" t="n">
        <v>23</v>
      </c>
    </row>
    <row r="58" customFormat="false" ht="11.25" hidden="false" customHeight="true" outlineLevel="0" collapsed="false">
      <c r="A58" s="16" t="n">
        <v>24</v>
      </c>
      <c r="B58" s="17" t="s">
        <v>52</v>
      </c>
      <c r="C58" s="25" t="s">
        <v>53</v>
      </c>
      <c r="D58" s="25"/>
      <c r="E58" s="21"/>
      <c r="F58" s="34" t="n">
        <v>2.28537298418786</v>
      </c>
      <c r="G58" s="34" t="n">
        <v>3.39602925809822</v>
      </c>
      <c r="H58" s="34" t="n">
        <v>-2.3244062657908</v>
      </c>
      <c r="I58" s="34" t="n">
        <v>4.28775752411673</v>
      </c>
      <c r="J58" s="34" t="n">
        <v>-4.5929384301138</v>
      </c>
      <c r="K58" s="34" t="n">
        <v>3.97908000978713</v>
      </c>
      <c r="L58" s="34" t="n">
        <v>3.65914639527017</v>
      </c>
      <c r="M58" s="34" t="n">
        <v>1.80755370165432</v>
      </c>
      <c r="N58" s="34" t="n">
        <v>-1.63888734043146</v>
      </c>
      <c r="O58" s="34" t="n">
        <v>2.33777274015302</v>
      </c>
      <c r="P58" s="34" t="n">
        <v>3.12058701370622</v>
      </c>
      <c r="Q58" s="34" t="n">
        <v>-1.04720476880941</v>
      </c>
      <c r="R58" s="34" t="n">
        <v>2.04602192554</v>
      </c>
      <c r="S58" s="34" t="n">
        <v>1.02377280221241</v>
      </c>
      <c r="T58" s="34" t="n">
        <v>2.22421099734148</v>
      </c>
      <c r="U58" s="20" t="n">
        <v>24</v>
      </c>
    </row>
    <row r="59" customFormat="false" ht="11.25" hidden="false" customHeight="true" outlineLevel="0" collapsed="false">
      <c r="A59" s="16" t="n">
        <v>25</v>
      </c>
      <c r="B59" s="17" t="s">
        <v>54</v>
      </c>
      <c r="C59" s="13"/>
      <c r="D59" s="25" t="s">
        <v>55</v>
      </c>
      <c r="E59" s="26"/>
      <c r="F59" s="19" t="s">
        <v>14</v>
      </c>
      <c r="G59" s="19" t="s">
        <v>14</v>
      </c>
      <c r="H59" s="19" t="s">
        <v>14</v>
      </c>
      <c r="I59" s="34" t="n">
        <v>4.59927886585266</v>
      </c>
      <c r="J59" s="34" t="n">
        <v>-1.75685998002233</v>
      </c>
      <c r="K59" s="34" t="n">
        <v>2.40231259968102</v>
      </c>
      <c r="L59" s="34" t="n">
        <v>7.0359194003699</v>
      </c>
      <c r="M59" s="34" t="n">
        <v>2.10262100074574</v>
      </c>
      <c r="N59" s="34" t="n">
        <v>-1.6780974436626</v>
      </c>
      <c r="O59" s="34" t="n">
        <v>1.16862645625351</v>
      </c>
      <c r="P59" s="34" t="n">
        <v>2.90841362512984</v>
      </c>
      <c r="Q59" s="34" t="n">
        <v>3.03504924993909</v>
      </c>
      <c r="R59" s="34" t="n">
        <v>6.12944633989798</v>
      </c>
      <c r="S59" s="34" t="n">
        <v>0.937375666427946</v>
      </c>
      <c r="T59" s="35" t="s">
        <v>15</v>
      </c>
      <c r="U59" s="20" t="n">
        <v>25</v>
      </c>
    </row>
    <row r="60" customFormat="false" ht="11.25" hidden="false" customHeight="true" outlineLevel="0" collapsed="false">
      <c r="A60" s="16" t="n">
        <v>26</v>
      </c>
      <c r="B60" s="17" t="s">
        <v>56</v>
      </c>
      <c r="C60" s="13"/>
      <c r="D60" s="25" t="s">
        <v>57</v>
      </c>
      <c r="E60" s="26"/>
      <c r="F60" s="19" t="s">
        <v>14</v>
      </c>
      <c r="G60" s="19" t="s">
        <v>14</v>
      </c>
      <c r="H60" s="19" t="s">
        <v>14</v>
      </c>
      <c r="I60" s="34" t="n">
        <v>3.14853162650602</v>
      </c>
      <c r="J60" s="34" t="n">
        <v>-6.21435415430944</v>
      </c>
      <c r="K60" s="34" t="n">
        <v>1.47895889078083</v>
      </c>
      <c r="L60" s="34" t="n">
        <v>2.53367850807805</v>
      </c>
      <c r="M60" s="34" t="n">
        <v>-0.497954412624196</v>
      </c>
      <c r="N60" s="34" t="n">
        <v>-0.827028805037357</v>
      </c>
      <c r="O60" s="34" t="n">
        <v>2.1558872305141</v>
      </c>
      <c r="P60" s="34" t="n">
        <v>4.61734693877551</v>
      </c>
      <c r="Q60" s="34" t="n">
        <v>-3.12562346212675</v>
      </c>
      <c r="R60" s="34" t="n">
        <v>0.0137296629367749</v>
      </c>
      <c r="S60" s="34" t="n">
        <v>0.384377788454939</v>
      </c>
      <c r="T60" s="35" t="s">
        <v>15</v>
      </c>
      <c r="U60" s="20" t="n">
        <v>26</v>
      </c>
    </row>
    <row r="61" customFormat="false" ht="11.25" hidden="false" customHeight="true" outlineLevel="0" collapsed="false">
      <c r="A61" s="16" t="n">
        <v>27</v>
      </c>
      <c r="B61" s="17" t="s">
        <v>58</v>
      </c>
      <c r="C61" s="13"/>
      <c r="D61" s="25" t="s">
        <v>59</v>
      </c>
      <c r="E61" s="26"/>
      <c r="F61" s="19" t="s">
        <v>14</v>
      </c>
      <c r="G61" s="19" t="s">
        <v>14</v>
      </c>
      <c r="H61" s="19" t="s">
        <v>14</v>
      </c>
      <c r="I61" s="34" t="n">
        <v>2.52450651268967</v>
      </c>
      <c r="J61" s="34" t="n">
        <v>0.261951538965291</v>
      </c>
      <c r="K61" s="34" t="n">
        <v>3.370346178968</v>
      </c>
      <c r="L61" s="34" t="n">
        <v>1.71869076203715</v>
      </c>
      <c r="M61" s="34" t="n">
        <v>5.00683314697478</v>
      </c>
      <c r="N61" s="34" t="n">
        <v>0.402271651680076</v>
      </c>
      <c r="O61" s="34" t="n">
        <v>2.34503888757954</v>
      </c>
      <c r="P61" s="34" t="n">
        <v>-0.0805987334484744</v>
      </c>
      <c r="Q61" s="34" t="n">
        <v>1.48651763079051</v>
      </c>
      <c r="R61" s="34" t="n">
        <v>-0.079482230044283</v>
      </c>
      <c r="S61" s="34" t="n">
        <v>2.46590909090909</v>
      </c>
      <c r="T61" s="35" t="s">
        <v>15</v>
      </c>
      <c r="U61" s="20" t="n">
        <v>27</v>
      </c>
    </row>
    <row r="62" customFormat="false" ht="14.25" hidden="false" customHeight="false" outlineLevel="0" collapsed="false">
      <c r="A62" s="16"/>
    </row>
    <row r="63" customFormat="false" ht="14.25" hidden="false" customHeight="false" outlineLevel="0" collapsed="false">
      <c r="A63" s="16"/>
    </row>
    <row r="64" customFormat="false" ht="14.25" hidden="false" customHeight="false" outlineLevel="0" collapsed="false">
      <c r="A64" s="16"/>
    </row>
  </sheetData>
  <mergeCells count="11">
    <mergeCell ref="B3:E3"/>
    <mergeCell ref="F4:J4"/>
    <mergeCell ref="K4:T4"/>
    <mergeCell ref="C6:E6"/>
    <mergeCell ref="C7:E7"/>
    <mergeCell ref="C8:E8"/>
    <mergeCell ref="F33:J33"/>
    <mergeCell ref="K33:T33"/>
    <mergeCell ref="C35:E35"/>
    <mergeCell ref="C36:E36"/>
    <mergeCell ref="C37:E37"/>
  </mergeCells>
  <conditionalFormatting sqref="A2:B2">
    <cfRule type="cellIs" priority="2" operator="equal" aboveAverage="0" equalAverage="0" bottom="0" percent="0" rank="0" text="" dxfId="157">
      <formula>"."</formula>
    </cfRule>
    <cfRule type="cellIs" priority="3" operator="equal" aboveAverage="0" equalAverage="0" bottom="0" percent="0" rank="0" text="" dxfId="158">
      <formula>"..."</formula>
    </cfRule>
  </conditionalFormatting>
  <conditionalFormatting sqref="U2">
    <cfRule type="cellIs" priority="4" operator="equal" aboveAverage="0" equalAverage="0" bottom="0" percent="0" rank="0" text="" dxfId="159">
      <formula>"."</formula>
    </cfRule>
    <cfRule type="cellIs" priority="5" operator="equal" aboveAverage="0" equalAverage="0" bottom="0" percent="0" rank="0" text="" dxfId="160">
      <formula>"..."</formula>
    </cfRule>
  </conditionalFormatting>
  <conditionalFormatting sqref="K2">
    <cfRule type="cellIs" priority="6" operator="equal" aboveAverage="0" equalAverage="0" bottom="0" percent="0" rank="0" text="" dxfId="161">
      <formula>"."</formula>
    </cfRule>
    <cfRule type="cellIs" priority="7" operator="equal" aboveAverage="0" equalAverage="0" bottom="0" percent="0" rank="0" text="" dxfId="1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49"/>
    <col collapsed="false" customWidth="true" hidden="false" outlineLevel="0" max="20" min="6" style="1" width="7.62"/>
    <col collapsed="false" customWidth="true" hidden="false" outlineLevel="0" max="21" min="21" style="1" width="6.87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77</v>
      </c>
      <c r="B2" s="5"/>
      <c r="C2" s="4"/>
      <c r="K2" s="43" t="s">
        <v>78</v>
      </c>
      <c r="U2" s="4"/>
    </row>
    <row r="3" customFormat="false" ht="27" hidden="false" customHeight="true" outlineLevel="0" collapsed="false">
      <c r="A3" s="59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0.1" hidden="false" customHeight="true" outlineLevel="0" collapsed="false">
      <c r="A4" s="30"/>
      <c r="F4" s="32" t="s">
        <v>63</v>
      </c>
      <c r="G4" s="32"/>
      <c r="H4" s="32"/>
      <c r="I4" s="32"/>
      <c r="J4" s="32"/>
      <c r="K4" s="32" t="s">
        <v>63</v>
      </c>
      <c r="L4" s="32"/>
      <c r="M4" s="32"/>
      <c r="N4" s="32"/>
      <c r="O4" s="32"/>
      <c r="P4" s="32"/>
      <c r="Q4" s="32"/>
      <c r="R4" s="32"/>
      <c r="S4" s="32"/>
      <c r="T4" s="32"/>
      <c r="U4" s="30"/>
    </row>
    <row r="5" customFormat="false" ht="5.1" hidden="false" customHeight="true" outlineLevel="0" collapsed="false">
      <c r="C5" s="1"/>
      <c r="D5" s="1"/>
      <c r="E5" s="1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35" t="n">
        <v>79.7042499311141</v>
      </c>
      <c r="G6" s="35" t="n">
        <v>84.2638395024471</v>
      </c>
      <c r="H6" s="35" t="n">
        <v>87.4076601104798</v>
      </c>
      <c r="I6" s="35" t="n">
        <v>87.1084985501161</v>
      </c>
      <c r="J6" s="35" t="n">
        <v>81.1016493249183</v>
      </c>
      <c r="K6" s="35" t="n">
        <v>87.8314723209951</v>
      </c>
      <c r="L6" s="35" t="n">
        <v>91.7179483815097</v>
      </c>
      <c r="M6" s="35" t="n">
        <v>92.3897497802212</v>
      </c>
      <c r="N6" s="35" t="n">
        <v>93.5955808064241</v>
      </c>
      <c r="O6" s="35" t="n">
        <v>96.1686326479734</v>
      </c>
      <c r="P6" s="36" t="n">
        <v>100</v>
      </c>
      <c r="Q6" s="35" t="n">
        <v>101.112671066616</v>
      </c>
      <c r="R6" s="35" t="n">
        <v>103.890412396835</v>
      </c>
      <c r="S6" s="35" t="n">
        <v>106.256150525501</v>
      </c>
      <c r="T6" s="35" t="n">
        <v>107.57219896868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35" t="n">
        <v>80.132141242361</v>
      </c>
      <c r="G7" s="35" t="n">
        <v>84.7074952962968</v>
      </c>
      <c r="H7" s="35" t="n">
        <v>87.375114857868</v>
      </c>
      <c r="I7" s="35" t="n">
        <v>87.0586176217493</v>
      </c>
      <c r="J7" s="35" t="n">
        <v>80.8293102693873</v>
      </c>
      <c r="K7" s="35" t="n">
        <v>87.7805813631259</v>
      </c>
      <c r="L7" s="35" t="n">
        <v>91.524583230022</v>
      </c>
      <c r="M7" s="35" t="n">
        <v>92.242171433572</v>
      </c>
      <c r="N7" s="35" t="n">
        <v>93.548998731094</v>
      </c>
      <c r="O7" s="35" t="n">
        <v>96.2341204439712</v>
      </c>
      <c r="P7" s="36" t="n">
        <v>100</v>
      </c>
      <c r="Q7" s="35" t="n">
        <v>101.194521826641</v>
      </c>
      <c r="R7" s="35" t="n">
        <v>103.999241573443</v>
      </c>
      <c r="S7" s="35" t="n">
        <v>106.385368201508</v>
      </c>
      <c r="T7" s="35" t="n">
        <v>107.644064582938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35" t="n">
        <v>77.5693283760276</v>
      </c>
      <c r="G8" s="35" t="n">
        <v>81.7989562369956</v>
      </c>
      <c r="H8" s="35" t="n">
        <v>85.591977351025</v>
      </c>
      <c r="I8" s="35" t="n">
        <v>90.4731043421905</v>
      </c>
      <c r="J8" s="35" t="n">
        <v>77.2486952962445</v>
      </c>
      <c r="K8" s="35" t="n">
        <v>90.8824231674455</v>
      </c>
      <c r="L8" s="35" t="n">
        <v>105.890780093461</v>
      </c>
      <c r="M8" s="35" t="n">
        <v>102.45591295153</v>
      </c>
      <c r="N8" s="35" t="n">
        <v>113.613261929938</v>
      </c>
      <c r="O8" s="35" t="n">
        <v>119.173175972985</v>
      </c>
      <c r="P8" s="36" t="n">
        <v>100</v>
      </c>
      <c r="Q8" s="35" t="n">
        <v>94.2047276324317</v>
      </c>
      <c r="R8" s="35" t="n">
        <v>111.812259098816</v>
      </c>
      <c r="S8" s="35" t="n">
        <v>126.735341269571</v>
      </c>
      <c r="T8" s="35" t="n">
        <v>133.758570112904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35" t="n">
        <v>71.9022387498253</v>
      </c>
      <c r="G9" s="35" t="n">
        <v>80.119944541771</v>
      </c>
      <c r="H9" s="35" t="n">
        <v>84.7866040432918</v>
      </c>
      <c r="I9" s="35" t="n">
        <v>80.9442945734768</v>
      </c>
      <c r="J9" s="35" t="n">
        <v>67.8524983072343</v>
      </c>
      <c r="K9" s="35" t="n">
        <v>84.0622077963952</v>
      </c>
      <c r="L9" s="35" t="n">
        <v>89.29957116602</v>
      </c>
      <c r="M9" s="35" t="n">
        <v>89.8853218404394</v>
      </c>
      <c r="N9" s="35" t="n">
        <v>90.3657448706512</v>
      </c>
      <c r="O9" s="35" t="n">
        <v>94.0328665240803</v>
      </c>
      <c r="P9" s="36" t="n">
        <v>100</v>
      </c>
      <c r="Q9" s="35" t="n">
        <v>101.512204034694</v>
      </c>
      <c r="R9" s="35" t="n">
        <v>105.095493481509</v>
      </c>
      <c r="S9" s="35" t="n">
        <v>106.836623926572</v>
      </c>
      <c r="T9" s="35" t="n">
        <v>103.658523478392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19" t="s">
        <v>14</v>
      </c>
      <c r="G10" s="19" t="s">
        <v>14</v>
      </c>
      <c r="H10" s="19" t="s">
        <v>14</v>
      </c>
      <c r="I10" s="35" t="n">
        <v>79.6311042071873</v>
      </c>
      <c r="J10" s="35" t="n">
        <v>88.9109350320467</v>
      </c>
      <c r="K10" s="35" t="n">
        <v>81.1466315088699</v>
      </c>
      <c r="L10" s="35" t="n">
        <v>91.4028744109546</v>
      </c>
      <c r="M10" s="35" t="n">
        <v>91.7566279843879</v>
      </c>
      <c r="N10" s="35" t="n">
        <v>92.5855339590377</v>
      </c>
      <c r="O10" s="35" t="n">
        <v>95.4260054564204</v>
      </c>
      <c r="P10" s="36" t="n">
        <v>100</v>
      </c>
      <c r="Q10" s="35" t="n">
        <v>108.311250930072</v>
      </c>
      <c r="R10" s="35" t="n">
        <v>108.274700745363</v>
      </c>
      <c r="S10" s="35" t="n">
        <v>121.904003550589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35" t="n">
        <v>70.934872686324</v>
      </c>
      <c r="G11" s="35" t="n">
        <v>79.0864464779647</v>
      </c>
      <c r="H11" s="35" t="n">
        <v>83.5426984595537</v>
      </c>
      <c r="I11" s="35" t="n">
        <v>78.9814905922355</v>
      </c>
      <c r="J11" s="35" t="n">
        <v>64.8015131140193</v>
      </c>
      <c r="K11" s="35" t="n">
        <v>81.7989001497808</v>
      </c>
      <c r="L11" s="35" t="n">
        <v>88.1935561459324</v>
      </c>
      <c r="M11" s="35" t="n">
        <v>88.9337137984191</v>
      </c>
      <c r="N11" s="35" t="n">
        <v>89.8094394699728</v>
      </c>
      <c r="O11" s="35" t="n">
        <v>93.7015535657669</v>
      </c>
      <c r="P11" s="36" t="n">
        <v>100</v>
      </c>
      <c r="Q11" s="35" t="n">
        <v>101.5021811145</v>
      </c>
      <c r="R11" s="35" t="n">
        <v>104.846556681645</v>
      </c>
      <c r="S11" s="35" t="n">
        <v>107.01455169624</v>
      </c>
      <c r="T11" s="35" t="n">
        <v>103.930379262466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19" t="s">
        <v>14</v>
      </c>
      <c r="G12" s="19" t="s">
        <v>14</v>
      </c>
      <c r="H12" s="19" t="s">
        <v>14</v>
      </c>
      <c r="I12" s="35" t="n">
        <v>138.042423402191</v>
      </c>
      <c r="J12" s="35" t="n">
        <v>141.034936919451</v>
      </c>
      <c r="K12" s="35" t="n">
        <v>140.026341328158</v>
      </c>
      <c r="L12" s="35" t="n">
        <v>117.505198946347</v>
      </c>
      <c r="M12" s="35" t="n">
        <v>123.838901982532</v>
      </c>
      <c r="N12" s="35" t="n">
        <v>110.438791071676</v>
      </c>
      <c r="O12" s="35" t="n">
        <v>103.182448357133</v>
      </c>
      <c r="P12" s="36" t="n">
        <v>100</v>
      </c>
      <c r="Q12" s="35" t="n">
        <v>102.130874809372</v>
      </c>
      <c r="R12" s="35" t="n">
        <v>112.643837515597</v>
      </c>
      <c r="S12" s="35" t="n">
        <v>106.189518924165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19" t="s">
        <v>14</v>
      </c>
      <c r="G13" s="19" t="s">
        <v>14</v>
      </c>
      <c r="H13" s="19" t="s">
        <v>14</v>
      </c>
      <c r="I13" s="35" t="n">
        <v>85.9161567861244</v>
      </c>
      <c r="J13" s="35" t="n">
        <v>81.8765317839821</v>
      </c>
      <c r="K13" s="35" t="n">
        <v>84.3556652441428</v>
      </c>
      <c r="L13" s="35" t="n">
        <v>86.8656486194663</v>
      </c>
      <c r="M13" s="35" t="n">
        <v>85.5039676418668</v>
      </c>
      <c r="N13" s="35" t="n">
        <v>86.0678355356745</v>
      </c>
      <c r="O13" s="35" t="n">
        <v>93.1461771813461</v>
      </c>
      <c r="P13" s="36" t="n">
        <v>100</v>
      </c>
      <c r="Q13" s="35" t="n">
        <v>99.4292765694894</v>
      </c>
      <c r="R13" s="35" t="n">
        <v>100.120828834387</v>
      </c>
      <c r="S13" s="35" t="n">
        <v>96.8276003907656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35" t="n">
        <v>69.3523121977798</v>
      </c>
      <c r="G14" s="35" t="n">
        <v>73.2922427296874</v>
      </c>
      <c r="H14" s="35" t="n">
        <v>74.9846761560989</v>
      </c>
      <c r="I14" s="35" t="n">
        <v>79.3621875638494</v>
      </c>
      <c r="J14" s="35" t="n">
        <v>77.5982428658993</v>
      </c>
      <c r="K14" s="35" t="n">
        <v>83.1863379418375</v>
      </c>
      <c r="L14" s="35" t="n">
        <v>87.0479466049172</v>
      </c>
      <c r="M14" s="35" t="n">
        <v>88.8169992508343</v>
      </c>
      <c r="N14" s="35" t="n">
        <v>90.5281618197916</v>
      </c>
      <c r="O14" s="35" t="n">
        <v>93.8330041544643</v>
      </c>
      <c r="P14" s="36" t="n">
        <v>100</v>
      </c>
      <c r="Q14" s="35" t="n">
        <v>106.149969352312</v>
      </c>
      <c r="R14" s="35" t="n">
        <v>106.744193965811</v>
      </c>
      <c r="S14" s="35" t="n">
        <v>116.580399101001</v>
      </c>
      <c r="T14" s="35" t="n">
        <v>125.38479874685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35" t="n">
        <v>81.6409884050736</v>
      </c>
      <c r="G15" s="35" t="n">
        <v>86.5104036668104</v>
      </c>
      <c r="H15" s="35" t="n">
        <v>88.7613169658052</v>
      </c>
      <c r="I15" s="35" t="n">
        <v>91.1347598193824</v>
      </c>
      <c r="J15" s="35" t="n">
        <v>89.5600281364162</v>
      </c>
      <c r="K15" s="35" t="n">
        <v>90.5175739148193</v>
      </c>
      <c r="L15" s="35" t="n">
        <v>94.1185813800458</v>
      </c>
      <c r="M15" s="35" t="n">
        <v>92.4667014590093</v>
      </c>
      <c r="N15" s="35" t="n">
        <v>93.5377005286923</v>
      </c>
      <c r="O15" s="35" t="n">
        <v>96.5101767602278</v>
      </c>
      <c r="P15" s="36" t="n">
        <v>100</v>
      </c>
      <c r="Q15" s="35" t="n">
        <v>102.591273172835</v>
      </c>
      <c r="R15" s="35" t="n">
        <v>105.765696262849</v>
      </c>
      <c r="S15" s="35" t="n">
        <v>108.370583830637</v>
      </c>
      <c r="T15" s="35" t="n">
        <v>112.016972612376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19" t="s">
        <v>14</v>
      </c>
      <c r="G16" s="19" t="s">
        <v>14</v>
      </c>
      <c r="H16" s="19" t="s">
        <v>14</v>
      </c>
      <c r="I16" s="35" t="n">
        <v>87.0135207331607</v>
      </c>
      <c r="J16" s="35" t="n">
        <v>87.0361237825176</v>
      </c>
      <c r="K16" s="35" t="n">
        <v>87.5827066124193</v>
      </c>
      <c r="L16" s="35" t="n">
        <v>91.3594706776805</v>
      </c>
      <c r="M16" s="35" t="n">
        <v>88.8751900710969</v>
      </c>
      <c r="N16" s="35" t="n">
        <v>91.1416594747873</v>
      </c>
      <c r="O16" s="35" t="n">
        <v>96.0896724612666</v>
      </c>
      <c r="P16" s="36" t="n">
        <v>100</v>
      </c>
      <c r="Q16" s="35" t="n">
        <v>103.24661981671</v>
      </c>
      <c r="R16" s="35" t="n">
        <v>107.278181892903</v>
      </c>
      <c r="S16" s="35" t="n">
        <v>109.612460444664</v>
      </c>
      <c r="T16" s="35" t="s">
        <v>15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19" t="s">
        <v>14</v>
      </c>
      <c r="G17" s="19" t="s">
        <v>14</v>
      </c>
      <c r="H17" s="19" t="s">
        <v>14</v>
      </c>
      <c r="I17" s="35" t="n">
        <v>101.265381460213</v>
      </c>
      <c r="J17" s="35" t="n">
        <v>98.2095980311731</v>
      </c>
      <c r="K17" s="35" t="n">
        <v>99.901558654635</v>
      </c>
      <c r="L17" s="35" t="n">
        <v>102.832239540607</v>
      </c>
      <c r="M17" s="35" t="n">
        <v>102.481542247744</v>
      </c>
      <c r="N17" s="35" t="n">
        <v>102.301066447908</v>
      </c>
      <c r="O17" s="35" t="n">
        <v>98.0455291222313</v>
      </c>
      <c r="P17" s="36" t="n">
        <v>100</v>
      </c>
      <c r="Q17" s="35" t="n">
        <v>100.010254306809</v>
      </c>
      <c r="R17" s="35" t="n">
        <v>100.742411812961</v>
      </c>
      <c r="S17" s="35" t="n">
        <v>103.066037735849</v>
      </c>
      <c r="T17" s="35" t="s">
        <v>15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19" t="s">
        <v>14</v>
      </c>
      <c r="G18" s="19" t="s">
        <v>14</v>
      </c>
      <c r="H18" s="19" t="s">
        <v>14</v>
      </c>
      <c r="I18" s="35" t="n">
        <v>89.7812743148612</v>
      </c>
      <c r="J18" s="35" t="n">
        <v>83.0552433647445</v>
      </c>
      <c r="K18" s="35" t="n">
        <v>87.2395608195729</v>
      </c>
      <c r="L18" s="35" t="n">
        <v>91.5362669663698</v>
      </c>
      <c r="M18" s="35" t="n">
        <v>94.8863145154318</v>
      </c>
      <c r="N18" s="35" t="n">
        <v>89.9585026368116</v>
      </c>
      <c r="O18" s="35" t="n">
        <v>94.7436673294718</v>
      </c>
      <c r="P18" s="36" t="n">
        <v>100</v>
      </c>
      <c r="Q18" s="35" t="n">
        <v>104.538774098729</v>
      </c>
      <c r="R18" s="35" t="n">
        <v>107.854240511801</v>
      </c>
      <c r="S18" s="35" t="n">
        <v>112.648050488459</v>
      </c>
      <c r="T18" s="35" t="s">
        <v>15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35" t="n">
        <v>73.804759592035</v>
      </c>
      <c r="G19" s="35" t="n">
        <v>79.8921806702283</v>
      </c>
      <c r="H19" s="35" t="n">
        <v>84.1359883438562</v>
      </c>
      <c r="I19" s="35" t="n">
        <v>83.8766391452161</v>
      </c>
      <c r="J19" s="35" t="n">
        <v>81.5658086449733</v>
      </c>
      <c r="K19" s="35" t="n">
        <v>82.1291889266634</v>
      </c>
      <c r="L19" s="35" t="n">
        <v>87.8620689655172</v>
      </c>
      <c r="M19" s="35" t="n">
        <v>89.78241864983</v>
      </c>
      <c r="N19" s="35" t="n">
        <v>92.2010684798446</v>
      </c>
      <c r="O19" s="35" t="n">
        <v>93.1860126274891</v>
      </c>
      <c r="P19" s="36" t="n">
        <v>100</v>
      </c>
      <c r="Q19" s="35" t="n">
        <v>100.513841670714</v>
      </c>
      <c r="R19" s="35" t="n">
        <v>101.769791160758</v>
      </c>
      <c r="S19" s="35" t="n">
        <v>99.8105876639145</v>
      </c>
      <c r="T19" s="35" t="n">
        <v>100.901408450704</v>
      </c>
      <c r="U19" s="20" t="n">
        <v>14</v>
      </c>
      <c r="V19" s="60"/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35" t="n">
        <v>87.192146397255</v>
      </c>
      <c r="G20" s="35" t="n">
        <v>84.5568051849028</v>
      </c>
      <c r="H20" s="35" t="n">
        <v>79.7988943957301</v>
      </c>
      <c r="I20" s="35" t="n">
        <v>73.1643156690812</v>
      </c>
      <c r="J20" s="35" t="n">
        <v>86.7956538314907</v>
      </c>
      <c r="K20" s="35" t="n">
        <v>93.1995806328631</v>
      </c>
      <c r="L20" s="35" t="n">
        <v>94.5367899351887</v>
      </c>
      <c r="M20" s="35" t="n">
        <v>96.4515821578345</v>
      </c>
      <c r="N20" s="35" t="n">
        <v>96.3753335874952</v>
      </c>
      <c r="O20" s="35" t="n">
        <v>97.7983225314525</v>
      </c>
      <c r="P20" s="36" t="n">
        <v>100</v>
      </c>
      <c r="Q20" s="35" t="n">
        <v>96.4010674799848</v>
      </c>
      <c r="R20" s="35" t="n">
        <v>100.61570720549</v>
      </c>
      <c r="S20" s="35" t="n">
        <v>105.705299275639</v>
      </c>
      <c r="T20" s="35" t="n">
        <v>108.527449485322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35" t="n">
        <v>73.376194172668</v>
      </c>
      <c r="G21" s="35" t="n">
        <v>77.6575385632268</v>
      </c>
      <c r="H21" s="35" t="n">
        <v>83.9732997210075</v>
      </c>
      <c r="I21" s="35" t="n">
        <v>88.3116467221578</v>
      </c>
      <c r="J21" s="35" t="n">
        <v>87.2124570558984</v>
      </c>
      <c r="K21" s="35" t="n">
        <v>85.1214219653475</v>
      </c>
      <c r="L21" s="35" t="n">
        <v>89.3949525149039</v>
      </c>
      <c r="M21" s="35" t="n">
        <v>89.281843964</v>
      </c>
      <c r="N21" s="35" t="n">
        <v>93.5515316409322</v>
      </c>
      <c r="O21" s="35" t="n">
        <v>94.0212587713568</v>
      </c>
      <c r="P21" s="36" t="n">
        <v>100</v>
      </c>
      <c r="Q21" s="35" t="n">
        <v>102.42779882818</v>
      </c>
      <c r="R21" s="35" t="n">
        <v>103.478055916359</v>
      </c>
      <c r="S21" s="35" t="n">
        <v>107.042832658269</v>
      </c>
      <c r="T21" s="35" t="n">
        <v>109.411835535299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35" t="n">
        <v>96.4828303850156</v>
      </c>
      <c r="G22" s="35" t="n">
        <v>95.2202566770725</v>
      </c>
      <c r="H22" s="35" t="n">
        <v>96.7967395074575</v>
      </c>
      <c r="I22" s="35" t="n">
        <v>98.5414498785987</v>
      </c>
      <c r="J22" s="35" t="n">
        <v>87.0967741935484</v>
      </c>
      <c r="K22" s="35" t="n">
        <v>90.4908081859174</v>
      </c>
      <c r="L22" s="35" t="n">
        <v>90.7630939993063</v>
      </c>
      <c r="M22" s="35" t="n">
        <v>93.2067291016302</v>
      </c>
      <c r="N22" s="35" t="n">
        <v>95.027748872702</v>
      </c>
      <c r="O22" s="35" t="n">
        <v>98.5639958376691</v>
      </c>
      <c r="P22" s="36" t="n">
        <v>100</v>
      </c>
      <c r="Q22" s="35" t="n">
        <v>101.030176899064</v>
      </c>
      <c r="R22" s="35" t="n">
        <v>103.992369060007</v>
      </c>
      <c r="S22" s="35" t="n">
        <v>106.267776621575</v>
      </c>
      <c r="T22" s="35" t="n">
        <v>109.207422823448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19" t="s">
        <v>14</v>
      </c>
      <c r="G23" s="19" t="s">
        <v>14</v>
      </c>
      <c r="H23" s="19" t="s">
        <v>14</v>
      </c>
      <c r="I23" s="35" t="n">
        <v>102.983702709406</v>
      </c>
      <c r="J23" s="35" t="n">
        <v>85.7570142546579</v>
      </c>
      <c r="K23" s="35" t="n">
        <v>90.6607916660587</v>
      </c>
      <c r="L23" s="35" t="n">
        <v>93.0900655101475</v>
      </c>
      <c r="M23" s="35" t="n">
        <v>94.9692875589081</v>
      </c>
      <c r="N23" s="35" t="n">
        <v>94.8584017858446</v>
      </c>
      <c r="O23" s="35" t="n">
        <v>97.4073155429755</v>
      </c>
      <c r="P23" s="36" t="n">
        <v>100</v>
      </c>
      <c r="Q23" s="35" t="n">
        <v>102.14914136477</v>
      </c>
      <c r="R23" s="35" t="n">
        <v>106.0549468186</v>
      </c>
      <c r="S23" s="35" t="n">
        <v>107.039787566203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19" t="s">
        <v>14</v>
      </c>
      <c r="G24" s="19" t="s">
        <v>14</v>
      </c>
      <c r="H24" s="19" t="s">
        <v>14</v>
      </c>
      <c r="I24" s="35" t="n">
        <v>90.2555351360812</v>
      </c>
      <c r="J24" s="35" t="n">
        <v>87.5842303316706</v>
      </c>
      <c r="K24" s="35" t="n">
        <v>90.1964645138707</v>
      </c>
      <c r="L24" s="35" t="n">
        <v>88.0480441060646</v>
      </c>
      <c r="M24" s="35" t="n">
        <v>90.6208978734576</v>
      </c>
      <c r="N24" s="35" t="n">
        <v>94.9396166972959</v>
      </c>
      <c r="O24" s="35" t="n">
        <v>100.269099501181</v>
      </c>
      <c r="P24" s="36" t="n">
        <v>100</v>
      </c>
      <c r="Q24" s="35" t="n">
        <v>99.7790321169161</v>
      </c>
      <c r="R24" s="35" t="n">
        <v>101.360812111665</v>
      </c>
      <c r="S24" s="35" t="n">
        <v>105.11507832327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35" t="n">
        <v>86.220559101915</v>
      </c>
      <c r="G25" s="35" t="n">
        <v>87.5632841734537</v>
      </c>
      <c r="H25" s="35" t="n">
        <v>88.1510015408321</v>
      </c>
      <c r="I25" s="35" t="n">
        <v>88.8377723970944</v>
      </c>
      <c r="J25" s="35" t="n">
        <v>90.1298701298701</v>
      </c>
      <c r="K25" s="35" t="n">
        <v>91.6949152542373</v>
      </c>
      <c r="L25" s="35" t="n">
        <v>93.7200088047546</v>
      </c>
      <c r="M25" s="35" t="n">
        <v>95.2828527404799</v>
      </c>
      <c r="N25" s="35" t="n">
        <v>96.7400396213956</v>
      </c>
      <c r="O25" s="35" t="n">
        <v>98.6726832489544</v>
      </c>
      <c r="P25" s="36" t="n">
        <v>100</v>
      </c>
      <c r="Q25" s="35" t="n">
        <v>101.543033237949</v>
      </c>
      <c r="R25" s="35" t="n">
        <v>104.391371340524</v>
      </c>
      <c r="S25" s="35" t="n">
        <v>106.409861325116</v>
      </c>
      <c r="T25" s="35" t="n">
        <v>110.510675764913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19" t="s">
        <v>14</v>
      </c>
      <c r="G26" s="19" t="s">
        <v>14</v>
      </c>
      <c r="H26" s="19" t="s">
        <v>14</v>
      </c>
      <c r="I26" s="35" t="n">
        <v>81.4025108545657</v>
      </c>
      <c r="J26" s="35" t="n">
        <v>83.5448150516644</v>
      </c>
      <c r="K26" s="35" t="n">
        <v>85.5962438154219</v>
      </c>
      <c r="L26" s="35" t="n">
        <v>89.8034398034398</v>
      </c>
      <c r="M26" s="35" t="n">
        <v>92.9470566456868</v>
      </c>
      <c r="N26" s="35" t="n">
        <v>94.8874154353606</v>
      </c>
      <c r="O26" s="35" t="n">
        <v>97.8375012621588</v>
      </c>
      <c r="P26" s="36" t="n">
        <v>100</v>
      </c>
      <c r="Q26" s="35" t="n">
        <v>101.437178149507</v>
      </c>
      <c r="R26" s="35" t="n">
        <v>104.429335936185</v>
      </c>
      <c r="S26" s="35" t="n">
        <v>107.897748308707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19" t="s">
        <v>14</v>
      </c>
      <c r="G27" s="19" t="s">
        <v>14</v>
      </c>
      <c r="H27" s="19" t="s">
        <v>14</v>
      </c>
      <c r="I27" s="35" t="n">
        <v>91.5145817579857</v>
      </c>
      <c r="J27" s="35" t="n">
        <v>92.0970345997425</v>
      </c>
      <c r="K27" s="35" t="n">
        <v>93.1536244916311</v>
      </c>
      <c r="L27" s="35" t="n">
        <v>95.1564447896017</v>
      </c>
      <c r="M27" s="35" t="n">
        <v>96.3254378614784</v>
      </c>
      <c r="N27" s="35" t="n">
        <v>96.4930207843698</v>
      </c>
      <c r="O27" s="35" t="n">
        <v>97.7580674827819</v>
      </c>
      <c r="P27" s="36" t="n">
        <v>100</v>
      </c>
      <c r="Q27" s="35" t="n">
        <v>103.184075534937</v>
      </c>
      <c r="R27" s="35" t="n">
        <v>105.988023952096</v>
      </c>
      <c r="S27" s="35" t="n">
        <v>106.868856144367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19" t="s">
        <v>14</v>
      </c>
      <c r="G28" s="19" t="s">
        <v>14</v>
      </c>
      <c r="H28" s="19" t="s">
        <v>14</v>
      </c>
      <c r="I28" s="35" t="n">
        <v>89.8690026092976</v>
      </c>
      <c r="J28" s="35" t="n">
        <v>91.0085734064647</v>
      </c>
      <c r="K28" s="35" t="n">
        <v>92.7259172479898</v>
      </c>
      <c r="L28" s="35" t="n">
        <v>93.689759838117</v>
      </c>
      <c r="M28" s="35" t="n">
        <v>94.911869641621</v>
      </c>
      <c r="N28" s="35" t="n">
        <v>97.2415996591938</v>
      </c>
      <c r="O28" s="35" t="n">
        <v>99.4089142126844</v>
      </c>
      <c r="P28" s="36" t="n">
        <v>100</v>
      </c>
      <c r="Q28" s="35" t="n">
        <v>100.88130358379</v>
      </c>
      <c r="R28" s="35" t="n">
        <v>103.791469194313</v>
      </c>
      <c r="S28" s="35" t="n">
        <v>105.777730443581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35" t="n">
        <v>87.3690994038988</v>
      </c>
      <c r="G29" s="35" t="n">
        <v>90.3361795821921</v>
      </c>
      <c r="H29" s="35" t="n">
        <v>88.2363997637076</v>
      </c>
      <c r="I29" s="35" t="n">
        <v>92.0197626335857</v>
      </c>
      <c r="J29" s="35" t="n">
        <v>87.7933515922883</v>
      </c>
      <c r="K29" s="35" t="n">
        <v>91.2867192954192</v>
      </c>
      <c r="L29" s="35" t="n">
        <v>94.6270339938779</v>
      </c>
      <c r="M29" s="35" t="n">
        <v>96.3374684495999</v>
      </c>
      <c r="N29" s="35" t="n">
        <v>94.7586058750873</v>
      </c>
      <c r="O29" s="35" t="n">
        <v>96.9738467321841</v>
      </c>
      <c r="P29" s="36" t="n">
        <v>100</v>
      </c>
      <c r="Q29" s="35" t="n">
        <v>98.9527952311906</v>
      </c>
      <c r="R29" s="35" t="n">
        <v>100.977391117556</v>
      </c>
      <c r="S29" s="35" t="n">
        <v>102.011170184201</v>
      </c>
      <c r="T29" s="35" t="n">
        <v>104.280113849954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19" t="s">
        <v>14</v>
      </c>
      <c r="G30" s="19" t="s">
        <v>14</v>
      </c>
      <c r="H30" s="19" t="s">
        <v>14</v>
      </c>
      <c r="I30" s="35" t="n">
        <v>88.8535031847134</v>
      </c>
      <c r="J30" s="35" t="n">
        <v>87.2924715464133</v>
      </c>
      <c r="K30" s="35" t="n">
        <v>89.3895095889457</v>
      </c>
      <c r="L30" s="35" t="n">
        <v>95.6788834360099</v>
      </c>
      <c r="M30" s="35" t="n">
        <v>97.6906477324145</v>
      </c>
      <c r="N30" s="35" t="n">
        <v>96.0513034701194</v>
      </c>
      <c r="O30" s="35" t="n">
        <v>97.1737844140476</v>
      </c>
      <c r="P30" s="36" t="n">
        <v>100</v>
      </c>
      <c r="Q30" s="35" t="n">
        <v>103.035049249939</v>
      </c>
      <c r="R30" s="35" t="n">
        <v>109.350527305002</v>
      </c>
      <c r="S30" s="35" t="n">
        <v>110.375552539069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19" t="s">
        <v>14</v>
      </c>
      <c r="G31" s="19" t="s">
        <v>14</v>
      </c>
      <c r="H31" s="19" t="s">
        <v>14</v>
      </c>
      <c r="I31" s="35" t="n">
        <v>97.1692048502583</v>
      </c>
      <c r="J31" s="35" t="n">
        <v>91.1307663319368</v>
      </c>
      <c r="K31" s="35" t="n">
        <v>92.4785529028397</v>
      </c>
      <c r="L31" s="35" t="n">
        <v>94.8216621223205</v>
      </c>
      <c r="M31" s="35" t="n">
        <v>94.3494934716588</v>
      </c>
      <c r="N31" s="35" t="n">
        <v>93.5691959832413</v>
      </c>
      <c r="O31" s="35" t="n">
        <v>95.5864423311387</v>
      </c>
      <c r="P31" s="36" t="n">
        <v>100</v>
      </c>
      <c r="Q31" s="35" t="n">
        <v>96.8743765378733</v>
      </c>
      <c r="R31" s="35" t="n">
        <v>96.887677063244</v>
      </c>
      <c r="S31" s="35" t="n">
        <v>97.2600917736251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19" t="s">
        <v>14</v>
      </c>
      <c r="G32" s="19" t="s">
        <v>14</v>
      </c>
      <c r="H32" s="19" t="s">
        <v>14</v>
      </c>
      <c r="I32" s="35" t="n">
        <v>87.9811016363217</v>
      </c>
      <c r="J32" s="35" t="n">
        <v>88.2115694860567</v>
      </c>
      <c r="K32" s="35" t="n">
        <v>91.1846047476377</v>
      </c>
      <c r="L32" s="35" t="n">
        <v>92.7517861258354</v>
      </c>
      <c r="M32" s="35" t="n">
        <v>97.3957132979949</v>
      </c>
      <c r="N32" s="35" t="n">
        <v>97.7875086425444</v>
      </c>
      <c r="O32" s="35" t="n">
        <v>100.080663747407</v>
      </c>
      <c r="P32" s="36" t="n">
        <v>100</v>
      </c>
      <c r="Q32" s="35" t="n">
        <v>101.486517630791</v>
      </c>
      <c r="R32" s="35" t="n">
        <v>101.405853883383</v>
      </c>
      <c r="S32" s="35" t="n">
        <v>103.906430053008</v>
      </c>
      <c r="T32" s="35" t="s">
        <v>15</v>
      </c>
      <c r="U32" s="20" t="n">
        <v>27</v>
      </c>
    </row>
    <row r="33" customFormat="false" ht="20.1" hidden="false" customHeight="true" outlineLevel="0" collapsed="false">
      <c r="A33" s="30"/>
      <c r="F33" s="32" t="s">
        <v>80</v>
      </c>
      <c r="G33" s="32"/>
      <c r="H33" s="32"/>
      <c r="I33" s="32"/>
      <c r="J33" s="32"/>
      <c r="K33" s="32" t="s">
        <v>80</v>
      </c>
      <c r="L33" s="32"/>
      <c r="M33" s="32"/>
      <c r="N33" s="32"/>
      <c r="O33" s="32"/>
      <c r="P33" s="32"/>
      <c r="Q33" s="32"/>
      <c r="R33" s="32"/>
      <c r="S33" s="32"/>
      <c r="T33" s="32"/>
      <c r="U33" s="30"/>
    </row>
    <row r="34" customFormat="false" ht="5.1" hidden="false" customHeight="true" outlineLevel="0" collapsed="false">
      <c r="A34" s="16"/>
    </row>
    <row r="35" customFormat="false" ht="11.25" hidden="false" customHeight="true" outlineLevel="0" collapsed="false">
      <c r="A35" s="16" t="n">
        <v>1</v>
      </c>
      <c r="B35" s="17" t="s">
        <v>4</v>
      </c>
      <c r="C35" s="18" t="s">
        <v>5</v>
      </c>
      <c r="D35" s="18"/>
      <c r="E35" s="18"/>
      <c r="F35" s="61" t="n">
        <v>104.354921834736</v>
      </c>
      <c r="G35" s="61" t="n">
        <v>106.612215083753</v>
      </c>
      <c r="H35" s="61" t="n">
        <v>107.329176535035</v>
      </c>
      <c r="I35" s="61" t="n">
        <v>106.466097889538</v>
      </c>
      <c r="J35" s="61" t="n">
        <v>103.373304567424</v>
      </c>
      <c r="K35" s="61" t="n">
        <v>107.148688233317</v>
      </c>
      <c r="L35" s="61" t="n">
        <v>107.812018014683</v>
      </c>
      <c r="M35" s="61" t="n">
        <v>107.77225070789</v>
      </c>
      <c r="N35" s="61" t="n">
        <v>107.453603277898</v>
      </c>
      <c r="O35" s="61" t="n">
        <v>106.959605393731</v>
      </c>
      <c r="P35" s="61" t="n">
        <v>108.462009193505</v>
      </c>
      <c r="Q35" s="61" t="n">
        <v>107.339257856029</v>
      </c>
      <c r="R35" s="61" t="n">
        <v>107.966073960947</v>
      </c>
      <c r="S35" s="61" t="n">
        <v>108.610399538633</v>
      </c>
      <c r="T35" s="61" t="n">
        <v>107.977399344107</v>
      </c>
      <c r="U35" s="20" t="n">
        <v>1</v>
      </c>
    </row>
    <row r="36" customFormat="false" ht="11.25" hidden="false" customHeight="true" outlineLevel="0" collapsed="false">
      <c r="A36" s="16" t="n">
        <v>2</v>
      </c>
      <c r="B36" s="17" t="s">
        <v>6</v>
      </c>
      <c r="C36" s="18" t="s">
        <v>7</v>
      </c>
      <c r="D36" s="18"/>
      <c r="E36" s="18"/>
      <c r="F36" s="61" t="n">
        <v>104.355341133566</v>
      </c>
      <c r="G36" s="61" t="n">
        <v>106.614043139055</v>
      </c>
      <c r="H36" s="61" t="n">
        <v>107.329439587215</v>
      </c>
      <c r="I36" s="61" t="n">
        <v>106.467608447489</v>
      </c>
      <c r="J36" s="61" t="n">
        <v>103.372442222678</v>
      </c>
      <c r="K36" s="61" t="n">
        <v>107.147943742211</v>
      </c>
      <c r="L36" s="61" t="n">
        <v>107.810191389204</v>
      </c>
      <c r="M36" s="61" t="n">
        <v>107.772267948128</v>
      </c>
      <c r="N36" s="61" t="n">
        <v>107.455185123136</v>
      </c>
      <c r="O36" s="61" t="n">
        <v>106.959214109713</v>
      </c>
      <c r="P36" s="61" t="n">
        <v>108.461733160376</v>
      </c>
      <c r="Q36" s="61" t="n">
        <v>107.337675397206</v>
      </c>
      <c r="R36" s="61" t="n">
        <v>107.965901520199</v>
      </c>
      <c r="S36" s="61" t="n">
        <v>108.611036659817</v>
      </c>
      <c r="T36" s="61" t="n">
        <v>107.976357677903</v>
      </c>
      <c r="U36" s="20" t="n">
        <v>2</v>
      </c>
    </row>
    <row r="37" customFormat="false" ht="11.25" hidden="false" customHeight="true" outlineLevel="0" collapsed="false">
      <c r="A37" s="16" t="n">
        <v>3</v>
      </c>
      <c r="B37" s="17" t="s">
        <v>8</v>
      </c>
      <c r="C37" s="21" t="s">
        <v>9</v>
      </c>
      <c r="D37" s="21"/>
      <c r="E37" s="21"/>
      <c r="F37" s="61" t="n">
        <v>92.8241969059962</v>
      </c>
      <c r="G37" s="61" t="n">
        <v>90.3783824527022</v>
      </c>
      <c r="H37" s="61" t="n">
        <v>85.4578891802609</v>
      </c>
      <c r="I37" s="61" t="n">
        <v>81.6298895146647</v>
      </c>
      <c r="J37" s="61" t="n">
        <v>86.8266687114212</v>
      </c>
      <c r="K37" s="61" t="n">
        <v>83.3849716771508</v>
      </c>
      <c r="L37" s="61" t="n">
        <v>82.3208082522341</v>
      </c>
      <c r="M37" s="61" t="n">
        <v>83.487131024515</v>
      </c>
      <c r="N37" s="61" t="n">
        <v>80.5650291464093</v>
      </c>
      <c r="O37" s="61" t="n">
        <v>84.1778099024214</v>
      </c>
      <c r="P37" s="61" t="n">
        <v>89.5695212489689</v>
      </c>
      <c r="Q37" s="61" t="n">
        <v>78.6165670367208</v>
      </c>
      <c r="R37" s="61" t="n">
        <v>74.7207658992478</v>
      </c>
      <c r="S37" s="61" t="n">
        <v>87.8784295175024</v>
      </c>
      <c r="T37" s="61" t="n">
        <v>85.7192821387195</v>
      </c>
      <c r="U37" s="20" t="n">
        <v>3</v>
      </c>
    </row>
    <row r="38" customFormat="false" ht="11.25" hidden="false" customHeight="true" outlineLevel="0" collapsed="false">
      <c r="A38" s="16" t="n">
        <v>4</v>
      </c>
      <c r="B38" s="17" t="s">
        <v>10</v>
      </c>
      <c r="C38" s="22" t="s">
        <v>11</v>
      </c>
      <c r="D38" s="23"/>
      <c r="E38" s="24"/>
      <c r="F38" s="61" t="n">
        <v>100.137708058915</v>
      </c>
      <c r="G38" s="61" t="n">
        <v>102.912916229499</v>
      </c>
      <c r="H38" s="61" t="n">
        <v>104.291266756564</v>
      </c>
      <c r="I38" s="61" t="n">
        <v>102.040456867235</v>
      </c>
      <c r="J38" s="61" t="n">
        <v>96.4701567800495</v>
      </c>
      <c r="K38" s="61" t="n">
        <v>102.440046626763</v>
      </c>
      <c r="L38" s="61" t="n">
        <v>104.77421470095</v>
      </c>
      <c r="M38" s="61" t="n">
        <v>104.618463847886</v>
      </c>
      <c r="N38" s="61" t="n">
        <v>105.228970851429</v>
      </c>
      <c r="O38" s="61" t="n">
        <v>105.123337378495</v>
      </c>
      <c r="P38" s="61" t="n">
        <v>108.14803621866</v>
      </c>
      <c r="Q38" s="61" t="n">
        <v>104.950275015279</v>
      </c>
      <c r="R38" s="61" t="n">
        <v>106.196920002607</v>
      </c>
      <c r="S38" s="61" t="n">
        <v>107.962160459635</v>
      </c>
      <c r="T38" s="61" t="n">
        <v>107.741546298469</v>
      </c>
      <c r="U38" s="20" t="n">
        <v>4</v>
      </c>
    </row>
    <row r="39" customFormat="false" ht="11.25" hidden="false" customHeight="true" outlineLevel="0" collapsed="false">
      <c r="A39" s="16" t="n">
        <v>5</v>
      </c>
      <c r="B39" s="17" t="s">
        <v>12</v>
      </c>
      <c r="C39" s="23"/>
      <c r="D39" s="25" t="s">
        <v>13</v>
      </c>
      <c r="E39" s="26"/>
      <c r="F39" s="19" t="s">
        <v>14</v>
      </c>
      <c r="G39" s="19" t="s">
        <v>14</v>
      </c>
      <c r="H39" s="19" t="s">
        <v>14</v>
      </c>
      <c r="I39" s="61" t="n">
        <v>73.1038862990881</v>
      </c>
      <c r="J39" s="61" t="n">
        <v>99.5120240773749</v>
      </c>
      <c r="K39" s="61" t="n">
        <v>85.1071985980669</v>
      </c>
      <c r="L39" s="61" t="n">
        <v>88.1421432257902</v>
      </c>
      <c r="M39" s="61" t="n">
        <v>81.2558521275735</v>
      </c>
      <c r="N39" s="61" t="n">
        <v>87.1885333562797</v>
      </c>
      <c r="O39" s="61" t="n">
        <v>92.4792531120332</v>
      </c>
      <c r="P39" s="61" t="n">
        <v>97.8103214933224</v>
      </c>
      <c r="Q39" s="61" t="n">
        <v>112.154307804601</v>
      </c>
      <c r="R39" s="61" t="n">
        <v>103.147422744513</v>
      </c>
      <c r="S39" s="61" t="n">
        <v>105.090982748726</v>
      </c>
      <c r="T39" s="35" t="s">
        <v>15</v>
      </c>
      <c r="U39" s="20" t="n">
        <v>5</v>
      </c>
    </row>
    <row r="40" customFormat="false" ht="11.25" hidden="false" customHeight="true" outlineLevel="0" collapsed="false">
      <c r="A40" s="16" t="n">
        <v>6</v>
      </c>
      <c r="B40" s="17" t="s">
        <v>16</v>
      </c>
      <c r="C40" s="23"/>
      <c r="D40" s="25" t="s">
        <v>17</v>
      </c>
      <c r="E40" s="26"/>
      <c r="F40" s="61" t="n">
        <v>102.353683546301</v>
      </c>
      <c r="G40" s="61" t="n">
        <v>105.18524981097</v>
      </c>
      <c r="H40" s="61" t="n">
        <v>106.632617462776</v>
      </c>
      <c r="I40" s="61" t="n">
        <v>105.527476701043</v>
      </c>
      <c r="J40" s="61" t="n">
        <v>99.744211093161</v>
      </c>
      <c r="K40" s="61" t="n">
        <v>105.770671642846</v>
      </c>
      <c r="L40" s="61" t="n">
        <v>107.830503943323</v>
      </c>
      <c r="M40" s="61" t="n">
        <v>108.958302637395</v>
      </c>
      <c r="N40" s="61" t="n">
        <v>109.045292837041</v>
      </c>
      <c r="O40" s="61" t="n">
        <v>108.295321009338</v>
      </c>
      <c r="P40" s="61" t="n">
        <v>111.222305989932</v>
      </c>
      <c r="Q40" s="61" t="n">
        <v>107.530779832984</v>
      </c>
      <c r="R40" s="61" t="n">
        <v>109.145952836201</v>
      </c>
      <c r="S40" s="61" t="n">
        <v>110.811361552308</v>
      </c>
      <c r="T40" s="61" t="n">
        <v>110.722605292583</v>
      </c>
      <c r="U40" s="20" t="n">
        <v>6</v>
      </c>
    </row>
    <row r="41" customFormat="false" ht="11.25" hidden="false" customHeight="true" outlineLevel="0" collapsed="false">
      <c r="A41" s="16" t="n">
        <v>7</v>
      </c>
      <c r="B41" s="17" t="s">
        <v>18</v>
      </c>
      <c r="C41" s="23"/>
      <c r="D41" s="25" t="s">
        <v>19</v>
      </c>
      <c r="E41" s="26"/>
      <c r="F41" s="19" t="s">
        <v>14</v>
      </c>
      <c r="G41" s="19" t="s">
        <v>14</v>
      </c>
      <c r="H41" s="19" t="s">
        <v>14</v>
      </c>
      <c r="I41" s="61" t="n">
        <v>92.9340445489801</v>
      </c>
      <c r="J41" s="61" t="n">
        <v>94.0072172141184</v>
      </c>
      <c r="K41" s="61" t="n">
        <v>91.8040684251668</v>
      </c>
      <c r="L41" s="61" t="n">
        <v>90.3895785342548</v>
      </c>
      <c r="M41" s="61" t="n">
        <v>84.4421336232364</v>
      </c>
      <c r="N41" s="61" t="n">
        <v>82.9751885338111</v>
      </c>
      <c r="O41" s="61" t="n">
        <v>81.8091882890261</v>
      </c>
      <c r="P41" s="61" t="n">
        <v>81.5691862306057</v>
      </c>
      <c r="Q41" s="61" t="n">
        <v>81.4233923558149</v>
      </c>
      <c r="R41" s="61" t="n">
        <v>81.9812729547564</v>
      </c>
      <c r="S41" s="61" t="n">
        <v>82.4438943006297</v>
      </c>
      <c r="T41" s="35" t="s">
        <v>15</v>
      </c>
      <c r="U41" s="20" t="n">
        <v>7</v>
      </c>
    </row>
    <row r="42" customFormat="false" ht="11.25" hidden="false" customHeight="true" outlineLevel="0" collapsed="false">
      <c r="A42" s="16" t="n">
        <v>8</v>
      </c>
      <c r="B42" s="17" t="s">
        <v>20</v>
      </c>
      <c r="C42" s="23"/>
      <c r="D42" s="25" t="s">
        <v>21</v>
      </c>
      <c r="E42" s="27"/>
      <c r="F42" s="19" t="s">
        <v>14</v>
      </c>
      <c r="G42" s="19" t="s">
        <v>14</v>
      </c>
      <c r="H42" s="19" t="s">
        <v>14</v>
      </c>
      <c r="I42" s="61" t="n">
        <v>105.860055538544</v>
      </c>
      <c r="J42" s="61" t="n">
        <v>106.090384188319</v>
      </c>
      <c r="K42" s="61" t="n">
        <v>104.090091995347</v>
      </c>
      <c r="L42" s="61" t="n">
        <v>100.579462806227</v>
      </c>
      <c r="M42" s="61" t="n">
        <v>98.7822746713132</v>
      </c>
      <c r="N42" s="61" t="n">
        <v>101.24800903244</v>
      </c>
      <c r="O42" s="61" t="n">
        <v>104.034226318661</v>
      </c>
      <c r="P42" s="61" t="n">
        <v>106.472627737226</v>
      </c>
      <c r="Q42" s="61" t="n">
        <v>104.614552339735</v>
      </c>
      <c r="R42" s="61" t="n">
        <v>103.922615076718</v>
      </c>
      <c r="S42" s="61" t="n">
        <v>103.271092100573</v>
      </c>
      <c r="T42" s="35" t="s">
        <v>15</v>
      </c>
      <c r="U42" s="20" t="n">
        <v>8</v>
      </c>
    </row>
    <row r="43" customFormat="false" ht="11.25" hidden="false" customHeight="true" outlineLevel="0" collapsed="false">
      <c r="A43" s="16" t="n">
        <v>9</v>
      </c>
      <c r="B43" s="17" t="s">
        <v>22</v>
      </c>
      <c r="C43" s="25" t="s">
        <v>23</v>
      </c>
      <c r="D43" s="25"/>
      <c r="E43" s="21"/>
      <c r="F43" s="61" t="n">
        <v>114.903100228497</v>
      </c>
      <c r="G43" s="61" t="n">
        <v>117.224476457613</v>
      </c>
      <c r="H43" s="61" t="n">
        <v>115.775914193328</v>
      </c>
      <c r="I43" s="61" t="n">
        <v>116.848834294309</v>
      </c>
      <c r="J43" s="61" t="n">
        <v>115.085477639454</v>
      </c>
      <c r="K43" s="61" t="n">
        <v>113.67644663673</v>
      </c>
      <c r="L43" s="61" t="n">
        <v>114.240704326064</v>
      </c>
      <c r="M43" s="61" t="n">
        <v>113.454260733394</v>
      </c>
      <c r="N43" s="61" t="n">
        <v>114.415752098128</v>
      </c>
      <c r="O43" s="61" t="n">
        <v>111.848514369216</v>
      </c>
      <c r="P43" s="61" t="n">
        <v>114.21348423857</v>
      </c>
      <c r="Q43" s="61" t="n">
        <v>115.285328599431</v>
      </c>
      <c r="R43" s="61" t="n">
        <v>112.818067302501</v>
      </c>
      <c r="S43" s="61" t="n">
        <v>112.67257976929</v>
      </c>
      <c r="T43" s="61" t="n">
        <v>109.433373456377</v>
      </c>
      <c r="U43" s="20" t="n">
        <v>9</v>
      </c>
    </row>
    <row r="44" customFormat="false" ht="11.25" hidden="false" customHeight="true" outlineLevel="0" collapsed="false">
      <c r="A44" s="29" t="n">
        <v>10</v>
      </c>
      <c r="B44" s="17" t="s">
        <v>24</v>
      </c>
      <c r="C44" s="25" t="s">
        <v>25</v>
      </c>
      <c r="D44" s="25"/>
      <c r="E44" s="21"/>
      <c r="F44" s="61" t="n">
        <v>97.7186311787072</v>
      </c>
      <c r="G44" s="61" t="n">
        <v>100.286713838546</v>
      </c>
      <c r="H44" s="61" t="n">
        <v>100.179266543741</v>
      </c>
      <c r="I44" s="61" t="n">
        <v>100.89936190524</v>
      </c>
      <c r="J44" s="61" t="n">
        <v>101.423578990647</v>
      </c>
      <c r="K44" s="61" t="n">
        <v>103.67482717397</v>
      </c>
      <c r="L44" s="61" t="n">
        <v>104.560120998235</v>
      </c>
      <c r="M44" s="61" t="n">
        <v>103.676283519056</v>
      </c>
      <c r="N44" s="61" t="n">
        <v>103.085848608367</v>
      </c>
      <c r="O44" s="61" t="n">
        <v>101.021304895138</v>
      </c>
      <c r="P44" s="61" t="n">
        <v>100.490240788034</v>
      </c>
      <c r="Q44" s="61" t="n">
        <v>100.299480899774</v>
      </c>
      <c r="R44" s="61" t="n">
        <v>100.217152931565</v>
      </c>
      <c r="S44" s="61" t="n">
        <v>100.407854349746</v>
      </c>
      <c r="T44" s="61" t="n">
        <v>100.574513598859</v>
      </c>
      <c r="U44" s="20" t="n">
        <v>10</v>
      </c>
    </row>
    <row r="45" customFormat="false" ht="11.25" hidden="false" customHeight="true" outlineLevel="0" collapsed="false">
      <c r="A45" s="16" t="n">
        <v>11</v>
      </c>
      <c r="B45" s="17" t="s">
        <v>26</v>
      </c>
      <c r="C45" s="13"/>
      <c r="D45" s="25" t="s">
        <v>27</v>
      </c>
      <c r="E45" s="26"/>
      <c r="F45" s="19" t="s">
        <v>14</v>
      </c>
      <c r="G45" s="19" t="s">
        <v>14</v>
      </c>
      <c r="H45" s="19" t="s">
        <v>14</v>
      </c>
      <c r="I45" s="61" t="n">
        <v>104.759784275889</v>
      </c>
      <c r="J45" s="61" t="n">
        <v>105.229553810991</v>
      </c>
      <c r="K45" s="61" t="n">
        <v>109.289743589744</v>
      </c>
      <c r="L45" s="61" t="n">
        <v>109.469407854241</v>
      </c>
      <c r="M45" s="61" t="n">
        <v>109.114760715457</v>
      </c>
      <c r="N45" s="61" t="n">
        <v>110.174122556447</v>
      </c>
      <c r="O45" s="61" t="n">
        <v>107.84576001476</v>
      </c>
      <c r="P45" s="61" t="n">
        <v>107.364101659019</v>
      </c>
      <c r="Q45" s="61" t="n">
        <v>105.970684382579</v>
      </c>
      <c r="R45" s="61" t="n">
        <v>105.780569344545</v>
      </c>
      <c r="S45" s="61" t="n">
        <v>105.839169857741</v>
      </c>
      <c r="T45" s="35" t="s">
        <v>15</v>
      </c>
      <c r="U45" s="20" t="n">
        <v>11</v>
      </c>
    </row>
    <row r="46" customFormat="false" ht="11.25" hidden="false" customHeight="true" outlineLevel="0" collapsed="false">
      <c r="A46" s="16" t="n">
        <v>12</v>
      </c>
      <c r="B46" s="17" t="s">
        <v>28</v>
      </c>
      <c r="C46" s="13"/>
      <c r="D46" s="25" t="s">
        <v>29</v>
      </c>
      <c r="E46" s="26"/>
      <c r="F46" s="19" t="s">
        <v>14</v>
      </c>
      <c r="G46" s="19" t="s">
        <v>14</v>
      </c>
      <c r="H46" s="19" t="s">
        <v>14</v>
      </c>
      <c r="I46" s="61" t="n">
        <v>92.7006477048719</v>
      </c>
      <c r="J46" s="61" t="n">
        <v>92.7377655557062</v>
      </c>
      <c r="K46" s="61" t="n">
        <v>92.252334147681</v>
      </c>
      <c r="L46" s="61" t="n">
        <v>94.8436642896325</v>
      </c>
      <c r="M46" s="61" t="n">
        <v>93.3582438113031</v>
      </c>
      <c r="N46" s="61" t="n">
        <v>89.6223364116569</v>
      </c>
      <c r="O46" s="61" t="n">
        <v>85.8232801953181</v>
      </c>
      <c r="P46" s="61" t="n">
        <v>85.3148566129512</v>
      </c>
      <c r="Q46" s="61" t="n">
        <v>86.8245348526663</v>
      </c>
      <c r="R46" s="61" t="n">
        <v>86.7741878499885</v>
      </c>
      <c r="S46" s="61" t="n">
        <v>87.3954402379006</v>
      </c>
      <c r="T46" s="35" t="s">
        <v>15</v>
      </c>
      <c r="U46" s="20" t="n">
        <v>12</v>
      </c>
    </row>
    <row r="47" customFormat="false" ht="11.25" hidden="false" customHeight="true" outlineLevel="0" collapsed="false">
      <c r="A47" s="16" t="n">
        <v>13</v>
      </c>
      <c r="B47" s="17" t="s">
        <v>30</v>
      </c>
      <c r="C47" s="13"/>
      <c r="D47" s="25" t="s">
        <v>31</v>
      </c>
      <c r="E47" s="26"/>
      <c r="F47" s="19" t="s">
        <v>14</v>
      </c>
      <c r="G47" s="19" t="s">
        <v>14</v>
      </c>
      <c r="H47" s="19" t="s">
        <v>14</v>
      </c>
      <c r="I47" s="61" t="n">
        <v>100.898712654846</v>
      </c>
      <c r="J47" s="61" t="n">
        <v>101.731349605549</v>
      </c>
      <c r="K47" s="61" t="n">
        <v>102.927376580987</v>
      </c>
      <c r="L47" s="61" t="n">
        <v>102.836052836053</v>
      </c>
      <c r="M47" s="61" t="n">
        <v>103.095059177156</v>
      </c>
      <c r="N47" s="61" t="n">
        <v>101.29471890971</v>
      </c>
      <c r="O47" s="61" t="n">
        <v>100.652094048494</v>
      </c>
      <c r="P47" s="61" t="n">
        <v>100.12118064572</v>
      </c>
      <c r="Q47" s="61" t="n">
        <v>100.144933537621</v>
      </c>
      <c r="R47" s="61" t="n">
        <v>99.3984543064298</v>
      </c>
      <c r="S47" s="61" t="n">
        <v>99.583476632657</v>
      </c>
      <c r="T47" s="35" t="s">
        <v>15</v>
      </c>
      <c r="U47" s="20" t="n">
        <v>13</v>
      </c>
    </row>
    <row r="48" customFormat="false" ht="11.25" hidden="false" customHeight="true" outlineLevel="0" collapsed="false">
      <c r="A48" s="16" t="n">
        <v>14</v>
      </c>
      <c r="B48" s="17" t="s">
        <v>32</v>
      </c>
      <c r="C48" s="25" t="s">
        <v>33</v>
      </c>
      <c r="E48" s="28"/>
      <c r="F48" s="61" t="n">
        <v>90.7659594801223</v>
      </c>
      <c r="G48" s="61" t="n">
        <v>94.2638732894767</v>
      </c>
      <c r="H48" s="61" t="n">
        <v>96.172764114806</v>
      </c>
      <c r="I48" s="61" t="n">
        <v>97.906958286563</v>
      </c>
      <c r="J48" s="61" t="n">
        <v>98.043153371941</v>
      </c>
      <c r="K48" s="61" t="n">
        <v>98.3391486392184</v>
      </c>
      <c r="L48" s="61" t="n">
        <v>97.7659126036251</v>
      </c>
      <c r="M48" s="61" t="n">
        <v>97.854072709564</v>
      </c>
      <c r="N48" s="61" t="n">
        <v>97.4048229861467</v>
      </c>
      <c r="O48" s="61" t="n">
        <v>95.3988584157037</v>
      </c>
      <c r="P48" s="61" t="n">
        <v>99.6939941510274</v>
      </c>
      <c r="Q48" s="61" t="n">
        <v>99.4913852780555</v>
      </c>
      <c r="R48" s="61" t="n">
        <v>100.317885867484</v>
      </c>
      <c r="S48" s="61" t="n">
        <v>98.4365869313229</v>
      </c>
      <c r="T48" s="61" t="n">
        <v>98.8589320212796</v>
      </c>
      <c r="U48" s="20" t="n">
        <v>14</v>
      </c>
    </row>
    <row r="49" customFormat="false" ht="11.25" hidden="false" customHeight="true" outlineLevel="0" collapsed="false">
      <c r="A49" s="29" t="n">
        <v>15</v>
      </c>
      <c r="B49" s="17" t="s">
        <v>34</v>
      </c>
      <c r="C49" s="25" t="s">
        <v>35</v>
      </c>
      <c r="E49" s="28"/>
      <c r="F49" s="61" t="n">
        <v>100.995804813425</v>
      </c>
      <c r="G49" s="61" t="n">
        <v>98.0504194250727</v>
      </c>
      <c r="H49" s="61" t="n">
        <v>96.3319641480561</v>
      </c>
      <c r="I49" s="61" t="n">
        <v>95.4230166819979</v>
      </c>
      <c r="J49" s="61" t="n">
        <v>99.542001420998</v>
      </c>
      <c r="K49" s="61" t="n">
        <v>103.202077022934</v>
      </c>
      <c r="L49" s="61" t="n">
        <v>102.760999968919</v>
      </c>
      <c r="M49" s="61" t="n">
        <v>102.634915161411</v>
      </c>
      <c r="N49" s="61" t="n">
        <v>103.622594330922</v>
      </c>
      <c r="O49" s="61" t="n">
        <v>103.68626341424</v>
      </c>
      <c r="P49" s="61" t="n">
        <v>103.40715334654</v>
      </c>
      <c r="Q49" s="61" t="n">
        <v>99.4093075826822</v>
      </c>
      <c r="R49" s="61" t="n">
        <v>101.220599656736</v>
      </c>
      <c r="S49" s="61" t="n">
        <v>104.44994867255</v>
      </c>
      <c r="T49" s="61" t="n">
        <v>105.023012147093</v>
      </c>
      <c r="U49" s="20" t="n">
        <v>15</v>
      </c>
    </row>
    <row r="50" customFormat="false" ht="11.25" hidden="false" customHeight="true" outlineLevel="0" collapsed="false">
      <c r="A50" s="16" t="n">
        <v>16</v>
      </c>
      <c r="B50" s="17" t="s">
        <v>36</v>
      </c>
      <c r="C50" s="25" t="s">
        <v>37</v>
      </c>
      <c r="E50" s="28"/>
      <c r="F50" s="61" t="n">
        <v>116.270757089532</v>
      </c>
      <c r="G50" s="61" t="n">
        <v>118.626370938549</v>
      </c>
      <c r="H50" s="61" t="n">
        <v>121.536074217446</v>
      </c>
      <c r="I50" s="61" t="n">
        <v>123.786720675978</v>
      </c>
      <c r="J50" s="61" t="n">
        <v>121.267898395712</v>
      </c>
      <c r="K50" s="61" t="n">
        <v>117.487707809188</v>
      </c>
      <c r="L50" s="61" t="n">
        <v>115.743593996185</v>
      </c>
      <c r="M50" s="61" t="n">
        <v>118.309464682488</v>
      </c>
      <c r="N50" s="61" t="n">
        <v>119.871613902859</v>
      </c>
      <c r="O50" s="61" t="n">
        <v>118.893019413466</v>
      </c>
      <c r="P50" s="61" t="n">
        <v>121.756286544463</v>
      </c>
      <c r="Q50" s="61" t="n">
        <v>122.356827856787</v>
      </c>
      <c r="R50" s="61" t="n">
        <v>123.827056789336</v>
      </c>
      <c r="S50" s="61" t="n">
        <v>125.918531254097</v>
      </c>
      <c r="T50" s="61" t="n">
        <v>126.11565879386</v>
      </c>
      <c r="U50" s="20" t="n">
        <v>16</v>
      </c>
    </row>
    <row r="51" customFormat="false" ht="11.25" hidden="false" customHeight="true" outlineLevel="0" collapsed="false">
      <c r="A51" s="16" t="n">
        <v>17</v>
      </c>
      <c r="B51" s="17" t="s">
        <v>38</v>
      </c>
      <c r="C51" s="25" t="s">
        <v>39</v>
      </c>
      <c r="D51" s="25"/>
      <c r="E51" s="21"/>
      <c r="F51" s="61" t="n">
        <v>107.626233313987</v>
      </c>
      <c r="G51" s="61" t="n">
        <v>108.488776478027</v>
      </c>
      <c r="H51" s="61" t="n">
        <v>108.988478812732</v>
      </c>
      <c r="I51" s="61" t="n">
        <v>110.345296356716</v>
      </c>
      <c r="J51" s="61" t="n">
        <v>106.583471284859</v>
      </c>
      <c r="K51" s="61" t="n">
        <v>109.804705585252</v>
      </c>
      <c r="L51" s="61" t="n">
        <v>109.634440138263</v>
      </c>
      <c r="M51" s="61" t="n">
        <v>110.70074977342</v>
      </c>
      <c r="N51" s="61" t="n">
        <v>108.688235177434</v>
      </c>
      <c r="O51" s="61" t="n">
        <v>109.254488830789</v>
      </c>
      <c r="P51" s="61" t="n">
        <v>108.952798458108</v>
      </c>
      <c r="Q51" s="61" t="n">
        <v>109.485594000789</v>
      </c>
      <c r="R51" s="61" t="n">
        <v>109.925203490504</v>
      </c>
      <c r="S51" s="61" t="n">
        <v>110.125808770669</v>
      </c>
      <c r="T51" s="61" t="n">
        <v>110.174266018127</v>
      </c>
      <c r="U51" s="20" t="n">
        <v>17</v>
      </c>
    </row>
    <row r="52" customFormat="false" ht="11.25" hidden="false" customHeight="true" outlineLevel="0" collapsed="false">
      <c r="A52" s="16" t="n">
        <v>18</v>
      </c>
      <c r="B52" s="17" t="s">
        <v>40</v>
      </c>
      <c r="C52" s="13"/>
      <c r="D52" s="25" t="s">
        <v>41</v>
      </c>
      <c r="E52" s="26"/>
      <c r="F52" s="19" t="s">
        <v>14</v>
      </c>
      <c r="G52" s="19" t="s">
        <v>14</v>
      </c>
      <c r="H52" s="19" t="s">
        <v>14</v>
      </c>
      <c r="I52" s="61" t="n">
        <v>109.070680223754</v>
      </c>
      <c r="J52" s="61" t="n">
        <v>102.58482267523</v>
      </c>
      <c r="K52" s="61" t="n">
        <v>106.753483258027</v>
      </c>
      <c r="L52" s="61" t="n">
        <v>109.736507172096</v>
      </c>
      <c r="M52" s="61" t="n">
        <v>109.280929436059</v>
      </c>
      <c r="N52" s="61" t="n">
        <v>106.865774680299</v>
      </c>
      <c r="O52" s="61" t="n">
        <v>109.60401891253</v>
      </c>
      <c r="P52" s="61" t="n">
        <v>109.776567630336</v>
      </c>
      <c r="Q52" s="61" t="n">
        <v>110.277694646148</v>
      </c>
      <c r="R52" s="61" t="n">
        <v>110.830055194706</v>
      </c>
      <c r="S52" s="61" t="n">
        <v>111.186214631041</v>
      </c>
      <c r="T52" s="35" t="s">
        <v>15</v>
      </c>
      <c r="U52" s="20" t="n">
        <v>18</v>
      </c>
    </row>
    <row r="53" customFormat="false" ht="11.25" hidden="false" customHeight="true" outlineLevel="0" collapsed="false">
      <c r="A53" s="16" t="n">
        <v>19</v>
      </c>
      <c r="B53" s="17" t="s">
        <v>42</v>
      </c>
      <c r="C53" s="13"/>
      <c r="D53" s="25" t="s">
        <v>43</v>
      </c>
      <c r="E53" s="26"/>
      <c r="F53" s="19" t="s">
        <v>14</v>
      </c>
      <c r="G53" s="19" t="s">
        <v>14</v>
      </c>
      <c r="H53" s="19" t="s">
        <v>14</v>
      </c>
      <c r="I53" s="61" t="n">
        <v>104.037525534008</v>
      </c>
      <c r="J53" s="61" t="n">
        <v>106.013982310259</v>
      </c>
      <c r="K53" s="61" t="n">
        <v>108.133557152599</v>
      </c>
      <c r="L53" s="61" t="n">
        <v>103.77236862462</v>
      </c>
      <c r="M53" s="61" t="n">
        <v>106.297636461621</v>
      </c>
      <c r="N53" s="61" t="n">
        <v>105.607067241002</v>
      </c>
      <c r="O53" s="61" t="n">
        <v>104.033685930903</v>
      </c>
      <c r="P53" s="61" t="n">
        <v>102.783899257927</v>
      </c>
      <c r="Q53" s="61" t="n">
        <v>103.143587308049</v>
      </c>
      <c r="R53" s="61" t="n">
        <v>102.964707974042</v>
      </c>
      <c r="S53" s="61" t="n">
        <v>103.373639141099</v>
      </c>
      <c r="T53" s="35" t="s">
        <v>15</v>
      </c>
      <c r="U53" s="20" t="n">
        <v>19</v>
      </c>
    </row>
    <row r="54" customFormat="false" ht="11.25" hidden="false" customHeight="true" outlineLevel="0" collapsed="false">
      <c r="A54" s="29" t="n">
        <v>20</v>
      </c>
      <c r="B54" s="17" t="s">
        <v>44</v>
      </c>
      <c r="C54" s="25" t="s">
        <v>45</v>
      </c>
      <c r="D54" s="25"/>
      <c r="E54" s="21"/>
      <c r="F54" s="61" t="n">
        <v>101.458284767011</v>
      </c>
      <c r="G54" s="61" t="n">
        <v>102.291136311039</v>
      </c>
      <c r="H54" s="61" t="n">
        <v>102.20764636823</v>
      </c>
      <c r="I54" s="61" t="n">
        <v>100.910113764221</v>
      </c>
      <c r="J54" s="61" t="n">
        <v>100.365222933059</v>
      </c>
      <c r="K54" s="61" t="n">
        <v>100.264760391845</v>
      </c>
      <c r="L54" s="61" t="n">
        <v>99.1269323896443</v>
      </c>
      <c r="M54" s="61" t="n">
        <v>98.2611853903253</v>
      </c>
      <c r="N54" s="61" t="n">
        <v>97.5170852933345</v>
      </c>
      <c r="O54" s="61" t="n">
        <v>96.9840548668354</v>
      </c>
      <c r="P54" s="61" t="n">
        <v>97.0353282925371</v>
      </c>
      <c r="Q54" s="61" t="n">
        <v>96.8223318291531</v>
      </c>
      <c r="R54" s="61" t="n">
        <v>97.4419560304089</v>
      </c>
      <c r="S54" s="61" t="n">
        <v>97.1151914500382</v>
      </c>
      <c r="T54" s="61" t="n">
        <v>97.7340419319045</v>
      </c>
      <c r="U54" s="20" t="n">
        <v>20</v>
      </c>
    </row>
    <row r="55" customFormat="false" ht="11.25" hidden="false" customHeight="true" outlineLevel="0" collapsed="false">
      <c r="A55" s="16" t="n">
        <v>21</v>
      </c>
      <c r="B55" s="17" t="s">
        <v>46</v>
      </c>
      <c r="C55" s="13"/>
      <c r="D55" s="25" t="s">
        <v>47</v>
      </c>
      <c r="E55" s="26"/>
      <c r="F55" s="19" t="s">
        <v>14</v>
      </c>
      <c r="G55" s="19" t="s">
        <v>14</v>
      </c>
      <c r="H55" s="19" t="s">
        <v>14</v>
      </c>
      <c r="I55" s="61" t="n">
        <v>95.585416460824</v>
      </c>
      <c r="J55" s="61" t="n">
        <v>95.3006219765031</v>
      </c>
      <c r="K55" s="61" t="n">
        <v>95.1065818997756</v>
      </c>
      <c r="L55" s="61" t="n">
        <v>93.6110867467766</v>
      </c>
      <c r="M55" s="61" t="n">
        <v>92.6850142641383</v>
      </c>
      <c r="N55" s="61" t="n">
        <v>91.3915228138423</v>
      </c>
      <c r="O55" s="61" t="n">
        <v>91.7913982569155</v>
      </c>
      <c r="P55" s="61" t="n">
        <v>92.1257034774655</v>
      </c>
      <c r="Q55" s="61" t="n">
        <v>91.2899268481076</v>
      </c>
      <c r="R55" s="61" t="n">
        <v>91.4414547169255</v>
      </c>
      <c r="S55" s="61" t="n">
        <v>91.5013557870701</v>
      </c>
      <c r="T55" s="35" t="s">
        <v>15</v>
      </c>
      <c r="U55" s="20" t="n">
        <v>21</v>
      </c>
    </row>
    <row r="56" customFormat="false" ht="11.25" hidden="false" customHeight="true" outlineLevel="0" collapsed="false">
      <c r="A56" s="16" t="n">
        <v>22</v>
      </c>
      <c r="B56" s="17" t="s">
        <v>48</v>
      </c>
      <c r="C56" s="13"/>
      <c r="D56" s="25" t="s">
        <v>49</v>
      </c>
      <c r="E56" s="26"/>
      <c r="F56" s="19" t="s">
        <v>14</v>
      </c>
      <c r="G56" s="19" t="s">
        <v>14</v>
      </c>
      <c r="H56" s="19" t="s">
        <v>14</v>
      </c>
      <c r="I56" s="61" t="n">
        <v>101.886234357224</v>
      </c>
      <c r="J56" s="61" t="n">
        <v>101.497781481565</v>
      </c>
      <c r="K56" s="61" t="n">
        <v>101.302366929659</v>
      </c>
      <c r="L56" s="61" t="n">
        <v>100.476909797152</v>
      </c>
      <c r="M56" s="61" t="n">
        <v>99.1939557201785</v>
      </c>
      <c r="N56" s="61" t="n">
        <v>98.0561151377957</v>
      </c>
      <c r="O56" s="61" t="n">
        <v>96.9025383384316</v>
      </c>
      <c r="P56" s="61" t="n">
        <v>96.9103404567151</v>
      </c>
      <c r="Q56" s="61" t="n">
        <v>96.4395545622982</v>
      </c>
      <c r="R56" s="61" t="n">
        <v>97.0598143434646</v>
      </c>
      <c r="S56" s="61" t="n">
        <v>95.8132546677172</v>
      </c>
      <c r="T56" s="35" t="s">
        <v>15</v>
      </c>
      <c r="U56" s="20" t="n">
        <v>22</v>
      </c>
    </row>
    <row r="57" customFormat="false" ht="11.25" hidden="false" customHeight="true" outlineLevel="0" collapsed="false">
      <c r="A57" s="16" t="n">
        <v>23</v>
      </c>
      <c r="B57" s="17" t="s">
        <v>50</v>
      </c>
      <c r="C57" s="13"/>
      <c r="D57" s="25" t="s">
        <v>51</v>
      </c>
      <c r="E57" s="26"/>
      <c r="F57" s="19" t="s">
        <v>14</v>
      </c>
      <c r="G57" s="19" t="s">
        <v>14</v>
      </c>
      <c r="H57" s="19" t="s">
        <v>14</v>
      </c>
      <c r="I57" s="61" t="n">
        <v>106.028146007414</v>
      </c>
      <c r="J57" s="61" t="n">
        <v>105.007526650487</v>
      </c>
      <c r="K57" s="61" t="n">
        <v>104.903909874089</v>
      </c>
      <c r="L57" s="61" t="n">
        <v>103.710689970232</v>
      </c>
      <c r="M57" s="61" t="n">
        <v>103.026011560694</v>
      </c>
      <c r="N57" s="61" t="n">
        <v>102.954276371427</v>
      </c>
      <c r="O57" s="61" t="n">
        <v>102.061122956645</v>
      </c>
      <c r="P57" s="61" t="n">
        <v>101.637214840473</v>
      </c>
      <c r="Q57" s="61" t="n">
        <v>101.693596006227</v>
      </c>
      <c r="R57" s="61" t="n">
        <v>102.608512542444</v>
      </c>
      <c r="S57" s="61" t="n">
        <v>102.624509196115</v>
      </c>
      <c r="T57" s="35" t="s">
        <v>15</v>
      </c>
      <c r="U57" s="20" t="n">
        <v>23</v>
      </c>
    </row>
    <row r="58" customFormat="false" ht="11.25" hidden="false" customHeight="true" outlineLevel="0" collapsed="false">
      <c r="A58" s="16" t="n">
        <v>24</v>
      </c>
      <c r="B58" s="17" t="s">
        <v>52</v>
      </c>
      <c r="C58" s="25" t="s">
        <v>53</v>
      </c>
      <c r="D58" s="25"/>
      <c r="E58" s="21"/>
      <c r="F58" s="61" t="n">
        <v>102.705091379691</v>
      </c>
      <c r="G58" s="61" t="n">
        <v>103.769161962925</v>
      </c>
      <c r="H58" s="61" t="n">
        <v>102.170195566334</v>
      </c>
      <c r="I58" s="61" t="n">
        <v>103.216673694356</v>
      </c>
      <c r="J58" s="61" t="n">
        <v>103.763884481117</v>
      </c>
      <c r="K58" s="61" t="n">
        <v>104.189396261109</v>
      </c>
      <c r="L58" s="61" t="n">
        <v>105.291305646848</v>
      </c>
      <c r="M58" s="61" t="n">
        <v>104.753284671533</v>
      </c>
      <c r="N58" s="61" t="n">
        <v>101.641705069124</v>
      </c>
      <c r="O58" s="61" t="n">
        <v>102.008247655632</v>
      </c>
      <c r="P58" s="61" t="n">
        <v>101.854282901214</v>
      </c>
      <c r="Q58" s="61" t="n">
        <v>101.125075462379</v>
      </c>
      <c r="R58" s="61" t="n">
        <v>101.358417335993</v>
      </c>
      <c r="S58" s="61" t="n">
        <v>100.77455635428</v>
      </c>
      <c r="T58" s="61" t="n">
        <v>100.63747084737</v>
      </c>
      <c r="U58" s="20" t="n">
        <v>24</v>
      </c>
    </row>
    <row r="59" customFormat="false" ht="11.25" hidden="false" customHeight="true" outlineLevel="0" collapsed="false">
      <c r="A59" s="16" t="n">
        <v>25</v>
      </c>
      <c r="B59" s="17" t="s">
        <v>54</v>
      </c>
      <c r="C59" s="13"/>
      <c r="D59" s="25" t="s">
        <v>55</v>
      </c>
      <c r="E59" s="26"/>
      <c r="F59" s="19" t="s">
        <v>14</v>
      </c>
      <c r="G59" s="19" t="s">
        <v>14</v>
      </c>
      <c r="H59" s="19" t="s">
        <v>14</v>
      </c>
      <c r="I59" s="61" t="n">
        <v>101.834972176237</v>
      </c>
      <c r="J59" s="61" t="n">
        <v>101.916004632546</v>
      </c>
      <c r="K59" s="61" t="n">
        <v>105.193634930062</v>
      </c>
      <c r="L59" s="61" t="n">
        <v>108.258343999212</v>
      </c>
      <c r="M59" s="61" t="n">
        <v>110.042735042735</v>
      </c>
      <c r="N59" s="61" t="n">
        <v>106.507014530789</v>
      </c>
      <c r="O59" s="61" t="n">
        <v>105.195930670686</v>
      </c>
      <c r="P59" s="61" t="n">
        <v>103.124495253136</v>
      </c>
      <c r="Q59" s="61" t="n">
        <v>104.88033870082</v>
      </c>
      <c r="R59" s="61" t="n">
        <v>107.529733892359</v>
      </c>
      <c r="S59" s="61" t="n">
        <v>106.779803693789</v>
      </c>
      <c r="T59" s="35" t="s">
        <v>15</v>
      </c>
      <c r="U59" s="20" t="n">
        <v>25</v>
      </c>
    </row>
    <row r="60" customFormat="false" ht="11.25" hidden="false" customHeight="true" outlineLevel="0" collapsed="false">
      <c r="A60" s="16" t="n">
        <v>26</v>
      </c>
      <c r="B60" s="17" t="s">
        <v>56</v>
      </c>
      <c r="C60" s="13"/>
      <c r="D60" s="25" t="s">
        <v>57</v>
      </c>
      <c r="E60" s="26"/>
      <c r="F60" s="19" t="s">
        <v>14</v>
      </c>
      <c r="G60" s="19" t="s">
        <v>14</v>
      </c>
      <c r="H60" s="19" t="s">
        <v>14</v>
      </c>
      <c r="I60" s="61" t="n">
        <v>106.696200374851</v>
      </c>
      <c r="J60" s="61" t="n">
        <v>107.756022122618</v>
      </c>
      <c r="K60" s="61" t="n">
        <v>106.887009992314</v>
      </c>
      <c r="L60" s="61" t="n">
        <v>106.591078993272</v>
      </c>
      <c r="M60" s="61" t="n">
        <v>104.472263132057</v>
      </c>
      <c r="N60" s="61" t="n">
        <v>101.147827753948</v>
      </c>
      <c r="O60" s="61" t="n">
        <v>102.008469163256</v>
      </c>
      <c r="P60" s="61" t="n">
        <v>102.538982588535</v>
      </c>
      <c r="Q60" s="61" t="n">
        <v>101.014747353336</v>
      </c>
      <c r="R60" s="61" t="n">
        <v>100.227022564667</v>
      </c>
      <c r="S60" s="61" t="n">
        <v>99.0540479523186</v>
      </c>
      <c r="T60" s="35" t="s">
        <v>15</v>
      </c>
      <c r="U60" s="20" t="n">
        <v>26</v>
      </c>
    </row>
    <row r="61" customFormat="false" ht="11.25" hidden="false" customHeight="true" outlineLevel="0" collapsed="false">
      <c r="A61" s="16" t="n">
        <v>27</v>
      </c>
      <c r="B61" s="17" t="s">
        <v>58</v>
      </c>
      <c r="C61" s="13"/>
      <c r="D61" s="25" t="s">
        <v>59</v>
      </c>
      <c r="E61" s="26"/>
      <c r="F61" s="19" t="s">
        <v>14</v>
      </c>
      <c r="G61" s="19" t="s">
        <v>14</v>
      </c>
      <c r="H61" s="19" t="s">
        <v>14</v>
      </c>
      <c r="I61" s="61" t="n">
        <v>105.499516374188</v>
      </c>
      <c r="J61" s="61" t="n">
        <v>105.136657052603</v>
      </c>
      <c r="K61" s="61" t="n">
        <v>104.517236824726</v>
      </c>
      <c r="L61" s="61" t="n">
        <v>105.229441757092</v>
      </c>
      <c r="M61" s="61" t="n">
        <v>106.448362720403</v>
      </c>
      <c r="N61" s="61" t="n">
        <v>106.447566482689</v>
      </c>
      <c r="O61" s="61" t="n">
        <v>106.734668796854</v>
      </c>
      <c r="P61" s="61" t="n">
        <v>105.880917520742</v>
      </c>
      <c r="Q61" s="61" t="n">
        <v>105.485686908612</v>
      </c>
      <c r="R61" s="61" t="n">
        <v>103.908371708584</v>
      </c>
      <c r="S61" s="61" t="n">
        <v>104.18255343732</v>
      </c>
      <c r="T61" s="35" t="s">
        <v>15</v>
      </c>
      <c r="U61" s="20" t="n">
        <v>27</v>
      </c>
    </row>
    <row r="62" customFormat="false" ht="14.25" hidden="false" customHeight="false" outlineLevel="0" collapsed="false">
      <c r="A62" s="16"/>
    </row>
    <row r="63" customFormat="false" ht="14.25" hidden="false" customHeight="false" outlineLevel="0" collapsed="false">
      <c r="A63" s="16"/>
    </row>
    <row r="64" customFormat="false" ht="14.25" hidden="false" customHeight="false" outlineLevel="0" collapsed="false">
      <c r="A64" s="16"/>
    </row>
    <row r="65" customFormat="false" ht="14.25" hidden="false" customHeight="false" outlineLevel="0" collapsed="false">
      <c r="A65" s="16"/>
    </row>
    <row r="66" customFormat="false" ht="14.25" hidden="false" customHeight="false" outlineLevel="0" collapsed="false">
      <c r="A66" s="16"/>
    </row>
    <row r="67" customFormat="false" ht="14.25" hidden="false" customHeight="false" outlineLevel="0" collapsed="false">
      <c r="A67" s="16"/>
    </row>
    <row r="68" customFormat="false" ht="14.25" hidden="false" customHeight="false" outlineLevel="0" collapsed="false">
      <c r="A68" s="16"/>
    </row>
    <row r="69" customFormat="false" ht="14.25" hidden="false" customHeight="false" outlineLevel="0" collapsed="false">
      <c r="A69" s="16"/>
    </row>
    <row r="70" customFormat="false" ht="14.25" hidden="false" customHeight="false" outlineLevel="0" collapsed="false">
      <c r="A70" s="16"/>
    </row>
    <row r="71" customFormat="false" ht="14.25" hidden="false" customHeight="false" outlineLevel="0" collapsed="false">
      <c r="A71" s="16"/>
    </row>
    <row r="72" customFormat="false" ht="14.25" hidden="false" customHeight="false" outlineLevel="0" collapsed="false">
      <c r="A72" s="16"/>
    </row>
    <row r="73" customFormat="false" ht="14.25" hidden="false" customHeight="false" outlineLevel="0" collapsed="false">
      <c r="A73" s="16"/>
    </row>
    <row r="74" customFormat="false" ht="14.25" hidden="false" customHeight="false" outlineLevel="0" collapsed="false">
      <c r="A74" s="16"/>
    </row>
    <row r="75" customFormat="false" ht="14.25" hidden="false" customHeight="false" outlineLevel="0" collapsed="false">
      <c r="A75" s="16"/>
    </row>
    <row r="76" customFormat="false" ht="14.25" hidden="false" customHeight="false" outlineLevel="0" collapsed="false">
      <c r="A76" s="16"/>
    </row>
    <row r="77" customFormat="false" ht="14.25" hidden="false" customHeight="false" outlineLevel="0" collapsed="false">
      <c r="A77" s="16"/>
    </row>
    <row r="78" customFormat="false" ht="14.25" hidden="false" customHeight="false" outlineLevel="0" collapsed="false">
      <c r="A78" s="16"/>
    </row>
    <row r="79" customFormat="false" ht="14.25" hidden="false" customHeight="false" outlineLevel="0" collapsed="false">
      <c r="A79" s="16"/>
    </row>
    <row r="80" customFormat="false" ht="14.25" hidden="false" customHeight="false" outlineLevel="0" collapsed="false">
      <c r="A80" s="16"/>
    </row>
    <row r="81" customFormat="false" ht="14.25" hidden="false" customHeight="false" outlineLevel="0" collapsed="false">
      <c r="A81" s="16"/>
    </row>
    <row r="82" customFormat="false" ht="14.25" hidden="false" customHeight="false" outlineLevel="0" collapsed="false">
      <c r="A82" s="16"/>
    </row>
    <row r="83" customFormat="false" ht="14.25" hidden="false" customHeight="false" outlineLevel="0" collapsed="false">
      <c r="A83" s="16"/>
    </row>
  </sheetData>
  <mergeCells count="11">
    <mergeCell ref="B3:E3"/>
    <mergeCell ref="F4:J4"/>
    <mergeCell ref="K4:T4"/>
    <mergeCell ref="C6:E6"/>
    <mergeCell ref="C7:E7"/>
    <mergeCell ref="C8:E8"/>
    <mergeCell ref="F33:J33"/>
    <mergeCell ref="K33:T33"/>
    <mergeCell ref="C35:E35"/>
    <mergeCell ref="C36:E36"/>
    <mergeCell ref="C37:E37"/>
  </mergeCells>
  <conditionalFormatting sqref="A2:B2">
    <cfRule type="cellIs" priority="2" operator="equal" aboveAverage="0" equalAverage="0" bottom="0" percent="0" rank="0" text="" dxfId="163">
      <formula>"."</formula>
    </cfRule>
    <cfRule type="cellIs" priority="3" operator="equal" aboveAverage="0" equalAverage="0" bottom="0" percent="0" rank="0" text="" dxfId="164">
      <formula>"..."</formula>
    </cfRule>
  </conditionalFormatting>
  <conditionalFormatting sqref="K2">
    <cfRule type="cellIs" priority="4" operator="equal" aboveAverage="0" equalAverage="0" bottom="0" percent="0" rank="0" text="" dxfId="165">
      <formula>"."</formula>
    </cfRule>
    <cfRule type="cellIs" priority="5" operator="equal" aboveAverage="0" equalAverage="0" bottom="0" percent="0" rank="0" text="" dxfId="166">
      <formula>"..."</formula>
    </cfRule>
  </conditionalFormatting>
  <conditionalFormatting sqref="U2">
    <cfRule type="cellIs" priority="6" operator="equal" aboveAverage="0" equalAverage="0" bottom="0" percent="0" rank="0" text="" dxfId="167">
      <formula>"."</formula>
    </cfRule>
    <cfRule type="cellIs" priority="7" operator="equal" aboveAverage="0" equalAverage="0" bottom="0" percent="0" rank="0" text="" dxfId="168">
      <formula>"..."</formula>
    </cfRule>
  </conditionalFormatting>
  <conditionalFormatting sqref="F35:R38 T35:T38 F37:T38 F40:T40 I39:S39 F43:T44 I41:S42 F48:T51 I45:S47 F54:T54 I52:S53 F58:T58 I55:S57 I59:S61">
    <cfRule type="cellIs" priority="8" operator="equal" aboveAverage="0" equalAverage="0" bottom="0" percent="0" rank="0" text="" dxfId="169">
      <formula>"."</formula>
    </cfRule>
    <cfRule type="cellIs" priority="9" operator="equal" aboveAverage="0" equalAverage="0" bottom="0" percent="0" rank="0" text="" dxfId="170">
      <formula>"..."</formula>
    </cfRule>
  </conditionalFormatting>
  <conditionalFormatting sqref="S35:S61">
    <cfRule type="cellIs" priority="10" operator="equal" aboveAverage="0" equalAverage="0" bottom="0" percent="0" rank="0" text="" dxfId="171">
      <formula>"."</formula>
    </cfRule>
    <cfRule type="cellIs" priority="11" operator="equal" aboveAverage="0" equalAverage="0" bottom="0" percent="0" rank="0" text="" dxfId="1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49"/>
    <col collapsed="false" customWidth="true" hidden="false" outlineLevel="0" max="20" min="6" style="1" width="7.62"/>
    <col collapsed="false" customWidth="true" hidden="false" outlineLevel="0" max="21" min="21" style="1" width="6.87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81</v>
      </c>
      <c r="B2" s="5"/>
      <c r="C2" s="4"/>
      <c r="K2" s="47" t="s">
        <v>78</v>
      </c>
      <c r="U2" s="4"/>
    </row>
    <row r="3" customFormat="false" ht="27" hidden="false" customHeight="true" outlineLevel="0" collapsed="false">
      <c r="A3" s="59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0.1" hidden="false" customHeight="true" outlineLevel="0" collapsed="false">
      <c r="C4" s="13"/>
      <c r="D4" s="13"/>
      <c r="E4" s="13"/>
      <c r="F4" s="14" t="s">
        <v>61</v>
      </c>
      <c r="G4" s="14"/>
      <c r="H4" s="14"/>
      <c r="I4" s="14"/>
      <c r="J4" s="14"/>
      <c r="K4" s="14" t="s">
        <v>61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5.1" hidden="false" customHeight="true" outlineLevel="0" collapsed="false">
      <c r="C5" s="1"/>
      <c r="D5" s="1"/>
      <c r="E5" s="1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34" t="n">
        <v>0.382144964491005</v>
      </c>
      <c r="G6" s="34" t="n">
        <v>5.67319555104899</v>
      </c>
      <c r="H6" s="34" t="n">
        <v>1.89647050707868</v>
      </c>
      <c r="I6" s="34" t="n">
        <v>-1.2028276936958</v>
      </c>
      <c r="J6" s="34" t="n">
        <v>-9.30122138586976</v>
      </c>
      <c r="K6" s="34" t="n">
        <v>7.74708299801052</v>
      </c>
      <c r="L6" s="34" t="n">
        <v>3.71558611188583</v>
      </c>
      <c r="M6" s="34" t="n">
        <v>-0.753809493415105</v>
      </c>
      <c r="N6" s="34" t="n">
        <v>-0.534891522205648</v>
      </c>
      <c r="O6" s="34" t="n">
        <v>0.911813292887075</v>
      </c>
      <c r="P6" s="34" t="n">
        <v>1.87870552713274</v>
      </c>
      <c r="Q6" s="34" t="n">
        <v>-0.206813015528251</v>
      </c>
      <c r="R6" s="34" t="n">
        <v>2.11814032384912</v>
      </c>
      <c r="S6" s="34" t="n">
        <v>0.88610213014346</v>
      </c>
      <c r="T6" s="34" t="n">
        <v>-0.792166268520603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34" t="n">
        <v>0.341017150819464</v>
      </c>
      <c r="G7" s="34" t="n">
        <v>5.74510967498347</v>
      </c>
      <c r="H7" s="34" t="n">
        <v>2.45101125511171</v>
      </c>
      <c r="I7" s="34" t="n">
        <v>-1.113772222635</v>
      </c>
      <c r="J7" s="34" t="n">
        <v>-9.8031962299988</v>
      </c>
      <c r="K7" s="34" t="n">
        <v>7.93184190012448</v>
      </c>
      <c r="L7" s="34" t="n">
        <v>3.67237689864546</v>
      </c>
      <c r="M7" s="34" t="n">
        <v>-0.658378675408105</v>
      </c>
      <c r="N7" s="34" t="n">
        <v>-0.503282338491417</v>
      </c>
      <c r="O7" s="34" t="n">
        <v>0.945513509929238</v>
      </c>
      <c r="P7" s="34" t="n">
        <v>1.65016999634349</v>
      </c>
      <c r="Q7" s="34" t="n">
        <v>-0.202751533295633</v>
      </c>
      <c r="R7" s="34" t="n">
        <v>2.19248344876375</v>
      </c>
      <c r="S7" s="34" t="n">
        <v>0.847687863689448</v>
      </c>
      <c r="T7" s="34" t="n">
        <v>-0.892978992941174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34" t="n">
        <v>-15.3494352415324</v>
      </c>
      <c r="G8" s="34" t="n">
        <v>-6.85089948480387</v>
      </c>
      <c r="H8" s="34" t="n">
        <v>16.4792069678916</v>
      </c>
      <c r="I8" s="34" t="n">
        <v>15.1389714158874</v>
      </c>
      <c r="J8" s="34" t="n">
        <v>3.78477913643793</v>
      </c>
      <c r="K8" s="34" t="n">
        <v>-13.2640669121897</v>
      </c>
      <c r="L8" s="34" t="n">
        <v>-5.81850892411833</v>
      </c>
      <c r="M8" s="34" t="n">
        <v>3.31257469176061</v>
      </c>
      <c r="N8" s="34" t="n">
        <v>0.866888400716537</v>
      </c>
      <c r="O8" s="34" t="n">
        <v>13.4617117352955</v>
      </c>
      <c r="P8" s="34" t="n">
        <v>-7.4813281850044</v>
      </c>
      <c r="Q8" s="34" t="n">
        <v>-10.9901623652836</v>
      </c>
      <c r="R8" s="34" t="n">
        <v>-3.58563242912102</v>
      </c>
      <c r="S8" s="34" t="n">
        <v>17.3360260176591</v>
      </c>
      <c r="T8" s="34" t="n">
        <v>2.76082159988289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34" t="n">
        <v>1.49327230713256</v>
      </c>
      <c r="G9" s="34" t="n">
        <v>11.323723774598</v>
      </c>
      <c r="H9" s="34" t="n">
        <v>4.92995664310625</v>
      </c>
      <c r="I9" s="34" t="n">
        <v>-5.05543530782435</v>
      </c>
      <c r="J9" s="34" t="n">
        <v>-19.5638729311586</v>
      </c>
      <c r="K9" s="34" t="n">
        <v>25.0591950056951</v>
      </c>
      <c r="L9" s="34" t="n">
        <v>6.64791779140943</v>
      </c>
      <c r="M9" s="34" t="n">
        <v>-1.91661354458925</v>
      </c>
      <c r="N9" s="34" t="n">
        <v>-0.612928384806189</v>
      </c>
      <c r="O9" s="34" t="n">
        <v>3.34442760320495</v>
      </c>
      <c r="P9" s="34" t="n">
        <v>3.17904342370614</v>
      </c>
      <c r="Q9" s="34" t="n">
        <v>0.390861436041611</v>
      </c>
      <c r="R9" s="34" t="n">
        <v>4.03783527714658</v>
      </c>
      <c r="S9" s="34" t="n">
        <v>1.25299682009643</v>
      </c>
      <c r="T9" s="34" t="n">
        <v>-4.44930332289619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19" t="s">
        <v>14</v>
      </c>
      <c r="G10" s="19" t="s">
        <v>14</v>
      </c>
      <c r="H10" s="19" t="s">
        <v>14</v>
      </c>
      <c r="I10" s="34" t="n">
        <v>-7.76384939802701</v>
      </c>
      <c r="J10" s="34" t="n">
        <v>-4.15248832409835</v>
      </c>
      <c r="K10" s="34" t="n">
        <v>-8.46793661803022</v>
      </c>
      <c r="L10" s="34" t="n">
        <v>17.0456163824439</v>
      </c>
      <c r="M10" s="34" t="n">
        <v>-1.98414788064287</v>
      </c>
      <c r="N10" s="34" t="n">
        <v>-5.93302740664494</v>
      </c>
      <c r="O10" s="34" t="n">
        <v>-1.60772382700934</v>
      </c>
      <c r="P10" s="34" t="n">
        <v>-0.754372202798493</v>
      </c>
      <c r="Q10" s="34" t="n">
        <v>3.94453548185576</v>
      </c>
      <c r="R10" s="34" t="n">
        <v>0.73140753750771</v>
      </c>
      <c r="S10" s="34" t="n">
        <v>-1.17447478127938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34" t="n">
        <v>1.21651161448271</v>
      </c>
      <c r="G11" s="34" t="n">
        <v>12.7468302669844</v>
      </c>
      <c r="H11" s="34" t="n">
        <v>4.70168010460548</v>
      </c>
      <c r="I11" s="34" t="n">
        <v>-5.37370197677393</v>
      </c>
      <c r="J11" s="34" t="n">
        <v>-22.3628151637474</v>
      </c>
      <c r="K11" s="34" t="n">
        <v>27.6543818472896</v>
      </c>
      <c r="L11" s="34" t="n">
        <v>8.75801282703095</v>
      </c>
      <c r="M11" s="34" t="n">
        <v>-2.25171254261121</v>
      </c>
      <c r="N11" s="34" t="n">
        <v>-0.398869421819569</v>
      </c>
      <c r="O11" s="34" t="n">
        <v>3.41073817933937</v>
      </c>
      <c r="P11" s="34" t="n">
        <v>3.05507742932824</v>
      </c>
      <c r="Q11" s="34" t="n">
        <v>0.141764273930267</v>
      </c>
      <c r="R11" s="34" t="n">
        <v>4.03614512898109</v>
      </c>
      <c r="S11" s="34" t="n">
        <v>1.47321339603759</v>
      </c>
      <c r="T11" s="34" t="n">
        <v>-4.28810349187624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19" t="s">
        <v>14</v>
      </c>
      <c r="G12" s="19" t="s">
        <v>14</v>
      </c>
      <c r="H12" s="19" t="s">
        <v>14</v>
      </c>
      <c r="I12" s="34" t="n">
        <v>-0.967550708056731</v>
      </c>
      <c r="J12" s="34" t="n">
        <v>10.2770859073487</v>
      </c>
      <c r="K12" s="34" t="n">
        <v>0.429817113612472</v>
      </c>
      <c r="L12" s="34" t="n">
        <v>-21.526079679952</v>
      </c>
      <c r="M12" s="34" t="n">
        <v>11.9414493393153</v>
      </c>
      <c r="N12" s="34" t="n">
        <v>-8.34686430130741</v>
      </c>
      <c r="O12" s="34" t="n">
        <v>-3.83753510760124</v>
      </c>
      <c r="P12" s="34" t="n">
        <v>3.30310458241085</v>
      </c>
      <c r="Q12" s="34" t="n">
        <v>5.31706211748088</v>
      </c>
      <c r="R12" s="34" t="n">
        <v>8.45846051323989</v>
      </c>
      <c r="S12" s="34" t="n">
        <v>-1.29365330829862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19" t="s">
        <v>14</v>
      </c>
      <c r="G13" s="19" t="s">
        <v>14</v>
      </c>
      <c r="H13" s="19" t="s">
        <v>14</v>
      </c>
      <c r="I13" s="34" t="n">
        <v>3.86009068892583</v>
      </c>
      <c r="J13" s="34" t="n">
        <v>7.90605262967072</v>
      </c>
      <c r="K13" s="34" t="n">
        <v>-7.18778856789288</v>
      </c>
      <c r="L13" s="34" t="n">
        <v>-3.7927923903866</v>
      </c>
      <c r="M13" s="34" t="n">
        <v>0.671940176607031</v>
      </c>
      <c r="N13" s="34" t="n">
        <v>3.75724827919668</v>
      </c>
      <c r="O13" s="34" t="n">
        <v>10.847154076121</v>
      </c>
      <c r="P13" s="34" t="n">
        <v>9.00921973123152</v>
      </c>
      <c r="Q13" s="34" t="n">
        <v>2.57443264302657</v>
      </c>
      <c r="R13" s="34" t="n">
        <v>-6.76510140387212</v>
      </c>
      <c r="S13" s="34" t="n">
        <v>-2.15233464925127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34" t="n">
        <v>0.498495461175661</v>
      </c>
      <c r="G14" s="34" t="n">
        <v>2.22005147736694</v>
      </c>
      <c r="H14" s="34" t="n">
        <v>-3.69210936207893</v>
      </c>
      <c r="I14" s="34" t="n">
        <v>0.839662759770341</v>
      </c>
      <c r="J14" s="34" t="n">
        <v>-5.07441178932207</v>
      </c>
      <c r="K14" s="34" t="n">
        <v>5.38759944699072</v>
      </c>
      <c r="L14" s="34" t="n">
        <v>2.02748656348304</v>
      </c>
      <c r="M14" s="34" t="n">
        <v>-3.2488955051778</v>
      </c>
      <c r="N14" s="34" t="n">
        <v>-2.20545841502891</v>
      </c>
      <c r="O14" s="34" t="n">
        <v>1.15525264764844</v>
      </c>
      <c r="P14" s="34" t="n">
        <v>1.85992700047217</v>
      </c>
      <c r="Q14" s="34" t="n">
        <v>1.8682969893784</v>
      </c>
      <c r="R14" s="34" t="n">
        <v>-3.77822828377885</v>
      </c>
      <c r="S14" s="34" t="n">
        <v>1.83950784001734</v>
      </c>
      <c r="T14" s="34" t="n">
        <v>-0.527516601735844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34" t="n">
        <v>1.52633730320524</v>
      </c>
      <c r="G15" s="34" t="n">
        <v>10.9605660772365</v>
      </c>
      <c r="H15" s="34" t="n">
        <v>0.0846903174136706</v>
      </c>
      <c r="I15" s="34" t="n">
        <v>-0.622423644399341</v>
      </c>
      <c r="J15" s="34" t="n">
        <v>-6.60195667365162</v>
      </c>
      <c r="K15" s="34" t="n">
        <v>0.349840164103775</v>
      </c>
      <c r="L15" s="34" t="n">
        <v>3.38412032441837</v>
      </c>
      <c r="M15" s="34" t="n">
        <v>1.71731867121676</v>
      </c>
      <c r="N15" s="34" t="n">
        <v>-1.57186498104696</v>
      </c>
      <c r="O15" s="34" t="n">
        <v>-0.480035987638598</v>
      </c>
      <c r="P15" s="34" t="n">
        <v>0.933261341599234</v>
      </c>
      <c r="Q15" s="34" t="n">
        <v>-0.259693498580329</v>
      </c>
      <c r="R15" s="34" t="n">
        <v>2.40423084453352</v>
      </c>
      <c r="S15" s="34" t="n">
        <v>0.667595451663214</v>
      </c>
      <c r="T15" s="34" t="n">
        <v>2.0028982355871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19" t="s">
        <v>14</v>
      </c>
      <c r="G16" s="19" t="s">
        <v>14</v>
      </c>
      <c r="H16" s="19" t="s">
        <v>14</v>
      </c>
      <c r="I16" s="34" t="n">
        <v>-1.09466511700805</v>
      </c>
      <c r="J16" s="34" t="n">
        <v>-5.53013475938699</v>
      </c>
      <c r="K16" s="34" t="n">
        <v>0.80285657752086</v>
      </c>
      <c r="L16" s="34" t="n">
        <v>3.596729540704</v>
      </c>
      <c r="M16" s="34" t="n">
        <v>3.55080723905174</v>
      </c>
      <c r="N16" s="34" t="n">
        <v>-0.165952353941119</v>
      </c>
      <c r="O16" s="34" t="n">
        <v>1.06724834348146</v>
      </c>
      <c r="P16" s="34" t="n">
        <v>2.00727931072076</v>
      </c>
      <c r="Q16" s="34" t="n">
        <v>0.1339878548253</v>
      </c>
      <c r="R16" s="34" t="n">
        <v>3.14924764320965</v>
      </c>
      <c r="S16" s="34" t="n">
        <v>1.00759214718684</v>
      </c>
      <c r="T16" s="35" t="s">
        <v>15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19" t="s">
        <v>14</v>
      </c>
      <c r="G17" s="19" t="s">
        <v>14</v>
      </c>
      <c r="H17" s="19" t="s">
        <v>14</v>
      </c>
      <c r="I17" s="34" t="n">
        <v>1.30076773413912</v>
      </c>
      <c r="J17" s="34" t="n">
        <v>-6.35263719612288</v>
      </c>
      <c r="K17" s="34" t="n">
        <v>1.26875720824939</v>
      </c>
      <c r="L17" s="34" t="n">
        <v>2.31658741986804</v>
      </c>
      <c r="M17" s="34" t="n">
        <v>-2.71774485246097</v>
      </c>
      <c r="N17" s="34" t="n">
        <v>-2.83241576625004</v>
      </c>
      <c r="O17" s="34" t="n">
        <v>-6.05601821507205</v>
      </c>
      <c r="P17" s="34" t="n">
        <v>-1.49071645161058</v>
      </c>
      <c r="Q17" s="34" t="n">
        <v>-1.67510294973718</v>
      </c>
      <c r="R17" s="34" t="n">
        <v>0.873639045230988</v>
      </c>
      <c r="S17" s="34" t="n">
        <v>-1.51799594602338</v>
      </c>
      <c r="T17" s="35" t="s">
        <v>15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19" t="s">
        <v>14</v>
      </c>
      <c r="G18" s="19" t="s">
        <v>14</v>
      </c>
      <c r="H18" s="19" t="s">
        <v>14</v>
      </c>
      <c r="I18" s="34" t="n">
        <v>-2.61821239341129</v>
      </c>
      <c r="J18" s="34" t="n">
        <v>-11.2028785096065</v>
      </c>
      <c r="K18" s="34" t="n">
        <v>-3.8403591658279</v>
      </c>
      <c r="L18" s="34" t="n">
        <v>5.35153720311778</v>
      </c>
      <c r="M18" s="34" t="n">
        <v>0.366666968386475</v>
      </c>
      <c r="N18" s="34" t="n">
        <v>-8.19548905564974</v>
      </c>
      <c r="O18" s="34" t="n">
        <v>2.34773012128941</v>
      </c>
      <c r="P18" s="34" t="n">
        <v>0.146180176363739</v>
      </c>
      <c r="Q18" s="34" t="n">
        <v>0.892017988646686</v>
      </c>
      <c r="R18" s="34" t="n">
        <v>1.13371046370569</v>
      </c>
      <c r="S18" s="34" t="n">
        <v>2.65096993019669</v>
      </c>
      <c r="T18" s="35" t="s">
        <v>15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34" t="n">
        <v>0.816875468886046</v>
      </c>
      <c r="G19" s="34" t="n">
        <v>12.3685918826549</v>
      </c>
      <c r="H19" s="34" t="n">
        <v>13.2685448161343</v>
      </c>
      <c r="I19" s="34" t="n">
        <v>4.34129687694864</v>
      </c>
      <c r="J19" s="34" t="n">
        <v>0.0290010109695409</v>
      </c>
      <c r="K19" s="34" t="n">
        <v>1.48912557350214</v>
      </c>
      <c r="L19" s="34" t="n">
        <v>9.33888649034103</v>
      </c>
      <c r="M19" s="34" t="n">
        <v>2.15729443512571</v>
      </c>
      <c r="N19" s="34" t="n">
        <v>2.93512874689954</v>
      </c>
      <c r="O19" s="34" t="n">
        <v>1.66651860340603</v>
      </c>
      <c r="P19" s="34" t="n">
        <v>6.67119431553627</v>
      </c>
      <c r="Q19" s="34" t="n">
        <v>0.135002418700502</v>
      </c>
      <c r="R19" s="34" t="n">
        <v>1.16992129408913</v>
      </c>
      <c r="S19" s="34" t="n">
        <v>-1.99768393195033</v>
      </c>
      <c r="T19" s="34" t="n">
        <v>-0.205131835419675</v>
      </c>
      <c r="U19" s="20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34" t="n">
        <v>-0.0293482287357918</v>
      </c>
      <c r="G20" s="34" t="n">
        <v>-3.11320432030176</v>
      </c>
      <c r="H20" s="34" t="n">
        <v>2.6481002603953</v>
      </c>
      <c r="I20" s="34" t="n">
        <v>-2.15129746701802</v>
      </c>
      <c r="J20" s="34" t="n">
        <v>-1.45244790613129</v>
      </c>
      <c r="K20" s="34" t="n">
        <v>7.26386420729703</v>
      </c>
      <c r="L20" s="34" t="n">
        <v>2.80190398760851</v>
      </c>
      <c r="M20" s="34" t="n">
        <v>-0.392131586418941</v>
      </c>
      <c r="N20" s="34" t="n">
        <v>7.66198854649924</v>
      </c>
      <c r="O20" s="34" t="n">
        <v>-3.61929133438621</v>
      </c>
      <c r="P20" s="34" t="n">
        <v>-0.365449835262858</v>
      </c>
      <c r="Q20" s="34" t="n">
        <v>-4.78159549085676</v>
      </c>
      <c r="R20" s="34" t="n">
        <v>8.5672853091381</v>
      </c>
      <c r="S20" s="34" t="n">
        <v>5.16899319069277</v>
      </c>
      <c r="T20" s="34" t="n">
        <v>4.20322759065828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34" t="n">
        <v>-0.59630097278291</v>
      </c>
      <c r="G21" s="34" t="n">
        <v>2.60760210130184</v>
      </c>
      <c r="H21" s="34" t="n">
        <v>4.32426300041453</v>
      </c>
      <c r="I21" s="34" t="n">
        <v>2.29361330234192</v>
      </c>
      <c r="J21" s="34" t="n">
        <v>2.8041340568848</v>
      </c>
      <c r="K21" s="34" t="n">
        <v>-4.17458519684243</v>
      </c>
      <c r="L21" s="34" t="n">
        <v>3.23195147826949</v>
      </c>
      <c r="M21" s="34" t="n">
        <v>-0.616636349074376</v>
      </c>
      <c r="N21" s="34" t="n">
        <v>4.15153673374342</v>
      </c>
      <c r="O21" s="34" t="n">
        <v>-0.989584916089214</v>
      </c>
      <c r="P21" s="34" t="n">
        <v>3.47315706303368</v>
      </c>
      <c r="Q21" s="34" t="n">
        <v>0.541984813670027</v>
      </c>
      <c r="R21" s="34" t="n">
        <v>-1.16789160998152</v>
      </c>
      <c r="S21" s="34" t="n">
        <v>1.84105287935448</v>
      </c>
      <c r="T21" s="34" t="n">
        <v>0.132926541598287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34" t="n">
        <v>-3.36598650547054</v>
      </c>
      <c r="G22" s="34" t="n">
        <v>-2.37280661931269</v>
      </c>
      <c r="H22" s="34" t="n">
        <v>0.0639585208590532</v>
      </c>
      <c r="I22" s="34" t="n">
        <v>0.398448816606088</v>
      </c>
      <c r="J22" s="34" t="n">
        <v>-12.9949089961907</v>
      </c>
      <c r="K22" s="34" t="n">
        <v>2.23232126336275</v>
      </c>
      <c r="L22" s="34" t="n">
        <v>-0.984551679038081</v>
      </c>
      <c r="M22" s="34" t="n">
        <v>0.403380966854883</v>
      </c>
      <c r="N22" s="34" t="n">
        <v>-1.94224199450694</v>
      </c>
      <c r="O22" s="34" t="n">
        <v>1.43226460257901</v>
      </c>
      <c r="P22" s="34" t="n">
        <v>-0.479788249437611</v>
      </c>
      <c r="Q22" s="34" t="n">
        <v>-0.146533390282126</v>
      </c>
      <c r="R22" s="34" t="n">
        <v>1.48580208314306</v>
      </c>
      <c r="S22" s="34" t="n">
        <v>1.04264502252067</v>
      </c>
      <c r="T22" s="34" t="n">
        <v>1.09554822381472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19" t="s">
        <v>14</v>
      </c>
      <c r="G23" s="19" t="s">
        <v>14</v>
      </c>
      <c r="H23" s="19" t="s">
        <v>14</v>
      </c>
      <c r="I23" s="34" t="n">
        <v>0.260019211380278</v>
      </c>
      <c r="J23" s="34" t="n">
        <v>-17.7385376296779</v>
      </c>
      <c r="K23" s="34" t="n">
        <v>3.68161135012803</v>
      </c>
      <c r="L23" s="34" t="n">
        <v>1.35769917221482</v>
      </c>
      <c r="M23" s="34" t="n">
        <v>-0.106157030994144</v>
      </c>
      <c r="N23" s="34" t="n">
        <v>-4.33009153756601</v>
      </c>
      <c r="O23" s="34" t="n">
        <v>0.164487707831928</v>
      </c>
      <c r="P23" s="34" t="n">
        <v>0.984131366857444</v>
      </c>
      <c r="Q23" s="34" t="n">
        <v>0.987244163852783</v>
      </c>
      <c r="R23" s="34" t="n">
        <v>2.87042975370881</v>
      </c>
      <c r="S23" s="34" t="n">
        <v>0.0330742536655215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19" t="s">
        <v>14</v>
      </c>
      <c r="G24" s="19" t="s">
        <v>14</v>
      </c>
      <c r="H24" s="19" t="s">
        <v>14</v>
      </c>
      <c r="I24" s="34" t="n">
        <v>1.08996637682264</v>
      </c>
      <c r="J24" s="34" t="n">
        <v>-5.06630820683921</v>
      </c>
      <c r="K24" s="34" t="n">
        <v>1.88416235744233</v>
      </c>
      <c r="L24" s="34" t="n">
        <v>-3.6230091241857</v>
      </c>
      <c r="M24" s="34" t="n">
        <v>0.369099540318583</v>
      </c>
      <c r="N24" s="34" t="n">
        <v>1.45668694294678</v>
      </c>
      <c r="O24" s="34" t="n">
        <v>3.71195022707829</v>
      </c>
      <c r="P24" s="34" t="n">
        <v>-2.62531135638015</v>
      </c>
      <c r="Q24" s="34" t="n">
        <v>-1.42595841425181</v>
      </c>
      <c r="R24" s="34" t="n">
        <v>-0.675879135564099</v>
      </c>
      <c r="S24" s="34" t="n">
        <v>2.13698644305158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34" t="n">
        <v>0.598748700223517</v>
      </c>
      <c r="G25" s="34" t="n">
        <v>0.590958658182505</v>
      </c>
      <c r="H25" s="34" t="n">
        <v>0.255611931808762</v>
      </c>
      <c r="I25" s="34" t="n">
        <v>0.968598585009215</v>
      </c>
      <c r="J25" s="34" t="n">
        <v>-1.15278218405675</v>
      </c>
      <c r="K25" s="34" t="n">
        <v>0.122540540212967</v>
      </c>
      <c r="L25" s="34" t="n">
        <v>0.78550783216895</v>
      </c>
      <c r="M25" s="34" t="n">
        <v>-1.18251965910859</v>
      </c>
      <c r="N25" s="34" t="n">
        <v>-3.09095073259099</v>
      </c>
      <c r="O25" s="34" t="n">
        <v>-1.05168114712949</v>
      </c>
      <c r="P25" s="34" t="n">
        <v>1.73714861591594</v>
      </c>
      <c r="Q25" s="34" t="n">
        <v>1.79700946029677</v>
      </c>
      <c r="R25" s="34" t="n">
        <v>2.28176901632349</v>
      </c>
      <c r="S25" s="34" t="n">
        <v>-0.887220158453843</v>
      </c>
      <c r="T25" s="34" t="n">
        <v>0.383137846840118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19" t="s">
        <v>14</v>
      </c>
      <c r="G26" s="19" t="s">
        <v>14</v>
      </c>
      <c r="H26" s="19" t="s">
        <v>14</v>
      </c>
      <c r="I26" s="34" t="n">
        <v>-0.0186264624379753</v>
      </c>
      <c r="J26" s="34" t="n">
        <v>0.431115534442661</v>
      </c>
      <c r="K26" s="34" t="n">
        <v>2.09236577068781</v>
      </c>
      <c r="L26" s="34" t="n">
        <v>2.85257808755317</v>
      </c>
      <c r="M26" s="34" t="n">
        <v>0.980188559413417</v>
      </c>
      <c r="N26" s="34" t="n">
        <v>0.130582565226664</v>
      </c>
      <c r="O26" s="34" t="n">
        <v>1.31040957896165</v>
      </c>
      <c r="P26" s="34" t="n">
        <v>1.02527219865041</v>
      </c>
      <c r="Q26" s="34" t="n">
        <v>0.498719774669709</v>
      </c>
      <c r="R26" s="34" t="n">
        <v>0.941828348784402</v>
      </c>
      <c r="S26" s="34" t="n">
        <v>0.762491023863607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19" t="s">
        <v>14</v>
      </c>
      <c r="G27" s="19" t="s">
        <v>14</v>
      </c>
      <c r="H27" s="19" t="s">
        <v>14</v>
      </c>
      <c r="I27" s="34" t="n">
        <v>-2.62458410497242</v>
      </c>
      <c r="J27" s="34" t="n">
        <v>-2.96131293950024</v>
      </c>
      <c r="K27" s="34" t="n">
        <v>-1.99813040845326</v>
      </c>
      <c r="L27" s="34" t="n">
        <v>-0.0968818915823739</v>
      </c>
      <c r="M27" s="34" t="n">
        <v>-3.66290189020898</v>
      </c>
      <c r="N27" s="34" t="n">
        <v>-4.0791643192123</v>
      </c>
      <c r="O27" s="34" t="n">
        <v>-2.21211571971098</v>
      </c>
      <c r="P27" s="34" t="n">
        <v>2.87966958590204</v>
      </c>
      <c r="Q27" s="34" t="n">
        <v>3.08144013870473</v>
      </c>
      <c r="R27" s="34" t="n">
        <v>-0.998514371269089</v>
      </c>
      <c r="S27" s="34" t="n">
        <v>-3.45845683302822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19" t="s">
        <v>14</v>
      </c>
      <c r="G28" s="19" t="s">
        <v>14</v>
      </c>
      <c r="H28" s="19" t="s">
        <v>14</v>
      </c>
      <c r="I28" s="34" t="n">
        <v>4.3646970632341</v>
      </c>
      <c r="J28" s="34" t="n">
        <v>-0.962542555862722</v>
      </c>
      <c r="K28" s="34" t="n">
        <v>0.380219355639031</v>
      </c>
      <c r="L28" s="34" t="n">
        <v>0.628120495739523</v>
      </c>
      <c r="M28" s="34" t="n">
        <v>-0.386482412962913</v>
      </c>
      <c r="N28" s="34" t="n">
        <v>-4.33298920172437</v>
      </c>
      <c r="O28" s="34" t="n">
        <v>-1.38830156259076</v>
      </c>
      <c r="P28" s="34" t="n">
        <v>1.94811657405878</v>
      </c>
      <c r="Q28" s="34" t="n">
        <v>2.1793268590143</v>
      </c>
      <c r="R28" s="34" t="n">
        <v>5.39433792128851</v>
      </c>
      <c r="S28" s="34" t="n">
        <v>-0.177700019914589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34" t="n">
        <v>1.55445989792493</v>
      </c>
      <c r="G29" s="34" t="n">
        <v>2.63308007805592</v>
      </c>
      <c r="H29" s="34" t="n">
        <v>-3.30596702550151</v>
      </c>
      <c r="I29" s="34" t="n">
        <v>3.02248520854165</v>
      </c>
      <c r="J29" s="34" t="n">
        <v>-5.86992871411943</v>
      </c>
      <c r="K29" s="34" t="n">
        <v>1.91692828524628</v>
      </c>
      <c r="L29" s="34" t="n">
        <v>1.76540210240545</v>
      </c>
      <c r="M29" s="34" t="n">
        <v>-0.334460436866163</v>
      </c>
      <c r="N29" s="34" t="n">
        <v>-5.58170784797644</v>
      </c>
      <c r="O29" s="34" t="n">
        <v>-0.673772654202562</v>
      </c>
      <c r="P29" s="34" t="n">
        <v>0.0893537727927765</v>
      </c>
      <c r="Q29" s="34" t="n">
        <v>-3.12835817106825</v>
      </c>
      <c r="R29" s="34" t="n">
        <v>0.347785949874588</v>
      </c>
      <c r="S29" s="34" t="n">
        <v>-0.809571399917274</v>
      </c>
      <c r="T29" s="34" t="n">
        <v>0.0265536523536873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19" t="s">
        <v>14</v>
      </c>
      <c r="G30" s="19" t="s">
        <v>14</v>
      </c>
      <c r="H30" s="19" t="s">
        <v>14</v>
      </c>
      <c r="I30" s="34" t="n">
        <v>3.03382843541577</v>
      </c>
      <c r="J30" s="34" t="n">
        <v>-2.91598566288562</v>
      </c>
      <c r="K30" s="34" t="n">
        <v>0.78515835586008</v>
      </c>
      <c r="L30" s="34" t="n">
        <v>5.75872598446978</v>
      </c>
      <c r="M30" s="34" t="n">
        <v>0.433833847620345</v>
      </c>
      <c r="N30" s="34" t="n">
        <v>-7.53718934258412</v>
      </c>
      <c r="O30" s="34" t="n">
        <v>-2.11235037440258</v>
      </c>
      <c r="P30" s="34" t="n">
        <v>0.541264050714307</v>
      </c>
      <c r="Q30" s="34" t="n">
        <v>0.851311373719408</v>
      </c>
      <c r="R30" s="34" t="n">
        <v>4.86133404534876</v>
      </c>
      <c r="S30" s="34" t="n">
        <v>-0.729495249389807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19" t="s">
        <v>14</v>
      </c>
      <c r="G31" s="19" t="s">
        <v>14</v>
      </c>
      <c r="H31" s="19" t="s">
        <v>14</v>
      </c>
      <c r="I31" s="34" t="n">
        <v>1.90332775951347</v>
      </c>
      <c r="J31" s="34" t="n">
        <v>-7.49910392623231</v>
      </c>
      <c r="K31" s="34" t="n">
        <v>-0.832137248852533</v>
      </c>
      <c r="L31" s="34" t="n">
        <v>0.322468131010044</v>
      </c>
      <c r="M31" s="34" t="n">
        <v>-2.70948302499292</v>
      </c>
      <c r="N31" s="34" t="n">
        <v>-3.55611943789078</v>
      </c>
      <c r="O31" s="34" t="n">
        <v>-0.738336699076093</v>
      </c>
      <c r="P31" s="34" t="n">
        <v>1.3263777102422</v>
      </c>
      <c r="Q31" s="34" t="n">
        <v>-5.29367884893769</v>
      </c>
      <c r="R31" s="34" t="n">
        <v>-1.83853488161708</v>
      </c>
      <c r="S31" s="34" t="n">
        <v>-1.36623023498929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19" t="s">
        <v>14</v>
      </c>
      <c r="G32" s="19" t="s">
        <v>14</v>
      </c>
      <c r="H32" s="19" t="s">
        <v>14</v>
      </c>
      <c r="I32" s="34" t="n">
        <v>2.51727152703258</v>
      </c>
      <c r="J32" s="34" t="n">
        <v>-1.4858858103707</v>
      </c>
      <c r="K32" s="34" t="n">
        <v>2.317102279402</v>
      </c>
      <c r="L32" s="34" t="n">
        <v>0.0101106030357272</v>
      </c>
      <c r="M32" s="34" t="n">
        <v>1.51270783473283</v>
      </c>
      <c r="N32" s="34" t="n">
        <v>-5.18412960722192</v>
      </c>
      <c r="O32" s="34" t="n">
        <v>-0.118610512410672</v>
      </c>
      <c r="P32" s="34" t="n">
        <v>-4.48706030972153</v>
      </c>
      <c r="Q32" s="34" t="n">
        <v>0.539035025121645</v>
      </c>
      <c r="R32" s="34" t="n">
        <v>-2.6576872787319</v>
      </c>
      <c r="S32" s="34" t="n">
        <v>-0.872674411637227</v>
      </c>
      <c r="T32" s="35" t="s">
        <v>15</v>
      </c>
      <c r="U32" s="20" t="n">
        <v>27</v>
      </c>
    </row>
    <row r="33" customFormat="false" ht="20.1" hidden="false" customHeight="true" outlineLevel="0" collapsed="false">
      <c r="A33" s="30"/>
      <c r="F33" s="32" t="s">
        <v>68</v>
      </c>
      <c r="G33" s="32"/>
      <c r="H33" s="32"/>
      <c r="I33" s="32"/>
      <c r="J33" s="32"/>
      <c r="K33" s="32" t="s">
        <v>68</v>
      </c>
      <c r="L33" s="32"/>
      <c r="M33" s="32"/>
      <c r="N33" s="32"/>
      <c r="O33" s="32"/>
      <c r="P33" s="32"/>
      <c r="Q33" s="32"/>
      <c r="R33" s="32"/>
      <c r="S33" s="32"/>
      <c r="T33" s="32"/>
      <c r="U33" s="30"/>
    </row>
    <row r="34" customFormat="false" ht="5.1" hidden="false" customHeight="true" outlineLevel="0" collapsed="false">
      <c r="A34" s="16"/>
      <c r="C34" s="42"/>
      <c r="E34" s="42"/>
    </row>
    <row r="35" customFormat="false" ht="11.25" hidden="false" customHeight="true" outlineLevel="0" collapsed="false">
      <c r="A35" s="16" t="n">
        <v>1</v>
      </c>
      <c r="B35" s="17" t="s">
        <v>4</v>
      </c>
      <c r="C35" s="18" t="s">
        <v>5</v>
      </c>
      <c r="D35" s="18"/>
      <c r="E35" s="18"/>
      <c r="F35" s="35" t="n">
        <v>91.3840671086179</v>
      </c>
      <c r="G35" s="35" t="n">
        <v>96.5684639381916</v>
      </c>
      <c r="H35" s="35" t="n">
        <v>98.3998563759184</v>
      </c>
      <c r="I35" s="35" t="n">
        <v>97.2162756528719</v>
      </c>
      <c r="J35" s="35" t="n">
        <v>88.1739746313009</v>
      </c>
      <c r="K35" s="35" t="n">
        <v>95.0048856286326</v>
      </c>
      <c r="L35" s="35" t="n">
        <v>98.5348739646631</v>
      </c>
      <c r="M35" s="35" t="n">
        <v>97.7921087303928</v>
      </c>
      <c r="N35" s="35" t="n">
        <v>97.2690270314078</v>
      </c>
      <c r="O35" s="35" t="n">
        <v>98.1559389497421</v>
      </c>
      <c r="P35" s="36" t="n">
        <v>100</v>
      </c>
      <c r="Q35" s="35" t="n">
        <v>99.7931869844718</v>
      </c>
      <c r="R35" s="35" t="n">
        <v>101.906946718399</v>
      </c>
      <c r="S35" s="35" t="n">
        <v>102.809946344065</v>
      </c>
      <c r="T35" s="35" t="n">
        <v>101.995520628449</v>
      </c>
      <c r="U35" s="20" t="n">
        <v>1</v>
      </c>
    </row>
    <row r="36" customFormat="false" ht="11.25" hidden="false" customHeight="true" outlineLevel="0" collapsed="false">
      <c r="A36" s="16" t="n">
        <v>2</v>
      </c>
      <c r="B36" s="17" t="s">
        <v>6</v>
      </c>
      <c r="C36" s="18" t="s">
        <v>7</v>
      </c>
      <c r="D36" s="18"/>
      <c r="E36" s="18"/>
      <c r="F36" s="35" t="n">
        <v>91.1903174481042</v>
      </c>
      <c r="G36" s="35" t="n">
        <v>96.4293011984633</v>
      </c>
      <c r="H36" s="35" t="n">
        <v>98.7927942240633</v>
      </c>
      <c r="I36" s="35" t="n">
        <v>97.6924675240307</v>
      </c>
      <c r="J36" s="35" t="n">
        <v>88.1154832307221</v>
      </c>
      <c r="K36" s="35" t="n">
        <v>95.1046640501137</v>
      </c>
      <c r="L36" s="35" t="n">
        <v>98.5972657622245</v>
      </c>
      <c r="M36" s="35" t="n">
        <v>97.9481223899105</v>
      </c>
      <c r="N36" s="35" t="n">
        <v>97.4551667890382</v>
      </c>
      <c r="O36" s="35" t="n">
        <v>98.3766185571526</v>
      </c>
      <c r="P36" s="36" t="n">
        <v>100</v>
      </c>
      <c r="Q36" s="35" t="n">
        <v>99.7972484667044</v>
      </c>
      <c r="R36" s="35" t="n">
        <v>101.985286621656</v>
      </c>
      <c r="S36" s="35" t="n">
        <v>102.849803519129</v>
      </c>
      <c r="T36" s="35" t="n">
        <v>101.931376379373</v>
      </c>
      <c r="U36" s="20" t="n">
        <v>2</v>
      </c>
    </row>
    <row r="37" customFormat="false" ht="11.25" hidden="false" customHeight="true" outlineLevel="0" collapsed="false">
      <c r="A37" s="16" t="n">
        <v>3</v>
      </c>
      <c r="B37" s="17" t="s">
        <v>8</v>
      </c>
      <c r="C37" s="21" t="s">
        <v>9</v>
      </c>
      <c r="D37" s="21"/>
      <c r="E37" s="21"/>
      <c r="F37" s="35" t="n">
        <v>86.3121177170659</v>
      </c>
      <c r="G37" s="35" t="n">
        <v>80.3989612890641</v>
      </c>
      <c r="H37" s="35" t="n">
        <v>93.648072519924</v>
      </c>
      <c r="I37" s="35" t="n">
        <v>107.825427450245</v>
      </c>
      <c r="J37" s="35" t="n">
        <v>111.906381732157</v>
      </c>
      <c r="K37" s="35" t="n">
        <v>97.063044380193</v>
      </c>
      <c r="L37" s="35" t="n">
        <v>91.4154224809105</v>
      </c>
      <c r="M37" s="35" t="n">
        <v>94.4436266303792</v>
      </c>
      <c r="N37" s="35" t="n">
        <v>95.262347474854</v>
      </c>
      <c r="O37" s="35" t="n">
        <v>108.086290084195</v>
      </c>
      <c r="P37" s="36" t="n">
        <v>100</v>
      </c>
      <c r="Q37" s="35" t="n">
        <v>89.0098376347164</v>
      </c>
      <c r="R37" s="35" t="n">
        <v>85.8182720314036</v>
      </c>
      <c r="S37" s="35" t="n">
        <v>100.69574999871</v>
      </c>
      <c r="T37" s="35" t="n">
        <v>103.475780014819</v>
      </c>
      <c r="U37" s="20" t="n">
        <v>3</v>
      </c>
    </row>
    <row r="38" customFormat="false" ht="11.25" hidden="false" customHeight="true" outlineLevel="0" collapsed="false">
      <c r="A38" s="16" t="n">
        <v>4</v>
      </c>
      <c r="B38" s="17" t="s">
        <v>10</v>
      </c>
      <c r="C38" s="22" t="s">
        <v>11</v>
      </c>
      <c r="D38" s="23"/>
      <c r="E38" s="24"/>
      <c r="F38" s="35" t="n">
        <v>80.8573688438908</v>
      </c>
      <c r="G38" s="35" t="n">
        <v>90.0134339431809</v>
      </c>
      <c r="H38" s="35" t="n">
        <v>94.4510572095508</v>
      </c>
      <c r="I38" s="35" t="n">
        <v>89.6761451147658</v>
      </c>
      <c r="J38" s="35" t="n">
        <v>72.1320180349517</v>
      </c>
      <c r="K38" s="35" t="n">
        <v>90.2077210958734</v>
      </c>
      <c r="L38" s="35" t="n">
        <v>96.204656235831</v>
      </c>
      <c r="M38" s="35" t="n">
        <v>94.3607847638895</v>
      </c>
      <c r="N38" s="35" t="n">
        <v>93.7824207299458</v>
      </c>
      <c r="O38" s="35" t="n">
        <v>96.9189058957919</v>
      </c>
      <c r="P38" s="36" t="n">
        <v>100</v>
      </c>
      <c r="Q38" s="35" t="n">
        <v>100.390861436042</v>
      </c>
      <c r="R38" s="35" t="n">
        <v>104.444479054159</v>
      </c>
      <c r="S38" s="35" t="n">
        <v>105.753165055452</v>
      </c>
      <c r="T38" s="35" t="n">
        <v>101.047885968571</v>
      </c>
      <c r="U38" s="20" t="n">
        <v>4</v>
      </c>
    </row>
    <row r="39" customFormat="false" ht="11.25" hidden="false" customHeight="true" outlineLevel="0" collapsed="false">
      <c r="A39" s="16" t="n">
        <v>5</v>
      </c>
      <c r="B39" s="17" t="s">
        <v>12</v>
      </c>
      <c r="C39" s="23"/>
      <c r="D39" s="25" t="s">
        <v>13</v>
      </c>
      <c r="E39" s="26"/>
      <c r="F39" s="19" t="s">
        <v>14</v>
      </c>
      <c r="G39" s="19" t="s">
        <v>14</v>
      </c>
      <c r="H39" s="19" t="s">
        <v>14</v>
      </c>
      <c r="I39" s="35" t="n">
        <v>108.164531609591</v>
      </c>
      <c r="J39" s="35" t="n">
        <v>103.673012063687</v>
      </c>
      <c r="K39" s="35" t="n">
        <v>94.8940471121308</v>
      </c>
      <c r="L39" s="35" t="n">
        <v>111.06932235264</v>
      </c>
      <c r="M39" s="35" t="n">
        <v>108.865542747136</v>
      </c>
      <c r="N39" s="35" t="n">
        <v>102.406520259556</v>
      </c>
      <c r="O39" s="35" t="n">
        <v>100.760106232932</v>
      </c>
      <c r="P39" s="36" t="n">
        <v>100</v>
      </c>
      <c r="Q39" s="35" t="n">
        <v>103.944535481856</v>
      </c>
      <c r="R39" s="35" t="n">
        <v>104.704793649159</v>
      </c>
      <c r="S39" s="35" t="n">
        <v>103.47506225294</v>
      </c>
      <c r="T39" s="35" t="s">
        <v>15</v>
      </c>
      <c r="U39" s="20" t="n">
        <v>5</v>
      </c>
    </row>
    <row r="40" customFormat="false" ht="11.25" hidden="false" customHeight="true" outlineLevel="0" collapsed="false">
      <c r="A40" s="16" t="n">
        <v>6</v>
      </c>
      <c r="B40" s="17" t="s">
        <v>16</v>
      </c>
      <c r="C40" s="23"/>
      <c r="D40" s="25" t="s">
        <v>17</v>
      </c>
      <c r="E40" s="26"/>
      <c r="F40" s="35" t="n">
        <v>80.0488193159826</v>
      </c>
      <c r="G40" s="35" t="n">
        <v>90.2525064449159</v>
      </c>
      <c r="H40" s="35" t="n">
        <v>94.4958905843443</v>
      </c>
      <c r="I40" s="35" t="n">
        <v>89.4179630440433</v>
      </c>
      <c r="J40" s="35" t="n">
        <v>69.4215892453159</v>
      </c>
      <c r="K40" s="35" t="n">
        <v>88.6197006196725</v>
      </c>
      <c r="L40" s="35" t="n">
        <v>96.3810253672199</v>
      </c>
      <c r="M40" s="35" t="n">
        <v>94.2108017303289</v>
      </c>
      <c r="N40" s="35" t="n">
        <v>93.8350236501755</v>
      </c>
      <c r="O40" s="35" t="n">
        <v>97.0354906274042</v>
      </c>
      <c r="P40" s="36" t="n">
        <v>100</v>
      </c>
      <c r="Q40" s="35" t="n">
        <v>100.14176427393</v>
      </c>
      <c r="R40" s="35" t="n">
        <v>104.183631214712</v>
      </c>
      <c r="S40" s="35" t="n">
        <v>105.718478426252</v>
      </c>
      <c r="T40" s="35" t="n">
        <v>101.18516066129</v>
      </c>
      <c r="U40" s="20" t="n">
        <v>6</v>
      </c>
    </row>
    <row r="41" customFormat="false" ht="11.25" hidden="false" customHeight="true" outlineLevel="0" collapsed="false">
      <c r="A41" s="16" t="n">
        <v>7</v>
      </c>
      <c r="B41" s="17" t="s">
        <v>18</v>
      </c>
      <c r="C41" s="23"/>
      <c r="D41" s="25" t="s">
        <v>19</v>
      </c>
      <c r="E41" s="26"/>
      <c r="F41" s="19" t="s">
        <v>14</v>
      </c>
      <c r="G41" s="19" t="s">
        <v>14</v>
      </c>
      <c r="H41" s="19" t="s">
        <v>14</v>
      </c>
      <c r="I41" s="35" t="n">
        <v>112.89364197761</v>
      </c>
      <c r="J41" s="35" t="n">
        <v>124.495818547583</v>
      </c>
      <c r="K41" s="35" t="n">
        <v>125.030922881433</v>
      </c>
      <c r="L41" s="35" t="n">
        <v>98.1166667973963</v>
      </c>
      <c r="M41" s="35" t="n">
        <v>109.833218856432</v>
      </c>
      <c r="N41" s="35" t="n">
        <v>100.665589120728</v>
      </c>
      <c r="O41" s="35" t="n">
        <v>96.8025117969463</v>
      </c>
      <c r="P41" s="36" t="n">
        <v>100</v>
      </c>
      <c r="Q41" s="35" t="n">
        <v>105.317062117481</v>
      </c>
      <c r="R41" s="35" t="n">
        <v>114.225264230411</v>
      </c>
      <c r="S41" s="35" t="n">
        <v>112.747585320757</v>
      </c>
      <c r="T41" s="35" t="s">
        <v>15</v>
      </c>
      <c r="U41" s="20" t="n">
        <v>7</v>
      </c>
    </row>
    <row r="42" customFormat="false" ht="11.25" hidden="false" customHeight="true" outlineLevel="0" collapsed="false">
      <c r="A42" s="16" t="n">
        <v>8</v>
      </c>
      <c r="B42" s="17" t="s">
        <v>20</v>
      </c>
      <c r="C42" s="23"/>
      <c r="D42" s="25" t="s">
        <v>21</v>
      </c>
      <c r="E42" s="27"/>
      <c r="F42" s="19" t="s">
        <v>14</v>
      </c>
      <c r="G42" s="19" t="s">
        <v>14</v>
      </c>
      <c r="H42" s="19" t="s">
        <v>14</v>
      </c>
      <c r="I42" s="35" t="n">
        <v>82.2293394749244</v>
      </c>
      <c r="J42" s="35" t="n">
        <v>88.7304343308425</v>
      </c>
      <c r="K42" s="35" t="n">
        <v>82.3526783157685</v>
      </c>
      <c r="L42" s="35" t="n">
        <v>79.2292121993285</v>
      </c>
      <c r="M42" s="35" t="n">
        <v>79.7615851077051</v>
      </c>
      <c r="N42" s="35" t="n">
        <v>82.7584258916243</v>
      </c>
      <c r="O42" s="35" t="n">
        <v>91.7353598590612</v>
      </c>
      <c r="P42" s="36" t="n">
        <v>100</v>
      </c>
      <c r="Q42" s="35" t="n">
        <v>102.574432643027</v>
      </c>
      <c r="R42" s="35" t="n">
        <v>95.6351682602816</v>
      </c>
      <c r="S42" s="35" t="n">
        <v>93.5767793969896</v>
      </c>
      <c r="T42" s="35" t="s">
        <v>15</v>
      </c>
      <c r="U42" s="20" t="n">
        <v>8</v>
      </c>
    </row>
    <row r="43" customFormat="false" ht="11.25" hidden="false" customHeight="true" outlineLevel="0" collapsed="false">
      <c r="A43" s="16" t="n">
        <v>9</v>
      </c>
      <c r="B43" s="17" t="s">
        <v>22</v>
      </c>
      <c r="C43" s="25" t="s">
        <v>23</v>
      </c>
      <c r="D43" s="25"/>
      <c r="E43" s="21"/>
      <c r="F43" s="35" t="n">
        <v>101.23211385644</v>
      </c>
      <c r="G43" s="35" t="n">
        <v>103.47951889568</v>
      </c>
      <c r="H43" s="35" t="n">
        <v>99.6589418906985</v>
      </c>
      <c r="I43" s="35" t="n">
        <v>100.495740912536</v>
      </c>
      <c r="J43" s="35" t="n">
        <v>95.3961731879036</v>
      </c>
      <c r="K43" s="35" t="n">
        <v>100.535736887025</v>
      </c>
      <c r="L43" s="35" t="n">
        <v>102.574085443909</v>
      </c>
      <c r="M43" s="35" t="n">
        <v>99.2415605924441</v>
      </c>
      <c r="N43" s="35" t="n">
        <v>97.0528292431521</v>
      </c>
      <c r="O43" s="35" t="n">
        <v>98.1740346226013</v>
      </c>
      <c r="P43" s="36" t="n">
        <v>100</v>
      </c>
      <c r="Q43" s="35" t="n">
        <v>101.868296989378</v>
      </c>
      <c r="R43" s="35" t="n">
        <v>98.0194801802852</v>
      </c>
      <c r="S43" s="35" t="n">
        <v>99.8225562029034</v>
      </c>
      <c r="T43" s="35" t="n">
        <v>99.2959756466178</v>
      </c>
      <c r="U43" s="20" t="n">
        <v>9</v>
      </c>
    </row>
    <row r="44" customFormat="false" ht="11.25" hidden="false" customHeight="true" outlineLevel="0" collapsed="false">
      <c r="A44" s="29" t="n">
        <v>10</v>
      </c>
      <c r="B44" s="17" t="s">
        <v>24</v>
      </c>
      <c r="C44" s="25" t="s">
        <v>25</v>
      </c>
      <c r="D44" s="25"/>
      <c r="E44" s="21"/>
      <c r="F44" s="35" t="n">
        <v>92.9840181571015</v>
      </c>
      <c r="G44" s="35" t="n">
        <v>103.17559290848</v>
      </c>
      <c r="H44" s="35" t="n">
        <v>103.262972645608</v>
      </c>
      <c r="I44" s="35" t="n">
        <v>102.620239487952</v>
      </c>
      <c r="J44" s="35" t="n">
        <v>95.8452957385599</v>
      </c>
      <c r="K44" s="35" t="n">
        <v>96.1806010784574</v>
      </c>
      <c r="L44" s="35" t="n">
        <v>99.4354683477012</v>
      </c>
      <c r="M44" s="35" t="n">
        <v>101.143092211448</v>
      </c>
      <c r="N44" s="35" t="n">
        <v>99.5532593642284</v>
      </c>
      <c r="O44" s="35" t="n">
        <v>99.0753678924129</v>
      </c>
      <c r="P44" s="36" t="n">
        <v>100</v>
      </c>
      <c r="Q44" s="35" t="n">
        <v>99.7403065014197</v>
      </c>
      <c r="R44" s="35" t="n">
        <v>102.13829371475</v>
      </c>
      <c r="S44" s="35" t="n">
        <v>102.820164317963</v>
      </c>
      <c r="T44" s="35" t="n">
        <v>104.879547574875</v>
      </c>
      <c r="U44" s="20" t="n">
        <v>10</v>
      </c>
    </row>
    <row r="45" customFormat="false" ht="11.25" hidden="false" customHeight="true" outlineLevel="0" collapsed="false">
      <c r="A45" s="16" t="n">
        <v>11</v>
      </c>
      <c r="B45" s="17" t="s">
        <v>26</v>
      </c>
      <c r="C45" s="13"/>
      <c r="D45" s="25" t="s">
        <v>27</v>
      </c>
      <c r="E45" s="26"/>
      <c r="F45" s="19" t="s">
        <v>14</v>
      </c>
      <c r="G45" s="19" t="s">
        <v>14</v>
      </c>
      <c r="H45" s="19" t="s">
        <v>14</v>
      </c>
      <c r="I45" s="35" t="n">
        <v>95.1073421180177</v>
      </c>
      <c r="J45" s="35" t="n">
        <v>89.8477779328201</v>
      </c>
      <c r="K45" s="35" t="n">
        <v>90.5691267277101</v>
      </c>
      <c r="L45" s="35" t="n">
        <v>93.8266532634834</v>
      </c>
      <c r="M45" s="35" t="n">
        <v>97.1582568597231</v>
      </c>
      <c r="N45" s="35" t="n">
        <v>96.9970204454163</v>
      </c>
      <c r="O45" s="35" t="n">
        <v>98.0322195393463</v>
      </c>
      <c r="P45" s="36" t="n">
        <v>100</v>
      </c>
      <c r="Q45" s="35" t="n">
        <v>100.133987854825</v>
      </c>
      <c r="R45" s="35" t="n">
        <v>103.28745510737</v>
      </c>
      <c r="S45" s="35" t="n">
        <v>104.328171394019</v>
      </c>
      <c r="T45" s="35" t="s">
        <v>15</v>
      </c>
      <c r="U45" s="20" t="n">
        <v>11</v>
      </c>
    </row>
    <row r="46" customFormat="false" ht="11.25" hidden="false" customHeight="true" outlineLevel="0" collapsed="false">
      <c r="A46" s="16" t="n">
        <v>12</v>
      </c>
      <c r="B46" s="17" t="s">
        <v>28</v>
      </c>
      <c r="C46" s="13"/>
      <c r="D46" s="25" t="s">
        <v>29</v>
      </c>
      <c r="E46" s="26"/>
      <c r="F46" s="19" t="s">
        <v>14</v>
      </c>
      <c r="G46" s="19" t="s">
        <v>14</v>
      </c>
      <c r="H46" s="19" t="s">
        <v>14</v>
      </c>
      <c r="I46" s="35" t="n">
        <v>117.80989314452</v>
      </c>
      <c r="J46" s="35" t="n">
        <v>110.325858051909</v>
      </c>
      <c r="K46" s="35" t="n">
        <v>111.725625328505</v>
      </c>
      <c r="L46" s="35" t="n">
        <v>114.313847109635</v>
      </c>
      <c r="M46" s="35" t="n">
        <v>111.207088414162</v>
      </c>
      <c r="N46" s="35" t="n">
        <v>108.057241308732</v>
      </c>
      <c r="O46" s="35" t="n">
        <v>101.513275092371</v>
      </c>
      <c r="P46" s="36" t="n">
        <v>100</v>
      </c>
      <c r="Q46" s="35" t="n">
        <v>98.3248970502628</v>
      </c>
      <c r="R46" s="35" t="n">
        <v>99.1839017421183</v>
      </c>
      <c r="S46" s="35" t="n">
        <v>97.6782941345177</v>
      </c>
      <c r="T46" s="35" t="s">
        <v>15</v>
      </c>
      <c r="U46" s="20" t="n">
        <v>12</v>
      </c>
    </row>
    <row r="47" customFormat="false" ht="11.25" hidden="false" customHeight="true" outlineLevel="0" collapsed="false">
      <c r="A47" s="16" t="n">
        <v>13</v>
      </c>
      <c r="B47" s="17" t="s">
        <v>30</v>
      </c>
      <c r="C47" s="13"/>
      <c r="D47" s="25" t="s">
        <v>31</v>
      </c>
      <c r="E47" s="26"/>
      <c r="F47" s="19" t="s">
        <v>14</v>
      </c>
      <c r="G47" s="19" t="s">
        <v>14</v>
      </c>
      <c r="H47" s="19" t="s">
        <v>14</v>
      </c>
      <c r="I47" s="35" t="n">
        <v>117.706724734973</v>
      </c>
      <c r="J47" s="35" t="n">
        <v>104.520183365277</v>
      </c>
      <c r="K47" s="35" t="n">
        <v>100.506232923268</v>
      </c>
      <c r="L47" s="35" t="n">
        <v>105.884861369609</v>
      </c>
      <c r="M47" s="35" t="n">
        <v>106.273106180773</v>
      </c>
      <c r="N47" s="35" t="n">
        <v>97.5635053946291</v>
      </c>
      <c r="O47" s="35" t="n">
        <v>99.8540331981646</v>
      </c>
      <c r="P47" s="36" t="n">
        <v>100</v>
      </c>
      <c r="Q47" s="35" t="n">
        <v>100.892017988647</v>
      </c>
      <c r="R47" s="35" t="n">
        <v>102.035841353594</v>
      </c>
      <c r="S47" s="35" t="n">
        <v>104.740780825921</v>
      </c>
      <c r="T47" s="35" t="s">
        <v>15</v>
      </c>
      <c r="U47" s="20" t="n">
        <v>13</v>
      </c>
    </row>
    <row r="48" customFormat="false" ht="11.25" hidden="false" customHeight="true" outlineLevel="0" collapsed="false">
      <c r="A48" s="16" t="n">
        <v>14</v>
      </c>
      <c r="B48" s="17" t="s">
        <v>32</v>
      </c>
      <c r="C48" s="25" t="s">
        <v>33</v>
      </c>
      <c r="E48" s="28"/>
      <c r="F48" s="35" t="n">
        <v>59.4855274585263</v>
      </c>
      <c r="G48" s="35" t="n">
        <v>66.8430495791161</v>
      </c>
      <c r="H48" s="35" t="n">
        <v>75.7121495689919</v>
      </c>
      <c r="I48" s="35" t="n">
        <v>78.9990387537013</v>
      </c>
      <c r="J48" s="35" t="n">
        <v>79.0219492735961</v>
      </c>
      <c r="K48" s="35" t="n">
        <v>80.1986853289091</v>
      </c>
      <c r="L48" s="35" t="n">
        <v>87.6883495185217</v>
      </c>
      <c r="M48" s="35" t="n">
        <v>89.5800454029384</v>
      </c>
      <c r="N48" s="35" t="n">
        <v>92.2093350670457</v>
      </c>
      <c r="O48" s="35" t="n">
        <v>93.7460207900151</v>
      </c>
      <c r="P48" s="36" t="n">
        <v>100</v>
      </c>
      <c r="Q48" s="35" t="n">
        <v>100.135002418701</v>
      </c>
      <c r="R48" s="35" t="n">
        <v>101.306503134881</v>
      </c>
      <c r="S48" s="35" t="n">
        <v>99.2827193997201</v>
      </c>
      <c r="T48" s="35" t="n">
        <v>99.0790589351272</v>
      </c>
      <c r="U48" s="20" t="n">
        <v>14</v>
      </c>
    </row>
    <row r="49" customFormat="false" ht="11.25" hidden="false" customHeight="true" outlineLevel="0" collapsed="false">
      <c r="A49" s="29" t="n">
        <v>15</v>
      </c>
      <c r="B49" s="17" t="s">
        <v>34</v>
      </c>
      <c r="C49" s="25" t="s">
        <v>35</v>
      </c>
      <c r="E49" s="28"/>
      <c r="F49" s="35" t="n">
        <v>91.8275207441106</v>
      </c>
      <c r="G49" s="35" t="n">
        <v>88.968742401079</v>
      </c>
      <c r="H49" s="35" t="n">
        <v>91.3247239002724</v>
      </c>
      <c r="I49" s="35" t="n">
        <v>89.3600574282446</v>
      </c>
      <c r="J49" s="35" t="n">
        <v>88.0621491452104</v>
      </c>
      <c r="K49" s="35" t="n">
        <v>94.4588640771459</v>
      </c>
      <c r="L49" s="35" t="n">
        <v>97.1055107563732</v>
      </c>
      <c r="M49" s="35" t="n">
        <v>96.724729376544</v>
      </c>
      <c r="N49" s="35" t="n">
        <v>104.135767063007</v>
      </c>
      <c r="O49" s="35" t="n">
        <v>100.366790269699</v>
      </c>
      <c r="P49" s="36" t="n">
        <v>100</v>
      </c>
      <c r="Q49" s="35" t="n">
        <v>95.2184045091433</v>
      </c>
      <c r="R49" s="35" t="n">
        <v>103.376036890212</v>
      </c>
      <c r="S49" s="35" t="n">
        <v>108.719537197827</v>
      </c>
      <c r="T49" s="35" t="n">
        <v>113.28926678178</v>
      </c>
      <c r="U49" s="20" t="n">
        <v>15</v>
      </c>
    </row>
    <row r="50" customFormat="false" ht="11.25" hidden="false" customHeight="true" outlineLevel="0" collapsed="false">
      <c r="A50" s="16" t="n">
        <v>16</v>
      </c>
      <c r="B50" s="17" t="s">
        <v>36</v>
      </c>
      <c r="C50" s="25" t="s">
        <v>37</v>
      </c>
      <c r="E50" s="28"/>
      <c r="F50" s="35" t="n">
        <v>84.6824155145495</v>
      </c>
      <c r="G50" s="35" t="n">
        <v>86.89059596094</v>
      </c>
      <c r="H50" s="35" t="n">
        <v>90.6479738529186</v>
      </c>
      <c r="I50" s="35" t="n">
        <v>92.7270878395126</v>
      </c>
      <c r="J50" s="35" t="n">
        <v>95.3272796895779</v>
      </c>
      <c r="K50" s="35" t="n">
        <v>91.3477611831042</v>
      </c>
      <c r="L50" s="35" t="n">
        <v>94.3000765010276</v>
      </c>
      <c r="M50" s="35" t="n">
        <v>93.7185879521173</v>
      </c>
      <c r="N50" s="35" t="n">
        <v>97.6093495572952</v>
      </c>
      <c r="O50" s="35" t="n">
        <v>96.6434221573834</v>
      </c>
      <c r="P50" s="36" t="n">
        <v>100</v>
      </c>
      <c r="Q50" s="35" t="n">
        <v>100.54198481367</v>
      </c>
      <c r="R50" s="35" t="n">
        <v>99.3677634084898</v>
      </c>
      <c r="S50" s="35" t="n">
        <v>101.197176477906</v>
      </c>
      <c r="T50" s="35" t="n">
        <v>101.331694384808</v>
      </c>
      <c r="U50" s="20" t="n">
        <v>16</v>
      </c>
    </row>
    <row r="51" customFormat="false" ht="11.25" hidden="false" customHeight="true" outlineLevel="0" collapsed="false">
      <c r="A51" s="16" t="n">
        <v>17</v>
      </c>
      <c r="B51" s="17" t="s">
        <v>38</v>
      </c>
      <c r="C51" s="25" t="s">
        <v>39</v>
      </c>
      <c r="D51" s="25"/>
      <c r="E51" s="21"/>
      <c r="F51" s="35" t="n">
        <v>116.485255800879</v>
      </c>
      <c r="G51" s="35" t="n">
        <v>113.721285940712</v>
      </c>
      <c r="H51" s="35" t="n">
        <v>113.794020393102</v>
      </c>
      <c r="I51" s="35" t="n">
        <v>114.247431320727</v>
      </c>
      <c r="J51" s="35" t="n">
        <v>99.4010815901128</v>
      </c>
      <c r="K51" s="35" t="n">
        <v>101.620033070461</v>
      </c>
      <c r="L51" s="35" t="n">
        <v>100.619531328627</v>
      </c>
      <c r="M51" s="35" t="n">
        <v>101.025411366945</v>
      </c>
      <c r="N51" s="35" t="n">
        <v>99.0632534022532</v>
      </c>
      <c r="O51" s="35" t="n">
        <v>100.482101314897</v>
      </c>
      <c r="P51" s="36" t="n">
        <v>100</v>
      </c>
      <c r="Q51" s="35" t="n">
        <v>99.8534666097179</v>
      </c>
      <c r="R51" s="35" t="n">
        <v>101.337091496741</v>
      </c>
      <c r="S51" s="35" t="n">
        <v>102.393677637191</v>
      </c>
      <c r="T51" s="35" t="n">
        <v>103.515449753888</v>
      </c>
      <c r="U51" s="20" t="n">
        <v>17</v>
      </c>
    </row>
    <row r="52" customFormat="false" ht="11.25" hidden="false" customHeight="true" outlineLevel="0" collapsed="false">
      <c r="A52" s="16" t="n">
        <v>18</v>
      </c>
      <c r="B52" s="17" t="s">
        <v>40</v>
      </c>
      <c r="C52" s="13"/>
      <c r="D52" s="25" t="s">
        <v>41</v>
      </c>
      <c r="E52" s="26"/>
      <c r="F52" s="19" t="s">
        <v>14</v>
      </c>
      <c r="G52" s="19" t="s">
        <v>14</v>
      </c>
      <c r="H52" s="19" t="s">
        <v>14</v>
      </c>
      <c r="I52" s="35" t="n">
        <v>119.664162311758</v>
      </c>
      <c r="J52" s="35" t="n">
        <v>98.4374898508476</v>
      </c>
      <c r="K52" s="35" t="n">
        <v>102.061575649978</v>
      </c>
      <c r="L52" s="35" t="n">
        <v>103.447264817727</v>
      </c>
      <c r="M52" s="35" t="n">
        <v>103.337448272752</v>
      </c>
      <c r="N52" s="35" t="n">
        <v>98.8628421699565</v>
      </c>
      <c r="O52" s="35" t="n">
        <v>99.0254593929394</v>
      </c>
      <c r="P52" s="36" t="n">
        <v>100</v>
      </c>
      <c r="Q52" s="35" t="n">
        <v>100.987244163853</v>
      </c>
      <c r="R52" s="35" t="n">
        <v>103.886012067797</v>
      </c>
      <c r="S52" s="35" t="n">
        <v>103.920371590915</v>
      </c>
      <c r="T52" s="35" t="s">
        <v>15</v>
      </c>
      <c r="U52" s="20" t="n">
        <v>18</v>
      </c>
    </row>
    <row r="53" customFormat="false" ht="11.25" hidden="false" customHeight="true" outlineLevel="0" collapsed="false">
      <c r="A53" s="16" t="n">
        <v>19</v>
      </c>
      <c r="B53" s="17" t="s">
        <v>42</v>
      </c>
      <c r="C53" s="13"/>
      <c r="D53" s="25" t="s">
        <v>43</v>
      </c>
      <c r="E53" s="26"/>
      <c r="F53" s="19" t="s">
        <v>14</v>
      </c>
      <c r="G53" s="19" t="s">
        <v>14</v>
      </c>
      <c r="H53" s="19" t="s">
        <v>14</v>
      </c>
      <c r="I53" s="35" t="n">
        <v>104.314336727672</v>
      </c>
      <c r="J53" s="35" t="n">
        <v>99.0294509251277</v>
      </c>
      <c r="K53" s="35" t="n">
        <v>100.895326562241</v>
      </c>
      <c r="L53" s="35" t="n">
        <v>97.2398796750139</v>
      </c>
      <c r="M53" s="35" t="n">
        <v>97.5987916239007</v>
      </c>
      <c r="N53" s="35" t="n">
        <v>99.0205004779599</v>
      </c>
      <c r="O53" s="35" t="n">
        <v>102.696092170306</v>
      </c>
      <c r="P53" s="36" t="n">
        <v>100</v>
      </c>
      <c r="Q53" s="35" t="n">
        <v>98.5740415857482</v>
      </c>
      <c r="R53" s="35" t="n">
        <v>97.9078002056061</v>
      </c>
      <c r="S53" s="35" t="n">
        <v>100.000076622659</v>
      </c>
      <c r="T53" s="35" t="s">
        <v>15</v>
      </c>
      <c r="U53" s="20" t="n">
        <v>19</v>
      </c>
    </row>
    <row r="54" customFormat="false" ht="11.25" hidden="false" customHeight="true" outlineLevel="0" collapsed="false">
      <c r="A54" s="29" t="n">
        <v>20</v>
      </c>
      <c r="B54" s="17" t="s">
        <v>44</v>
      </c>
      <c r="C54" s="25" t="s">
        <v>45</v>
      </c>
      <c r="D54" s="25"/>
      <c r="E54" s="21"/>
      <c r="F54" s="35" t="n">
        <v>102.132871529787</v>
      </c>
      <c r="G54" s="35" t="n">
        <v>102.736434576942</v>
      </c>
      <c r="H54" s="35" t="n">
        <v>102.999041162036</v>
      </c>
      <c r="I54" s="35" t="n">
        <v>103.996688417305</v>
      </c>
      <c r="J54" s="35" t="n">
        <v>102.797833121221</v>
      </c>
      <c r="K54" s="35" t="n">
        <v>102.923802141255</v>
      </c>
      <c r="L54" s="35" t="n">
        <v>103.73227666824</v>
      </c>
      <c r="M54" s="35" t="n">
        <v>102.505622103798</v>
      </c>
      <c r="N54" s="35" t="n">
        <v>99.3372238264333</v>
      </c>
      <c r="O54" s="35" t="n">
        <v>98.2925129713689</v>
      </c>
      <c r="P54" s="36" t="n">
        <v>100</v>
      </c>
      <c r="Q54" s="35" t="n">
        <v>101.797009460297</v>
      </c>
      <c r="R54" s="35" t="n">
        <v>104.11978208171</v>
      </c>
      <c r="S54" s="35" t="n">
        <v>103.196010386172</v>
      </c>
      <c r="T54" s="35" t="n">
        <v>103.59139335844</v>
      </c>
      <c r="U54" s="20" t="n">
        <v>20</v>
      </c>
    </row>
    <row r="55" customFormat="false" ht="11.25" hidden="false" customHeight="true" outlineLevel="0" collapsed="false">
      <c r="A55" s="16" t="n">
        <v>21</v>
      </c>
      <c r="B55" s="17" t="s">
        <v>46</v>
      </c>
      <c r="C55" s="13"/>
      <c r="D55" s="25" t="s">
        <v>47</v>
      </c>
      <c r="E55" s="26"/>
      <c r="F55" s="19" t="s">
        <v>14</v>
      </c>
      <c r="G55" s="19" t="s">
        <v>14</v>
      </c>
      <c r="H55" s="19" t="s">
        <v>14</v>
      </c>
      <c r="I55" s="35" t="n">
        <v>91.6296953957842</v>
      </c>
      <c r="J55" s="35" t="n">
        <v>92.024725246798</v>
      </c>
      <c r="K55" s="35" t="n">
        <v>93.9502190984315</v>
      </c>
      <c r="L55" s="35" t="n">
        <v>96.6302224616416</v>
      </c>
      <c r="M55" s="35" t="n">
        <v>97.5773808471463</v>
      </c>
      <c r="N55" s="35" t="n">
        <v>97.7047998941375</v>
      </c>
      <c r="O55" s="35" t="n">
        <v>98.9851329510557</v>
      </c>
      <c r="P55" s="36" t="n">
        <v>100</v>
      </c>
      <c r="Q55" s="35" t="n">
        <v>100.49871977467</v>
      </c>
      <c r="R55" s="35" t="n">
        <v>101.445245207681</v>
      </c>
      <c r="S55" s="35" t="n">
        <v>102.218756096476</v>
      </c>
      <c r="T55" s="35" t="s">
        <v>15</v>
      </c>
      <c r="U55" s="20" t="n">
        <v>21</v>
      </c>
    </row>
    <row r="56" customFormat="false" ht="11.25" hidden="false" customHeight="true" outlineLevel="0" collapsed="false">
      <c r="A56" s="16" t="n">
        <v>22</v>
      </c>
      <c r="B56" s="17" t="s">
        <v>48</v>
      </c>
      <c r="C56" s="13"/>
      <c r="D56" s="25" t="s">
        <v>49</v>
      </c>
      <c r="E56" s="26"/>
      <c r="F56" s="19" t="s">
        <v>14</v>
      </c>
      <c r="G56" s="19" t="s">
        <v>14</v>
      </c>
      <c r="H56" s="19" t="s">
        <v>14</v>
      </c>
      <c r="I56" s="35" t="n">
        <v>113.219324448688</v>
      </c>
      <c r="J56" s="35" t="n">
        <v>109.866545943774</v>
      </c>
      <c r="K56" s="35" t="n">
        <v>107.671269080554</v>
      </c>
      <c r="L56" s="35" t="n">
        <v>107.566955118378</v>
      </c>
      <c r="M56" s="35" t="n">
        <v>103.626883086107</v>
      </c>
      <c r="N56" s="35" t="n">
        <v>99.3997722461468</v>
      </c>
      <c r="O56" s="35" t="n">
        <v>97.2009342589329</v>
      </c>
      <c r="P56" s="36" t="n">
        <v>100</v>
      </c>
      <c r="Q56" s="35" t="n">
        <v>103.081440138705</v>
      </c>
      <c r="R56" s="35" t="n">
        <v>102.052157144841</v>
      </c>
      <c r="S56" s="35" t="n">
        <v>98.5227273427679</v>
      </c>
      <c r="T56" s="35" t="s">
        <v>15</v>
      </c>
      <c r="U56" s="20" t="n">
        <v>22</v>
      </c>
    </row>
    <row r="57" customFormat="false" ht="11.25" hidden="false" customHeight="true" outlineLevel="0" collapsed="false">
      <c r="A57" s="16" t="n">
        <v>23</v>
      </c>
      <c r="B57" s="17" t="s">
        <v>50</v>
      </c>
      <c r="C57" s="13"/>
      <c r="D57" s="25" t="s">
        <v>51</v>
      </c>
      <c r="E57" s="26"/>
      <c r="F57" s="19" t="s">
        <v>14</v>
      </c>
      <c r="G57" s="19" t="s">
        <v>14</v>
      </c>
      <c r="H57" s="19" t="s">
        <v>14</v>
      </c>
      <c r="I57" s="35" t="n">
        <v>104.338572285931</v>
      </c>
      <c r="J57" s="35" t="n">
        <v>103.334269125499</v>
      </c>
      <c r="K57" s="35" t="n">
        <v>103.727166017722</v>
      </c>
      <c r="L57" s="35" t="n">
        <v>104.37869760713</v>
      </c>
      <c r="M57" s="35" t="n">
        <v>103.975292297998</v>
      </c>
      <c r="N57" s="35" t="n">
        <v>99.4700541102646</v>
      </c>
      <c r="O57" s="35" t="n">
        <v>98.0891097947419</v>
      </c>
      <c r="P57" s="36" t="n">
        <v>100</v>
      </c>
      <c r="Q57" s="35" t="n">
        <v>102.179326859014</v>
      </c>
      <c r="R57" s="35" t="n">
        <v>107.691225035449</v>
      </c>
      <c r="S57" s="35" t="n">
        <v>107.499857707129</v>
      </c>
      <c r="T57" s="35" t="s">
        <v>15</v>
      </c>
      <c r="U57" s="20" t="n">
        <v>23</v>
      </c>
    </row>
    <row r="58" customFormat="false" ht="11.25" hidden="false" customHeight="true" outlineLevel="0" collapsed="false">
      <c r="A58" s="16" t="n">
        <v>24</v>
      </c>
      <c r="B58" s="17" t="s">
        <v>52</v>
      </c>
      <c r="C58" s="25" t="s">
        <v>53</v>
      </c>
      <c r="D58" s="25"/>
      <c r="E58" s="21"/>
      <c r="F58" s="35" t="n">
        <v>107.091027684264</v>
      </c>
      <c r="G58" s="35" t="n">
        <v>109.910820199604</v>
      </c>
      <c r="H58" s="35" t="n">
        <v>106.277204726347</v>
      </c>
      <c r="I58" s="35" t="n">
        <v>109.489417519252</v>
      </c>
      <c r="J58" s="35" t="n">
        <v>103.062466761367</v>
      </c>
      <c r="K58" s="35" t="n">
        <v>105.038100338189</v>
      </c>
      <c r="L58" s="35" t="n">
        <v>106.892445169886</v>
      </c>
      <c r="M58" s="35" t="n">
        <v>106.534932230794</v>
      </c>
      <c r="N58" s="35" t="n">
        <v>100.588463557631</v>
      </c>
      <c r="O58" s="35" t="n">
        <v>99.9107259968971</v>
      </c>
      <c r="P58" s="36" t="n">
        <v>100</v>
      </c>
      <c r="Q58" s="35" t="n">
        <v>96.8716418289317</v>
      </c>
      <c r="R58" s="35" t="n">
        <v>97.2085477886609</v>
      </c>
      <c r="S58" s="35" t="n">
        <v>96.4215751875001</v>
      </c>
      <c r="T58" s="35" t="n">
        <v>96.4471786373686</v>
      </c>
      <c r="U58" s="20" t="n">
        <v>24</v>
      </c>
    </row>
    <row r="59" customFormat="false" ht="11.25" hidden="false" customHeight="true" outlineLevel="0" collapsed="false">
      <c r="A59" s="16" t="n">
        <v>25</v>
      </c>
      <c r="B59" s="17" t="s">
        <v>54</v>
      </c>
      <c r="C59" s="13"/>
      <c r="D59" s="25" t="s">
        <v>55</v>
      </c>
      <c r="E59" s="26"/>
      <c r="F59" s="19" t="s">
        <v>14</v>
      </c>
      <c r="G59" s="19" t="s">
        <v>14</v>
      </c>
      <c r="H59" s="19" t="s">
        <v>14</v>
      </c>
      <c r="I59" s="35" t="n">
        <v>105.735325667694</v>
      </c>
      <c r="J59" s="35" t="n">
        <v>102.652098730619</v>
      </c>
      <c r="K59" s="35" t="n">
        <v>103.458080261268</v>
      </c>
      <c r="L59" s="35" t="n">
        <v>109.415947612307</v>
      </c>
      <c r="M59" s="35" t="n">
        <v>109.890631027744</v>
      </c>
      <c r="N59" s="35" t="n">
        <v>101.607966097423</v>
      </c>
      <c r="O59" s="35" t="n">
        <v>99.4616498451409</v>
      </c>
      <c r="P59" s="36" t="n">
        <v>100</v>
      </c>
      <c r="Q59" s="35" t="n">
        <v>100.851311373719</v>
      </c>
      <c r="R59" s="35" t="n">
        <v>105.754030508749</v>
      </c>
      <c r="S59" s="35" t="n">
        <v>104.982559880164</v>
      </c>
      <c r="T59" s="35" t="s">
        <v>15</v>
      </c>
      <c r="U59" s="20" t="n">
        <v>25</v>
      </c>
    </row>
    <row r="60" customFormat="false" ht="11.25" hidden="false" customHeight="true" outlineLevel="0" collapsed="false">
      <c r="A60" s="16" t="n">
        <v>26</v>
      </c>
      <c r="B60" s="17" t="s">
        <v>56</v>
      </c>
      <c r="C60" s="13"/>
      <c r="D60" s="25" t="s">
        <v>57</v>
      </c>
      <c r="E60" s="26"/>
      <c r="F60" s="19" t="s">
        <v>14</v>
      </c>
      <c r="G60" s="19" t="s">
        <v>14</v>
      </c>
      <c r="H60" s="19" t="s">
        <v>14</v>
      </c>
      <c r="I60" s="35" t="n">
        <v>115.142497461493</v>
      </c>
      <c r="J60" s="35" t="n">
        <v>106.507841913596</v>
      </c>
      <c r="K60" s="35" t="n">
        <v>105.621550488084</v>
      </c>
      <c r="L60" s="35" t="n">
        <v>105.962146327887</v>
      </c>
      <c r="M60" s="35" t="n">
        <v>103.091119960214</v>
      </c>
      <c r="N60" s="35" t="n">
        <v>99.4250766045699</v>
      </c>
      <c r="O60" s="35" t="n">
        <v>98.6909847759138</v>
      </c>
      <c r="P60" s="36" t="n">
        <v>100</v>
      </c>
      <c r="Q60" s="35" t="n">
        <v>94.7063211510623</v>
      </c>
      <c r="R60" s="35" t="n">
        <v>92.9651124015916</v>
      </c>
      <c r="S60" s="35" t="n">
        <v>91.6949949279695</v>
      </c>
      <c r="T60" s="35" t="s">
        <v>15</v>
      </c>
      <c r="U60" s="20" t="n">
        <v>26</v>
      </c>
    </row>
    <row r="61" s="3" customFormat="true" ht="11.25" hidden="false" customHeight="true" outlineLevel="0" collapsed="false">
      <c r="A61" s="16" t="n">
        <v>27</v>
      </c>
      <c r="B61" s="17" t="s">
        <v>58</v>
      </c>
      <c r="C61" s="13"/>
      <c r="D61" s="25" t="s">
        <v>59</v>
      </c>
      <c r="E61" s="26"/>
      <c r="F61" s="19" t="s">
        <v>14</v>
      </c>
      <c r="G61" s="19" t="s">
        <v>14</v>
      </c>
      <c r="H61" s="19" t="s">
        <v>14</v>
      </c>
      <c r="I61" s="35" t="n">
        <v>108.034176955193</v>
      </c>
      <c r="J61" s="35" t="n">
        <v>106.428912449465</v>
      </c>
      <c r="K61" s="35" t="n">
        <v>108.894979205775</v>
      </c>
      <c r="L61" s="35" t="n">
        <v>108.905989144848</v>
      </c>
      <c r="M61" s="35" t="n">
        <v>110.553418575135</v>
      </c>
      <c r="N61" s="35" t="n">
        <v>104.822186070986</v>
      </c>
      <c r="O61" s="35" t="n">
        <v>104.697855938967</v>
      </c>
      <c r="P61" s="36" t="n">
        <v>100</v>
      </c>
      <c r="Q61" s="35" t="n">
        <v>100.539035025122</v>
      </c>
      <c r="R61" s="35" t="n">
        <v>97.8670218811039</v>
      </c>
      <c r="S61" s="35" t="n">
        <v>97.0129614237278</v>
      </c>
      <c r="T61" s="35" t="s">
        <v>15</v>
      </c>
      <c r="U61" s="20" t="n">
        <v>27</v>
      </c>
    </row>
    <row r="62" s="3" customFormat="true" ht="14.25" hidden="false" customHeight="false" outlineLevel="0" collapsed="false">
      <c r="B62" s="49"/>
    </row>
  </sheetData>
  <mergeCells count="11">
    <mergeCell ref="B3:E3"/>
    <mergeCell ref="F4:J4"/>
    <mergeCell ref="K4:T4"/>
    <mergeCell ref="C6:E6"/>
    <mergeCell ref="C7:E7"/>
    <mergeCell ref="C8:E8"/>
    <mergeCell ref="F33:J33"/>
    <mergeCell ref="K33:T33"/>
    <mergeCell ref="C35:E35"/>
    <mergeCell ref="C36:E36"/>
    <mergeCell ref="C37:E37"/>
  </mergeCells>
  <conditionalFormatting sqref="B2">
    <cfRule type="cellIs" priority="2" operator="equal" aboveAverage="0" equalAverage="0" bottom="0" percent="0" rank="0" text="" dxfId="173">
      <formula>"."</formula>
    </cfRule>
    <cfRule type="cellIs" priority="3" operator="equal" aboveAverage="0" equalAverage="0" bottom="0" percent="0" rank="0" text="" dxfId="174">
      <formula>"..."</formula>
    </cfRule>
  </conditionalFormatting>
  <conditionalFormatting sqref="U2">
    <cfRule type="cellIs" priority="4" operator="equal" aboveAverage="0" equalAverage="0" bottom="0" percent="0" rank="0" text="" dxfId="175">
      <formula>"."</formula>
    </cfRule>
    <cfRule type="cellIs" priority="5" operator="equal" aboveAverage="0" equalAverage="0" bottom="0" percent="0" rank="0" text="" dxfId="1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49"/>
    <col collapsed="false" customWidth="true" hidden="false" outlineLevel="0" max="20" min="6" style="1" width="7.62"/>
    <col collapsed="false" customWidth="true" hidden="false" outlineLevel="0" max="21" min="21" style="1" width="6.87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82</v>
      </c>
      <c r="B2" s="5"/>
      <c r="C2" s="4"/>
      <c r="K2" s="47"/>
      <c r="U2" s="4"/>
    </row>
    <row r="3" customFormat="false" ht="27" hidden="false" customHeight="true" outlineLevel="0" collapsed="false">
      <c r="A3" s="59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0.1" hidden="false" customHeight="true" outlineLevel="0" collapsed="false">
      <c r="C4" s="13"/>
      <c r="D4" s="13"/>
      <c r="E4" s="13"/>
      <c r="F4" s="14" t="s">
        <v>79</v>
      </c>
      <c r="G4" s="14"/>
      <c r="H4" s="14"/>
      <c r="I4" s="14"/>
      <c r="J4" s="14"/>
      <c r="K4" s="14" t="s">
        <v>79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5.1" hidden="false" customHeight="true" outlineLevel="0" collapsed="false">
      <c r="C5" s="1"/>
      <c r="D5" s="1"/>
      <c r="E5" s="1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19" t="n">
        <v>58210</v>
      </c>
      <c r="G6" s="19" t="n">
        <v>60237</v>
      </c>
      <c r="H6" s="19" t="n">
        <v>62067</v>
      </c>
      <c r="I6" s="19" t="n">
        <v>62356</v>
      </c>
      <c r="J6" s="19" t="n">
        <v>59793</v>
      </c>
      <c r="K6" s="19" t="n">
        <v>62473</v>
      </c>
      <c r="L6" s="19" t="n">
        <v>64836</v>
      </c>
      <c r="M6" s="19" t="n">
        <v>65335</v>
      </c>
      <c r="N6" s="19" t="n">
        <v>66384</v>
      </c>
      <c r="O6" s="19" t="n">
        <v>68524</v>
      </c>
      <c r="P6" s="19" t="n">
        <v>70267</v>
      </c>
      <c r="Q6" s="19" t="n">
        <v>71792</v>
      </c>
      <c r="R6" s="19" t="n">
        <v>73336</v>
      </c>
      <c r="S6" s="19" t="n">
        <v>74561</v>
      </c>
      <c r="T6" s="19" t="n">
        <v>75927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19" t="n">
        <v>52648</v>
      </c>
      <c r="G7" s="19" t="n">
        <v>54475</v>
      </c>
      <c r="H7" s="19" t="n">
        <v>55816</v>
      </c>
      <c r="I7" s="19" t="n">
        <v>56064</v>
      </c>
      <c r="J7" s="19" t="n">
        <v>53611</v>
      </c>
      <c r="K7" s="19" t="n">
        <v>56170</v>
      </c>
      <c r="L7" s="19" t="n">
        <v>58206</v>
      </c>
      <c r="M7" s="19" t="n">
        <v>58683</v>
      </c>
      <c r="N7" s="19" t="n">
        <v>59690</v>
      </c>
      <c r="O7" s="19" t="n">
        <v>61688</v>
      </c>
      <c r="P7" s="19" t="n">
        <v>63214</v>
      </c>
      <c r="Q7" s="19" t="n">
        <v>64639</v>
      </c>
      <c r="R7" s="19" t="n">
        <v>66044</v>
      </c>
      <c r="S7" s="19" t="n">
        <v>67158</v>
      </c>
      <c r="T7" s="19" t="n">
        <v>68352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19" t="n">
        <v>24499</v>
      </c>
      <c r="G8" s="19" t="n">
        <v>26534</v>
      </c>
      <c r="H8" s="19" t="n">
        <v>29363</v>
      </c>
      <c r="I8" s="19" t="n">
        <v>32493</v>
      </c>
      <c r="J8" s="19" t="n">
        <v>26083</v>
      </c>
      <c r="K8" s="19" t="n">
        <v>31953</v>
      </c>
      <c r="L8" s="19" t="n">
        <v>37711</v>
      </c>
      <c r="M8" s="19" t="n">
        <v>35978</v>
      </c>
      <c r="N8" s="19" t="n">
        <v>41343</v>
      </c>
      <c r="O8" s="19" t="n">
        <v>41505</v>
      </c>
      <c r="P8" s="19" t="n">
        <v>32731</v>
      </c>
      <c r="Q8" s="19" t="n">
        <v>35130</v>
      </c>
      <c r="R8" s="19" t="n">
        <v>43870</v>
      </c>
      <c r="S8" s="19" t="n">
        <v>42280</v>
      </c>
      <c r="T8" s="19" t="n">
        <v>45747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19" t="n">
        <v>66808</v>
      </c>
      <c r="G9" s="19" t="n">
        <v>72436</v>
      </c>
      <c r="H9" s="19" t="n">
        <v>75642</v>
      </c>
      <c r="I9" s="19" t="n">
        <v>73807</v>
      </c>
      <c r="J9" s="19" t="n">
        <v>65442</v>
      </c>
      <c r="K9" s="19" t="n">
        <v>76351</v>
      </c>
      <c r="L9" s="19" t="n">
        <v>79301</v>
      </c>
      <c r="M9" s="19" t="n">
        <v>79940</v>
      </c>
      <c r="N9" s="19" t="n">
        <v>79901</v>
      </c>
      <c r="O9" s="19" t="n">
        <v>83227</v>
      </c>
      <c r="P9" s="19" t="n">
        <v>86033</v>
      </c>
      <c r="Q9" s="19" t="n">
        <v>89995</v>
      </c>
      <c r="R9" s="19" t="n">
        <v>92078</v>
      </c>
      <c r="S9" s="19" t="n">
        <v>92073</v>
      </c>
      <c r="T9" s="19" t="n">
        <v>89517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19" t="n">
        <v>45310</v>
      </c>
      <c r="G10" s="19" t="n">
        <v>59157</v>
      </c>
      <c r="H10" s="19" t="n">
        <v>61925</v>
      </c>
      <c r="I10" s="19" t="n">
        <v>83447</v>
      </c>
      <c r="J10" s="19" t="n">
        <v>68446</v>
      </c>
      <c r="K10" s="19" t="n">
        <v>73042</v>
      </c>
      <c r="L10" s="19" t="n">
        <v>79441</v>
      </c>
      <c r="M10" s="19" t="n">
        <v>86507</v>
      </c>
      <c r="N10" s="19" t="n">
        <v>81349</v>
      </c>
      <c r="O10" s="19" t="n">
        <v>79048</v>
      </c>
      <c r="P10" s="19" t="n">
        <v>78322</v>
      </c>
      <c r="Q10" s="19" t="n">
        <v>73982</v>
      </c>
      <c r="R10" s="19" t="n">
        <v>80415</v>
      </c>
      <c r="S10" s="19" t="n">
        <v>88863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19" t="n">
        <v>63390</v>
      </c>
      <c r="G11" s="19" t="n">
        <v>68772</v>
      </c>
      <c r="H11" s="19" t="n">
        <v>71661</v>
      </c>
      <c r="I11" s="19" t="n">
        <v>68458</v>
      </c>
      <c r="J11" s="19" t="n">
        <v>59424</v>
      </c>
      <c r="K11" s="19" t="n">
        <v>70737</v>
      </c>
      <c r="L11" s="19" t="n">
        <v>74810</v>
      </c>
      <c r="M11" s="19" t="n">
        <v>74657</v>
      </c>
      <c r="N11" s="19" t="n">
        <v>75332</v>
      </c>
      <c r="O11" s="19" t="n">
        <v>79141</v>
      </c>
      <c r="P11" s="19" t="n">
        <v>82238</v>
      </c>
      <c r="Q11" s="19" t="n">
        <v>86339</v>
      </c>
      <c r="R11" s="19" t="n">
        <v>87864</v>
      </c>
      <c r="S11" s="19" t="n">
        <v>88333</v>
      </c>
      <c r="T11" s="19" t="n">
        <v>85856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19" t="n">
        <v>154855</v>
      </c>
      <c r="G12" s="19" t="n">
        <v>167472</v>
      </c>
      <c r="H12" s="19" t="n">
        <v>183250</v>
      </c>
      <c r="I12" s="19" t="n">
        <v>214281</v>
      </c>
      <c r="J12" s="19" t="n">
        <v>216427</v>
      </c>
      <c r="K12" s="19" t="n">
        <v>220036</v>
      </c>
      <c r="L12" s="19" t="n">
        <v>187536</v>
      </c>
      <c r="M12" s="19" t="n">
        <v>211565</v>
      </c>
      <c r="N12" s="19" t="n">
        <v>192008</v>
      </c>
      <c r="O12" s="19" t="n">
        <v>181949</v>
      </c>
      <c r="P12" s="19" t="n">
        <v>176856</v>
      </c>
      <c r="Q12" s="19" t="n">
        <v>180948</v>
      </c>
      <c r="R12" s="19" t="n">
        <v>198216</v>
      </c>
      <c r="S12" s="19" t="n">
        <v>185810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19" t="n">
        <v>86657</v>
      </c>
      <c r="G13" s="19" t="n">
        <v>89084</v>
      </c>
      <c r="H13" s="19" t="n">
        <v>91288</v>
      </c>
      <c r="I13" s="19" t="n">
        <v>94709</v>
      </c>
      <c r="J13" s="19" t="n">
        <v>90060</v>
      </c>
      <c r="K13" s="19" t="n">
        <v>94570</v>
      </c>
      <c r="L13" s="19" t="n">
        <v>100783</v>
      </c>
      <c r="M13" s="19" t="n">
        <v>101008</v>
      </c>
      <c r="N13" s="19" t="n">
        <v>99198</v>
      </c>
      <c r="O13" s="19" t="n">
        <v>104481</v>
      </c>
      <c r="P13" s="19" t="n">
        <v>109600</v>
      </c>
      <c r="Q13" s="19" t="n">
        <v>110910</v>
      </c>
      <c r="R13" s="19" t="n">
        <v>112425</v>
      </c>
      <c r="S13" s="19" t="n">
        <v>109413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19" t="n">
        <v>35449</v>
      </c>
      <c r="G14" s="19" t="n">
        <v>36721</v>
      </c>
      <c r="H14" s="19" t="n">
        <v>38039</v>
      </c>
      <c r="I14" s="19" t="n">
        <v>39890</v>
      </c>
      <c r="J14" s="19" t="n">
        <v>39601</v>
      </c>
      <c r="K14" s="19" t="n">
        <v>42979</v>
      </c>
      <c r="L14" s="19" t="n">
        <v>44752</v>
      </c>
      <c r="M14" s="19" t="n">
        <v>45978</v>
      </c>
      <c r="N14" s="19" t="n">
        <v>46470</v>
      </c>
      <c r="O14" s="19" t="n">
        <v>49272</v>
      </c>
      <c r="P14" s="19" t="n">
        <v>51423</v>
      </c>
      <c r="Q14" s="19" t="n">
        <v>54078</v>
      </c>
      <c r="R14" s="19" t="n">
        <v>55570</v>
      </c>
      <c r="S14" s="19" t="n">
        <v>60769</v>
      </c>
      <c r="T14" s="19" t="n">
        <v>67293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19" t="n">
        <v>36820</v>
      </c>
      <c r="G15" s="19" t="n">
        <v>38017</v>
      </c>
      <c r="H15" s="19" t="n">
        <v>39048</v>
      </c>
      <c r="I15" s="19" t="n">
        <v>39806</v>
      </c>
      <c r="J15" s="19" t="n">
        <v>38916</v>
      </c>
      <c r="K15" s="19" t="n">
        <v>38478</v>
      </c>
      <c r="L15" s="19" t="n">
        <v>39670</v>
      </c>
      <c r="M15" s="19" t="n">
        <v>39306</v>
      </c>
      <c r="N15" s="19" t="n">
        <v>39989</v>
      </c>
      <c r="O15" s="19" t="n">
        <v>42103</v>
      </c>
      <c r="P15" s="19" t="n">
        <v>43856</v>
      </c>
      <c r="Q15" s="19" t="n">
        <v>45078</v>
      </c>
      <c r="R15" s="19" t="n">
        <v>46511</v>
      </c>
      <c r="S15" s="19" t="n">
        <v>47566</v>
      </c>
      <c r="T15" s="19" t="n">
        <v>49085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19" t="n">
        <v>37274</v>
      </c>
      <c r="G16" s="19" t="n">
        <v>38373</v>
      </c>
      <c r="H16" s="19" t="n">
        <v>39281</v>
      </c>
      <c r="I16" s="19" t="n">
        <v>40422</v>
      </c>
      <c r="J16" s="19" t="n">
        <v>40252</v>
      </c>
      <c r="K16" s="19" t="n">
        <v>39000</v>
      </c>
      <c r="L16" s="19" t="n">
        <v>40615</v>
      </c>
      <c r="M16" s="19" t="n">
        <v>39639</v>
      </c>
      <c r="N16" s="19" t="n">
        <v>40259</v>
      </c>
      <c r="O16" s="19" t="n">
        <v>43361</v>
      </c>
      <c r="P16" s="19" t="n">
        <v>45328</v>
      </c>
      <c r="Q16" s="19" t="n">
        <v>47415</v>
      </c>
      <c r="R16" s="19" t="n">
        <v>49355</v>
      </c>
      <c r="S16" s="19" t="n">
        <v>50401</v>
      </c>
      <c r="T16" s="19" t="n">
        <v>52067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19" t="n">
        <v>48696</v>
      </c>
      <c r="G17" s="19" t="n">
        <v>51096</v>
      </c>
      <c r="H17" s="19" t="n">
        <v>52784</v>
      </c>
      <c r="I17" s="19" t="n">
        <v>53265</v>
      </c>
      <c r="J17" s="19" t="n">
        <v>51637</v>
      </c>
      <c r="K17" s="19" t="n">
        <v>52803</v>
      </c>
      <c r="L17" s="19" t="n">
        <v>52867</v>
      </c>
      <c r="M17" s="19" t="n">
        <v>53525</v>
      </c>
      <c r="N17" s="19" t="n">
        <v>55658</v>
      </c>
      <c r="O17" s="19" t="n">
        <v>55704</v>
      </c>
      <c r="P17" s="19" t="n">
        <v>57153</v>
      </c>
      <c r="Q17" s="19" t="n">
        <v>56165</v>
      </c>
      <c r="R17" s="19" t="n">
        <v>56609</v>
      </c>
      <c r="S17" s="19" t="n">
        <v>57503</v>
      </c>
      <c r="T17" s="19" t="n">
        <v>59005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19" t="n">
        <v>20239</v>
      </c>
      <c r="G18" s="19" t="n">
        <v>20268</v>
      </c>
      <c r="H18" s="19" t="n">
        <v>21015</v>
      </c>
      <c r="I18" s="19" t="n">
        <v>20585</v>
      </c>
      <c r="J18" s="19" t="n">
        <v>18887</v>
      </c>
      <c r="K18" s="19" t="n">
        <v>19608</v>
      </c>
      <c r="L18" s="19" t="n">
        <v>20592</v>
      </c>
      <c r="M18" s="19" t="n">
        <v>21292</v>
      </c>
      <c r="N18" s="19" t="n">
        <v>20545</v>
      </c>
      <c r="O18" s="19" t="n">
        <v>21776</v>
      </c>
      <c r="P18" s="19" t="n">
        <v>23106</v>
      </c>
      <c r="Q18" s="19" t="n">
        <v>24149</v>
      </c>
      <c r="R18" s="19" t="n">
        <v>25102</v>
      </c>
      <c r="S18" s="19" t="n">
        <v>26169</v>
      </c>
      <c r="T18" s="19" t="n">
        <v>27299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19" t="n">
        <v>83712</v>
      </c>
      <c r="G19" s="19" t="n">
        <v>87254</v>
      </c>
      <c r="H19" s="19" t="n">
        <v>90065</v>
      </c>
      <c r="I19" s="19" t="n">
        <v>88197</v>
      </c>
      <c r="J19" s="19" t="n">
        <v>85648</v>
      </c>
      <c r="K19" s="19" t="n">
        <v>85980</v>
      </c>
      <c r="L19" s="19" t="n">
        <v>92521</v>
      </c>
      <c r="M19" s="19" t="n">
        <v>94458</v>
      </c>
      <c r="N19" s="19" t="n">
        <v>97450</v>
      </c>
      <c r="O19" s="19" t="n">
        <v>100562</v>
      </c>
      <c r="P19" s="19" t="n">
        <v>103266</v>
      </c>
      <c r="Q19" s="19" t="n">
        <v>104008</v>
      </c>
      <c r="R19" s="19" t="n">
        <v>104440</v>
      </c>
      <c r="S19" s="19" t="n">
        <v>104387</v>
      </c>
      <c r="T19" s="19" t="n">
        <v>105077</v>
      </c>
      <c r="U19" s="20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19" t="n">
        <v>90580</v>
      </c>
      <c r="G20" s="19" t="n">
        <v>90481</v>
      </c>
      <c r="H20" s="19" t="n">
        <v>86913</v>
      </c>
      <c r="I20" s="19" t="n">
        <v>80446</v>
      </c>
      <c r="J20" s="19" t="n">
        <v>91485</v>
      </c>
      <c r="K20" s="19" t="n">
        <v>94751</v>
      </c>
      <c r="L20" s="19" t="n">
        <v>96523</v>
      </c>
      <c r="M20" s="19" t="n">
        <v>98599</v>
      </c>
      <c r="N20" s="19" t="n">
        <v>97582</v>
      </c>
      <c r="O20" s="19" t="n">
        <v>98962</v>
      </c>
      <c r="P20" s="19" t="n">
        <v>101463</v>
      </c>
      <c r="Q20" s="19" t="n">
        <v>101745</v>
      </c>
      <c r="R20" s="19" t="n">
        <v>104293</v>
      </c>
      <c r="S20" s="19" t="n">
        <v>106181</v>
      </c>
      <c r="T20" s="19" t="n">
        <v>108421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19" t="n">
        <v>492663</v>
      </c>
      <c r="G21" s="19" t="n">
        <v>511055</v>
      </c>
      <c r="H21" s="19" t="n">
        <v>539388</v>
      </c>
      <c r="I21" s="19" t="n">
        <v>556941</v>
      </c>
      <c r="J21" s="19" t="n">
        <v>561433</v>
      </c>
      <c r="K21" s="19" t="n">
        <v>565603</v>
      </c>
      <c r="L21" s="19" t="n">
        <v>602950</v>
      </c>
      <c r="M21" s="19" t="n">
        <v>589127</v>
      </c>
      <c r="N21" s="19" t="n">
        <v>609256</v>
      </c>
      <c r="O21" s="19" t="n">
        <v>617355</v>
      </c>
      <c r="P21" s="19" t="n">
        <v>641171</v>
      </c>
      <c r="Q21" s="19" t="n">
        <v>653514</v>
      </c>
      <c r="R21" s="19" t="n">
        <v>652376</v>
      </c>
      <c r="S21" s="19" t="n">
        <v>663641</v>
      </c>
      <c r="T21" s="19" t="n">
        <v>677268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19" t="n">
        <v>51690</v>
      </c>
      <c r="G22" s="19" t="n">
        <v>50608</v>
      </c>
      <c r="H22" s="19" t="n">
        <v>51210</v>
      </c>
      <c r="I22" s="19" t="n">
        <v>51492</v>
      </c>
      <c r="J22" s="19" t="n">
        <v>47118</v>
      </c>
      <c r="K22" s="19" t="n">
        <v>47518</v>
      </c>
      <c r="L22" s="19" t="n">
        <v>47735</v>
      </c>
      <c r="M22" s="19" t="n">
        <v>48548</v>
      </c>
      <c r="N22" s="19" t="n">
        <v>50413</v>
      </c>
      <c r="O22" s="19" t="n">
        <v>52018</v>
      </c>
      <c r="P22" s="19" t="n">
        <v>52922</v>
      </c>
      <c r="Q22" s="19" t="n">
        <v>53207</v>
      </c>
      <c r="R22" s="19" t="n">
        <v>54548</v>
      </c>
      <c r="S22" s="19" t="n">
        <v>55640</v>
      </c>
      <c r="T22" s="19" t="n">
        <v>57154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19" t="n">
        <v>62859</v>
      </c>
      <c r="G23" s="19" t="n">
        <v>63460</v>
      </c>
      <c r="H23" s="19" t="n">
        <v>64467</v>
      </c>
      <c r="I23" s="19" t="n">
        <v>64714</v>
      </c>
      <c r="J23" s="19" t="n">
        <v>57296</v>
      </c>
      <c r="K23" s="19" t="n">
        <v>58207</v>
      </c>
      <c r="L23" s="19" t="n">
        <v>58142</v>
      </c>
      <c r="M23" s="19" t="n">
        <v>59563</v>
      </c>
      <c r="N23" s="19" t="n">
        <v>60838</v>
      </c>
      <c r="O23" s="19" t="n">
        <v>60912</v>
      </c>
      <c r="P23" s="19" t="n">
        <v>62435</v>
      </c>
      <c r="Q23" s="19" t="n">
        <v>63487</v>
      </c>
      <c r="R23" s="19" t="n">
        <v>65586</v>
      </c>
      <c r="S23" s="19" t="n">
        <v>65983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19" t="n">
        <v>40735</v>
      </c>
      <c r="G24" s="19" t="n">
        <v>38599</v>
      </c>
      <c r="H24" s="19" t="n">
        <v>39346</v>
      </c>
      <c r="I24" s="19" t="n">
        <v>39653</v>
      </c>
      <c r="J24" s="19" t="n">
        <v>37762</v>
      </c>
      <c r="K24" s="19" t="n">
        <v>38126</v>
      </c>
      <c r="L24" s="19" t="n">
        <v>38782</v>
      </c>
      <c r="M24" s="19" t="n">
        <v>38967</v>
      </c>
      <c r="N24" s="19" t="n">
        <v>41091</v>
      </c>
      <c r="O24" s="19" t="n">
        <v>44054</v>
      </c>
      <c r="P24" s="19" t="n">
        <v>44470</v>
      </c>
      <c r="Q24" s="19" t="n">
        <v>44217</v>
      </c>
      <c r="R24" s="19" t="n">
        <v>44996</v>
      </c>
      <c r="S24" s="19" t="n">
        <v>46478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19" t="n">
        <v>38607</v>
      </c>
      <c r="G25" s="19" t="n">
        <v>38889</v>
      </c>
      <c r="H25" s="19" t="n">
        <v>39182</v>
      </c>
      <c r="I25" s="19" t="n">
        <v>39995</v>
      </c>
      <c r="J25" s="19" t="n">
        <v>40797</v>
      </c>
      <c r="K25" s="19" t="n">
        <v>41547</v>
      </c>
      <c r="L25" s="19" t="n">
        <v>42952</v>
      </c>
      <c r="M25" s="19" t="n">
        <v>44053</v>
      </c>
      <c r="N25" s="19" t="n">
        <v>45068</v>
      </c>
      <c r="O25" s="19" t="n">
        <v>46221</v>
      </c>
      <c r="P25" s="19" t="n">
        <v>46818</v>
      </c>
      <c r="Q25" s="19" t="n">
        <v>47645</v>
      </c>
      <c r="R25" s="19" t="n">
        <v>48670</v>
      </c>
      <c r="S25" s="19" t="n">
        <v>49778</v>
      </c>
      <c r="T25" s="19" t="n">
        <v>51369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19" t="n">
        <v>47131</v>
      </c>
      <c r="G26" s="19" t="n">
        <v>47849</v>
      </c>
      <c r="H26" s="19" t="n">
        <v>48733</v>
      </c>
      <c r="I26" s="19" t="n">
        <v>50605</v>
      </c>
      <c r="J26" s="19" t="n">
        <v>52092</v>
      </c>
      <c r="K26" s="19" t="n">
        <v>53480</v>
      </c>
      <c r="L26" s="19" t="n">
        <v>57005</v>
      </c>
      <c r="M26" s="19" t="n">
        <v>59590</v>
      </c>
      <c r="N26" s="19" t="n">
        <v>61695</v>
      </c>
      <c r="O26" s="19" t="n">
        <v>63336</v>
      </c>
      <c r="P26" s="19" t="n">
        <v>64501</v>
      </c>
      <c r="Q26" s="19" t="n">
        <v>66027</v>
      </c>
      <c r="R26" s="19" t="n">
        <v>67862</v>
      </c>
      <c r="S26" s="19" t="n">
        <v>70070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19" t="n">
        <v>44053</v>
      </c>
      <c r="G27" s="19" t="n">
        <v>43283</v>
      </c>
      <c r="H27" s="19" t="n">
        <v>43709</v>
      </c>
      <c r="I27" s="19" t="n">
        <v>43950</v>
      </c>
      <c r="J27" s="19" t="n">
        <v>44399</v>
      </c>
      <c r="K27" s="19" t="n">
        <v>44995</v>
      </c>
      <c r="L27" s="19" t="n">
        <v>46340</v>
      </c>
      <c r="M27" s="19" t="n">
        <v>47516</v>
      </c>
      <c r="N27" s="19" t="n">
        <v>48151</v>
      </c>
      <c r="O27" s="19" t="n">
        <v>49363</v>
      </c>
      <c r="P27" s="19" t="n">
        <v>50491</v>
      </c>
      <c r="Q27" s="19" t="n">
        <v>52353</v>
      </c>
      <c r="R27" s="19" t="n">
        <v>53432</v>
      </c>
      <c r="S27" s="19" t="n">
        <v>54577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19" t="n">
        <v>30747</v>
      </c>
      <c r="G28" s="19" t="n">
        <v>31272</v>
      </c>
      <c r="H28" s="19" t="n">
        <v>31229</v>
      </c>
      <c r="I28" s="19" t="n">
        <v>31834</v>
      </c>
      <c r="J28" s="19" t="n">
        <v>32551</v>
      </c>
      <c r="K28" s="19" t="n">
        <v>33198</v>
      </c>
      <c r="L28" s="19" t="n">
        <v>33929</v>
      </c>
      <c r="M28" s="19" t="n">
        <v>34600</v>
      </c>
      <c r="N28" s="19" t="n">
        <v>35474</v>
      </c>
      <c r="O28" s="19" t="n">
        <v>36582</v>
      </c>
      <c r="P28" s="19" t="n">
        <v>36953</v>
      </c>
      <c r="Q28" s="19" t="n">
        <v>37258</v>
      </c>
      <c r="R28" s="19" t="n">
        <v>37991</v>
      </c>
      <c r="S28" s="19" t="n">
        <v>38712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19" t="n">
        <v>31681</v>
      </c>
      <c r="G29" s="19" t="n">
        <v>32421</v>
      </c>
      <c r="H29" s="19" t="n">
        <v>32163</v>
      </c>
      <c r="I29" s="19" t="n">
        <v>33202</v>
      </c>
      <c r="J29" s="19" t="n">
        <v>31510</v>
      </c>
      <c r="K29" s="19" t="n">
        <v>32630</v>
      </c>
      <c r="L29" s="19" t="n">
        <v>33470</v>
      </c>
      <c r="M29" s="19" t="n">
        <v>34250</v>
      </c>
      <c r="N29" s="19" t="n">
        <v>34720</v>
      </c>
      <c r="O29" s="19" t="n">
        <v>35404</v>
      </c>
      <c r="P29" s="19" t="n">
        <v>36564</v>
      </c>
      <c r="Q29" s="19" t="n">
        <v>36442</v>
      </c>
      <c r="R29" s="19" t="n">
        <v>37102</v>
      </c>
      <c r="S29" s="19" t="n">
        <v>37699</v>
      </c>
      <c r="T29" s="19" t="n">
        <v>38590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19" t="n">
        <v>48538</v>
      </c>
      <c r="G30" s="19" t="n">
        <v>48519</v>
      </c>
      <c r="H30" s="19" t="n">
        <v>49731</v>
      </c>
      <c r="I30" s="19" t="n">
        <v>50137</v>
      </c>
      <c r="J30" s="19" t="n">
        <v>49217</v>
      </c>
      <c r="K30" s="19" t="n">
        <v>48829</v>
      </c>
      <c r="L30" s="19" t="n">
        <v>50785</v>
      </c>
      <c r="M30" s="19" t="n">
        <v>51012</v>
      </c>
      <c r="N30" s="19" t="n">
        <v>51821</v>
      </c>
      <c r="O30" s="19" t="n">
        <v>53080</v>
      </c>
      <c r="P30" s="19" t="n">
        <v>55721</v>
      </c>
      <c r="Q30" s="19" t="n">
        <v>56451</v>
      </c>
      <c r="R30" s="19" t="n">
        <v>58435</v>
      </c>
      <c r="S30" s="19" t="n">
        <v>59397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19" t="n">
        <v>39308</v>
      </c>
      <c r="G31" s="19" t="n">
        <v>40592</v>
      </c>
      <c r="H31" s="19" t="n">
        <v>39842</v>
      </c>
      <c r="I31" s="19" t="n">
        <v>41083</v>
      </c>
      <c r="J31" s="19" t="n">
        <v>38151</v>
      </c>
      <c r="K31" s="19" t="n">
        <v>39030</v>
      </c>
      <c r="L31" s="19" t="n">
        <v>40130</v>
      </c>
      <c r="M31" s="19" t="n">
        <v>40740</v>
      </c>
      <c r="N31" s="19" t="n">
        <v>41731</v>
      </c>
      <c r="O31" s="19" t="n">
        <v>42271</v>
      </c>
      <c r="P31" s="19" t="n">
        <v>43994</v>
      </c>
      <c r="Q31" s="19" t="n">
        <v>43262</v>
      </c>
      <c r="R31" s="19" t="n">
        <v>43608</v>
      </c>
      <c r="S31" s="19" t="n">
        <v>44294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19" t="n">
        <v>7050</v>
      </c>
      <c r="G32" s="19" t="n">
        <v>7154</v>
      </c>
      <c r="H32" s="19" t="n">
        <v>7124</v>
      </c>
      <c r="I32" s="19" t="n">
        <v>7237</v>
      </c>
      <c r="J32" s="19" t="n">
        <v>7281</v>
      </c>
      <c r="K32" s="19" t="n">
        <v>7571</v>
      </c>
      <c r="L32" s="19" t="n">
        <v>7649</v>
      </c>
      <c r="M32" s="19" t="n">
        <v>7940</v>
      </c>
      <c r="N32" s="19" t="n">
        <v>7972</v>
      </c>
      <c r="O32" s="19" t="n">
        <v>8137</v>
      </c>
      <c r="P32" s="19" t="n">
        <v>8196</v>
      </c>
      <c r="Q32" s="19" t="n">
        <v>8349</v>
      </c>
      <c r="R32" s="19" t="n">
        <v>8469</v>
      </c>
      <c r="S32" s="19" t="n">
        <v>8655</v>
      </c>
      <c r="T32" s="35" t="s">
        <v>15</v>
      </c>
      <c r="U32" s="20" t="n">
        <v>27</v>
      </c>
    </row>
    <row r="33" customFormat="false" ht="20.1" hidden="false" customHeight="true" outlineLevel="0" collapsed="false">
      <c r="A33" s="30"/>
      <c r="F33" s="32" t="s">
        <v>61</v>
      </c>
      <c r="G33" s="32"/>
      <c r="H33" s="32"/>
      <c r="I33" s="32"/>
      <c r="J33" s="32"/>
      <c r="K33" s="32" t="s">
        <v>61</v>
      </c>
      <c r="L33" s="32"/>
      <c r="M33" s="32"/>
      <c r="N33" s="32"/>
      <c r="O33" s="32"/>
      <c r="P33" s="32"/>
      <c r="Q33" s="32"/>
      <c r="R33" s="32"/>
      <c r="S33" s="32"/>
      <c r="T33" s="32"/>
      <c r="U33" s="30"/>
    </row>
    <row r="34" customFormat="false" ht="5.1" hidden="false" customHeight="true" outlineLevel="0" collapsed="false">
      <c r="A34" s="16"/>
    </row>
    <row r="35" customFormat="false" ht="11.25" hidden="false" customHeight="true" outlineLevel="0" collapsed="false">
      <c r="A35" s="16" t="n">
        <v>1</v>
      </c>
      <c r="B35" s="17" t="s">
        <v>4</v>
      </c>
      <c r="C35" s="18" t="s">
        <v>5</v>
      </c>
      <c r="D35" s="18"/>
      <c r="E35" s="18"/>
      <c r="F35" s="34" t="n">
        <v>1.27000695894224</v>
      </c>
      <c r="G35" s="34" t="n">
        <v>3.48221954990551</v>
      </c>
      <c r="H35" s="34" t="n">
        <v>3.03799990039345</v>
      </c>
      <c r="I35" s="34" t="n">
        <v>0.465625855929882</v>
      </c>
      <c r="J35" s="34" t="n">
        <v>-4.11027006222336</v>
      </c>
      <c r="K35" s="34" t="n">
        <v>4.48213001521917</v>
      </c>
      <c r="L35" s="34" t="n">
        <v>3.78243401149297</v>
      </c>
      <c r="M35" s="34" t="n">
        <v>0.769634153865137</v>
      </c>
      <c r="N35" s="34" t="n">
        <v>1.60557128644677</v>
      </c>
      <c r="O35" s="34" t="n">
        <v>3.2236683538202</v>
      </c>
      <c r="P35" s="34" t="n">
        <v>2.54363434709007</v>
      </c>
      <c r="Q35" s="34" t="n">
        <v>2.17029330980403</v>
      </c>
      <c r="R35" s="34" t="n">
        <v>2.15065745486962</v>
      </c>
      <c r="S35" s="34" t="n">
        <v>1.67039380386168</v>
      </c>
      <c r="T35" s="34" t="n">
        <v>1.8320569734848</v>
      </c>
      <c r="U35" s="20" t="n">
        <v>1</v>
      </c>
    </row>
    <row r="36" customFormat="false" ht="11.25" hidden="false" customHeight="true" outlineLevel="0" collapsed="false">
      <c r="A36" s="16" t="n">
        <v>2</v>
      </c>
      <c r="B36" s="17" t="s">
        <v>6</v>
      </c>
      <c r="C36" s="18" t="s">
        <v>7</v>
      </c>
      <c r="D36" s="18"/>
      <c r="E36" s="18"/>
      <c r="F36" s="34" t="n">
        <v>1.10616070056844</v>
      </c>
      <c r="G36" s="34" t="n">
        <v>3.47021729220483</v>
      </c>
      <c r="H36" s="34" t="n">
        <v>2.4616796695732</v>
      </c>
      <c r="I36" s="34" t="n">
        <v>0.444317041708471</v>
      </c>
      <c r="J36" s="34" t="n">
        <v>-4.37535673515982</v>
      </c>
      <c r="K36" s="34" t="n">
        <v>4.77327414150081</v>
      </c>
      <c r="L36" s="34" t="n">
        <v>3.62471069966174</v>
      </c>
      <c r="M36" s="34" t="n">
        <v>0.819503144005773</v>
      </c>
      <c r="N36" s="34" t="n">
        <v>1.71599952286011</v>
      </c>
      <c r="O36" s="34" t="n">
        <v>3.34729435416318</v>
      </c>
      <c r="P36" s="34" t="n">
        <v>2.47373881468033</v>
      </c>
      <c r="Q36" s="34" t="n">
        <v>2.25424747682475</v>
      </c>
      <c r="R36" s="34" t="n">
        <v>2.17361035907115</v>
      </c>
      <c r="S36" s="34" t="n">
        <v>1.68675428502211</v>
      </c>
      <c r="T36" s="34" t="n">
        <v>1.77789689984812</v>
      </c>
      <c r="U36" s="20" t="n">
        <v>2</v>
      </c>
    </row>
    <row r="37" customFormat="false" ht="11.25" hidden="false" customHeight="true" outlineLevel="0" collapsed="false">
      <c r="A37" s="16" t="n">
        <v>3</v>
      </c>
      <c r="B37" s="17" t="s">
        <v>8</v>
      </c>
      <c r="C37" s="21" t="s">
        <v>9</v>
      </c>
      <c r="D37" s="21"/>
      <c r="E37" s="21"/>
      <c r="F37" s="34" t="n">
        <v>-20.0737309147853</v>
      </c>
      <c r="G37" s="34" t="n">
        <v>8.30646148822401</v>
      </c>
      <c r="H37" s="34" t="n">
        <v>10.661792417276</v>
      </c>
      <c r="I37" s="34" t="n">
        <v>10.6596737390594</v>
      </c>
      <c r="J37" s="34" t="n">
        <v>-19.7273258855754</v>
      </c>
      <c r="K37" s="34" t="n">
        <v>22.5050799371238</v>
      </c>
      <c r="L37" s="34" t="n">
        <v>18.0202171940037</v>
      </c>
      <c r="M37" s="34" t="n">
        <v>-4.5954761210257</v>
      </c>
      <c r="N37" s="34" t="n">
        <v>14.911890599811</v>
      </c>
      <c r="O37" s="34" t="n">
        <v>0.391843842972208</v>
      </c>
      <c r="P37" s="34" t="n">
        <v>-21.1396217323214</v>
      </c>
      <c r="Q37" s="34" t="n">
        <v>7.32944303565427</v>
      </c>
      <c r="R37" s="34" t="n">
        <v>24.8790207799602</v>
      </c>
      <c r="S37" s="34" t="n">
        <v>-3.6243446546615</v>
      </c>
      <c r="T37" s="34" t="n">
        <v>8.20009460737938</v>
      </c>
      <c r="U37" s="20" t="n">
        <v>3</v>
      </c>
    </row>
    <row r="38" customFormat="false" ht="11.25" hidden="false" customHeight="true" outlineLevel="0" collapsed="false">
      <c r="A38" s="16" t="n">
        <v>4</v>
      </c>
      <c r="B38" s="17" t="s">
        <v>10</v>
      </c>
      <c r="C38" s="22" t="s">
        <v>11</v>
      </c>
      <c r="D38" s="23"/>
      <c r="E38" s="24"/>
      <c r="F38" s="34" t="n">
        <v>3.32678596285012</v>
      </c>
      <c r="G38" s="34" t="n">
        <v>8.42414082145851</v>
      </c>
      <c r="H38" s="34" t="n">
        <v>4.42597603401624</v>
      </c>
      <c r="I38" s="34" t="n">
        <v>-2.42590095449618</v>
      </c>
      <c r="J38" s="34" t="n">
        <v>-11.3336133429079</v>
      </c>
      <c r="K38" s="34" t="n">
        <v>16.6697228079826</v>
      </c>
      <c r="L38" s="34" t="n">
        <v>3.86373459417689</v>
      </c>
      <c r="M38" s="34" t="n">
        <v>0.805790595326667</v>
      </c>
      <c r="N38" s="34" t="n">
        <v>-0.0487865899424568</v>
      </c>
      <c r="O38" s="34" t="n">
        <v>4.16265128096019</v>
      </c>
      <c r="P38" s="34" t="n">
        <v>3.3715020365987</v>
      </c>
      <c r="Q38" s="34" t="n">
        <v>4.60520962886334</v>
      </c>
      <c r="R38" s="34" t="n">
        <v>2.3145730318351</v>
      </c>
      <c r="S38" s="34" t="n">
        <v>-0.00543017876148482</v>
      </c>
      <c r="T38" s="34" t="n">
        <v>-2.77605812778991</v>
      </c>
      <c r="U38" s="20" t="n">
        <v>4</v>
      </c>
    </row>
    <row r="39" customFormat="false" ht="11.25" hidden="false" customHeight="true" outlineLevel="0" collapsed="false">
      <c r="A39" s="16" t="n">
        <v>5</v>
      </c>
      <c r="B39" s="17" t="s">
        <v>12</v>
      </c>
      <c r="C39" s="23"/>
      <c r="D39" s="25" t="s">
        <v>13</v>
      </c>
      <c r="E39" s="26"/>
      <c r="F39" s="34" t="n">
        <v>5.23748693531529</v>
      </c>
      <c r="G39" s="34" t="n">
        <v>30.560582652836</v>
      </c>
      <c r="H39" s="34" t="n">
        <v>4.67907432763663</v>
      </c>
      <c r="I39" s="34" t="n">
        <v>34.754945498587</v>
      </c>
      <c r="J39" s="34" t="n">
        <v>-17.9766798087409</v>
      </c>
      <c r="K39" s="34" t="n">
        <v>6.71478245624288</v>
      </c>
      <c r="L39" s="34" t="n">
        <v>8.76071301443005</v>
      </c>
      <c r="M39" s="34" t="n">
        <v>8.89465137649325</v>
      </c>
      <c r="N39" s="34" t="n">
        <v>-5.96252326401332</v>
      </c>
      <c r="O39" s="34" t="n">
        <v>-2.82855351633087</v>
      </c>
      <c r="P39" s="34" t="n">
        <v>-0.918429308774416</v>
      </c>
      <c r="Q39" s="34" t="n">
        <v>-5.54122724138812</v>
      </c>
      <c r="R39" s="34" t="n">
        <v>8.69535833040469</v>
      </c>
      <c r="S39" s="34" t="n">
        <v>10.5055027047193</v>
      </c>
      <c r="T39" s="35" t="s">
        <v>15</v>
      </c>
      <c r="U39" s="20" t="n">
        <v>5</v>
      </c>
    </row>
    <row r="40" customFormat="false" ht="11.25" hidden="false" customHeight="true" outlineLevel="0" collapsed="false">
      <c r="A40" s="16" t="n">
        <v>6</v>
      </c>
      <c r="B40" s="17" t="s">
        <v>16</v>
      </c>
      <c r="C40" s="23"/>
      <c r="D40" s="25" t="s">
        <v>17</v>
      </c>
      <c r="E40" s="26"/>
      <c r="F40" s="34" t="n">
        <v>3.0413368227702</v>
      </c>
      <c r="G40" s="34" t="n">
        <v>8.49029815428301</v>
      </c>
      <c r="H40" s="34" t="n">
        <v>4.20083755016577</v>
      </c>
      <c r="I40" s="34" t="n">
        <v>-4.46965574022132</v>
      </c>
      <c r="J40" s="34" t="n">
        <v>-13.1964123988431</v>
      </c>
      <c r="K40" s="34" t="n">
        <v>19.0377625201939</v>
      </c>
      <c r="L40" s="34" t="n">
        <v>5.75794845696029</v>
      </c>
      <c r="M40" s="34" t="n">
        <v>-0.204518112551798</v>
      </c>
      <c r="N40" s="34" t="n">
        <v>0.904134910323212</v>
      </c>
      <c r="O40" s="34" t="n">
        <v>5.05628418202092</v>
      </c>
      <c r="P40" s="34" t="n">
        <v>3.91326872291227</v>
      </c>
      <c r="Q40" s="34" t="n">
        <v>4.98674578661932</v>
      </c>
      <c r="R40" s="34" t="n">
        <v>1.76629333209789</v>
      </c>
      <c r="S40" s="34" t="n">
        <v>0.533779477374124</v>
      </c>
      <c r="T40" s="34" t="n">
        <v>-2.80416152513783</v>
      </c>
      <c r="U40" s="20" t="n">
        <v>6</v>
      </c>
    </row>
    <row r="41" customFormat="false" ht="11.25" hidden="false" customHeight="true" outlineLevel="0" collapsed="false">
      <c r="A41" s="16" t="n">
        <v>7</v>
      </c>
      <c r="B41" s="17" t="s">
        <v>18</v>
      </c>
      <c r="C41" s="23"/>
      <c r="D41" s="25" t="s">
        <v>19</v>
      </c>
      <c r="E41" s="26"/>
      <c r="F41" s="34" t="n">
        <v>5.73482820778937</v>
      </c>
      <c r="G41" s="34" t="n">
        <v>8.14762196893869</v>
      </c>
      <c r="H41" s="34" t="n">
        <v>9.42127639247158</v>
      </c>
      <c r="I41" s="34" t="n">
        <v>16.9336971350614</v>
      </c>
      <c r="J41" s="34" t="n">
        <v>1.00148869941805</v>
      </c>
      <c r="K41" s="34" t="n">
        <v>1.6675368600036</v>
      </c>
      <c r="L41" s="34" t="n">
        <v>-14.7703103128579</v>
      </c>
      <c r="M41" s="34" t="n">
        <v>12.8130065694053</v>
      </c>
      <c r="N41" s="34" t="n">
        <v>-9.24396757497696</v>
      </c>
      <c r="O41" s="34" t="n">
        <v>-5.23884421482438</v>
      </c>
      <c r="P41" s="34" t="n">
        <v>-2.79913602163244</v>
      </c>
      <c r="Q41" s="34" t="n">
        <v>2.31374677703895</v>
      </c>
      <c r="R41" s="34" t="n">
        <v>9.54307314808674</v>
      </c>
      <c r="S41" s="34" t="n">
        <v>-6.25882875247205</v>
      </c>
      <c r="T41" s="35" t="s">
        <v>15</v>
      </c>
      <c r="U41" s="20" t="n">
        <v>7</v>
      </c>
    </row>
    <row r="42" customFormat="false" ht="11.25" hidden="false" customHeight="true" outlineLevel="0" collapsed="false">
      <c r="A42" s="16" t="n">
        <v>8</v>
      </c>
      <c r="B42" s="17" t="s">
        <v>20</v>
      </c>
      <c r="C42" s="23"/>
      <c r="D42" s="25" t="s">
        <v>21</v>
      </c>
      <c r="E42" s="27"/>
      <c r="F42" s="34" t="n">
        <v>4.31804502227037</v>
      </c>
      <c r="G42" s="34" t="n">
        <v>2.80069700081932</v>
      </c>
      <c r="H42" s="34" t="n">
        <v>2.47406941762831</v>
      </c>
      <c r="I42" s="34" t="n">
        <v>3.7474805012707</v>
      </c>
      <c r="J42" s="34" t="n">
        <v>-4.90872039616087</v>
      </c>
      <c r="K42" s="34" t="n">
        <v>5.00777259604708</v>
      </c>
      <c r="L42" s="34" t="n">
        <v>6.56973670297134</v>
      </c>
      <c r="M42" s="34" t="n">
        <v>0.223251937330701</v>
      </c>
      <c r="N42" s="34" t="n">
        <v>-1.79193727229526</v>
      </c>
      <c r="O42" s="34" t="n">
        <v>5.32571221193976</v>
      </c>
      <c r="P42" s="34" t="n">
        <v>4.89945540337478</v>
      </c>
      <c r="Q42" s="34" t="n">
        <v>1.19525547445256</v>
      </c>
      <c r="R42" s="34" t="n">
        <v>1.36597241006221</v>
      </c>
      <c r="S42" s="34" t="n">
        <v>-2.67911941294196</v>
      </c>
      <c r="T42" s="35" t="s">
        <v>15</v>
      </c>
      <c r="U42" s="20" t="n">
        <v>8</v>
      </c>
    </row>
    <row r="43" customFormat="false" ht="11.25" hidden="false" customHeight="true" outlineLevel="0" collapsed="false">
      <c r="A43" s="16" t="n">
        <v>9</v>
      </c>
      <c r="B43" s="17" t="s">
        <v>22</v>
      </c>
      <c r="C43" s="25" t="s">
        <v>23</v>
      </c>
      <c r="D43" s="25"/>
      <c r="E43" s="21"/>
      <c r="F43" s="34" t="n">
        <v>0.163883473199401</v>
      </c>
      <c r="G43" s="34" t="n">
        <v>3.58825354734971</v>
      </c>
      <c r="H43" s="34" t="n">
        <v>3.58922687290651</v>
      </c>
      <c r="I43" s="34" t="n">
        <v>4.86605851888851</v>
      </c>
      <c r="J43" s="34" t="n">
        <v>-0.724492353973427</v>
      </c>
      <c r="K43" s="34" t="n">
        <v>8.5300876240499</v>
      </c>
      <c r="L43" s="34" t="n">
        <v>4.12527048093255</v>
      </c>
      <c r="M43" s="34" t="n">
        <v>2.73954236682159</v>
      </c>
      <c r="N43" s="34" t="n">
        <v>1.07007699334464</v>
      </c>
      <c r="O43" s="34" t="n">
        <v>6.0296965784377</v>
      </c>
      <c r="P43" s="34" t="n">
        <v>4.36556259132976</v>
      </c>
      <c r="Q43" s="34" t="n">
        <v>5.16305933142757</v>
      </c>
      <c r="R43" s="34" t="n">
        <v>2.75897777284663</v>
      </c>
      <c r="S43" s="34" t="n">
        <v>9.35576750044988</v>
      </c>
      <c r="T43" s="34" t="n">
        <v>10.7357369711531</v>
      </c>
      <c r="U43" s="20" t="n">
        <v>9</v>
      </c>
    </row>
    <row r="44" customFormat="false" ht="11.25" hidden="false" customHeight="true" outlineLevel="0" collapsed="false">
      <c r="A44" s="29" t="n">
        <v>10</v>
      </c>
      <c r="B44" s="17" t="s">
        <v>24</v>
      </c>
      <c r="C44" s="25" t="s">
        <v>25</v>
      </c>
      <c r="D44" s="25"/>
      <c r="E44" s="21"/>
      <c r="F44" s="34" t="n">
        <v>2.734375</v>
      </c>
      <c r="G44" s="34" t="n">
        <v>3.25095057034221</v>
      </c>
      <c r="H44" s="34" t="n">
        <v>2.71194465633795</v>
      </c>
      <c r="I44" s="34" t="n">
        <v>1.94120057365294</v>
      </c>
      <c r="J44" s="34" t="n">
        <v>-2.23584384263679</v>
      </c>
      <c r="K44" s="34" t="n">
        <v>-1.12550107924761</v>
      </c>
      <c r="L44" s="34" t="n">
        <v>3.09787410988097</v>
      </c>
      <c r="M44" s="34" t="n">
        <v>-0.917569952104865</v>
      </c>
      <c r="N44" s="34" t="n">
        <v>1.73764819620414</v>
      </c>
      <c r="O44" s="34" t="n">
        <v>5.28645377478807</v>
      </c>
      <c r="P44" s="34" t="n">
        <v>4.16359879343515</v>
      </c>
      <c r="Q44" s="34" t="n">
        <v>2.78639182780007</v>
      </c>
      <c r="R44" s="34" t="n">
        <v>3.17893429167221</v>
      </c>
      <c r="S44" s="34" t="n">
        <v>2.26828062178839</v>
      </c>
      <c r="T44" s="34" t="n">
        <v>3.193457511668</v>
      </c>
      <c r="U44" s="20" t="n">
        <v>10</v>
      </c>
    </row>
    <row r="45" customFormat="false" ht="11.25" hidden="false" customHeight="true" outlineLevel="0" collapsed="false">
      <c r="A45" s="16" t="n">
        <v>11</v>
      </c>
      <c r="B45" s="17" t="s">
        <v>26</v>
      </c>
      <c r="C45" s="13"/>
      <c r="D45" s="25" t="s">
        <v>27</v>
      </c>
      <c r="E45" s="26"/>
      <c r="F45" s="34" t="n">
        <v>2.37578620670713</v>
      </c>
      <c r="G45" s="34" t="n">
        <v>2.94843590706659</v>
      </c>
      <c r="H45" s="34" t="n">
        <v>2.3662471008261</v>
      </c>
      <c r="I45" s="34" t="n">
        <v>2.90471220182786</v>
      </c>
      <c r="J45" s="34" t="n">
        <v>-0.420563059719955</v>
      </c>
      <c r="K45" s="34" t="n">
        <v>-3.1104044519527</v>
      </c>
      <c r="L45" s="34" t="n">
        <v>4.14102564102564</v>
      </c>
      <c r="M45" s="34" t="n">
        <v>-2.40305305921458</v>
      </c>
      <c r="N45" s="34" t="n">
        <v>1.56411614823785</v>
      </c>
      <c r="O45" s="34" t="n">
        <v>7.70510941652798</v>
      </c>
      <c r="P45" s="34" t="n">
        <v>4.53633449413067</v>
      </c>
      <c r="Q45" s="34" t="n">
        <v>4.60421814331098</v>
      </c>
      <c r="R45" s="34" t="n">
        <v>4.0915322155436</v>
      </c>
      <c r="S45" s="34" t="n">
        <v>2.11933947928275</v>
      </c>
      <c r="T45" s="34" t="n">
        <v>3.30548997043709</v>
      </c>
      <c r="U45" s="20" t="n">
        <v>11</v>
      </c>
    </row>
    <row r="46" customFormat="false" ht="11.25" hidden="false" customHeight="true" outlineLevel="0" collapsed="false">
      <c r="A46" s="16" t="n">
        <v>12</v>
      </c>
      <c r="B46" s="17" t="s">
        <v>28</v>
      </c>
      <c r="C46" s="13"/>
      <c r="D46" s="25" t="s">
        <v>29</v>
      </c>
      <c r="E46" s="26"/>
      <c r="F46" s="34" t="n">
        <v>4.6685581635285</v>
      </c>
      <c r="G46" s="34" t="n">
        <v>4.92853622474125</v>
      </c>
      <c r="H46" s="34" t="n">
        <v>3.30358540785972</v>
      </c>
      <c r="I46" s="34" t="n">
        <v>0.911260988178236</v>
      </c>
      <c r="J46" s="34" t="n">
        <v>-3.05641603304234</v>
      </c>
      <c r="K46" s="34" t="n">
        <v>2.25807076321243</v>
      </c>
      <c r="L46" s="34" t="n">
        <v>0.121205234551067</v>
      </c>
      <c r="M46" s="34" t="n">
        <v>1.24463275767492</v>
      </c>
      <c r="N46" s="34" t="n">
        <v>3.98505371321812</v>
      </c>
      <c r="O46" s="34" t="n">
        <v>0.0826475978296022</v>
      </c>
      <c r="P46" s="34" t="n">
        <v>2.60124946143904</v>
      </c>
      <c r="Q46" s="34" t="n">
        <v>-1.72869315696464</v>
      </c>
      <c r="R46" s="34" t="n">
        <v>0.790527908840025</v>
      </c>
      <c r="S46" s="34" t="n">
        <v>1.57925418219718</v>
      </c>
      <c r="T46" s="34" t="n">
        <v>2.61203763281916</v>
      </c>
      <c r="U46" s="20" t="n">
        <v>12</v>
      </c>
    </row>
    <row r="47" customFormat="false" ht="11.25" hidden="false" customHeight="true" outlineLevel="0" collapsed="false">
      <c r="A47" s="16" t="n">
        <v>13</v>
      </c>
      <c r="B47" s="17" t="s">
        <v>30</v>
      </c>
      <c r="C47" s="13"/>
      <c r="D47" s="25" t="s">
        <v>31</v>
      </c>
      <c r="E47" s="26"/>
      <c r="F47" s="34" t="n">
        <v>0.39684508160127</v>
      </c>
      <c r="G47" s="34" t="n">
        <v>0.143287711843471</v>
      </c>
      <c r="H47" s="34" t="n">
        <v>3.68561278863233</v>
      </c>
      <c r="I47" s="34" t="n">
        <v>-2.04615750654295</v>
      </c>
      <c r="J47" s="34" t="n">
        <v>-8.24872479961137</v>
      </c>
      <c r="K47" s="34" t="n">
        <v>3.81744056758617</v>
      </c>
      <c r="L47" s="34" t="n">
        <v>5.01835985312118</v>
      </c>
      <c r="M47" s="34" t="n">
        <v>3.3993783993784</v>
      </c>
      <c r="N47" s="34" t="n">
        <v>-3.50835994739808</v>
      </c>
      <c r="O47" s="34" t="n">
        <v>5.99172548065223</v>
      </c>
      <c r="P47" s="34" t="n">
        <v>6.10764144011756</v>
      </c>
      <c r="Q47" s="34" t="n">
        <v>4.51397905305981</v>
      </c>
      <c r="R47" s="34" t="n">
        <v>3.9463331814982</v>
      </c>
      <c r="S47" s="34" t="n">
        <v>4.25065731814198</v>
      </c>
      <c r="T47" s="34" t="n">
        <v>4.3180862852994</v>
      </c>
      <c r="U47" s="20" t="n">
        <v>13</v>
      </c>
    </row>
    <row r="48" customFormat="false" ht="11.25" hidden="false" customHeight="true" outlineLevel="0" collapsed="false">
      <c r="A48" s="16" t="n">
        <v>14</v>
      </c>
      <c r="B48" s="17" t="s">
        <v>32</v>
      </c>
      <c r="C48" s="25" t="s">
        <v>33</v>
      </c>
      <c r="E48" s="28"/>
      <c r="F48" s="34" t="n">
        <v>-2.04769371182514</v>
      </c>
      <c r="G48" s="34" t="n">
        <v>4.23117354740061</v>
      </c>
      <c r="H48" s="34" t="n">
        <v>3.22162880784835</v>
      </c>
      <c r="I48" s="34" t="n">
        <v>-2.07405762504858</v>
      </c>
      <c r="J48" s="34" t="n">
        <v>-2.89012097917163</v>
      </c>
      <c r="K48" s="34" t="n">
        <v>0.387633102932935</v>
      </c>
      <c r="L48" s="34" t="n">
        <v>7.60758315887416</v>
      </c>
      <c r="M48" s="34" t="n">
        <v>2.09357875509344</v>
      </c>
      <c r="N48" s="34" t="n">
        <v>3.16754536407716</v>
      </c>
      <c r="O48" s="34" t="n">
        <v>3.19343252950231</v>
      </c>
      <c r="P48" s="34" t="n">
        <v>2.68888844692826</v>
      </c>
      <c r="Q48" s="34" t="n">
        <v>0.718532721321635</v>
      </c>
      <c r="R48" s="34" t="n">
        <v>0.415352665179602</v>
      </c>
      <c r="S48" s="34" t="n">
        <v>-0.0507468402910762</v>
      </c>
      <c r="T48" s="34" t="n">
        <v>0.66100184888923</v>
      </c>
      <c r="U48" s="20" t="n">
        <v>14</v>
      </c>
    </row>
    <row r="49" customFormat="false" ht="11.25" hidden="false" customHeight="true" outlineLevel="0" collapsed="false">
      <c r="A49" s="29" t="n">
        <v>15</v>
      </c>
      <c r="B49" s="17" t="s">
        <v>34</v>
      </c>
      <c r="C49" s="25" t="s">
        <v>35</v>
      </c>
      <c r="E49" s="28"/>
      <c r="F49" s="34" t="n">
        <v>-1.72080810711108</v>
      </c>
      <c r="G49" s="34" t="n">
        <v>-0.109295650253919</v>
      </c>
      <c r="H49" s="34" t="n">
        <v>-3.94336932615687</v>
      </c>
      <c r="I49" s="34" t="n">
        <v>-7.44077410744077</v>
      </c>
      <c r="J49" s="34" t="n">
        <v>13.7222484648087</v>
      </c>
      <c r="K49" s="34" t="n">
        <v>3.56998415040717</v>
      </c>
      <c r="L49" s="34" t="n">
        <v>1.87016495868118</v>
      </c>
      <c r="M49" s="34" t="n">
        <v>2.15078271500057</v>
      </c>
      <c r="N49" s="34" t="n">
        <v>-1.03145062323147</v>
      </c>
      <c r="O49" s="34" t="n">
        <v>1.41419524092558</v>
      </c>
      <c r="P49" s="34" t="n">
        <v>2.52723267516825</v>
      </c>
      <c r="Q49" s="34" t="n">
        <v>0.277933828094971</v>
      </c>
      <c r="R49" s="34" t="n">
        <v>2.50429996560028</v>
      </c>
      <c r="S49" s="34" t="n">
        <v>1.8102844869742</v>
      </c>
      <c r="T49" s="34" t="n">
        <v>2.10960529661616</v>
      </c>
      <c r="U49" s="20" t="n">
        <v>15</v>
      </c>
    </row>
    <row r="50" customFormat="false" ht="11.25" hidden="false" customHeight="true" outlineLevel="0" collapsed="false">
      <c r="A50" s="16" t="n">
        <v>16</v>
      </c>
      <c r="B50" s="17" t="s">
        <v>36</v>
      </c>
      <c r="C50" s="25" t="s">
        <v>37</v>
      </c>
      <c r="E50" s="28"/>
      <c r="F50" s="34" t="n">
        <v>1.14289585625832</v>
      </c>
      <c r="G50" s="34" t="n">
        <v>3.73318069349637</v>
      </c>
      <c r="H50" s="34" t="n">
        <v>5.54402168064103</v>
      </c>
      <c r="I50" s="34" t="n">
        <v>3.25424369841376</v>
      </c>
      <c r="J50" s="34" t="n">
        <v>0.806548629028928</v>
      </c>
      <c r="K50" s="34" t="n">
        <v>0.742742232822082</v>
      </c>
      <c r="L50" s="34" t="n">
        <v>6.60304135586268</v>
      </c>
      <c r="M50" s="34" t="n">
        <v>-2.29256157226967</v>
      </c>
      <c r="N50" s="34" t="n">
        <v>3.41675054784452</v>
      </c>
      <c r="O50" s="34" t="n">
        <v>1.32932626022559</v>
      </c>
      <c r="P50" s="34" t="n">
        <v>3.85774797320828</v>
      </c>
      <c r="Q50" s="34" t="n">
        <v>1.92507147079328</v>
      </c>
      <c r="R50" s="34" t="n">
        <v>-0.174135519667521</v>
      </c>
      <c r="S50" s="34" t="n">
        <v>1.72676493310606</v>
      </c>
      <c r="T50" s="34" t="n">
        <v>2.05336921618767</v>
      </c>
      <c r="U50" s="20" t="n">
        <v>16</v>
      </c>
    </row>
    <row r="51" customFormat="false" ht="11.25" hidden="false" customHeight="true" outlineLevel="0" collapsed="false">
      <c r="A51" s="16" t="n">
        <v>17</v>
      </c>
      <c r="B51" s="17" t="s">
        <v>38</v>
      </c>
      <c r="C51" s="25" t="s">
        <v>39</v>
      </c>
      <c r="D51" s="25"/>
      <c r="E51" s="21"/>
      <c r="F51" s="34" t="n">
        <v>-0.689734673096505</v>
      </c>
      <c r="G51" s="34" t="n">
        <v>-2.09324821048559</v>
      </c>
      <c r="H51" s="34" t="n">
        <v>1.18953525134366</v>
      </c>
      <c r="I51" s="34" t="n">
        <v>0.550673696543644</v>
      </c>
      <c r="J51" s="34" t="n">
        <v>-8.49452342111396</v>
      </c>
      <c r="K51" s="34" t="n">
        <v>0.848932467422217</v>
      </c>
      <c r="L51" s="34" t="n">
        <v>0.456669051727766</v>
      </c>
      <c r="M51" s="34" t="n">
        <v>1.7031528228763</v>
      </c>
      <c r="N51" s="34" t="n">
        <v>3.84155886957238</v>
      </c>
      <c r="O51" s="34" t="n">
        <v>3.18370261638863</v>
      </c>
      <c r="P51" s="34" t="n">
        <v>1.73785997154831</v>
      </c>
      <c r="Q51" s="34" t="n">
        <v>0.538528400287215</v>
      </c>
      <c r="R51" s="34" t="n">
        <v>2.52034506737835</v>
      </c>
      <c r="S51" s="34" t="n">
        <v>2.00190657769304</v>
      </c>
      <c r="T51" s="34" t="n">
        <v>2.72106398274623</v>
      </c>
      <c r="U51" s="20" t="n">
        <v>17</v>
      </c>
    </row>
    <row r="52" customFormat="false" ht="11.25" hidden="false" customHeight="true" outlineLevel="0" collapsed="false">
      <c r="A52" s="16" t="n">
        <v>18</v>
      </c>
      <c r="B52" s="17" t="s">
        <v>40</v>
      </c>
      <c r="C52" s="13"/>
      <c r="D52" s="25" t="s">
        <v>41</v>
      </c>
      <c r="E52" s="26"/>
      <c r="F52" s="34" t="n">
        <v>-1.03438503684111</v>
      </c>
      <c r="G52" s="34" t="n">
        <v>0.956108114987512</v>
      </c>
      <c r="H52" s="34" t="n">
        <v>1.58682634730539</v>
      </c>
      <c r="I52" s="34" t="n">
        <v>0.383141762452107</v>
      </c>
      <c r="J52" s="34" t="n">
        <v>-11.4627437648731</v>
      </c>
      <c r="K52" s="34" t="n">
        <v>1.58998882993577</v>
      </c>
      <c r="L52" s="34" t="n">
        <v>-0.111670417647362</v>
      </c>
      <c r="M52" s="34" t="n">
        <v>2.44401637370576</v>
      </c>
      <c r="N52" s="34" t="n">
        <v>2.14059063512583</v>
      </c>
      <c r="O52" s="34" t="n">
        <v>0.121634504750321</v>
      </c>
      <c r="P52" s="34" t="n">
        <v>2.50032834252692</v>
      </c>
      <c r="Q52" s="34" t="n">
        <v>1.68495235044446</v>
      </c>
      <c r="R52" s="34" t="n">
        <v>3.30618866854632</v>
      </c>
      <c r="S52" s="34" t="n">
        <v>0.605312109291617</v>
      </c>
      <c r="T52" s="35" t="s">
        <v>15</v>
      </c>
      <c r="U52" s="20" t="n">
        <v>18</v>
      </c>
    </row>
    <row r="53" customFormat="false" ht="11.25" hidden="false" customHeight="true" outlineLevel="0" collapsed="false">
      <c r="A53" s="16" t="n">
        <v>19</v>
      </c>
      <c r="B53" s="17" t="s">
        <v>42</v>
      </c>
      <c r="C53" s="13"/>
      <c r="D53" s="25" t="s">
        <v>43</v>
      </c>
      <c r="E53" s="26"/>
      <c r="F53" s="34" t="n">
        <v>0.374541063992312</v>
      </c>
      <c r="G53" s="34" t="n">
        <v>-5.24364796857739</v>
      </c>
      <c r="H53" s="34" t="n">
        <v>1.93528329749475</v>
      </c>
      <c r="I53" s="34" t="n">
        <v>0.780257205306766</v>
      </c>
      <c r="J53" s="34" t="n">
        <v>-4.76886994678839</v>
      </c>
      <c r="K53" s="34" t="n">
        <v>0.963931995127377</v>
      </c>
      <c r="L53" s="34" t="n">
        <v>1.7206106069349</v>
      </c>
      <c r="M53" s="34" t="n">
        <v>0.47702542416585</v>
      </c>
      <c r="N53" s="34" t="n">
        <v>5.45076603279698</v>
      </c>
      <c r="O53" s="34" t="n">
        <v>7.21082475481249</v>
      </c>
      <c r="P53" s="34" t="n">
        <v>0.944295637172561</v>
      </c>
      <c r="Q53" s="34" t="n">
        <v>-0.568922869350124</v>
      </c>
      <c r="R53" s="34" t="n">
        <v>1.76176583666915</v>
      </c>
      <c r="S53" s="34" t="n">
        <v>3.29362610009779</v>
      </c>
      <c r="T53" s="35" t="s">
        <v>15</v>
      </c>
      <c r="U53" s="20" t="n">
        <v>19</v>
      </c>
    </row>
    <row r="54" customFormat="false" ht="11.25" hidden="false" customHeight="true" outlineLevel="0" collapsed="false">
      <c r="A54" s="29" t="n">
        <v>20</v>
      </c>
      <c r="B54" s="17" t="s">
        <v>44</v>
      </c>
      <c r="C54" s="25" t="s">
        <v>45</v>
      </c>
      <c r="D54" s="25"/>
      <c r="E54" s="21"/>
      <c r="F54" s="34" t="n">
        <v>0.28573655090007</v>
      </c>
      <c r="G54" s="34" t="n">
        <v>0.730437485430103</v>
      </c>
      <c r="H54" s="34" t="n">
        <v>0.753426418781661</v>
      </c>
      <c r="I54" s="34" t="n">
        <v>2.07493236690317</v>
      </c>
      <c r="J54" s="34" t="n">
        <v>2.00525065633204</v>
      </c>
      <c r="K54" s="34" t="n">
        <v>1.8383704684168</v>
      </c>
      <c r="L54" s="34" t="n">
        <v>3.38171227766144</v>
      </c>
      <c r="M54" s="34" t="n">
        <v>2.56332650400447</v>
      </c>
      <c r="N54" s="34" t="n">
        <v>2.30404285746714</v>
      </c>
      <c r="O54" s="34" t="n">
        <v>2.55835626164906</v>
      </c>
      <c r="P54" s="34" t="n">
        <v>1.2916206918933</v>
      </c>
      <c r="Q54" s="34" t="n">
        <v>1.76641462685292</v>
      </c>
      <c r="R54" s="34" t="n">
        <v>2.15132752649806</v>
      </c>
      <c r="S54" s="34" t="n">
        <v>2.27655640024656</v>
      </c>
      <c r="T54" s="34" t="n">
        <v>3.19619108843264</v>
      </c>
      <c r="U54" s="20" t="n">
        <v>20</v>
      </c>
    </row>
    <row r="55" customFormat="false" ht="11.25" hidden="false" customHeight="true" outlineLevel="0" collapsed="false">
      <c r="A55" s="16" t="n">
        <v>21</v>
      </c>
      <c r="B55" s="17" t="s">
        <v>46</v>
      </c>
      <c r="C55" s="13"/>
      <c r="D55" s="25" t="s">
        <v>47</v>
      </c>
      <c r="E55" s="26"/>
      <c r="F55" s="34" t="n">
        <v>0.722330263073537</v>
      </c>
      <c r="G55" s="34" t="n">
        <v>1.52341346459867</v>
      </c>
      <c r="H55" s="34" t="n">
        <v>1.847478526197</v>
      </c>
      <c r="I55" s="34" t="n">
        <v>3.84133954404613</v>
      </c>
      <c r="J55" s="34" t="n">
        <v>2.93844481770576</v>
      </c>
      <c r="K55" s="34" t="n">
        <v>2.66451662443369</v>
      </c>
      <c r="L55" s="34" t="n">
        <v>6.59124906507105</v>
      </c>
      <c r="M55" s="34" t="n">
        <v>4.53468993947899</v>
      </c>
      <c r="N55" s="34" t="n">
        <v>3.53247189125692</v>
      </c>
      <c r="O55" s="34" t="n">
        <v>2.65985898371019</v>
      </c>
      <c r="P55" s="34" t="n">
        <v>1.83939623594796</v>
      </c>
      <c r="Q55" s="34" t="n">
        <v>2.36585479294895</v>
      </c>
      <c r="R55" s="34" t="n">
        <v>2.77916609871719</v>
      </c>
      <c r="S55" s="34" t="n">
        <v>3.25366184315228</v>
      </c>
      <c r="T55" s="35" t="s">
        <v>15</v>
      </c>
      <c r="U55" s="20" t="n">
        <v>21</v>
      </c>
    </row>
    <row r="56" customFormat="false" ht="11.25" hidden="false" customHeight="true" outlineLevel="0" collapsed="false">
      <c r="A56" s="16" t="n">
        <v>22</v>
      </c>
      <c r="B56" s="17" t="s">
        <v>48</v>
      </c>
      <c r="C56" s="13"/>
      <c r="D56" s="25" t="s">
        <v>49</v>
      </c>
      <c r="E56" s="26"/>
      <c r="F56" s="34" t="n">
        <v>0.5914052153263</v>
      </c>
      <c r="G56" s="34" t="n">
        <v>-1.7478945815268</v>
      </c>
      <c r="H56" s="34" t="n">
        <v>0.984220132615577</v>
      </c>
      <c r="I56" s="34" t="n">
        <v>0.551373858930655</v>
      </c>
      <c r="J56" s="34" t="n">
        <v>1.02161547212742</v>
      </c>
      <c r="K56" s="34" t="n">
        <v>1.34237257595892</v>
      </c>
      <c r="L56" s="34" t="n">
        <v>2.98922102455828</v>
      </c>
      <c r="M56" s="34" t="n">
        <v>2.53776435045317</v>
      </c>
      <c r="N56" s="34" t="n">
        <v>1.33639195218453</v>
      </c>
      <c r="O56" s="34" t="n">
        <v>2.51708168054661</v>
      </c>
      <c r="P56" s="34" t="n">
        <v>2.28511233109819</v>
      </c>
      <c r="Q56" s="34" t="n">
        <v>3.68778594204908</v>
      </c>
      <c r="R56" s="34" t="n">
        <v>2.0610089202147</v>
      </c>
      <c r="S56" s="34" t="n">
        <v>2.14291061536158</v>
      </c>
      <c r="T56" s="35" t="s">
        <v>15</v>
      </c>
      <c r="U56" s="20" t="n">
        <v>22</v>
      </c>
    </row>
    <row r="57" customFormat="false" ht="11.25" hidden="false" customHeight="true" outlineLevel="0" collapsed="false">
      <c r="A57" s="16" t="n">
        <v>23</v>
      </c>
      <c r="B57" s="17" t="s">
        <v>50</v>
      </c>
      <c r="C57" s="13"/>
      <c r="D57" s="25" t="s">
        <v>51</v>
      </c>
      <c r="E57" s="26"/>
      <c r="F57" s="34" t="n">
        <v>0.0455536394104058</v>
      </c>
      <c r="G57" s="34" t="n">
        <v>1.70748365694214</v>
      </c>
      <c r="H57" s="34" t="n">
        <v>-0.137503197748785</v>
      </c>
      <c r="I57" s="34" t="n">
        <v>1.93730186685453</v>
      </c>
      <c r="J57" s="34" t="n">
        <v>2.25230885217064</v>
      </c>
      <c r="K57" s="34" t="n">
        <v>1.98765014899696</v>
      </c>
      <c r="L57" s="34" t="n">
        <v>2.20193987589614</v>
      </c>
      <c r="M57" s="34" t="n">
        <v>1.97765922956763</v>
      </c>
      <c r="N57" s="34" t="n">
        <v>2.52601156069364</v>
      </c>
      <c r="O57" s="34" t="n">
        <v>3.12341433162316</v>
      </c>
      <c r="P57" s="34" t="n">
        <v>1.01415996938385</v>
      </c>
      <c r="Q57" s="34" t="n">
        <v>0.825372770816984</v>
      </c>
      <c r="R57" s="34" t="n">
        <v>1.96736271404799</v>
      </c>
      <c r="S57" s="34" t="n">
        <v>1.89781790424048</v>
      </c>
      <c r="T57" s="35" t="s">
        <v>15</v>
      </c>
      <c r="U57" s="20" t="n">
        <v>23</v>
      </c>
    </row>
    <row r="58" customFormat="false" ht="11.25" hidden="false" customHeight="true" outlineLevel="0" collapsed="false">
      <c r="A58" s="16" t="n">
        <v>24</v>
      </c>
      <c r="B58" s="17" t="s">
        <v>52</v>
      </c>
      <c r="C58" s="25" t="s">
        <v>53</v>
      </c>
      <c r="D58" s="25"/>
      <c r="E58" s="21"/>
      <c r="F58" s="34" t="n">
        <v>1.63287565764147</v>
      </c>
      <c r="G58" s="34" t="n">
        <v>2.33578485527603</v>
      </c>
      <c r="H58" s="34" t="n">
        <v>-0.795780512630702</v>
      </c>
      <c r="I58" s="34" t="n">
        <v>3.23042004788111</v>
      </c>
      <c r="J58" s="34" t="n">
        <v>-5.09607854948497</v>
      </c>
      <c r="K58" s="34" t="n">
        <v>3.55442716597905</v>
      </c>
      <c r="L58" s="34" t="n">
        <v>2.57431811216672</v>
      </c>
      <c r="M58" s="34" t="n">
        <v>2.33044517478339</v>
      </c>
      <c r="N58" s="34" t="n">
        <v>1.37226277372263</v>
      </c>
      <c r="O58" s="34" t="n">
        <v>1.97004608294931</v>
      </c>
      <c r="P58" s="34" t="n">
        <v>3.27646593605242</v>
      </c>
      <c r="Q58" s="34" t="n">
        <v>-0.333661524997265</v>
      </c>
      <c r="R58" s="34" t="n">
        <v>1.81109708578014</v>
      </c>
      <c r="S58" s="34" t="n">
        <v>1.60907767775322</v>
      </c>
      <c r="T58" s="34" t="n">
        <v>2.36345791665561</v>
      </c>
      <c r="U58" s="20" t="n">
        <v>24</v>
      </c>
    </row>
    <row r="59" customFormat="false" ht="11.25" hidden="false" customHeight="true" outlineLevel="0" collapsed="false">
      <c r="A59" s="16" t="n">
        <v>25</v>
      </c>
      <c r="B59" s="17" t="s">
        <v>54</v>
      </c>
      <c r="C59" s="13"/>
      <c r="D59" s="25" t="s">
        <v>55</v>
      </c>
      <c r="E59" s="26"/>
      <c r="F59" s="34" t="n">
        <v>0.503157676778134</v>
      </c>
      <c r="G59" s="34" t="n">
        <v>-0.0391445877456838</v>
      </c>
      <c r="H59" s="34" t="n">
        <v>2.49799047795709</v>
      </c>
      <c r="I59" s="34" t="n">
        <v>0.816392189982104</v>
      </c>
      <c r="J59" s="34" t="n">
        <v>-1.83497217623711</v>
      </c>
      <c r="K59" s="34" t="n">
        <v>-0.788345490379341</v>
      </c>
      <c r="L59" s="34" t="n">
        <v>4.00581621577341</v>
      </c>
      <c r="M59" s="34" t="n">
        <v>0.446982376686029</v>
      </c>
      <c r="N59" s="34" t="n">
        <v>1.58590135654356</v>
      </c>
      <c r="O59" s="34" t="n">
        <v>2.42951699118118</v>
      </c>
      <c r="P59" s="34" t="n">
        <v>4.97550866616428</v>
      </c>
      <c r="Q59" s="34" t="n">
        <v>1.31009852658782</v>
      </c>
      <c r="R59" s="34" t="n">
        <v>3.51455244371225</v>
      </c>
      <c r="S59" s="34" t="n">
        <v>1.64627363737486</v>
      </c>
      <c r="T59" s="35" t="s">
        <v>15</v>
      </c>
      <c r="U59" s="20" t="n">
        <v>25</v>
      </c>
    </row>
    <row r="60" customFormat="false" ht="11.25" hidden="false" customHeight="true" outlineLevel="0" collapsed="false">
      <c r="A60" s="16" t="n">
        <v>26</v>
      </c>
      <c r="B60" s="17" t="s">
        <v>56</v>
      </c>
      <c r="C60" s="13"/>
      <c r="D60" s="25" t="s">
        <v>57</v>
      </c>
      <c r="E60" s="26"/>
      <c r="F60" s="34" t="n">
        <v>2.04833978036813</v>
      </c>
      <c r="G60" s="34" t="n">
        <v>3.26651063396764</v>
      </c>
      <c r="H60" s="34" t="n">
        <v>-1.84765471028774</v>
      </c>
      <c r="I60" s="34" t="n">
        <v>3.1148034737212</v>
      </c>
      <c r="J60" s="34" t="n">
        <v>-7.13677190078621</v>
      </c>
      <c r="K60" s="34" t="n">
        <v>2.30400251631674</v>
      </c>
      <c r="L60" s="34" t="n">
        <v>2.81834486292595</v>
      </c>
      <c r="M60" s="34" t="n">
        <v>1.5200598056317</v>
      </c>
      <c r="N60" s="34" t="n">
        <v>2.43249877270496</v>
      </c>
      <c r="O60" s="34" t="n">
        <v>1.2940020608181</v>
      </c>
      <c r="P60" s="34" t="n">
        <v>4.07608052802158</v>
      </c>
      <c r="Q60" s="34" t="n">
        <v>-1.6638632540801</v>
      </c>
      <c r="R60" s="34" t="n">
        <v>0.799778096250751</v>
      </c>
      <c r="S60" s="34" t="n">
        <v>1.57310585213722</v>
      </c>
      <c r="T60" s="35" t="s">
        <v>15</v>
      </c>
      <c r="U60" s="20" t="n">
        <v>26</v>
      </c>
    </row>
    <row r="61" customFormat="false" ht="11.25" hidden="false" customHeight="true" outlineLevel="0" collapsed="false">
      <c r="A61" s="16" t="n">
        <v>27</v>
      </c>
      <c r="B61" s="17" t="s">
        <v>58</v>
      </c>
      <c r="C61" s="13"/>
      <c r="D61" s="25" t="s">
        <v>59</v>
      </c>
      <c r="E61" s="26"/>
      <c r="F61" s="34" t="n">
        <v>0.714285714285714</v>
      </c>
      <c r="G61" s="34" t="n">
        <v>1.47517730496454</v>
      </c>
      <c r="H61" s="34" t="n">
        <v>-0.419345820519989</v>
      </c>
      <c r="I61" s="34" t="n">
        <v>1.58618753509264</v>
      </c>
      <c r="J61" s="34" t="n">
        <v>0.607986734834876</v>
      </c>
      <c r="K61" s="34" t="n">
        <v>3.98296937233896</v>
      </c>
      <c r="L61" s="34" t="n">
        <v>1.03024699511293</v>
      </c>
      <c r="M61" s="34" t="n">
        <v>3.80441887828474</v>
      </c>
      <c r="N61" s="34" t="n">
        <v>0.403022670025189</v>
      </c>
      <c r="O61" s="34" t="n">
        <v>2.06974410436528</v>
      </c>
      <c r="P61" s="34" t="n">
        <v>0.725082954405801</v>
      </c>
      <c r="Q61" s="34" t="n">
        <v>1.86676427525622</v>
      </c>
      <c r="R61" s="34" t="n">
        <v>1.43729787998563</v>
      </c>
      <c r="S61" s="34" t="n">
        <v>2.19624512929508</v>
      </c>
      <c r="T61" s="35" t="s">
        <v>15</v>
      </c>
      <c r="U61" s="20" t="n">
        <v>27</v>
      </c>
    </row>
    <row r="62" customFormat="false" ht="14.25" hidden="false" customHeight="false" outlineLevel="0" collapsed="false">
      <c r="A62" s="16"/>
    </row>
    <row r="63" customFormat="false" ht="14.25" hidden="false" customHeight="false" outlineLevel="0" collapsed="false">
      <c r="A63" s="16"/>
    </row>
    <row r="64" customFormat="false" ht="14.25" hidden="false" customHeight="false" outlineLevel="0" collapsed="false">
      <c r="A64" s="16"/>
    </row>
    <row r="65" customFormat="false" ht="14.25" hidden="false" customHeight="false" outlineLevel="0" collapsed="false">
      <c r="A65" s="16"/>
    </row>
    <row r="66" customFormat="false" ht="14.25" hidden="false" customHeight="false" outlineLevel="0" collapsed="false">
      <c r="A66" s="16"/>
    </row>
    <row r="67" customFormat="false" ht="14.25" hidden="false" customHeight="false" outlineLevel="0" collapsed="false">
      <c r="A67" s="16"/>
    </row>
    <row r="68" customFormat="false" ht="14.25" hidden="false" customHeight="false" outlineLevel="0" collapsed="false">
      <c r="A68" s="16"/>
    </row>
    <row r="69" customFormat="false" ht="14.25" hidden="false" customHeight="false" outlineLevel="0" collapsed="false">
      <c r="A69" s="16"/>
    </row>
    <row r="70" customFormat="false" ht="14.25" hidden="false" customHeight="false" outlineLevel="0" collapsed="false">
      <c r="A70" s="16"/>
    </row>
    <row r="71" customFormat="false" ht="14.25" hidden="false" customHeight="false" outlineLevel="0" collapsed="false">
      <c r="A71" s="16"/>
    </row>
    <row r="72" customFormat="false" ht="14.25" hidden="false" customHeight="false" outlineLevel="0" collapsed="false">
      <c r="A72" s="16"/>
    </row>
    <row r="73" customFormat="false" ht="14.25" hidden="false" customHeight="false" outlineLevel="0" collapsed="false">
      <c r="A73" s="16"/>
    </row>
    <row r="74" customFormat="false" ht="14.25" hidden="false" customHeight="false" outlineLevel="0" collapsed="false">
      <c r="A74" s="16"/>
    </row>
    <row r="75" customFormat="false" ht="14.25" hidden="false" customHeight="false" outlineLevel="0" collapsed="false">
      <c r="A75" s="16"/>
    </row>
    <row r="76" customFormat="false" ht="14.25" hidden="false" customHeight="false" outlineLevel="0" collapsed="false">
      <c r="A76" s="16"/>
    </row>
    <row r="77" customFormat="false" ht="14.25" hidden="false" customHeight="false" outlineLevel="0" collapsed="false">
      <c r="A77" s="16"/>
    </row>
    <row r="78" customFormat="false" ht="14.25" hidden="false" customHeight="false" outlineLevel="0" collapsed="false">
      <c r="A78" s="16"/>
    </row>
    <row r="79" customFormat="false" ht="14.25" hidden="false" customHeight="false" outlineLevel="0" collapsed="false">
      <c r="A79" s="16"/>
    </row>
    <row r="80" customFormat="false" ht="14.25" hidden="false" customHeight="false" outlineLevel="0" collapsed="false">
      <c r="A80" s="16"/>
    </row>
    <row r="81" customFormat="false" ht="14.25" hidden="false" customHeight="false" outlineLevel="0" collapsed="false">
      <c r="A81" s="16"/>
    </row>
    <row r="82" customFormat="false" ht="14.25" hidden="false" customHeight="false" outlineLevel="0" collapsed="false">
      <c r="A82" s="16"/>
    </row>
    <row r="83" customFormat="false" ht="14.25" hidden="false" customHeight="false" outlineLevel="0" collapsed="false">
      <c r="A83" s="16"/>
    </row>
    <row r="84" customFormat="false" ht="14.25" hidden="false" customHeight="false" outlineLevel="0" collapsed="false">
      <c r="A84" s="16"/>
    </row>
    <row r="85" customFormat="false" ht="14.25" hidden="false" customHeight="false" outlineLevel="0" collapsed="false">
      <c r="A85" s="16"/>
    </row>
  </sheetData>
  <mergeCells count="11">
    <mergeCell ref="B3:E3"/>
    <mergeCell ref="F4:J4"/>
    <mergeCell ref="K4:T4"/>
    <mergeCell ref="C6:E6"/>
    <mergeCell ref="C7:E7"/>
    <mergeCell ref="C8:E8"/>
    <mergeCell ref="F33:J33"/>
    <mergeCell ref="K33:T33"/>
    <mergeCell ref="C35:E35"/>
    <mergeCell ref="C36:E36"/>
    <mergeCell ref="C37:E37"/>
  </mergeCells>
  <conditionalFormatting sqref="A2:B2">
    <cfRule type="cellIs" priority="2" operator="equal" aboveAverage="0" equalAverage="0" bottom="0" percent="0" rank="0" text="" dxfId="177">
      <formula>"."</formula>
    </cfRule>
    <cfRule type="cellIs" priority="3" operator="equal" aboveAverage="0" equalAverage="0" bottom="0" percent="0" rank="0" text="" dxfId="178">
      <formula>"..."</formula>
    </cfRule>
  </conditionalFormatting>
  <conditionalFormatting sqref="U2">
    <cfRule type="cellIs" priority="4" operator="equal" aboveAverage="0" equalAverage="0" bottom="0" percent="0" rank="0" text="" dxfId="179">
      <formula>"."</formula>
    </cfRule>
    <cfRule type="cellIs" priority="5" operator="equal" aboveAverage="0" equalAverage="0" bottom="0" percent="0" rank="0" text="" dxfId="1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49"/>
    <col collapsed="false" customWidth="true" hidden="false" outlineLevel="0" max="20" min="6" style="1" width="7.62"/>
    <col collapsed="false" customWidth="true" hidden="false" outlineLevel="0" max="21" min="21" style="1" width="6.87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83</v>
      </c>
      <c r="B2" s="5"/>
      <c r="C2" s="4"/>
      <c r="K2" s="47" t="s">
        <v>78</v>
      </c>
      <c r="U2" s="4"/>
    </row>
    <row r="3" customFormat="false" ht="27" hidden="false" customHeight="true" outlineLevel="0" collapsed="false">
      <c r="A3" s="59" t="s">
        <v>84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0.1" hidden="false" customHeight="true" outlineLevel="0" collapsed="false">
      <c r="A4" s="30"/>
      <c r="F4" s="32" t="s">
        <v>63</v>
      </c>
      <c r="G4" s="32"/>
      <c r="H4" s="32"/>
      <c r="I4" s="32"/>
      <c r="J4" s="32"/>
      <c r="K4" s="32" t="s">
        <v>63</v>
      </c>
      <c r="L4" s="32"/>
      <c r="M4" s="32"/>
      <c r="N4" s="32"/>
      <c r="O4" s="32"/>
      <c r="P4" s="32"/>
      <c r="Q4" s="32"/>
      <c r="R4" s="32"/>
      <c r="S4" s="32"/>
      <c r="T4" s="32"/>
      <c r="U4" s="30"/>
    </row>
    <row r="5" customFormat="false" ht="5.1" hidden="false" customHeight="true" outlineLevel="0" collapsed="false">
      <c r="C5" s="1"/>
      <c r="D5" s="1"/>
      <c r="E5" s="1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35" t="n">
        <v>82.8411629925854</v>
      </c>
      <c r="G6" s="35" t="n">
        <v>85.7258741656823</v>
      </c>
      <c r="H6" s="35" t="n">
        <v>88.3302261374472</v>
      </c>
      <c r="I6" s="35" t="n">
        <v>88.7415145089445</v>
      </c>
      <c r="J6" s="35" t="n">
        <v>85.0939986053197</v>
      </c>
      <c r="K6" s="35" t="n">
        <v>88.9080222579589</v>
      </c>
      <c r="L6" s="35" t="n">
        <v>92.2709095307897</v>
      </c>
      <c r="M6" s="35" t="n">
        <v>92.9810579646207</v>
      </c>
      <c r="N6" s="35" t="n">
        <v>94.473935133135</v>
      </c>
      <c r="O6" s="35" t="n">
        <v>97.5194614826306</v>
      </c>
      <c r="P6" s="36" t="n">
        <v>100</v>
      </c>
      <c r="Q6" s="35" t="n">
        <v>102.170293309804</v>
      </c>
      <c r="R6" s="35" t="n">
        <v>104.367626339534</v>
      </c>
      <c r="S6" s="35" t="n">
        <v>106.110976703147</v>
      </c>
      <c r="T6" s="35" t="n">
        <v>108.054990251469</v>
      </c>
      <c r="U6" s="62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35" t="n">
        <v>83.2853481823647</v>
      </c>
      <c r="G7" s="35" t="n">
        <v>86.1755307368621</v>
      </c>
      <c r="H7" s="35" t="n">
        <v>88.2968962571582</v>
      </c>
      <c r="I7" s="35" t="n">
        <v>88.6892144145284</v>
      </c>
      <c r="J7" s="35" t="n">
        <v>84.808744898282</v>
      </c>
      <c r="K7" s="35" t="n">
        <v>88.8568987882431</v>
      </c>
      <c r="L7" s="35" t="n">
        <v>92.0777043060082</v>
      </c>
      <c r="M7" s="35" t="n">
        <v>92.8322839877242</v>
      </c>
      <c r="N7" s="35" t="n">
        <v>94.4252855380137</v>
      </c>
      <c r="O7" s="35" t="n">
        <v>97.5859777897301</v>
      </c>
      <c r="P7" s="36" t="n">
        <v>100</v>
      </c>
      <c r="Q7" s="35" t="n">
        <v>102.254247476825</v>
      </c>
      <c r="R7" s="35" t="n">
        <v>104.476856392571</v>
      </c>
      <c r="S7" s="35" t="n">
        <v>106.239124244629</v>
      </c>
      <c r="T7" s="35" t="n">
        <v>108.127946341</v>
      </c>
      <c r="U7" s="62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35" t="n">
        <v>74.8495310256332</v>
      </c>
      <c r="G8" s="35" t="n">
        <v>81.0668784943937</v>
      </c>
      <c r="H8" s="35" t="n">
        <v>89.7100607986313</v>
      </c>
      <c r="I8" s="35" t="n">
        <v>99.2728605908771</v>
      </c>
      <c r="J8" s="35" t="n">
        <v>79.6889798661819</v>
      </c>
      <c r="K8" s="35" t="n">
        <v>97.6230484861446</v>
      </c>
      <c r="L8" s="35" t="n">
        <v>115.214933854755</v>
      </c>
      <c r="M8" s="35" t="n">
        <v>109.920259081605</v>
      </c>
      <c r="N8" s="35" t="n">
        <v>126.311447862882</v>
      </c>
      <c r="O8" s="35" t="n">
        <v>126.806391494302</v>
      </c>
      <c r="P8" s="36" t="n">
        <v>100</v>
      </c>
      <c r="Q8" s="35" t="n">
        <v>107.329443035654</v>
      </c>
      <c r="R8" s="35" t="n">
        <v>134.03195747151</v>
      </c>
      <c r="S8" s="35" t="n">
        <v>129.174177385353</v>
      </c>
      <c r="T8" s="35" t="n">
        <v>139.766582139256</v>
      </c>
      <c r="U8" s="62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35" t="n">
        <v>77.6539234944731</v>
      </c>
      <c r="G9" s="35" t="n">
        <v>84.1955993630351</v>
      </c>
      <c r="H9" s="35" t="n">
        <v>87.9220764125394</v>
      </c>
      <c r="I9" s="35" t="n">
        <v>85.7891739216347</v>
      </c>
      <c r="J9" s="35" t="n">
        <v>76.0661606592819</v>
      </c>
      <c r="K9" s="35" t="n">
        <v>88.7461787918589</v>
      </c>
      <c r="L9" s="35" t="n">
        <v>92.1750956028501</v>
      </c>
      <c r="M9" s="35" t="n">
        <v>92.9178338544512</v>
      </c>
      <c r="N9" s="35" t="n">
        <v>92.8725024118652</v>
      </c>
      <c r="O9" s="35" t="n">
        <v>96.7384608231725</v>
      </c>
      <c r="P9" s="36" t="n">
        <v>100</v>
      </c>
      <c r="Q9" s="35" t="n">
        <v>104.605209628863</v>
      </c>
      <c r="R9" s="35" t="n">
        <v>107.026373600828</v>
      </c>
      <c r="S9" s="35" t="n">
        <v>107.020561877419</v>
      </c>
      <c r="T9" s="35" t="n">
        <v>104.049608871015</v>
      </c>
      <c r="U9" s="62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35" t="n">
        <v>57.8509231122801</v>
      </c>
      <c r="G10" s="35" t="n">
        <v>75.530502285437</v>
      </c>
      <c r="H10" s="35" t="n">
        <v>79.0646306274099</v>
      </c>
      <c r="I10" s="35" t="n">
        <v>106.543499910625</v>
      </c>
      <c r="J10" s="35" t="n">
        <v>87.3905160746661</v>
      </c>
      <c r="K10" s="35" t="n">
        <v>93.2585991164679</v>
      </c>
      <c r="L10" s="35" t="n">
        <v>101.42871734634</v>
      </c>
      <c r="M10" s="35" t="n">
        <v>110.450448149945</v>
      </c>
      <c r="N10" s="35" t="n">
        <v>103.864814483798</v>
      </c>
      <c r="O10" s="35" t="n">
        <v>100.926942621486</v>
      </c>
      <c r="P10" s="36" t="n">
        <v>100</v>
      </c>
      <c r="Q10" s="35" t="n">
        <v>94.4587727586119</v>
      </c>
      <c r="R10" s="35" t="n">
        <v>102.672301524476</v>
      </c>
      <c r="S10" s="35" t="n">
        <v>113.458542938127</v>
      </c>
      <c r="T10" s="35" t="s">
        <v>15</v>
      </c>
      <c r="U10" s="62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35" t="n">
        <v>77.0811546973419</v>
      </c>
      <c r="G11" s="35" t="n">
        <v>83.6255745519103</v>
      </c>
      <c r="H11" s="35" t="n">
        <v>87.1385490892288</v>
      </c>
      <c r="I11" s="35" t="n">
        <v>83.2437559279165</v>
      </c>
      <c r="J11" s="35" t="n">
        <v>72.2585665993823</v>
      </c>
      <c r="K11" s="35" t="n">
        <v>86.0149809090688</v>
      </c>
      <c r="L11" s="35" t="n">
        <v>90.9676791750772</v>
      </c>
      <c r="M11" s="35" t="n">
        <v>90.7816337945962</v>
      </c>
      <c r="N11" s="35" t="n">
        <v>91.6024222378949</v>
      </c>
      <c r="O11" s="35" t="n">
        <v>96.2341010238576</v>
      </c>
      <c r="P11" s="36" t="n">
        <v>100</v>
      </c>
      <c r="Q11" s="35" t="n">
        <v>104.986745786619</v>
      </c>
      <c r="R11" s="35" t="n">
        <v>106.841119677035</v>
      </c>
      <c r="S11" s="35" t="n">
        <v>107.411415647268</v>
      </c>
      <c r="T11" s="35" t="n">
        <v>104.399426056081</v>
      </c>
      <c r="U11" s="62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35" t="n">
        <v>87.5599357669516</v>
      </c>
      <c r="G12" s="35" t="n">
        <v>94.6939883294884</v>
      </c>
      <c r="H12" s="35" t="n">
        <v>103.615370697064</v>
      </c>
      <c r="I12" s="35" t="n">
        <v>121.161283756276</v>
      </c>
      <c r="J12" s="35" t="n">
        <v>122.374700321165</v>
      </c>
      <c r="K12" s="35" t="n">
        <v>124.41534355634</v>
      </c>
      <c r="L12" s="35" t="n">
        <v>106.03881123626</v>
      </c>
      <c r="M12" s="35" t="n">
        <v>119.625571086081</v>
      </c>
      <c r="N12" s="35" t="n">
        <v>108.567422083503</v>
      </c>
      <c r="O12" s="35" t="n">
        <v>102.879743972497</v>
      </c>
      <c r="P12" s="36" t="n">
        <v>100</v>
      </c>
      <c r="Q12" s="35" t="n">
        <v>102.313746777039</v>
      </c>
      <c r="R12" s="35" t="n">
        <v>112.07762247252</v>
      </c>
      <c r="S12" s="35" t="n">
        <v>105.062876012123</v>
      </c>
      <c r="T12" s="35" t="s">
        <v>15</v>
      </c>
      <c r="U12" s="62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35" t="n">
        <v>79.0666058394161</v>
      </c>
      <c r="G13" s="35" t="n">
        <v>81.2810218978102</v>
      </c>
      <c r="H13" s="35" t="n">
        <v>83.2919708029197</v>
      </c>
      <c r="I13" s="35" t="n">
        <v>86.4133211678832</v>
      </c>
      <c r="J13" s="35" t="n">
        <v>82.1715328467153</v>
      </c>
      <c r="K13" s="35" t="n">
        <v>86.286496350365</v>
      </c>
      <c r="L13" s="35" t="n">
        <v>91.9552919708029</v>
      </c>
      <c r="M13" s="35" t="n">
        <v>92.1605839416058</v>
      </c>
      <c r="N13" s="35" t="n">
        <v>90.5091240875913</v>
      </c>
      <c r="O13" s="35" t="n">
        <v>95.3293795620438</v>
      </c>
      <c r="P13" s="36" t="n">
        <v>100</v>
      </c>
      <c r="Q13" s="35" t="n">
        <v>101.195255474453</v>
      </c>
      <c r="R13" s="35" t="n">
        <v>102.577554744526</v>
      </c>
      <c r="S13" s="35" t="n">
        <v>99.8293795620438</v>
      </c>
      <c r="T13" s="35" t="s">
        <v>15</v>
      </c>
      <c r="U13" s="62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35" t="n">
        <v>68.9360791863563</v>
      </c>
      <c r="G14" s="35" t="n">
        <v>71.4096804931645</v>
      </c>
      <c r="H14" s="35" t="n">
        <v>73.9727359352819</v>
      </c>
      <c r="I14" s="35" t="n">
        <v>77.5722925539156</v>
      </c>
      <c r="J14" s="35" t="n">
        <v>77.0102872255606</v>
      </c>
      <c r="K14" s="35" t="n">
        <v>83.5793322054334</v>
      </c>
      <c r="L14" s="35" t="n">
        <v>87.0272057250647</v>
      </c>
      <c r="M14" s="35" t="n">
        <v>89.4113528965638</v>
      </c>
      <c r="N14" s="35" t="n">
        <v>90.3681232133481</v>
      </c>
      <c r="O14" s="35" t="n">
        <v>95.8170468467417</v>
      </c>
      <c r="P14" s="36" t="n">
        <v>100</v>
      </c>
      <c r="Q14" s="35" t="n">
        <v>105.163059331428</v>
      </c>
      <c r="R14" s="35" t="n">
        <v>108.064484763627</v>
      </c>
      <c r="S14" s="35" t="n">
        <v>118.174746708671</v>
      </c>
      <c r="T14" s="35" t="n">
        <v>130.861676681641</v>
      </c>
      <c r="U14" s="62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35" t="n">
        <v>83.9565851878876</v>
      </c>
      <c r="G15" s="35" t="n">
        <v>86.6859722728931</v>
      </c>
      <c r="H15" s="35" t="n">
        <v>89.0368478657424</v>
      </c>
      <c r="I15" s="35" t="n">
        <v>90.7652316672747</v>
      </c>
      <c r="J15" s="35" t="n">
        <v>88.735862823787</v>
      </c>
      <c r="K15" s="35" t="n">
        <v>87.7371397300256</v>
      </c>
      <c r="L15" s="35" t="n">
        <v>90.4551258664721</v>
      </c>
      <c r="M15" s="35" t="n">
        <v>89.6251368113827</v>
      </c>
      <c r="N15" s="35" t="n">
        <v>91.1825063845312</v>
      </c>
      <c r="O15" s="35" t="n">
        <v>96.0028274352426</v>
      </c>
      <c r="P15" s="36" t="n">
        <v>100</v>
      </c>
      <c r="Q15" s="35" t="n">
        <v>102.7863918278</v>
      </c>
      <c r="R15" s="35" t="n">
        <v>106.053903684787</v>
      </c>
      <c r="S15" s="35" t="n">
        <v>108.459503830719</v>
      </c>
      <c r="T15" s="35" t="n">
        <v>111.923112002919</v>
      </c>
      <c r="U15" s="62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35" t="n">
        <v>82.2317331450759</v>
      </c>
      <c r="G16" s="35" t="n">
        <v>84.6562830921285</v>
      </c>
      <c r="H16" s="35" t="n">
        <v>86.6594599364631</v>
      </c>
      <c r="I16" s="35" t="n">
        <v>89.1766678432757</v>
      </c>
      <c r="J16" s="35" t="n">
        <v>88.8016237204377</v>
      </c>
      <c r="K16" s="35" t="n">
        <v>86.0395340628309</v>
      </c>
      <c r="L16" s="35" t="n">
        <v>89.6024532297917</v>
      </c>
      <c r="M16" s="35" t="n">
        <v>87.4492587363219</v>
      </c>
      <c r="N16" s="35" t="n">
        <v>88.817066713731</v>
      </c>
      <c r="O16" s="35" t="n">
        <v>95.6605188845747</v>
      </c>
      <c r="P16" s="36" t="n">
        <v>100</v>
      </c>
      <c r="Q16" s="35" t="n">
        <v>104.604218143311</v>
      </c>
      <c r="R16" s="35" t="n">
        <v>108.884133427462</v>
      </c>
      <c r="S16" s="35" t="n">
        <v>111.191757853865</v>
      </c>
      <c r="T16" s="35" t="n">
        <v>114.867190257677</v>
      </c>
      <c r="U16" s="62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35" t="n">
        <v>85.2028764894231</v>
      </c>
      <c r="G17" s="35" t="n">
        <v>89.4021311217259</v>
      </c>
      <c r="H17" s="35" t="n">
        <v>92.3556068797789</v>
      </c>
      <c r="I17" s="35" t="n">
        <v>93.1972074956695</v>
      </c>
      <c r="J17" s="35" t="n">
        <v>90.3487131034242</v>
      </c>
      <c r="K17" s="35" t="n">
        <v>92.3888509789512</v>
      </c>
      <c r="L17" s="35" t="n">
        <v>92.5008311024793</v>
      </c>
      <c r="M17" s="35" t="n">
        <v>93.6521267475023</v>
      </c>
      <c r="N17" s="35" t="n">
        <v>97.3842143019614</v>
      </c>
      <c r="O17" s="35" t="n">
        <v>97.4647000157472</v>
      </c>
      <c r="P17" s="36" t="n">
        <v>100</v>
      </c>
      <c r="Q17" s="35" t="n">
        <v>98.2713068430354</v>
      </c>
      <c r="R17" s="35" t="n">
        <v>99.0481689500114</v>
      </c>
      <c r="S17" s="35" t="n">
        <v>100.612391300544</v>
      </c>
      <c r="T17" s="35" t="n">
        <v>103.240424824594</v>
      </c>
      <c r="U17" s="62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35" t="n">
        <v>87.5919674543409</v>
      </c>
      <c r="G18" s="35" t="n">
        <v>87.7174759802649</v>
      </c>
      <c r="H18" s="35" t="n">
        <v>90.950402492859</v>
      </c>
      <c r="I18" s="35" t="n">
        <v>89.0894140050203</v>
      </c>
      <c r="J18" s="35" t="n">
        <v>81.7406734181598</v>
      </c>
      <c r="K18" s="35" t="n">
        <v>84.8610750454428</v>
      </c>
      <c r="L18" s="35" t="n">
        <v>89.1197091664503</v>
      </c>
      <c r="M18" s="35" t="n">
        <v>92.1492253094434</v>
      </c>
      <c r="N18" s="35" t="n">
        <v>88.9162987968493</v>
      </c>
      <c r="O18" s="35" t="n">
        <v>94.243919328313</v>
      </c>
      <c r="P18" s="36" t="n">
        <v>100</v>
      </c>
      <c r="Q18" s="35" t="n">
        <v>104.51397905306</v>
      </c>
      <c r="R18" s="35" t="n">
        <v>108.638448887735</v>
      </c>
      <c r="S18" s="35" t="n">
        <v>113.256297065697</v>
      </c>
      <c r="T18" s="35" t="n">
        <v>118.146801696529</v>
      </c>
      <c r="U18" s="62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35" t="n">
        <v>81.0644355354134</v>
      </c>
      <c r="G19" s="35" t="n">
        <v>84.4944124881374</v>
      </c>
      <c r="H19" s="35" t="n">
        <v>87.2165088218775</v>
      </c>
      <c r="I19" s="35" t="n">
        <v>85.4075881703562</v>
      </c>
      <c r="J19" s="35" t="n">
        <v>82.9392055468402</v>
      </c>
      <c r="K19" s="35" t="n">
        <v>83.2607053628493</v>
      </c>
      <c r="L19" s="35" t="n">
        <v>89.5948327619933</v>
      </c>
      <c r="M19" s="35" t="n">
        <v>91.4705711463599</v>
      </c>
      <c r="N19" s="35" t="n">
        <v>94.3679429822013</v>
      </c>
      <c r="O19" s="35" t="n">
        <v>97.3815195708171</v>
      </c>
      <c r="P19" s="36" t="n">
        <v>100</v>
      </c>
      <c r="Q19" s="35" t="n">
        <v>100.718532721322</v>
      </c>
      <c r="R19" s="35" t="n">
        <v>101.136869831309</v>
      </c>
      <c r="S19" s="35" t="n">
        <v>101.085546065501</v>
      </c>
      <c r="T19" s="35" t="n">
        <v>101.753723393954</v>
      </c>
      <c r="U19" s="62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35" t="n">
        <v>89.2739225136257</v>
      </c>
      <c r="G20" s="35" t="n">
        <v>89.1763499995072</v>
      </c>
      <c r="H20" s="35" t="n">
        <v>85.6597971674404</v>
      </c>
      <c r="I20" s="35" t="n">
        <v>79.2860451593192</v>
      </c>
      <c r="J20" s="35" t="n">
        <v>90.1658732740014</v>
      </c>
      <c r="K20" s="35" t="n">
        <v>93.3847806589594</v>
      </c>
      <c r="L20" s="35" t="n">
        <v>95.1312301035846</v>
      </c>
      <c r="M20" s="35" t="n">
        <v>97.1772961572199</v>
      </c>
      <c r="N20" s="35" t="n">
        <v>96.1749603303667</v>
      </c>
      <c r="O20" s="35" t="n">
        <v>97.5350620423209</v>
      </c>
      <c r="P20" s="36" t="n">
        <v>100</v>
      </c>
      <c r="Q20" s="35" t="n">
        <v>100.277933828095</v>
      </c>
      <c r="R20" s="35" t="n">
        <v>102.789194090457</v>
      </c>
      <c r="S20" s="35" t="n">
        <v>104.649970925362</v>
      </c>
      <c r="T20" s="35" t="n">
        <v>106.857672254911</v>
      </c>
      <c r="U20" s="62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35" t="n">
        <v>76.8380042141644</v>
      </c>
      <c r="G21" s="35" t="n">
        <v>79.7065057527555</v>
      </c>
      <c r="H21" s="35" t="n">
        <v>84.1254517125697</v>
      </c>
      <c r="I21" s="35" t="n">
        <v>86.8630989236881</v>
      </c>
      <c r="J21" s="35" t="n">
        <v>87.5636920571891</v>
      </c>
      <c r="K21" s="35" t="n">
        <v>88.2140645787161</v>
      </c>
      <c r="L21" s="35" t="n">
        <v>94.0388757445362</v>
      </c>
      <c r="M21" s="35" t="n">
        <v>91.8829766162225</v>
      </c>
      <c r="N21" s="35" t="n">
        <v>95.0223887231331</v>
      </c>
      <c r="O21" s="35" t="n">
        <v>96.2855462895234</v>
      </c>
      <c r="P21" s="36" t="n">
        <v>100</v>
      </c>
      <c r="Q21" s="35" t="n">
        <v>101.925071470793</v>
      </c>
      <c r="R21" s="35" t="n">
        <v>101.747583717916</v>
      </c>
      <c r="S21" s="35" t="n">
        <v>103.50452531384</v>
      </c>
      <c r="T21" s="35" t="n">
        <v>105.629855373995</v>
      </c>
      <c r="U21" s="62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35" t="n">
        <v>97.6720456520918</v>
      </c>
      <c r="G22" s="35" t="n">
        <v>95.6275273043347</v>
      </c>
      <c r="H22" s="35" t="n">
        <v>96.765050451608</v>
      </c>
      <c r="I22" s="35" t="n">
        <v>97.2979101318922</v>
      </c>
      <c r="J22" s="35" t="n">
        <v>89.0329163674842</v>
      </c>
      <c r="K22" s="35" t="n">
        <v>89.7887457012207</v>
      </c>
      <c r="L22" s="35" t="n">
        <v>90.1987831147727</v>
      </c>
      <c r="M22" s="35" t="n">
        <v>91.735006235592</v>
      </c>
      <c r="N22" s="35" t="n">
        <v>95.2590605041382</v>
      </c>
      <c r="O22" s="35" t="n">
        <v>98.2918257057556</v>
      </c>
      <c r="P22" s="36" t="n">
        <v>100</v>
      </c>
      <c r="Q22" s="35" t="n">
        <v>100.538528400287</v>
      </c>
      <c r="R22" s="35" t="n">
        <v>103.072446241639</v>
      </c>
      <c r="S22" s="35" t="n">
        <v>105.135860322739</v>
      </c>
      <c r="T22" s="35" t="n">
        <v>107.996674350932</v>
      </c>
      <c r="U22" s="62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35" t="n">
        <v>100.679106270521</v>
      </c>
      <c r="G23" s="35" t="n">
        <v>101.641707375671</v>
      </c>
      <c r="H23" s="35" t="n">
        <v>103.254584768159</v>
      </c>
      <c r="I23" s="35" t="n">
        <v>103.650196204052</v>
      </c>
      <c r="J23" s="35" t="n">
        <v>91.7690398013935</v>
      </c>
      <c r="K23" s="35" t="n">
        <v>93.2281572835749</v>
      </c>
      <c r="L23" s="35" t="n">
        <v>93.1240490109714</v>
      </c>
      <c r="M23" s="35" t="n">
        <v>95.4000160166573</v>
      </c>
      <c r="N23" s="35" t="n">
        <v>97.4421398254184</v>
      </c>
      <c r="O23" s="35" t="n">
        <v>97.5606630896132</v>
      </c>
      <c r="P23" s="36" t="n">
        <v>100</v>
      </c>
      <c r="Q23" s="35" t="n">
        <v>101.684952350445</v>
      </c>
      <c r="R23" s="35" t="n">
        <v>105.046848722672</v>
      </c>
      <c r="S23" s="35" t="n">
        <v>105.682710018419</v>
      </c>
      <c r="T23" s="35" t="s">
        <v>15</v>
      </c>
      <c r="U23" s="62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35" t="n">
        <v>91.6010793793569</v>
      </c>
      <c r="G24" s="35" t="n">
        <v>86.7978412412863</v>
      </c>
      <c r="H24" s="35" t="n">
        <v>88.4776253654149</v>
      </c>
      <c r="I24" s="35" t="n">
        <v>89.1679784124129</v>
      </c>
      <c r="J24" s="35" t="n">
        <v>84.9156734877446</v>
      </c>
      <c r="K24" s="35" t="n">
        <v>85.7342028333708</v>
      </c>
      <c r="L24" s="35" t="n">
        <v>87.2093546210929</v>
      </c>
      <c r="M24" s="35" t="n">
        <v>87.6253654148865</v>
      </c>
      <c r="N24" s="35" t="n">
        <v>92.4016190690353</v>
      </c>
      <c r="O24" s="35" t="n">
        <v>99.0645378907128</v>
      </c>
      <c r="P24" s="36" t="n">
        <v>100</v>
      </c>
      <c r="Q24" s="35" t="n">
        <v>99.4310771306499</v>
      </c>
      <c r="R24" s="35" t="n">
        <v>101.18281987857</v>
      </c>
      <c r="S24" s="35" t="n">
        <v>104.515403642905</v>
      </c>
      <c r="T24" s="35" t="s">
        <v>15</v>
      </c>
      <c r="U24" s="62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35" t="n">
        <v>82.4618736383442</v>
      </c>
      <c r="G25" s="35" t="n">
        <v>83.0642060745867</v>
      </c>
      <c r="H25" s="35" t="n">
        <v>83.6900337477039</v>
      </c>
      <c r="I25" s="35" t="n">
        <v>85.4265453458072</v>
      </c>
      <c r="J25" s="35" t="n">
        <v>87.1395617070358</v>
      </c>
      <c r="K25" s="35" t="n">
        <v>88.7415096757657</v>
      </c>
      <c r="L25" s="35" t="n">
        <v>91.7424922038532</v>
      </c>
      <c r="M25" s="35" t="n">
        <v>94.0941518219488</v>
      </c>
      <c r="N25" s="35" t="n">
        <v>96.2621214062967</v>
      </c>
      <c r="O25" s="35" t="n">
        <v>98.7248494168909</v>
      </c>
      <c r="P25" s="36" t="n">
        <v>100</v>
      </c>
      <c r="Q25" s="35" t="n">
        <v>101.766414626853</v>
      </c>
      <c r="R25" s="35" t="n">
        <v>103.955743517451</v>
      </c>
      <c r="S25" s="35" t="n">
        <v>106.322354649921</v>
      </c>
      <c r="T25" s="35" t="n">
        <v>109.720620274254</v>
      </c>
      <c r="U25" s="62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35" t="n">
        <v>73.0701849583727</v>
      </c>
      <c r="G26" s="35" t="n">
        <v>74.1833459946357</v>
      </c>
      <c r="H26" s="35" t="n">
        <v>75.5538673819011</v>
      </c>
      <c r="I26" s="35" t="n">
        <v>78.4561479666982</v>
      </c>
      <c r="J26" s="35" t="n">
        <v>80.7615385807972</v>
      </c>
      <c r="K26" s="35" t="n">
        <v>82.913443202431</v>
      </c>
      <c r="L26" s="35" t="n">
        <v>88.3784747523294</v>
      </c>
      <c r="M26" s="35" t="n">
        <v>92.3861645555883</v>
      </c>
      <c r="N26" s="35" t="n">
        <v>95.6496798499248</v>
      </c>
      <c r="O26" s="35" t="n">
        <v>98.1938264523031</v>
      </c>
      <c r="P26" s="36" t="n">
        <v>100</v>
      </c>
      <c r="Q26" s="35" t="n">
        <v>102.365854792949</v>
      </c>
      <c r="R26" s="35" t="n">
        <v>105.210771926017</v>
      </c>
      <c r="S26" s="35" t="n">
        <v>108.633974667059</v>
      </c>
      <c r="T26" s="35" t="s">
        <v>15</v>
      </c>
      <c r="U26" s="62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35" t="n">
        <v>87.2492127309818</v>
      </c>
      <c r="G27" s="35" t="n">
        <v>85.7241884692322</v>
      </c>
      <c r="H27" s="35" t="n">
        <v>86.5679031906676</v>
      </c>
      <c r="I27" s="35" t="n">
        <v>87.0452159790854</v>
      </c>
      <c r="J27" s="35" t="n">
        <v>87.9344833732745</v>
      </c>
      <c r="K27" s="35" t="n">
        <v>89.1148917628884</v>
      </c>
      <c r="L27" s="35" t="n">
        <v>91.7787328434771</v>
      </c>
      <c r="M27" s="35" t="n">
        <v>94.1078608068765</v>
      </c>
      <c r="N27" s="35" t="n">
        <v>95.3655106850726</v>
      </c>
      <c r="O27" s="35" t="n">
        <v>97.7659384840863</v>
      </c>
      <c r="P27" s="36" t="n">
        <v>100</v>
      </c>
      <c r="Q27" s="35" t="n">
        <v>103.687785942049</v>
      </c>
      <c r="R27" s="35" t="n">
        <v>105.824800459488</v>
      </c>
      <c r="S27" s="35" t="n">
        <v>108.092531342219</v>
      </c>
      <c r="T27" s="35" t="s">
        <v>15</v>
      </c>
      <c r="U27" s="62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35" t="n">
        <v>83.2056937190485</v>
      </c>
      <c r="G28" s="35" t="n">
        <v>84.6264173409466</v>
      </c>
      <c r="H28" s="35" t="n">
        <v>84.5100533109626</v>
      </c>
      <c r="I28" s="35" t="n">
        <v>86.1472681514356</v>
      </c>
      <c r="J28" s="35" t="n">
        <v>88.0875706979136</v>
      </c>
      <c r="K28" s="35" t="n">
        <v>89.8384434281384</v>
      </c>
      <c r="L28" s="35" t="n">
        <v>91.816631937867</v>
      </c>
      <c r="M28" s="35" t="n">
        <v>93.6324520336644</v>
      </c>
      <c r="N28" s="35" t="n">
        <v>95.9976185965957</v>
      </c>
      <c r="O28" s="35" t="n">
        <v>98.9960219738587</v>
      </c>
      <c r="P28" s="36" t="n">
        <v>100</v>
      </c>
      <c r="Q28" s="35" t="n">
        <v>100.825372770817</v>
      </c>
      <c r="R28" s="35" t="n">
        <v>102.80897356101</v>
      </c>
      <c r="S28" s="35" t="n">
        <v>104.760100668417</v>
      </c>
      <c r="T28" s="35" t="s">
        <v>15</v>
      </c>
      <c r="U28" s="62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35" t="n">
        <v>86.6453342085111</v>
      </c>
      <c r="G29" s="35" t="n">
        <v>88.6691828027568</v>
      </c>
      <c r="H29" s="35" t="n">
        <v>87.9635707253036</v>
      </c>
      <c r="I29" s="35" t="n">
        <v>90.8051635488459</v>
      </c>
      <c r="J29" s="35" t="n">
        <v>86.1776610874084</v>
      </c>
      <c r="K29" s="35" t="n">
        <v>89.2407832841046</v>
      </c>
      <c r="L29" s="35" t="n">
        <v>91.5381249316267</v>
      </c>
      <c r="M29" s="35" t="n">
        <v>93.671370747183</v>
      </c>
      <c r="N29" s="35" t="n">
        <v>94.9567880975823</v>
      </c>
      <c r="O29" s="35" t="n">
        <v>96.8274805819932</v>
      </c>
      <c r="P29" s="36" t="n">
        <v>100</v>
      </c>
      <c r="Q29" s="35" t="n">
        <v>99.6663384750027</v>
      </c>
      <c r="R29" s="35" t="n">
        <v>101.471392626627</v>
      </c>
      <c r="S29" s="35" t="n">
        <v>103.104146154688</v>
      </c>
      <c r="T29" s="35" t="n">
        <v>105.540969259381</v>
      </c>
      <c r="U29" s="62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35" t="n">
        <v>87.108989429479</v>
      </c>
      <c r="G30" s="35" t="n">
        <v>87.0748909746774</v>
      </c>
      <c r="H30" s="35" t="n">
        <v>89.2500134599164</v>
      </c>
      <c r="I30" s="35" t="n">
        <v>89.9786435993611</v>
      </c>
      <c r="J30" s="35" t="n">
        <v>88.3275605247573</v>
      </c>
      <c r="K30" s="35" t="n">
        <v>87.6312341845983</v>
      </c>
      <c r="L30" s="35" t="n">
        <v>91.1415803736473</v>
      </c>
      <c r="M30" s="35" t="n">
        <v>91.5489671757506</v>
      </c>
      <c r="N30" s="35" t="n">
        <v>93.0008434880925</v>
      </c>
      <c r="O30" s="35" t="n">
        <v>95.2603147825775</v>
      </c>
      <c r="P30" s="36" t="n">
        <v>100</v>
      </c>
      <c r="Q30" s="35" t="n">
        <v>101.310098526588</v>
      </c>
      <c r="R30" s="35" t="n">
        <v>104.870695070081</v>
      </c>
      <c r="S30" s="35" t="n">
        <v>106.597153676352</v>
      </c>
      <c r="T30" s="35" t="s">
        <v>15</v>
      </c>
      <c r="U30" s="62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35" t="n">
        <v>89.3485475292085</v>
      </c>
      <c r="G31" s="35" t="n">
        <v>92.2671273355458</v>
      </c>
      <c r="H31" s="35" t="n">
        <v>90.5623494112834</v>
      </c>
      <c r="I31" s="35" t="n">
        <v>93.3831886166295</v>
      </c>
      <c r="J31" s="35" t="n">
        <v>86.7186434513797</v>
      </c>
      <c r="K31" s="35" t="n">
        <v>88.7166431786153</v>
      </c>
      <c r="L31" s="35" t="n">
        <v>91.2169841342001</v>
      </c>
      <c r="M31" s="35" t="n">
        <v>92.6035368459335</v>
      </c>
      <c r="N31" s="35" t="n">
        <v>94.8561167431923</v>
      </c>
      <c r="O31" s="35" t="n">
        <v>96.0835568486612</v>
      </c>
      <c r="P31" s="36" t="n">
        <v>100</v>
      </c>
      <c r="Q31" s="35" t="n">
        <v>98.3361367459199</v>
      </c>
      <c r="R31" s="35" t="n">
        <v>99.122607628313</v>
      </c>
      <c r="S31" s="35" t="n">
        <v>100.681911169705</v>
      </c>
      <c r="T31" s="35" t="s">
        <v>15</v>
      </c>
      <c r="U31" s="62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35" t="n">
        <v>86.0175695461201</v>
      </c>
      <c r="G32" s="35" t="n">
        <v>87.2864812103465</v>
      </c>
      <c r="H32" s="35" t="n">
        <v>86.920448999512</v>
      </c>
      <c r="I32" s="35" t="n">
        <v>88.2991703269888</v>
      </c>
      <c r="J32" s="35" t="n">
        <v>88.8360175695461</v>
      </c>
      <c r="K32" s="35" t="n">
        <v>92.3743289409468</v>
      </c>
      <c r="L32" s="35" t="n">
        <v>93.3260126891166</v>
      </c>
      <c r="M32" s="35" t="n">
        <v>96.8765251342118</v>
      </c>
      <c r="N32" s="35" t="n">
        <v>97.2669594924353</v>
      </c>
      <c r="O32" s="35" t="n">
        <v>99.2801366520254</v>
      </c>
      <c r="P32" s="36" t="n">
        <v>100</v>
      </c>
      <c r="Q32" s="35" t="n">
        <v>101.866764275256</v>
      </c>
      <c r="R32" s="35" t="n">
        <v>103.330893118594</v>
      </c>
      <c r="S32" s="35" t="n">
        <v>105.600292825769</v>
      </c>
      <c r="T32" s="35" t="s">
        <v>15</v>
      </c>
      <c r="U32" s="62" t="n">
        <v>27</v>
      </c>
    </row>
    <row r="33" s="3" customFormat="true" ht="20.1" hidden="false" customHeight="true" outlineLevel="0" collapsed="false">
      <c r="A33" s="16"/>
      <c r="B33" s="49"/>
    </row>
    <row r="34" s="3" customFormat="true" ht="5.1" hidden="false" customHeight="true" outlineLevel="0" collapsed="false">
      <c r="A34" s="16"/>
      <c r="B34" s="49"/>
    </row>
    <row r="35" s="3" customFormat="true" ht="11.25" hidden="false" customHeight="true" outlineLevel="0" collapsed="false">
      <c r="A35" s="16"/>
      <c r="B35" s="63"/>
      <c r="C35" s="64"/>
      <c r="D35" s="64"/>
      <c r="E35" s="64"/>
      <c r="G35" s="65"/>
    </row>
    <row r="36" s="3" customFormat="true" ht="11.25" hidden="false" customHeight="true" outlineLevel="0" collapsed="false">
      <c r="A36" s="16"/>
      <c r="B36" s="63"/>
      <c r="C36" s="64"/>
      <c r="D36" s="64"/>
      <c r="E36" s="64"/>
    </row>
    <row r="37" s="3" customFormat="true" ht="11.25" hidden="false" customHeight="true" outlineLevel="0" collapsed="false">
      <c r="A37" s="16"/>
      <c r="B37" s="63"/>
      <c r="C37" s="25"/>
      <c r="D37" s="25"/>
      <c r="E37" s="25"/>
    </row>
    <row r="38" s="3" customFormat="true" ht="11.25" hidden="false" customHeight="true" outlineLevel="0" collapsed="false">
      <c r="A38" s="16"/>
      <c r="B38" s="63"/>
      <c r="C38" s="22"/>
      <c r="D38" s="23"/>
      <c r="E38" s="23"/>
    </row>
    <row r="39" s="3" customFormat="true" ht="11.25" hidden="false" customHeight="true" outlineLevel="0" collapsed="false">
      <c r="A39" s="16"/>
      <c r="B39" s="63"/>
      <c r="C39" s="23"/>
      <c r="D39" s="25"/>
    </row>
    <row r="40" s="3" customFormat="true" ht="11.25" hidden="false" customHeight="true" outlineLevel="0" collapsed="false">
      <c r="A40" s="16"/>
      <c r="B40" s="63"/>
      <c r="C40" s="23"/>
      <c r="D40" s="25"/>
    </row>
    <row r="41" s="3" customFormat="true" ht="11.25" hidden="false" customHeight="true" outlineLevel="0" collapsed="false">
      <c r="A41" s="16"/>
      <c r="B41" s="63"/>
      <c r="C41" s="23"/>
      <c r="D41" s="25"/>
    </row>
    <row r="42" s="3" customFormat="true" ht="11.25" hidden="false" customHeight="true" outlineLevel="0" collapsed="false">
      <c r="B42" s="63"/>
      <c r="C42" s="23"/>
      <c r="D42" s="25"/>
      <c r="E42" s="66"/>
    </row>
    <row r="43" s="3" customFormat="true" ht="11.25" hidden="false" customHeight="true" outlineLevel="0" collapsed="false">
      <c r="B43" s="63"/>
      <c r="C43" s="25"/>
      <c r="D43" s="25"/>
      <c r="E43" s="25"/>
    </row>
    <row r="44" s="3" customFormat="true" ht="11.25" hidden="false" customHeight="true" outlineLevel="0" collapsed="false">
      <c r="B44" s="63"/>
      <c r="C44" s="25"/>
      <c r="D44" s="25"/>
      <c r="E44" s="25"/>
    </row>
    <row r="45" s="3" customFormat="true" ht="11.25" hidden="false" customHeight="true" outlineLevel="0" collapsed="false">
      <c r="B45" s="63"/>
      <c r="C45" s="13"/>
      <c r="D45" s="25"/>
    </row>
    <row r="46" s="3" customFormat="true" ht="11.25" hidden="false" customHeight="true" outlineLevel="0" collapsed="false">
      <c r="B46" s="63"/>
      <c r="C46" s="13"/>
      <c r="D46" s="25"/>
    </row>
    <row r="47" s="3" customFormat="true" ht="11.25" hidden="false" customHeight="true" outlineLevel="0" collapsed="false">
      <c r="B47" s="63"/>
      <c r="C47" s="13"/>
      <c r="D47" s="25"/>
    </row>
    <row r="48" s="3" customFormat="true" ht="11.25" hidden="false" customHeight="true" outlineLevel="0" collapsed="false">
      <c r="B48" s="63"/>
      <c r="C48" s="25"/>
      <c r="E48" s="13"/>
    </row>
    <row r="49" s="3" customFormat="true" ht="11.25" hidden="false" customHeight="true" outlineLevel="0" collapsed="false">
      <c r="B49" s="63"/>
      <c r="C49" s="25"/>
      <c r="E49" s="13"/>
    </row>
    <row r="50" s="3" customFormat="true" ht="11.25" hidden="false" customHeight="true" outlineLevel="0" collapsed="false">
      <c r="B50" s="63"/>
      <c r="C50" s="25"/>
      <c r="E50" s="13"/>
    </row>
    <row r="51" s="3" customFormat="true" ht="11.25" hidden="false" customHeight="true" outlineLevel="0" collapsed="false">
      <c r="B51" s="63"/>
      <c r="C51" s="25"/>
      <c r="D51" s="25"/>
      <c r="E51" s="25"/>
    </row>
    <row r="52" s="3" customFormat="true" ht="11.25" hidden="false" customHeight="true" outlineLevel="0" collapsed="false">
      <c r="B52" s="63"/>
      <c r="C52" s="13"/>
      <c r="D52" s="25"/>
    </row>
    <row r="53" s="3" customFormat="true" ht="11.25" hidden="false" customHeight="true" outlineLevel="0" collapsed="false">
      <c r="B53" s="63"/>
      <c r="C53" s="13"/>
      <c r="D53" s="25"/>
    </row>
    <row r="54" s="3" customFormat="true" ht="11.25" hidden="false" customHeight="true" outlineLevel="0" collapsed="false">
      <c r="B54" s="63"/>
      <c r="C54" s="25"/>
      <c r="D54" s="25"/>
      <c r="E54" s="25"/>
    </row>
    <row r="55" s="3" customFormat="true" ht="11.25" hidden="false" customHeight="true" outlineLevel="0" collapsed="false">
      <c r="B55" s="63"/>
      <c r="C55" s="13"/>
      <c r="D55" s="25"/>
    </row>
    <row r="56" s="3" customFormat="true" ht="11.25" hidden="false" customHeight="true" outlineLevel="0" collapsed="false">
      <c r="B56" s="63"/>
      <c r="C56" s="13"/>
      <c r="D56" s="25"/>
    </row>
    <row r="57" s="3" customFormat="true" ht="11.25" hidden="false" customHeight="true" outlineLevel="0" collapsed="false">
      <c r="B57" s="63"/>
      <c r="C57" s="13"/>
      <c r="D57" s="25"/>
    </row>
    <row r="58" s="3" customFormat="true" ht="11.25" hidden="false" customHeight="true" outlineLevel="0" collapsed="false">
      <c r="B58" s="63"/>
      <c r="C58" s="25"/>
      <c r="D58" s="25"/>
      <c r="E58" s="25"/>
    </row>
    <row r="59" s="3" customFormat="true" ht="11.25" hidden="false" customHeight="true" outlineLevel="0" collapsed="false">
      <c r="B59" s="63"/>
      <c r="C59" s="13"/>
      <c r="D59" s="25"/>
    </row>
    <row r="60" s="3" customFormat="true" ht="11.25" hidden="false" customHeight="true" outlineLevel="0" collapsed="false">
      <c r="B60" s="63"/>
      <c r="C60" s="13"/>
      <c r="D60" s="25"/>
    </row>
    <row r="61" s="3" customFormat="true" ht="11.25" hidden="false" customHeight="true" outlineLevel="0" collapsed="false">
      <c r="B61" s="63"/>
      <c r="C61" s="13"/>
      <c r="D61" s="25"/>
    </row>
    <row r="62" s="3" customFormat="true" ht="14.25" hidden="false" customHeight="false" outlineLevel="0" collapsed="false">
      <c r="B62" s="49"/>
    </row>
    <row r="63" s="3" customFormat="true" ht="14.25" hidden="false" customHeight="false" outlineLevel="0" collapsed="false">
      <c r="B63" s="49"/>
    </row>
    <row r="64" s="3" customFormat="true" ht="14.25" hidden="false" customHeight="false" outlineLevel="0" collapsed="false">
      <c r="B64" s="49"/>
    </row>
    <row r="65" s="3" customFormat="true" ht="14.25" hidden="false" customHeight="false" outlineLevel="0" collapsed="false">
      <c r="B65" s="49"/>
    </row>
    <row r="66" s="3" customFormat="true" ht="14.25" hidden="false" customHeight="false" outlineLevel="0" collapsed="false">
      <c r="B66" s="49"/>
    </row>
    <row r="67" s="3" customFormat="true" ht="14.25" hidden="false" customHeight="false" outlineLevel="0" collapsed="false">
      <c r="B67" s="49"/>
    </row>
    <row r="68" s="3" customFormat="true" ht="14.25" hidden="false" customHeight="false" outlineLevel="0" collapsed="false">
      <c r="B68" s="49"/>
    </row>
    <row r="69" s="3" customFormat="true" ht="14.25" hidden="false" customHeight="false" outlineLevel="0" collapsed="false">
      <c r="B69" s="49"/>
    </row>
    <row r="70" s="3" customFormat="true" ht="14.25" hidden="false" customHeight="false" outlineLevel="0" collapsed="false">
      <c r="B70" s="49"/>
    </row>
    <row r="71" s="3" customFormat="true" ht="14.25" hidden="false" customHeight="false" outlineLevel="0" collapsed="false">
      <c r="B71" s="49"/>
    </row>
    <row r="72" s="3" customFormat="true" ht="14.25" hidden="false" customHeight="false" outlineLevel="0" collapsed="false">
      <c r="B72" s="49"/>
    </row>
    <row r="73" s="3" customFormat="true" ht="14.25" hidden="false" customHeight="false" outlineLevel="0" collapsed="false">
      <c r="B73" s="49"/>
    </row>
    <row r="74" s="3" customFormat="true" ht="14.25" hidden="false" customHeight="false" outlineLevel="0" collapsed="false">
      <c r="B74" s="49"/>
    </row>
    <row r="75" s="3" customFormat="true" ht="14.25" hidden="false" customHeight="false" outlineLevel="0" collapsed="false">
      <c r="B75" s="49"/>
    </row>
    <row r="76" s="3" customFormat="true" ht="14.25" hidden="false" customHeight="false" outlineLevel="0" collapsed="false">
      <c r="B76" s="49"/>
    </row>
    <row r="77" s="3" customFormat="true" ht="14.25" hidden="false" customHeight="false" outlineLevel="0" collapsed="false">
      <c r="B77" s="49"/>
    </row>
    <row r="78" s="3" customFormat="true" ht="14.25" hidden="false" customHeight="false" outlineLevel="0" collapsed="false">
      <c r="B78" s="49"/>
    </row>
    <row r="79" s="3" customFormat="true" ht="14.25" hidden="false" customHeight="false" outlineLevel="0" collapsed="false">
      <c r="B79" s="49"/>
    </row>
    <row r="80" s="3" customFormat="true" ht="14.25" hidden="false" customHeight="false" outlineLevel="0" collapsed="false">
      <c r="B80" s="49"/>
    </row>
    <row r="81" s="3" customFormat="true" ht="14.25" hidden="false" customHeight="false" outlineLevel="0" collapsed="false">
      <c r="B81" s="49"/>
    </row>
  </sheetData>
  <mergeCells count="9">
    <mergeCell ref="B3:E3"/>
    <mergeCell ref="F4:J4"/>
    <mergeCell ref="K4:T4"/>
    <mergeCell ref="C6:E6"/>
    <mergeCell ref="C7:E7"/>
    <mergeCell ref="C8:E8"/>
    <mergeCell ref="C35:E35"/>
    <mergeCell ref="C36:E36"/>
    <mergeCell ref="C37:E37"/>
  </mergeCells>
  <conditionalFormatting sqref="A2:B2">
    <cfRule type="cellIs" priority="2" operator="equal" aboveAverage="0" equalAverage="0" bottom="0" percent="0" rank="0" text="" dxfId="181">
      <formula>"."</formula>
    </cfRule>
    <cfRule type="cellIs" priority="3" operator="equal" aboveAverage="0" equalAverage="0" bottom="0" percent="0" rank="0" text="" dxfId="182">
      <formula>"..."</formula>
    </cfRule>
  </conditionalFormatting>
  <conditionalFormatting sqref="U2">
    <cfRule type="cellIs" priority="4" operator="equal" aboveAverage="0" equalAverage="0" bottom="0" percent="0" rank="0" text="" dxfId="183">
      <formula>"."</formula>
    </cfRule>
    <cfRule type="cellIs" priority="5" operator="equal" aboveAverage="0" equalAverage="0" bottom="0" percent="0" rank="0" text="" dxfId="1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49"/>
    <col collapsed="false" customWidth="true" hidden="false" outlineLevel="0" max="20" min="6" style="1" width="7.62"/>
    <col collapsed="false" customWidth="true" hidden="false" outlineLevel="0" max="21" min="21" style="1" width="6.87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85</v>
      </c>
      <c r="B2" s="5"/>
      <c r="C2" s="4"/>
      <c r="K2" s="47" t="s">
        <v>78</v>
      </c>
      <c r="U2" s="4"/>
    </row>
    <row r="3" customFormat="false" ht="27" hidden="false" customHeight="true" outlineLevel="0" collapsed="false">
      <c r="A3" s="59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0.1" hidden="false" customHeight="true" outlineLevel="0" collapsed="false">
      <c r="C4" s="13"/>
      <c r="D4" s="13"/>
      <c r="E4" s="13"/>
      <c r="F4" s="14" t="s">
        <v>61</v>
      </c>
      <c r="G4" s="14"/>
      <c r="H4" s="14"/>
      <c r="I4" s="14"/>
      <c r="J4" s="14"/>
      <c r="K4" s="14" t="s">
        <v>61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5.1" hidden="false" customHeight="true" outlineLevel="0" collapsed="false">
      <c r="C5" s="1"/>
      <c r="D5" s="1"/>
      <c r="E5" s="1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34" t="n">
        <v>0.850159404888395</v>
      </c>
      <c r="G6" s="34" t="n">
        <v>3.06638566912538</v>
      </c>
      <c r="H6" s="34" t="n">
        <v>1.25754012882118</v>
      </c>
      <c r="I6" s="34" t="n">
        <v>-0.434168012924072</v>
      </c>
      <c r="J6" s="34" t="n">
        <v>-5.85133353615252</v>
      </c>
      <c r="K6" s="34" t="n">
        <v>3.81301163291683</v>
      </c>
      <c r="L6" s="34" t="n">
        <v>2.6769039219755</v>
      </c>
      <c r="M6" s="34" t="n">
        <v>-0.707356507679872</v>
      </c>
      <c r="N6" s="34" t="n">
        <v>-0.366374923671895</v>
      </c>
      <c r="O6" s="34" t="n">
        <v>1.33810010214504</v>
      </c>
      <c r="P6" s="34" t="n">
        <v>0.796290696502354</v>
      </c>
      <c r="Q6" s="34" t="n">
        <v>0.979999999999979</v>
      </c>
      <c r="R6" s="34" t="n">
        <v>1.0992275698158</v>
      </c>
      <c r="S6" s="34" t="n">
        <v>0.146929180135167</v>
      </c>
      <c r="T6" s="34" t="n">
        <v>-0.312989045383414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34" t="n">
        <v>0.819759395294348</v>
      </c>
      <c r="G7" s="34" t="n">
        <v>3.13621964097148</v>
      </c>
      <c r="H7" s="34" t="n">
        <v>1.80198628033172</v>
      </c>
      <c r="I7" s="34" t="n">
        <v>-0.352006436689131</v>
      </c>
      <c r="J7" s="34" t="n">
        <v>-6.35849818328624</v>
      </c>
      <c r="K7" s="34" t="n">
        <v>3.9879284328519</v>
      </c>
      <c r="L7" s="34" t="n">
        <v>2.63266998341625</v>
      </c>
      <c r="M7" s="34" t="n">
        <v>-0.605938194304184</v>
      </c>
      <c r="N7" s="34" t="n">
        <v>-0.325137167242435</v>
      </c>
      <c r="O7" s="34" t="n">
        <v>1.35575942915391</v>
      </c>
      <c r="P7" s="34" t="n">
        <v>0.573267625465146</v>
      </c>
      <c r="Q7" s="34" t="n">
        <v>0.989999999999977</v>
      </c>
      <c r="R7" s="34" t="n">
        <v>1.15853054757895</v>
      </c>
      <c r="S7" s="34" t="n">
        <v>0.117462803445555</v>
      </c>
      <c r="T7" s="34" t="n">
        <v>-0.42041454829879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34" t="n">
        <v>-24.5664206642066</v>
      </c>
      <c r="G8" s="34" t="n">
        <v>-3.98679222208634</v>
      </c>
      <c r="H8" s="34" t="n">
        <v>24.9777098458795</v>
      </c>
      <c r="I8" s="34" t="n">
        <v>19.9347737464329</v>
      </c>
      <c r="J8" s="34" t="n">
        <v>-2.30285520054385</v>
      </c>
      <c r="K8" s="34" t="n">
        <v>-10.5766721753501</v>
      </c>
      <c r="L8" s="34" t="n">
        <v>-5.21350063223422</v>
      </c>
      <c r="M8" s="34" t="n">
        <v>3.36582863006669</v>
      </c>
      <c r="N8" s="34" t="n">
        <v>3.50441775042192</v>
      </c>
      <c r="O8" s="34" t="n">
        <v>10.1764818722425</v>
      </c>
      <c r="P8" s="34" t="n">
        <v>-12.9450683381214</v>
      </c>
      <c r="Q8" s="34" t="n">
        <v>-0.110000000000003</v>
      </c>
      <c r="R8" s="34" t="n">
        <v>-1.44158574431875</v>
      </c>
      <c r="S8" s="34" t="n">
        <v>-0.182833925850687</v>
      </c>
      <c r="T8" s="34" t="n">
        <v>2.2489060750992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34" t="n">
        <v>3.02849648265171</v>
      </c>
      <c r="G9" s="34" t="n">
        <v>7.38340469853025</v>
      </c>
      <c r="H9" s="34" t="n">
        <v>3.04989761827783</v>
      </c>
      <c r="I9" s="34" t="n">
        <v>-3.58711566617863</v>
      </c>
      <c r="J9" s="34" t="n">
        <v>-13.4504826987743</v>
      </c>
      <c r="K9" s="34" t="n">
        <v>18.2854994360195</v>
      </c>
      <c r="L9" s="34" t="n">
        <v>3.30578512396693</v>
      </c>
      <c r="M9" s="34" t="n">
        <v>-1.51794871794872</v>
      </c>
      <c r="N9" s="34" t="n">
        <v>-0.812330764424083</v>
      </c>
      <c r="O9" s="34" t="n">
        <v>3.92692146157076</v>
      </c>
      <c r="P9" s="34" t="n">
        <v>1.03051121438673</v>
      </c>
      <c r="Q9" s="34" t="n">
        <v>3.98999999999998</v>
      </c>
      <c r="R9" s="34" t="n">
        <v>2.29829791326088</v>
      </c>
      <c r="S9" s="34" t="n">
        <v>-0.423011844331644</v>
      </c>
      <c r="T9" s="34" t="n">
        <v>-4.29528934201832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34" t="n">
        <v>-9.58280657395702</v>
      </c>
      <c r="G10" s="34" t="n">
        <v>11.996644295302</v>
      </c>
      <c r="H10" s="34" t="n">
        <v>11.8352059925094</v>
      </c>
      <c r="I10" s="34" t="n">
        <v>11.3976334003126</v>
      </c>
      <c r="J10" s="34" t="n">
        <v>-3.55747068844574</v>
      </c>
      <c r="K10" s="34" t="n">
        <v>3.16916043225268</v>
      </c>
      <c r="L10" s="34" t="n">
        <v>-3.51495618894149</v>
      </c>
      <c r="M10" s="34" t="n">
        <v>-1.13778705636743</v>
      </c>
      <c r="N10" s="34" t="n">
        <v>-6.59909196494563</v>
      </c>
      <c r="O10" s="34" t="n">
        <v>2.36264978521366</v>
      </c>
      <c r="P10" s="34" t="n">
        <v>10.4362230811706</v>
      </c>
      <c r="Q10" s="34" t="n">
        <v>2.45</v>
      </c>
      <c r="R10" s="34" t="n">
        <v>5.45632015617372</v>
      </c>
      <c r="S10" s="34" t="n">
        <v>-3.00814513143281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34" t="n">
        <v>3.42638073559363</v>
      </c>
      <c r="G11" s="34" t="n">
        <v>9.83435653886249</v>
      </c>
      <c r="H11" s="34" t="n">
        <v>2.66821345707655</v>
      </c>
      <c r="I11" s="34" t="n">
        <v>-4.51977401129944</v>
      </c>
      <c r="J11" s="34" t="n">
        <v>-17.3103819257666</v>
      </c>
      <c r="K11" s="34" t="n">
        <v>21.3895394223263</v>
      </c>
      <c r="L11" s="34" t="n">
        <v>6.18435155412647</v>
      </c>
      <c r="M11" s="34" t="n">
        <v>-3.48238619158171</v>
      </c>
      <c r="N11" s="34" t="n">
        <v>-0.386948337167958</v>
      </c>
      <c r="O11" s="34" t="n">
        <v>4.37795275590549</v>
      </c>
      <c r="P11" s="34" t="n">
        <v>0.583383625025125</v>
      </c>
      <c r="Q11" s="34" t="n">
        <v>3.85</v>
      </c>
      <c r="R11" s="34" t="n">
        <v>2.25324987963407</v>
      </c>
      <c r="S11" s="34" t="n">
        <v>-0.226009982107545</v>
      </c>
      <c r="T11" s="34" t="n">
        <v>-4.18121755545069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34" t="n">
        <v>-0.599921321793865</v>
      </c>
      <c r="G12" s="34" t="n">
        <v>-14.3464925299298</v>
      </c>
      <c r="H12" s="34" t="n">
        <v>10.2460436640869</v>
      </c>
      <c r="I12" s="34" t="n">
        <v>3.8243922883487</v>
      </c>
      <c r="J12" s="34" t="n">
        <v>9.01200928448884</v>
      </c>
      <c r="K12" s="34" t="n">
        <v>2.84206628402146</v>
      </c>
      <c r="L12" s="34" t="n">
        <v>-20.2988567827887</v>
      </c>
      <c r="M12" s="34" t="n">
        <v>19.832843912356</v>
      </c>
      <c r="N12" s="34" t="n">
        <v>-6.72950047125354</v>
      </c>
      <c r="O12" s="34" t="n">
        <v>-2.46564268391269</v>
      </c>
      <c r="P12" s="34" t="n">
        <v>3.60547036883547</v>
      </c>
      <c r="Q12" s="34" t="n">
        <v>5.50999999999999</v>
      </c>
      <c r="R12" s="34" t="n">
        <v>7.71490853947492</v>
      </c>
      <c r="S12" s="34" t="n">
        <v>-1.84777826660801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34" t="n">
        <v>2.57787325456498</v>
      </c>
      <c r="G13" s="34" t="n">
        <v>-7.74869109947644</v>
      </c>
      <c r="H13" s="34" t="n">
        <v>-0.920670954723171</v>
      </c>
      <c r="I13" s="34" t="n">
        <v>4.08604887983706</v>
      </c>
      <c r="J13" s="34" t="n">
        <v>8.05919041213157</v>
      </c>
      <c r="K13" s="34" t="n">
        <v>-5.45495699411499</v>
      </c>
      <c r="L13" s="34" t="n">
        <v>-0.873832894421838</v>
      </c>
      <c r="M13" s="34" t="n">
        <v>2.84989735539185</v>
      </c>
      <c r="N13" s="34" t="n">
        <v>1.65551250440294</v>
      </c>
      <c r="O13" s="34" t="n">
        <v>8.03880803880803</v>
      </c>
      <c r="P13" s="34" t="n">
        <v>6.90613641223006</v>
      </c>
      <c r="Q13" s="34" t="n">
        <v>4.74999999999999</v>
      </c>
      <c r="R13" s="34" t="n">
        <v>-6.58711217183771</v>
      </c>
      <c r="S13" s="34" t="n">
        <v>-1.94174757281554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34" t="n">
        <v>-0.76923076923077</v>
      </c>
      <c r="G14" s="34" t="n">
        <v>0.139137348439665</v>
      </c>
      <c r="H14" s="34" t="n">
        <v>-2.45136959110759</v>
      </c>
      <c r="I14" s="34" t="n">
        <v>-0.101739749720217</v>
      </c>
      <c r="J14" s="34" t="n">
        <v>-3.67654547306243</v>
      </c>
      <c r="K14" s="34" t="n">
        <v>6.76675829985196</v>
      </c>
      <c r="L14" s="34" t="n">
        <v>1.58447217270745</v>
      </c>
      <c r="M14" s="34" t="n">
        <v>-2.58334958081498</v>
      </c>
      <c r="N14" s="34" t="n">
        <v>-3.04212949064345</v>
      </c>
      <c r="O14" s="34" t="n">
        <v>3.47817112189079</v>
      </c>
      <c r="P14" s="34" t="n">
        <v>-0.259325753042095</v>
      </c>
      <c r="Q14" s="34" t="n">
        <v>0.929999999999986</v>
      </c>
      <c r="R14" s="34" t="n">
        <v>-1.68433567819281</v>
      </c>
      <c r="S14" s="34" t="n">
        <v>1.90466592764285</v>
      </c>
      <c r="T14" s="34" t="n">
        <v>2.35363924050631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34" t="n">
        <v>2.88409411254471</v>
      </c>
      <c r="G15" s="34" t="n">
        <v>7.67204131099166</v>
      </c>
      <c r="H15" s="34" t="n">
        <v>0.978760888714866</v>
      </c>
      <c r="I15" s="34" t="n">
        <v>-0.387709605505478</v>
      </c>
      <c r="J15" s="34" t="n">
        <v>-6.29561155979372</v>
      </c>
      <c r="K15" s="34" t="n">
        <v>-2.03530633437176</v>
      </c>
      <c r="L15" s="34" t="n">
        <v>2.86198855204578</v>
      </c>
      <c r="M15" s="34" t="n">
        <v>1.73124484748557</v>
      </c>
      <c r="N15" s="34" t="n">
        <v>-1.14465153970827</v>
      </c>
      <c r="O15" s="34" t="n">
        <v>1.21938723229837</v>
      </c>
      <c r="P15" s="34" t="n">
        <v>1.23506782749543</v>
      </c>
      <c r="Q15" s="34" t="n">
        <v>0.429999999999996</v>
      </c>
      <c r="R15" s="34" t="n">
        <v>1.89186498058349</v>
      </c>
      <c r="S15" s="34" t="n">
        <v>0.517932180201306</v>
      </c>
      <c r="T15" s="34" t="n">
        <v>1.81800505541512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34" t="n">
        <v>3.02125215393452</v>
      </c>
      <c r="G16" s="34" t="n">
        <v>9.93532560214094</v>
      </c>
      <c r="H16" s="34" t="n">
        <v>-0.679582107718836</v>
      </c>
      <c r="I16" s="34" t="n">
        <v>-0.959967320261441</v>
      </c>
      <c r="J16" s="34" t="n">
        <v>-5.57846978758507</v>
      </c>
      <c r="K16" s="34" t="n">
        <v>-2.6973899748826</v>
      </c>
      <c r="L16" s="34" t="n">
        <v>3.56902356902355</v>
      </c>
      <c r="M16" s="34" t="n">
        <v>3.65192891200692</v>
      </c>
      <c r="N16" s="34" t="n">
        <v>-1.33821223209619</v>
      </c>
      <c r="O16" s="34" t="n">
        <v>3.35911836388683</v>
      </c>
      <c r="P16" s="34" t="n">
        <v>2.52204223908139</v>
      </c>
      <c r="Q16" s="34" t="n">
        <v>1.53999999999999</v>
      </c>
      <c r="R16" s="34" t="n">
        <v>3.32873744337205</v>
      </c>
      <c r="S16" s="34" t="n">
        <v>0.981700343118551</v>
      </c>
      <c r="T16" s="34" t="n">
        <v>2.7748938178386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34" t="n">
        <v>4.12425228250601</v>
      </c>
      <c r="G17" s="34" t="n">
        <v>5.31142914734932</v>
      </c>
      <c r="H17" s="34" t="n">
        <v>3.53143841515933</v>
      </c>
      <c r="I17" s="34" t="n">
        <v>1.78406359770751</v>
      </c>
      <c r="J17" s="34" t="n">
        <v>-4.85877758605032</v>
      </c>
      <c r="K17" s="34" t="n">
        <v>0.706376479572345</v>
      </c>
      <c r="L17" s="34" t="n">
        <v>0.388625592417057</v>
      </c>
      <c r="M17" s="34" t="n">
        <v>-1.62402039467473</v>
      </c>
      <c r="N17" s="34" t="n">
        <v>1.19013341011611</v>
      </c>
      <c r="O17" s="34" t="n">
        <v>-3.74656169970597</v>
      </c>
      <c r="P17" s="34" t="n">
        <v>-1.45841545132046</v>
      </c>
      <c r="Q17" s="34" t="n">
        <v>-2.16</v>
      </c>
      <c r="R17" s="34" t="n">
        <v>-1.39002452984465</v>
      </c>
      <c r="S17" s="34" t="n">
        <v>-1.51326699834163</v>
      </c>
      <c r="T17" s="34" t="n">
        <v>-0.24205430435698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34" t="n">
        <v>-0.883602378929485</v>
      </c>
      <c r="G18" s="34" t="n">
        <v>-1.02005828904509</v>
      </c>
      <c r="H18" s="34" t="n">
        <v>4.96232787737074</v>
      </c>
      <c r="I18" s="34" t="n">
        <v>-3.77887788778878</v>
      </c>
      <c r="J18" s="34" t="n">
        <v>-11.9276281941348</v>
      </c>
      <c r="K18" s="34" t="n">
        <v>-4.80965826112356</v>
      </c>
      <c r="L18" s="34" t="n">
        <v>5.44134192492582</v>
      </c>
      <c r="M18" s="34" t="n">
        <v>0.116403142884856</v>
      </c>
      <c r="N18" s="34" t="n">
        <v>-6.55944191454317</v>
      </c>
      <c r="O18" s="34" t="n">
        <v>3.00705101617584</v>
      </c>
      <c r="P18" s="34" t="n">
        <v>0.664384940608009</v>
      </c>
      <c r="Q18" s="34" t="n">
        <v>0.859999999999992</v>
      </c>
      <c r="R18" s="34" t="n">
        <v>1.90362879238548</v>
      </c>
      <c r="S18" s="34" t="n">
        <v>2.4615683985211</v>
      </c>
      <c r="T18" s="34" t="n">
        <v>1.77570980913493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34" t="n">
        <v>-2.37190208301658</v>
      </c>
      <c r="G19" s="34" t="n">
        <v>7.98940974926023</v>
      </c>
      <c r="H19" s="34" t="n">
        <v>10.7008941447938</v>
      </c>
      <c r="I19" s="34" t="n">
        <v>2.54038561750911</v>
      </c>
      <c r="J19" s="34" t="n">
        <v>0.304916783127915</v>
      </c>
      <c r="K19" s="34" t="n">
        <v>1.74794173527548</v>
      </c>
      <c r="L19" s="34" t="n">
        <v>10.3448275862069</v>
      </c>
      <c r="M19" s="34" t="n">
        <v>2.29016245487363</v>
      </c>
      <c r="N19" s="34" t="n">
        <v>3.60648505569647</v>
      </c>
      <c r="O19" s="34" t="n">
        <v>4.07707047051309</v>
      </c>
      <c r="P19" s="34" t="n">
        <v>2.28086325048582</v>
      </c>
      <c r="Q19" s="34" t="n">
        <v>0.529999999999983</v>
      </c>
      <c r="R19" s="34" t="n">
        <v>0.994727941907868</v>
      </c>
      <c r="S19" s="34" t="n">
        <v>0.0295479168718416</v>
      </c>
      <c r="T19" s="34" t="n">
        <v>-0.679401339109887</v>
      </c>
      <c r="U19" s="20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34" t="n">
        <v>-1.5756087579292</v>
      </c>
      <c r="G20" s="34" t="n">
        <v>-1.74636174636175</v>
      </c>
      <c r="H20" s="34" t="n">
        <v>3.80871773169697</v>
      </c>
      <c r="I20" s="34" t="n">
        <v>-1.08030982470445</v>
      </c>
      <c r="J20" s="34" t="n">
        <v>-4.15207088398929</v>
      </c>
      <c r="K20" s="34" t="n">
        <v>4.41792970009673</v>
      </c>
      <c r="L20" s="34" t="n">
        <v>3.11920938851142</v>
      </c>
      <c r="M20" s="34" t="n">
        <v>-1.67714884696017</v>
      </c>
      <c r="N20" s="34" t="n">
        <v>6.63011473246013</v>
      </c>
      <c r="O20" s="34" t="n">
        <v>-4.40868406017902</v>
      </c>
      <c r="P20" s="34" t="n">
        <v>-0.388484908855467</v>
      </c>
      <c r="Q20" s="34" t="n">
        <v>-1.89</v>
      </c>
      <c r="R20" s="34" t="n">
        <v>6.69656508001222</v>
      </c>
      <c r="S20" s="34" t="n">
        <v>1.65265571264805</v>
      </c>
      <c r="T20" s="34" t="n">
        <v>3.43952636030447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34" t="n">
        <v>1.49976926626671</v>
      </c>
      <c r="G21" s="34" t="n">
        <v>0.829734030461449</v>
      </c>
      <c r="H21" s="34" t="n">
        <v>2.26580994250929</v>
      </c>
      <c r="I21" s="34" t="n">
        <v>0.859788359788347</v>
      </c>
      <c r="J21" s="34" t="n">
        <v>4.74316939890709</v>
      </c>
      <c r="K21" s="34" t="n">
        <v>-0.907762938230388</v>
      </c>
      <c r="L21" s="34" t="n">
        <v>4.91734231862693</v>
      </c>
      <c r="M21" s="34" t="n">
        <v>-3.09112806101967</v>
      </c>
      <c r="N21" s="34" t="n">
        <v>2.41300745650372</v>
      </c>
      <c r="O21" s="34" t="n">
        <v>-0.0910102133683921</v>
      </c>
      <c r="P21" s="34" t="n">
        <v>1.2145748987854</v>
      </c>
      <c r="Q21" s="34" t="n">
        <v>0.159999999999982</v>
      </c>
      <c r="R21" s="34" t="n">
        <v>-2.2064696485623</v>
      </c>
      <c r="S21" s="34" t="n">
        <v>0.438999489535473</v>
      </c>
      <c r="T21" s="34" t="n">
        <v>0.193128684691988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34" t="n">
        <v>-1.33288624360802</v>
      </c>
      <c r="G22" s="34" t="n">
        <v>-3.22005097706033</v>
      </c>
      <c r="H22" s="34" t="n">
        <v>-0.333596699148455</v>
      </c>
      <c r="I22" s="34" t="n">
        <v>-0.827974984585573</v>
      </c>
      <c r="J22" s="34" t="n">
        <v>-9.88542499333867</v>
      </c>
      <c r="K22" s="34" t="n">
        <v>-0.699783165779621</v>
      </c>
      <c r="L22" s="34" t="n">
        <v>-0.83374689826303</v>
      </c>
      <c r="M22" s="34" t="n">
        <v>-0.570513462115908</v>
      </c>
      <c r="N22" s="34" t="n">
        <v>-0.100664384940611</v>
      </c>
      <c r="O22" s="34" t="n">
        <v>0.977428456267624</v>
      </c>
      <c r="P22" s="34" t="n">
        <v>-0.209559924159269</v>
      </c>
      <c r="Q22" s="34" t="n">
        <v>-0.700000000000003</v>
      </c>
      <c r="R22" s="34" t="n">
        <v>0.886203423967768</v>
      </c>
      <c r="S22" s="34" t="n">
        <v>0.778598522659202</v>
      </c>
      <c r="T22" s="34" t="n">
        <v>1.0796354992076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34" t="n">
        <v>-1.44398474892513</v>
      </c>
      <c r="G23" s="34" t="n">
        <v>0.197547123219998</v>
      </c>
      <c r="H23" s="34" t="n">
        <v>-0.345025876940774</v>
      </c>
      <c r="I23" s="34" t="n">
        <v>-1.18704146401781</v>
      </c>
      <c r="J23" s="34" t="n">
        <v>-12.4718444982064</v>
      </c>
      <c r="K23" s="34" t="n">
        <v>-0.257338924895162</v>
      </c>
      <c r="L23" s="34" t="n">
        <v>-1.2517916865743</v>
      </c>
      <c r="M23" s="34" t="n">
        <v>0.387071801819225</v>
      </c>
      <c r="N23" s="34" t="n">
        <v>-2.14960478118373</v>
      </c>
      <c r="O23" s="34" t="n">
        <v>-2.27563786819033</v>
      </c>
      <c r="P23" s="34" t="n">
        <v>0.806451612903224</v>
      </c>
      <c r="Q23" s="34" t="n">
        <v>0.349999999999984</v>
      </c>
      <c r="R23" s="34" t="n">
        <v>2.25211758844044</v>
      </c>
      <c r="S23" s="34" t="n">
        <v>-0.331351720105257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34" t="n">
        <v>-0.621957815035156</v>
      </c>
      <c r="G24" s="34" t="n">
        <v>-6.95691609977325</v>
      </c>
      <c r="H24" s="34" t="n">
        <v>1.01384285435757</v>
      </c>
      <c r="I24" s="34" t="n">
        <v>-0.337772630766263</v>
      </c>
      <c r="J24" s="34" t="n">
        <v>-6.7105645395565</v>
      </c>
      <c r="K24" s="34" t="n">
        <v>-0.217977994602453</v>
      </c>
      <c r="L24" s="34" t="n">
        <v>0.260064495995003</v>
      </c>
      <c r="M24" s="34" t="n">
        <v>-2.08549491595767</v>
      </c>
      <c r="N24" s="34" t="n">
        <v>2.03454487654975</v>
      </c>
      <c r="O24" s="34" t="n">
        <v>5.2861148613563</v>
      </c>
      <c r="P24" s="34" t="n">
        <v>-1.36121522982837</v>
      </c>
      <c r="Q24" s="34" t="n">
        <v>-1.7</v>
      </c>
      <c r="R24" s="34" t="n">
        <v>-0.600203458799594</v>
      </c>
      <c r="S24" s="34" t="n">
        <v>1.71937365673931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34" t="n">
        <v>-0.203728226545788</v>
      </c>
      <c r="G25" s="34" t="n">
        <v>-0.204144125752784</v>
      </c>
      <c r="H25" s="34" t="n">
        <v>0.306842589751444</v>
      </c>
      <c r="I25" s="34" t="n">
        <v>1.86601407158151</v>
      </c>
      <c r="J25" s="34" t="n">
        <v>-0.590590590590594</v>
      </c>
      <c r="K25" s="34" t="n">
        <v>0.140972711710784</v>
      </c>
      <c r="L25" s="34" t="n">
        <v>1.87028657616892</v>
      </c>
      <c r="M25" s="34" t="n">
        <v>-0.266508735564113</v>
      </c>
      <c r="N25" s="34" t="n">
        <v>-2.12787015043547</v>
      </c>
      <c r="O25" s="34" t="n">
        <v>-0.424714329052485</v>
      </c>
      <c r="P25" s="34" t="n">
        <v>1.55377272265664</v>
      </c>
      <c r="Q25" s="34" t="n">
        <v>1.91999999999999</v>
      </c>
      <c r="R25" s="34" t="n">
        <v>1.48155416012559</v>
      </c>
      <c r="S25" s="34" t="n">
        <v>-0.551097360533696</v>
      </c>
      <c r="T25" s="34" t="n">
        <v>-0.25277075636788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34" t="n">
        <v>0.271578698783781</v>
      </c>
      <c r="G26" s="34" t="n">
        <v>1.20113047574186</v>
      </c>
      <c r="H26" s="34" t="n">
        <v>1.14033046311379</v>
      </c>
      <c r="I26" s="34" t="n">
        <v>1.96732627703635</v>
      </c>
      <c r="J26" s="34" t="n">
        <v>0.665688818684405</v>
      </c>
      <c r="K26" s="34" t="n">
        <v>2.10715086303519</v>
      </c>
      <c r="L26" s="34" t="n">
        <v>4.50054884742042</v>
      </c>
      <c r="M26" s="34" t="n">
        <v>1.86974789915966</v>
      </c>
      <c r="N26" s="34" t="n">
        <v>1.577644875232</v>
      </c>
      <c r="O26" s="34" t="n">
        <v>0.842554055425836</v>
      </c>
      <c r="P26" s="34" t="n">
        <v>0.664384940608009</v>
      </c>
      <c r="Q26" s="34" t="n">
        <v>1.43999999999999</v>
      </c>
      <c r="R26" s="34" t="n">
        <v>0.759069400630906</v>
      </c>
      <c r="S26" s="34" t="n">
        <v>0.694648273163079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34" t="n">
        <v>-1.15616764430843</v>
      </c>
      <c r="G27" s="34" t="n">
        <v>-2.33078180098048</v>
      </c>
      <c r="H27" s="34" t="n">
        <v>-2.606551602677</v>
      </c>
      <c r="I27" s="34" t="n">
        <v>-2.124773960217</v>
      </c>
      <c r="J27" s="34" t="n">
        <v>-2.59584295612009</v>
      </c>
      <c r="K27" s="34" t="n">
        <v>-2.3046282245827</v>
      </c>
      <c r="L27" s="34" t="n">
        <v>0.718376856615841</v>
      </c>
      <c r="M27" s="34" t="n">
        <v>-2.40963855421687</v>
      </c>
      <c r="N27" s="34" t="n">
        <v>-2.97283950617284</v>
      </c>
      <c r="O27" s="34" t="n">
        <v>-1.04845276872964</v>
      </c>
      <c r="P27" s="34" t="n">
        <v>2.8700750951548</v>
      </c>
      <c r="Q27" s="34" t="n">
        <v>3.57999999999998</v>
      </c>
      <c r="R27" s="34" t="n">
        <v>-1.62193473643561</v>
      </c>
      <c r="S27" s="34" t="n">
        <v>-2.20804710500491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34" t="n">
        <v>0.342539070862767</v>
      </c>
      <c r="G28" s="34" t="n">
        <v>-0.0213356091316435</v>
      </c>
      <c r="H28" s="34" t="n">
        <v>1.71788305591121</v>
      </c>
      <c r="I28" s="34" t="n">
        <v>4.91975243889646</v>
      </c>
      <c r="J28" s="34" t="n">
        <v>0.0399920015996749</v>
      </c>
      <c r="K28" s="34" t="n">
        <v>0.449730161902838</v>
      </c>
      <c r="L28" s="34" t="n">
        <v>1.67147547507709</v>
      </c>
      <c r="M28" s="34" t="n">
        <v>0.31314218612388</v>
      </c>
      <c r="N28" s="34" t="n">
        <v>-4.12642669007902</v>
      </c>
      <c r="O28" s="34" t="n">
        <v>-0.478225478225479</v>
      </c>
      <c r="P28" s="34" t="n">
        <v>2.23903486351087</v>
      </c>
      <c r="Q28" s="34" t="n">
        <v>1.96999999999998</v>
      </c>
      <c r="R28" s="34" t="n">
        <v>4.20711974110031</v>
      </c>
      <c r="S28" s="34" t="n">
        <v>-0.254093732354605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34" t="n">
        <v>0.854214123006813</v>
      </c>
      <c r="G29" s="34" t="n">
        <v>1.52456239412759</v>
      </c>
      <c r="H29" s="34" t="n">
        <v>-1.93733778272155</v>
      </c>
      <c r="I29" s="34" t="n">
        <v>1.97561206163153</v>
      </c>
      <c r="J29" s="34" t="n">
        <v>-6.36818687430479</v>
      </c>
      <c r="K29" s="34" t="n">
        <v>1.43550143550142</v>
      </c>
      <c r="L29" s="34" t="n">
        <v>0.585594378293951</v>
      </c>
      <c r="M29" s="34" t="n">
        <v>0.11643702697457</v>
      </c>
      <c r="N29" s="34" t="n">
        <v>-2.46171738709052</v>
      </c>
      <c r="O29" s="34" t="n">
        <v>-0.934022257551671</v>
      </c>
      <c r="P29" s="34" t="n">
        <v>0.300902708124351</v>
      </c>
      <c r="Q29" s="34" t="n">
        <v>-2.42</v>
      </c>
      <c r="R29" s="34" t="n">
        <v>0.122976019676145</v>
      </c>
      <c r="S29" s="34" t="n">
        <v>-0.225179119754355</v>
      </c>
      <c r="T29" s="34" t="n">
        <v>0.133360689372175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34" t="n">
        <v>-0.796380090497738</v>
      </c>
      <c r="G30" s="34" t="n">
        <v>-1.64203612479475</v>
      </c>
      <c r="H30" s="34" t="n">
        <v>-0.139120756816919</v>
      </c>
      <c r="I30" s="34" t="n">
        <v>-0.770873966750258</v>
      </c>
      <c r="J30" s="34" t="n">
        <v>-2.99513290902284</v>
      </c>
      <c r="K30" s="34" t="n">
        <v>-2.44114241605558</v>
      </c>
      <c r="L30" s="34" t="n">
        <v>2.45277420630994</v>
      </c>
      <c r="M30" s="34" t="n">
        <v>-1.41905589342601</v>
      </c>
      <c r="N30" s="34" t="n">
        <v>-3.85820603211908</v>
      </c>
      <c r="O30" s="34" t="n">
        <v>-0.712976166225303</v>
      </c>
      <c r="P30" s="34" t="n">
        <v>2.58514567090684</v>
      </c>
      <c r="Q30" s="34" t="n">
        <v>-0.830000000000002</v>
      </c>
      <c r="R30" s="34" t="n">
        <v>2.24866391045677</v>
      </c>
      <c r="S30" s="34" t="n">
        <v>-0.0197238658777152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34" t="n">
        <v>1.60759612672745</v>
      </c>
      <c r="G31" s="34" t="n">
        <v>2.81273131014061</v>
      </c>
      <c r="H31" s="34" t="n">
        <v>-2.33081353491721</v>
      </c>
      <c r="I31" s="34" t="n">
        <v>1.89809269326453</v>
      </c>
      <c r="J31" s="34" t="n">
        <v>-8.40944027488923</v>
      </c>
      <c r="K31" s="34" t="n">
        <v>-0.0691085003455463</v>
      </c>
      <c r="L31" s="34" t="n">
        <v>0.533491404860698</v>
      </c>
      <c r="M31" s="34" t="n">
        <v>-0.737028301886795</v>
      </c>
      <c r="N31" s="34" t="n">
        <v>-0.346500346500349</v>
      </c>
      <c r="O31" s="34" t="n">
        <v>-1.5497715080469</v>
      </c>
      <c r="P31" s="34" t="n">
        <v>0.908173562058522</v>
      </c>
      <c r="Q31" s="34" t="n">
        <v>-3.84</v>
      </c>
      <c r="R31" s="34" t="n">
        <v>-1.05033277870217</v>
      </c>
      <c r="S31" s="34" t="n">
        <v>-0.199684708355232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34" t="n">
        <v>-0.475790652113073</v>
      </c>
      <c r="G32" s="34" t="n">
        <v>0.95613048368952</v>
      </c>
      <c r="H32" s="34" t="n">
        <v>-0.882079851439187</v>
      </c>
      <c r="I32" s="34" t="n">
        <v>1.57377049180327</v>
      </c>
      <c r="J32" s="34" t="n">
        <v>-1.15281748593563</v>
      </c>
      <c r="K32" s="34" t="n">
        <v>2.92032095540211</v>
      </c>
      <c r="L32" s="34" t="n">
        <v>-0.661771371589161</v>
      </c>
      <c r="M32" s="34" t="n">
        <v>0.337652856360649</v>
      </c>
      <c r="N32" s="34" t="n">
        <v>-5.17507958162802</v>
      </c>
      <c r="O32" s="34" t="n">
        <v>-0.374064837905237</v>
      </c>
      <c r="P32" s="34" t="n">
        <v>-3.7258111100414</v>
      </c>
      <c r="Q32" s="34" t="n">
        <v>0.919999999999988</v>
      </c>
      <c r="R32" s="34" t="n">
        <v>-1.17915180340864</v>
      </c>
      <c r="S32" s="34" t="n">
        <v>-1.14308633309937</v>
      </c>
      <c r="T32" s="35" t="s">
        <v>15</v>
      </c>
      <c r="U32" s="20" t="n">
        <v>27</v>
      </c>
    </row>
    <row r="33" customFormat="false" ht="20.1" hidden="false" customHeight="true" outlineLevel="0" collapsed="false">
      <c r="A33" s="30"/>
      <c r="F33" s="32" t="s">
        <v>68</v>
      </c>
      <c r="G33" s="32"/>
      <c r="H33" s="32"/>
      <c r="I33" s="32"/>
      <c r="J33" s="32"/>
      <c r="K33" s="32" t="s">
        <v>68</v>
      </c>
      <c r="L33" s="32"/>
      <c r="M33" s="32"/>
      <c r="N33" s="32"/>
      <c r="O33" s="32"/>
      <c r="P33" s="32"/>
      <c r="Q33" s="32"/>
      <c r="R33" s="32"/>
      <c r="S33" s="32"/>
      <c r="T33" s="32"/>
      <c r="U33" s="30"/>
    </row>
    <row r="34" customFormat="false" ht="5.1" hidden="false" customHeight="true" outlineLevel="0" collapsed="false">
      <c r="A34" s="16"/>
      <c r="C34" s="42"/>
      <c r="E34" s="42"/>
    </row>
    <row r="35" customFormat="false" ht="11.25" hidden="false" customHeight="true" outlineLevel="0" collapsed="false">
      <c r="A35" s="16" t="n">
        <v>1</v>
      </c>
      <c r="B35" s="17" t="s">
        <v>4</v>
      </c>
      <c r="C35" s="18" t="s">
        <v>5</v>
      </c>
      <c r="D35" s="18"/>
      <c r="E35" s="18"/>
      <c r="F35" s="35" t="n">
        <v>94.9</v>
      </c>
      <c r="G35" s="35" t="n">
        <v>97.81</v>
      </c>
      <c r="H35" s="35" t="n">
        <v>99.04</v>
      </c>
      <c r="I35" s="35" t="n">
        <v>98.61</v>
      </c>
      <c r="J35" s="35" t="n">
        <v>92.84</v>
      </c>
      <c r="K35" s="35" t="n">
        <v>96.38</v>
      </c>
      <c r="L35" s="35" t="n">
        <v>98.96</v>
      </c>
      <c r="M35" s="35" t="n">
        <v>98.26</v>
      </c>
      <c r="N35" s="35" t="n">
        <v>97.9</v>
      </c>
      <c r="O35" s="35" t="n">
        <v>99.21</v>
      </c>
      <c r="P35" s="36" t="n">
        <v>100</v>
      </c>
      <c r="Q35" s="35" t="n">
        <v>100.98</v>
      </c>
      <c r="R35" s="35" t="n">
        <v>102.09</v>
      </c>
      <c r="S35" s="35" t="n">
        <v>102.24</v>
      </c>
      <c r="T35" s="35" t="n">
        <v>101.92</v>
      </c>
      <c r="U35" s="20" t="n">
        <v>1</v>
      </c>
    </row>
    <row r="36" customFormat="false" ht="11.25" hidden="false" customHeight="true" outlineLevel="0" collapsed="false">
      <c r="A36" s="16" t="n">
        <v>2</v>
      </c>
      <c r="B36" s="17" t="s">
        <v>6</v>
      </c>
      <c r="C36" s="18" t="s">
        <v>7</v>
      </c>
      <c r="D36" s="18"/>
      <c r="E36" s="18"/>
      <c r="F36" s="35" t="n">
        <v>94.7</v>
      </c>
      <c r="G36" s="35" t="n">
        <v>97.67</v>
      </c>
      <c r="H36" s="35" t="n">
        <v>99.43</v>
      </c>
      <c r="I36" s="35" t="n">
        <v>99.08</v>
      </c>
      <c r="J36" s="35" t="n">
        <v>92.78</v>
      </c>
      <c r="K36" s="35" t="n">
        <v>96.48</v>
      </c>
      <c r="L36" s="35" t="n">
        <v>99.02</v>
      </c>
      <c r="M36" s="35" t="n">
        <v>98.42</v>
      </c>
      <c r="N36" s="35" t="n">
        <v>98.1</v>
      </c>
      <c r="O36" s="35" t="n">
        <v>99.43</v>
      </c>
      <c r="P36" s="36" t="n">
        <v>100</v>
      </c>
      <c r="Q36" s="35" t="n">
        <v>100.99</v>
      </c>
      <c r="R36" s="35" t="n">
        <v>102.16</v>
      </c>
      <c r="S36" s="35" t="n">
        <v>102.28</v>
      </c>
      <c r="T36" s="35" t="n">
        <v>101.85</v>
      </c>
      <c r="U36" s="20" t="n">
        <v>2</v>
      </c>
    </row>
    <row r="37" customFormat="false" ht="11.25" hidden="false" customHeight="true" outlineLevel="0" collapsed="false">
      <c r="A37" s="16" t="n">
        <v>3</v>
      </c>
      <c r="B37" s="17" t="s">
        <v>8</v>
      </c>
      <c r="C37" s="21" t="s">
        <v>9</v>
      </c>
      <c r="D37" s="21"/>
      <c r="E37" s="21"/>
      <c r="F37" s="35" t="n">
        <v>81.77</v>
      </c>
      <c r="G37" s="35" t="n">
        <v>78.51</v>
      </c>
      <c r="H37" s="35" t="n">
        <v>98.12</v>
      </c>
      <c r="I37" s="35" t="n">
        <v>117.68</v>
      </c>
      <c r="J37" s="35" t="n">
        <v>114.97</v>
      </c>
      <c r="K37" s="35" t="n">
        <v>102.81</v>
      </c>
      <c r="L37" s="35" t="n">
        <v>97.45</v>
      </c>
      <c r="M37" s="35" t="n">
        <v>100.73</v>
      </c>
      <c r="N37" s="35" t="n">
        <v>104.26</v>
      </c>
      <c r="O37" s="35" t="n">
        <v>114.87</v>
      </c>
      <c r="P37" s="36" t="n">
        <v>100</v>
      </c>
      <c r="Q37" s="35" t="n">
        <v>99.89</v>
      </c>
      <c r="R37" s="35" t="n">
        <v>98.45</v>
      </c>
      <c r="S37" s="35" t="n">
        <v>98.27</v>
      </c>
      <c r="T37" s="35" t="n">
        <v>100.48</v>
      </c>
      <c r="U37" s="20" t="n">
        <v>3</v>
      </c>
    </row>
    <row r="38" customFormat="false" ht="11.25" hidden="false" customHeight="true" outlineLevel="0" collapsed="false">
      <c r="A38" s="16" t="n">
        <v>4</v>
      </c>
      <c r="B38" s="17" t="s">
        <v>10</v>
      </c>
      <c r="C38" s="22" t="s">
        <v>11</v>
      </c>
      <c r="D38" s="23"/>
      <c r="E38" s="24"/>
      <c r="F38" s="35" t="n">
        <v>86.41</v>
      </c>
      <c r="G38" s="35" t="n">
        <v>92.79</v>
      </c>
      <c r="H38" s="35" t="n">
        <v>95.62</v>
      </c>
      <c r="I38" s="35" t="n">
        <v>92.19</v>
      </c>
      <c r="J38" s="35" t="n">
        <v>79.79</v>
      </c>
      <c r="K38" s="35" t="n">
        <v>94.38</v>
      </c>
      <c r="L38" s="35" t="n">
        <v>97.5</v>
      </c>
      <c r="M38" s="35" t="n">
        <v>96.02</v>
      </c>
      <c r="N38" s="35" t="n">
        <v>95.24</v>
      </c>
      <c r="O38" s="35" t="n">
        <v>98.98</v>
      </c>
      <c r="P38" s="36" t="n">
        <v>100</v>
      </c>
      <c r="Q38" s="35" t="n">
        <v>103.99</v>
      </c>
      <c r="R38" s="35" t="n">
        <v>106.38</v>
      </c>
      <c r="S38" s="35" t="n">
        <v>105.93</v>
      </c>
      <c r="T38" s="35" t="n">
        <v>101.38</v>
      </c>
      <c r="U38" s="20" t="n">
        <v>4</v>
      </c>
    </row>
    <row r="39" customFormat="false" ht="11.25" hidden="false" customHeight="true" outlineLevel="0" collapsed="false">
      <c r="A39" s="16" t="n">
        <v>5</v>
      </c>
      <c r="B39" s="17" t="s">
        <v>12</v>
      </c>
      <c r="C39" s="23"/>
      <c r="D39" s="25" t="s">
        <v>13</v>
      </c>
      <c r="E39" s="26"/>
      <c r="F39" s="35" t="n">
        <v>71.52</v>
      </c>
      <c r="G39" s="35" t="n">
        <v>80.1</v>
      </c>
      <c r="H39" s="35" t="n">
        <v>89.58</v>
      </c>
      <c r="I39" s="35" t="n">
        <v>99.79</v>
      </c>
      <c r="J39" s="35" t="n">
        <v>96.24</v>
      </c>
      <c r="K39" s="35" t="n">
        <v>99.29</v>
      </c>
      <c r="L39" s="35" t="n">
        <v>95.8</v>
      </c>
      <c r="M39" s="35" t="n">
        <v>94.71</v>
      </c>
      <c r="N39" s="35" t="n">
        <v>88.46</v>
      </c>
      <c r="O39" s="35" t="n">
        <v>90.55</v>
      </c>
      <c r="P39" s="36" t="n">
        <v>100</v>
      </c>
      <c r="Q39" s="35" t="n">
        <v>102.45</v>
      </c>
      <c r="R39" s="35" t="n">
        <v>108.04</v>
      </c>
      <c r="S39" s="35" t="n">
        <v>104.79</v>
      </c>
      <c r="T39" s="35" t="s">
        <v>15</v>
      </c>
      <c r="U39" s="20" t="n">
        <v>5</v>
      </c>
    </row>
    <row r="40" customFormat="false" ht="11.25" hidden="false" customHeight="true" outlineLevel="0" collapsed="false">
      <c r="A40" s="16" t="n">
        <v>6</v>
      </c>
      <c r="B40" s="17" t="s">
        <v>16</v>
      </c>
      <c r="C40" s="23"/>
      <c r="D40" s="25" t="s">
        <v>17</v>
      </c>
      <c r="E40" s="26"/>
      <c r="F40" s="35" t="n">
        <v>86.33</v>
      </c>
      <c r="G40" s="35" t="n">
        <v>94.82</v>
      </c>
      <c r="H40" s="35" t="n">
        <v>97.35</v>
      </c>
      <c r="I40" s="35" t="n">
        <v>92.95</v>
      </c>
      <c r="J40" s="35" t="n">
        <v>76.86</v>
      </c>
      <c r="K40" s="35" t="n">
        <v>93.3</v>
      </c>
      <c r="L40" s="35" t="n">
        <v>99.07</v>
      </c>
      <c r="M40" s="35" t="n">
        <v>95.62</v>
      </c>
      <c r="N40" s="35" t="n">
        <v>95.25</v>
      </c>
      <c r="O40" s="35" t="n">
        <v>99.42</v>
      </c>
      <c r="P40" s="36" t="n">
        <v>100</v>
      </c>
      <c r="Q40" s="35" t="n">
        <v>103.85</v>
      </c>
      <c r="R40" s="35" t="n">
        <v>106.19</v>
      </c>
      <c r="S40" s="35" t="n">
        <v>105.95</v>
      </c>
      <c r="T40" s="35" t="n">
        <v>101.52</v>
      </c>
      <c r="U40" s="20" t="n">
        <v>6</v>
      </c>
    </row>
    <row r="41" customFormat="false" ht="11.25" hidden="false" customHeight="true" outlineLevel="0" collapsed="false">
      <c r="A41" s="16" t="n">
        <v>7</v>
      </c>
      <c r="B41" s="17" t="s">
        <v>18</v>
      </c>
      <c r="C41" s="23"/>
      <c r="D41" s="25" t="s">
        <v>19</v>
      </c>
      <c r="E41" s="26"/>
      <c r="F41" s="35" t="n">
        <v>101.07</v>
      </c>
      <c r="G41" s="35" t="n">
        <v>86.57</v>
      </c>
      <c r="H41" s="35" t="n">
        <v>95.44</v>
      </c>
      <c r="I41" s="35" t="n">
        <v>99.09</v>
      </c>
      <c r="J41" s="35" t="n">
        <v>108.02</v>
      </c>
      <c r="K41" s="35" t="n">
        <v>111.09</v>
      </c>
      <c r="L41" s="35" t="n">
        <v>88.54</v>
      </c>
      <c r="M41" s="35" t="n">
        <v>106.1</v>
      </c>
      <c r="N41" s="35" t="n">
        <v>98.96</v>
      </c>
      <c r="O41" s="35" t="n">
        <v>96.52</v>
      </c>
      <c r="P41" s="36" t="n">
        <v>100</v>
      </c>
      <c r="Q41" s="35" t="n">
        <v>105.51</v>
      </c>
      <c r="R41" s="35" t="n">
        <v>113.65</v>
      </c>
      <c r="S41" s="35" t="n">
        <v>111.55</v>
      </c>
      <c r="T41" s="35" t="s">
        <v>15</v>
      </c>
      <c r="U41" s="20" t="n">
        <v>7</v>
      </c>
    </row>
    <row r="42" customFormat="false" ht="11.25" hidden="false" customHeight="true" outlineLevel="0" collapsed="false">
      <c r="A42" s="16" t="n">
        <v>8</v>
      </c>
      <c r="B42" s="17" t="s">
        <v>20</v>
      </c>
      <c r="C42" s="23"/>
      <c r="D42" s="25" t="s">
        <v>21</v>
      </c>
      <c r="E42" s="27"/>
      <c r="F42" s="35" t="n">
        <v>85.95</v>
      </c>
      <c r="G42" s="35" t="n">
        <v>79.29</v>
      </c>
      <c r="H42" s="35" t="n">
        <v>78.56</v>
      </c>
      <c r="I42" s="35" t="n">
        <v>81.77</v>
      </c>
      <c r="J42" s="35" t="n">
        <v>88.36</v>
      </c>
      <c r="K42" s="35" t="n">
        <v>83.54</v>
      </c>
      <c r="L42" s="35" t="n">
        <v>82.81</v>
      </c>
      <c r="M42" s="35" t="n">
        <v>85.17</v>
      </c>
      <c r="N42" s="35" t="n">
        <v>86.58</v>
      </c>
      <c r="O42" s="35" t="n">
        <v>93.54</v>
      </c>
      <c r="P42" s="36" t="n">
        <v>100</v>
      </c>
      <c r="Q42" s="35" t="n">
        <v>104.75</v>
      </c>
      <c r="R42" s="35" t="n">
        <v>97.85</v>
      </c>
      <c r="S42" s="35" t="n">
        <v>95.95</v>
      </c>
      <c r="T42" s="35" t="s">
        <v>15</v>
      </c>
      <c r="U42" s="20" t="n">
        <v>8</v>
      </c>
    </row>
    <row r="43" customFormat="false" ht="11.25" hidden="false" customHeight="true" outlineLevel="0" collapsed="false">
      <c r="A43" s="16" t="n">
        <v>9</v>
      </c>
      <c r="B43" s="17" t="s">
        <v>22</v>
      </c>
      <c r="C43" s="25" t="s">
        <v>23</v>
      </c>
      <c r="D43" s="25"/>
      <c r="E43" s="21"/>
      <c r="F43" s="35" t="n">
        <v>100.62</v>
      </c>
      <c r="G43" s="35" t="n">
        <v>100.76</v>
      </c>
      <c r="H43" s="35" t="n">
        <v>98.29</v>
      </c>
      <c r="I43" s="35" t="n">
        <v>98.19</v>
      </c>
      <c r="J43" s="35" t="n">
        <v>94.58</v>
      </c>
      <c r="K43" s="35" t="n">
        <v>100.98</v>
      </c>
      <c r="L43" s="35" t="n">
        <v>102.58</v>
      </c>
      <c r="M43" s="35" t="n">
        <v>99.93</v>
      </c>
      <c r="N43" s="35" t="n">
        <v>96.89</v>
      </c>
      <c r="O43" s="35" t="n">
        <v>100.26</v>
      </c>
      <c r="P43" s="36" t="n">
        <v>100</v>
      </c>
      <c r="Q43" s="35" t="n">
        <v>100.93</v>
      </c>
      <c r="R43" s="35" t="n">
        <v>99.23</v>
      </c>
      <c r="S43" s="35" t="n">
        <v>101.12</v>
      </c>
      <c r="T43" s="35" t="n">
        <v>103.5</v>
      </c>
      <c r="U43" s="20" t="n">
        <v>9</v>
      </c>
    </row>
    <row r="44" customFormat="false" ht="11.25" hidden="false" customHeight="true" outlineLevel="0" collapsed="false">
      <c r="A44" s="29" t="n">
        <v>10</v>
      </c>
      <c r="B44" s="17" t="s">
        <v>24</v>
      </c>
      <c r="C44" s="25" t="s">
        <v>25</v>
      </c>
      <c r="D44" s="25"/>
      <c r="E44" s="21"/>
      <c r="F44" s="35" t="n">
        <v>94.89</v>
      </c>
      <c r="G44" s="35" t="n">
        <v>102.17</v>
      </c>
      <c r="H44" s="35" t="n">
        <v>103.17</v>
      </c>
      <c r="I44" s="35" t="n">
        <v>102.77</v>
      </c>
      <c r="J44" s="35" t="n">
        <v>96.3</v>
      </c>
      <c r="K44" s="35" t="n">
        <v>94.34</v>
      </c>
      <c r="L44" s="35" t="n">
        <v>97.04</v>
      </c>
      <c r="M44" s="35" t="n">
        <v>98.72</v>
      </c>
      <c r="N44" s="35" t="n">
        <v>97.59</v>
      </c>
      <c r="O44" s="35" t="n">
        <v>98.78</v>
      </c>
      <c r="P44" s="36" t="n">
        <v>100</v>
      </c>
      <c r="Q44" s="35" t="n">
        <v>100.43</v>
      </c>
      <c r="R44" s="35" t="n">
        <v>102.33</v>
      </c>
      <c r="S44" s="35" t="n">
        <v>102.86</v>
      </c>
      <c r="T44" s="35" t="n">
        <v>104.73</v>
      </c>
      <c r="U44" s="20" t="n">
        <v>10</v>
      </c>
    </row>
    <row r="45" customFormat="false" ht="11.25" hidden="false" customHeight="true" outlineLevel="0" collapsed="false">
      <c r="A45" s="16" t="n">
        <v>11</v>
      </c>
      <c r="B45" s="17" t="s">
        <v>26</v>
      </c>
      <c r="C45" s="13"/>
      <c r="D45" s="25" t="s">
        <v>27</v>
      </c>
      <c r="E45" s="26"/>
      <c r="F45" s="35" t="n">
        <v>89.68</v>
      </c>
      <c r="G45" s="35" t="n">
        <v>98.59</v>
      </c>
      <c r="H45" s="35" t="n">
        <v>97.92</v>
      </c>
      <c r="I45" s="35" t="n">
        <v>96.98</v>
      </c>
      <c r="J45" s="35" t="n">
        <v>91.57</v>
      </c>
      <c r="K45" s="35" t="n">
        <v>89.1</v>
      </c>
      <c r="L45" s="35" t="n">
        <v>92.28</v>
      </c>
      <c r="M45" s="35" t="n">
        <v>95.65</v>
      </c>
      <c r="N45" s="35" t="n">
        <v>94.37</v>
      </c>
      <c r="O45" s="35" t="n">
        <v>97.54</v>
      </c>
      <c r="P45" s="36" t="n">
        <v>100</v>
      </c>
      <c r="Q45" s="35" t="n">
        <v>101.54</v>
      </c>
      <c r="R45" s="35" t="n">
        <v>104.92</v>
      </c>
      <c r="S45" s="35" t="n">
        <v>105.95</v>
      </c>
      <c r="T45" s="35" t="n">
        <v>108.89</v>
      </c>
      <c r="U45" s="20" t="n">
        <v>11</v>
      </c>
    </row>
    <row r="46" customFormat="false" ht="11.25" hidden="false" customHeight="true" outlineLevel="0" collapsed="false">
      <c r="A46" s="16" t="n">
        <v>12</v>
      </c>
      <c r="B46" s="17" t="s">
        <v>28</v>
      </c>
      <c r="C46" s="13"/>
      <c r="D46" s="25" t="s">
        <v>29</v>
      </c>
      <c r="E46" s="26"/>
      <c r="F46" s="35" t="n">
        <v>99.22</v>
      </c>
      <c r="G46" s="35" t="n">
        <v>104.49</v>
      </c>
      <c r="H46" s="35" t="n">
        <v>108.18</v>
      </c>
      <c r="I46" s="35" t="n">
        <v>110.11</v>
      </c>
      <c r="J46" s="35" t="n">
        <v>104.76</v>
      </c>
      <c r="K46" s="35" t="n">
        <v>105.5</v>
      </c>
      <c r="L46" s="35" t="n">
        <v>105.91</v>
      </c>
      <c r="M46" s="35" t="n">
        <v>104.19</v>
      </c>
      <c r="N46" s="35" t="n">
        <v>105.43</v>
      </c>
      <c r="O46" s="35" t="n">
        <v>101.48</v>
      </c>
      <c r="P46" s="36" t="n">
        <v>100</v>
      </c>
      <c r="Q46" s="35" t="n">
        <v>97.84</v>
      </c>
      <c r="R46" s="35" t="n">
        <v>96.48</v>
      </c>
      <c r="S46" s="35" t="n">
        <v>95.02</v>
      </c>
      <c r="T46" s="35" t="n">
        <v>94.79</v>
      </c>
      <c r="U46" s="20" t="n">
        <v>12</v>
      </c>
    </row>
    <row r="47" customFormat="false" ht="11.25" hidden="false" customHeight="true" outlineLevel="0" collapsed="false">
      <c r="A47" s="16" t="n">
        <v>13</v>
      </c>
      <c r="B47" s="17" t="s">
        <v>30</v>
      </c>
      <c r="C47" s="13"/>
      <c r="D47" s="25" t="s">
        <v>31</v>
      </c>
      <c r="E47" s="26"/>
      <c r="F47" s="35" t="n">
        <v>116.66</v>
      </c>
      <c r="G47" s="35" t="n">
        <v>115.47</v>
      </c>
      <c r="H47" s="35" t="n">
        <v>121.2</v>
      </c>
      <c r="I47" s="35" t="n">
        <v>116.62</v>
      </c>
      <c r="J47" s="35" t="n">
        <v>102.71</v>
      </c>
      <c r="K47" s="35" t="n">
        <v>97.77</v>
      </c>
      <c r="L47" s="35" t="n">
        <v>103.09</v>
      </c>
      <c r="M47" s="35" t="n">
        <v>103.21</v>
      </c>
      <c r="N47" s="35" t="n">
        <v>96.44</v>
      </c>
      <c r="O47" s="35" t="n">
        <v>99.34</v>
      </c>
      <c r="P47" s="36" t="n">
        <v>100</v>
      </c>
      <c r="Q47" s="35" t="n">
        <v>100.86</v>
      </c>
      <c r="R47" s="35" t="n">
        <v>102.78</v>
      </c>
      <c r="S47" s="35" t="n">
        <v>105.31</v>
      </c>
      <c r="T47" s="35" t="n">
        <v>107.18</v>
      </c>
      <c r="U47" s="20" t="n">
        <v>13</v>
      </c>
    </row>
    <row r="48" customFormat="false" ht="11.25" hidden="false" customHeight="true" outlineLevel="0" collapsed="false">
      <c r="A48" s="16" t="n">
        <v>14</v>
      </c>
      <c r="B48" s="17" t="s">
        <v>32</v>
      </c>
      <c r="C48" s="25" t="s">
        <v>33</v>
      </c>
      <c r="E48" s="28"/>
      <c r="F48" s="35" t="n">
        <v>64.21</v>
      </c>
      <c r="G48" s="35" t="n">
        <v>69.34</v>
      </c>
      <c r="H48" s="35" t="n">
        <v>76.76</v>
      </c>
      <c r="I48" s="35" t="n">
        <v>78.71</v>
      </c>
      <c r="J48" s="35" t="n">
        <v>78.95</v>
      </c>
      <c r="K48" s="35" t="n">
        <v>80.33</v>
      </c>
      <c r="L48" s="35" t="n">
        <v>88.64</v>
      </c>
      <c r="M48" s="35" t="n">
        <v>90.67</v>
      </c>
      <c r="N48" s="35" t="n">
        <v>93.94</v>
      </c>
      <c r="O48" s="35" t="n">
        <v>97.77</v>
      </c>
      <c r="P48" s="36" t="n">
        <v>100</v>
      </c>
      <c r="Q48" s="35" t="n">
        <v>100.53</v>
      </c>
      <c r="R48" s="35" t="n">
        <v>101.53</v>
      </c>
      <c r="S48" s="35" t="n">
        <v>101.56</v>
      </c>
      <c r="T48" s="35" t="n">
        <v>100.87</v>
      </c>
      <c r="U48" s="20" t="n">
        <v>14</v>
      </c>
    </row>
    <row r="49" customFormat="false" ht="11.25" hidden="false" customHeight="true" outlineLevel="0" collapsed="false">
      <c r="A49" s="29" t="n">
        <v>15</v>
      </c>
      <c r="B49" s="17" t="s">
        <v>34</v>
      </c>
      <c r="C49" s="25" t="s">
        <v>35</v>
      </c>
      <c r="E49" s="28"/>
      <c r="F49" s="35" t="n">
        <v>96.2</v>
      </c>
      <c r="G49" s="35" t="n">
        <v>94.52</v>
      </c>
      <c r="H49" s="35" t="n">
        <v>98.12</v>
      </c>
      <c r="I49" s="35" t="n">
        <v>97.06</v>
      </c>
      <c r="J49" s="35" t="n">
        <v>93.03</v>
      </c>
      <c r="K49" s="35" t="n">
        <v>97.14</v>
      </c>
      <c r="L49" s="35" t="n">
        <v>100.17</v>
      </c>
      <c r="M49" s="35" t="n">
        <v>98.49</v>
      </c>
      <c r="N49" s="35" t="n">
        <v>105.02</v>
      </c>
      <c r="O49" s="35" t="n">
        <v>100.39</v>
      </c>
      <c r="P49" s="36" t="n">
        <v>100</v>
      </c>
      <c r="Q49" s="35" t="n">
        <v>98.11</v>
      </c>
      <c r="R49" s="35" t="n">
        <v>104.68</v>
      </c>
      <c r="S49" s="35" t="n">
        <v>106.41</v>
      </c>
      <c r="T49" s="35" t="n">
        <v>110.07</v>
      </c>
      <c r="U49" s="20" t="n">
        <v>15</v>
      </c>
    </row>
    <row r="50" customFormat="false" ht="11.25" hidden="false" customHeight="true" outlineLevel="0" collapsed="false">
      <c r="A50" s="16" t="n">
        <v>16</v>
      </c>
      <c r="B50" s="17" t="s">
        <v>36</v>
      </c>
      <c r="C50" s="25" t="s">
        <v>37</v>
      </c>
      <c r="E50" s="28"/>
      <c r="F50" s="35" t="n">
        <v>87.98</v>
      </c>
      <c r="G50" s="35" t="n">
        <v>88.71</v>
      </c>
      <c r="H50" s="35" t="n">
        <v>90.72</v>
      </c>
      <c r="I50" s="35" t="n">
        <v>91.5</v>
      </c>
      <c r="J50" s="35" t="n">
        <v>95.84</v>
      </c>
      <c r="K50" s="35" t="n">
        <v>94.97</v>
      </c>
      <c r="L50" s="35" t="n">
        <v>99.64</v>
      </c>
      <c r="M50" s="35" t="n">
        <v>96.56</v>
      </c>
      <c r="N50" s="35" t="n">
        <v>98.89</v>
      </c>
      <c r="O50" s="35" t="n">
        <v>98.8</v>
      </c>
      <c r="P50" s="36" t="n">
        <v>100</v>
      </c>
      <c r="Q50" s="35" t="n">
        <v>100.16</v>
      </c>
      <c r="R50" s="35" t="n">
        <v>97.95</v>
      </c>
      <c r="S50" s="35" t="n">
        <v>98.38</v>
      </c>
      <c r="T50" s="35" t="n">
        <v>98.57</v>
      </c>
      <c r="U50" s="20" t="n">
        <v>16</v>
      </c>
    </row>
    <row r="51" customFormat="false" ht="11.25" hidden="false" customHeight="true" outlineLevel="0" collapsed="false">
      <c r="A51" s="16" t="n">
        <v>17</v>
      </c>
      <c r="B51" s="17" t="s">
        <v>38</v>
      </c>
      <c r="C51" s="25" t="s">
        <v>39</v>
      </c>
      <c r="D51" s="25"/>
      <c r="E51" s="21"/>
      <c r="F51" s="35" t="n">
        <v>117.7</v>
      </c>
      <c r="G51" s="35" t="n">
        <v>113.91</v>
      </c>
      <c r="H51" s="35" t="n">
        <v>113.53</v>
      </c>
      <c r="I51" s="35" t="n">
        <v>112.59</v>
      </c>
      <c r="J51" s="35" t="n">
        <v>101.46</v>
      </c>
      <c r="K51" s="35" t="n">
        <v>100.75</v>
      </c>
      <c r="L51" s="35" t="n">
        <v>99.91</v>
      </c>
      <c r="M51" s="35" t="n">
        <v>99.34</v>
      </c>
      <c r="N51" s="35" t="n">
        <v>99.24</v>
      </c>
      <c r="O51" s="35" t="n">
        <v>100.21</v>
      </c>
      <c r="P51" s="36" t="n">
        <v>100</v>
      </c>
      <c r="Q51" s="35" t="n">
        <v>99.3</v>
      </c>
      <c r="R51" s="35" t="n">
        <v>100.18</v>
      </c>
      <c r="S51" s="35" t="n">
        <v>100.96</v>
      </c>
      <c r="T51" s="35" t="n">
        <v>102.05</v>
      </c>
      <c r="U51" s="20" t="n">
        <v>17</v>
      </c>
    </row>
    <row r="52" customFormat="false" ht="11.25" hidden="false" customHeight="true" outlineLevel="0" collapsed="false">
      <c r="A52" s="16" t="n">
        <v>18</v>
      </c>
      <c r="B52" s="17" t="s">
        <v>40</v>
      </c>
      <c r="C52" s="13"/>
      <c r="D52" s="25" t="s">
        <v>41</v>
      </c>
      <c r="E52" s="26"/>
      <c r="F52" s="35" t="n">
        <v>121.49</v>
      </c>
      <c r="G52" s="35" t="n">
        <v>121.73</v>
      </c>
      <c r="H52" s="35" t="n">
        <v>121.31</v>
      </c>
      <c r="I52" s="35" t="n">
        <v>119.87</v>
      </c>
      <c r="J52" s="35" t="n">
        <v>104.92</v>
      </c>
      <c r="K52" s="35" t="n">
        <v>104.65</v>
      </c>
      <c r="L52" s="35" t="n">
        <v>103.34</v>
      </c>
      <c r="M52" s="35" t="n">
        <v>103.74</v>
      </c>
      <c r="N52" s="35" t="n">
        <v>101.51</v>
      </c>
      <c r="O52" s="35" t="n">
        <v>99.2</v>
      </c>
      <c r="P52" s="36" t="n">
        <v>100</v>
      </c>
      <c r="Q52" s="35" t="n">
        <v>100.35</v>
      </c>
      <c r="R52" s="35" t="n">
        <v>102.61</v>
      </c>
      <c r="S52" s="35" t="n">
        <v>102.27</v>
      </c>
      <c r="T52" s="35" t="s">
        <v>15</v>
      </c>
      <c r="U52" s="20" t="n">
        <v>18</v>
      </c>
    </row>
    <row r="53" customFormat="false" ht="11.25" hidden="false" customHeight="true" outlineLevel="0" collapsed="false">
      <c r="A53" s="16" t="n">
        <v>19</v>
      </c>
      <c r="B53" s="17" t="s">
        <v>42</v>
      </c>
      <c r="C53" s="13"/>
      <c r="D53" s="25" t="s">
        <v>43</v>
      </c>
      <c r="E53" s="26"/>
      <c r="F53" s="35" t="n">
        <v>110.25</v>
      </c>
      <c r="G53" s="35" t="n">
        <v>102.58</v>
      </c>
      <c r="H53" s="35" t="n">
        <v>103.62</v>
      </c>
      <c r="I53" s="35" t="n">
        <v>103.27</v>
      </c>
      <c r="J53" s="35" t="n">
        <v>96.34</v>
      </c>
      <c r="K53" s="35" t="n">
        <v>96.13</v>
      </c>
      <c r="L53" s="35" t="n">
        <v>96.38</v>
      </c>
      <c r="M53" s="35" t="n">
        <v>94.37</v>
      </c>
      <c r="N53" s="35" t="n">
        <v>96.29</v>
      </c>
      <c r="O53" s="35" t="n">
        <v>101.38</v>
      </c>
      <c r="P53" s="36" t="n">
        <v>100</v>
      </c>
      <c r="Q53" s="35" t="n">
        <v>98.3</v>
      </c>
      <c r="R53" s="35" t="n">
        <v>97.71</v>
      </c>
      <c r="S53" s="35" t="n">
        <v>99.39</v>
      </c>
      <c r="T53" s="35" t="s">
        <v>15</v>
      </c>
      <c r="U53" s="20" t="n">
        <v>19</v>
      </c>
    </row>
    <row r="54" customFormat="false" ht="11.25" hidden="false" customHeight="true" outlineLevel="0" collapsed="false">
      <c r="A54" s="29" t="n">
        <v>20</v>
      </c>
      <c r="B54" s="17" t="s">
        <v>44</v>
      </c>
      <c r="C54" s="25" t="s">
        <v>45</v>
      </c>
      <c r="D54" s="25"/>
      <c r="E54" s="21"/>
      <c r="F54" s="35" t="n">
        <v>97.97</v>
      </c>
      <c r="G54" s="35" t="n">
        <v>97.77</v>
      </c>
      <c r="H54" s="35" t="n">
        <v>98.07</v>
      </c>
      <c r="I54" s="35" t="n">
        <v>99.9</v>
      </c>
      <c r="J54" s="35" t="n">
        <v>99.31</v>
      </c>
      <c r="K54" s="35" t="n">
        <v>99.45</v>
      </c>
      <c r="L54" s="35" t="n">
        <v>101.31</v>
      </c>
      <c r="M54" s="35" t="n">
        <v>101.04</v>
      </c>
      <c r="N54" s="35" t="n">
        <v>98.89</v>
      </c>
      <c r="O54" s="35" t="n">
        <v>98.47</v>
      </c>
      <c r="P54" s="36" t="n">
        <v>100</v>
      </c>
      <c r="Q54" s="35" t="n">
        <v>101.92</v>
      </c>
      <c r="R54" s="35" t="n">
        <v>103.43</v>
      </c>
      <c r="S54" s="35" t="n">
        <v>102.86</v>
      </c>
      <c r="T54" s="35" t="n">
        <v>102.6</v>
      </c>
      <c r="U54" s="20" t="n">
        <v>20</v>
      </c>
    </row>
    <row r="55" customFormat="false" ht="11.25" hidden="false" customHeight="true" outlineLevel="0" collapsed="false">
      <c r="A55" s="16" t="n">
        <v>21</v>
      </c>
      <c r="B55" s="17" t="s">
        <v>46</v>
      </c>
      <c r="C55" s="13"/>
      <c r="D55" s="25" t="s">
        <v>47</v>
      </c>
      <c r="E55" s="26"/>
      <c r="F55" s="35" t="n">
        <v>84.92</v>
      </c>
      <c r="G55" s="35" t="n">
        <v>85.94</v>
      </c>
      <c r="H55" s="35" t="n">
        <v>86.92</v>
      </c>
      <c r="I55" s="35" t="n">
        <v>88.63</v>
      </c>
      <c r="J55" s="35" t="n">
        <v>89.22</v>
      </c>
      <c r="K55" s="35" t="n">
        <v>91.1</v>
      </c>
      <c r="L55" s="35" t="n">
        <v>95.2</v>
      </c>
      <c r="M55" s="35" t="n">
        <v>96.98</v>
      </c>
      <c r="N55" s="35" t="n">
        <v>98.51</v>
      </c>
      <c r="O55" s="35" t="n">
        <v>99.34</v>
      </c>
      <c r="P55" s="36" t="n">
        <v>100</v>
      </c>
      <c r="Q55" s="35" t="n">
        <v>101.44</v>
      </c>
      <c r="R55" s="35" t="n">
        <v>102.21</v>
      </c>
      <c r="S55" s="35" t="n">
        <v>102.92</v>
      </c>
      <c r="T55" s="35" t="s">
        <v>15</v>
      </c>
      <c r="U55" s="20" t="n">
        <v>21</v>
      </c>
    </row>
    <row r="56" customFormat="false" ht="11.25" hidden="false" customHeight="true" outlineLevel="0" collapsed="false">
      <c r="A56" s="16" t="n">
        <v>22</v>
      </c>
      <c r="B56" s="17" t="s">
        <v>48</v>
      </c>
      <c r="C56" s="13"/>
      <c r="D56" s="25" t="s">
        <v>49</v>
      </c>
      <c r="E56" s="26"/>
      <c r="F56" s="35" t="n">
        <v>116.27</v>
      </c>
      <c r="G56" s="35" t="n">
        <v>113.56</v>
      </c>
      <c r="H56" s="35" t="n">
        <v>110.6</v>
      </c>
      <c r="I56" s="35" t="n">
        <v>108.25</v>
      </c>
      <c r="J56" s="35" t="n">
        <v>105.44</v>
      </c>
      <c r="K56" s="35" t="n">
        <v>103.01</v>
      </c>
      <c r="L56" s="35" t="n">
        <v>103.75</v>
      </c>
      <c r="M56" s="35" t="n">
        <v>101.25</v>
      </c>
      <c r="N56" s="35" t="n">
        <v>98.24</v>
      </c>
      <c r="O56" s="35" t="n">
        <v>97.21</v>
      </c>
      <c r="P56" s="36" t="n">
        <v>100</v>
      </c>
      <c r="Q56" s="35" t="n">
        <v>103.58</v>
      </c>
      <c r="R56" s="35" t="n">
        <v>101.9</v>
      </c>
      <c r="S56" s="35" t="n">
        <v>99.65</v>
      </c>
      <c r="T56" s="35" t="s">
        <v>15</v>
      </c>
      <c r="U56" s="20" t="n">
        <v>22</v>
      </c>
    </row>
    <row r="57" customFormat="false" ht="11.25" hidden="false" customHeight="true" outlineLevel="0" collapsed="false">
      <c r="A57" s="16" t="n">
        <v>23</v>
      </c>
      <c r="B57" s="17" t="s">
        <v>50</v>
      </c>
      <c r="C57" s="13"/>
      <c r="D57" s="25" t="s">
        <v>51</v>
      </c>
      <c r="E57" s="26"/>
      <c r="F57" s="35" t="n">
        <v>93.74</v>
      </c>
      <c r="G57" s="35" t="n">
        <v>93.72</v>
      </c>
      <c r="H57" s="35" t="n">
        <v>95.33</v>
      </c>
      <c r="I57" s="35" t="n">
        <v>100.02</v>
      </c>
      <c r="J57" s="35" t="n">
        <v>100.06</v>
      </c>
      <c r="K57" s="35" t="n">
        <v>100.51</v>
      </c>
      <c r="L57" s="35" t="n">
        <v>102.19</v>
      </c>
      <c r="M57" s="35" t="n">
        <v>102.51</v>
      </c>
      <c r="N57" s="35" t="n">
        <v>98.28</v>
      </c>
      <c r="O57" s="35" t="n">
        <v>97.81</v>
      </c>
      <c r="P57" s="36" t="n">
        <v>100</v>
      </c>
      <c r="Q57" s="35" t="n">
        <v>101.97</v>
      </c>
      <c r="R57" s="35" t="n">
        <v>106.26</v>
      </c>
      <c r="S57" s="35" t="n">
        <v>105.99</v>
      </c>
      <c r="T57" s="35" t="s">
        <v>15</v>
      </c>
      <c r="U57" s="20" t="n">
        <v>23</v>
      </c>
    </row>
    <row r="58" customFormat="false" ht="11.25" hidden="false" customHeight="true" outlineLevel="0" collapsed="false">
      <c r="A58" s="16" t="n">
        <v>24</v>
      </c>
      <c r="B58" s="17" t="s">
        <v>52</v>
      </c>
      <c r="C58" s="25" t="s">
        <v>53</v>
      </c>
      <c r="D58" s="25"/>
      <c r="E58" s="21"/>
      <c r="F58" s="35" t="n">
        <v>106.26</v>
      </c>
      <c r="G58" s="35" t="n">
        <v>107.88</v>
      </c>
      <c r="H58" s="35" t="n">
        <v>105.79</v>
      </c>
      <c r="I58" s="35" t="n">
        <v>107.88</v>
      </c>
      <c r="J58" s="35" t="n">
        <v>101.01</v>
      </c>
      <c r="K58" s="35" t="n">
        <v>102.46</v>
      </c>
      <c r="L58" s="35" t="n">
        <v>103.06</v>
      </c>
      <c r="M58" s="35" t="n">
        <v>103.18</v>
      </c>
      <c r="N58" s="35" t="n">
        <v>100.64</v>
      </c>
      <c r="O58" s="35" t="n">
        <v>99.7</v>
      </c>
      <c r="P58" s="36" t="n">
        <v>100</v>
      </c>
      <c r="Q58" s="35" t="n">
        <v>97.58</v>
      </c>
      <c r="R58" s="35" t="n">
        <v>97.7</v>
      </c>
      <c r="S58" s="35" t="n">
        <v>97.48</v>
      </c>
      <c r="T58" s="35" t="n">
        <v>97.61</v>
      </c>
      <c r="U58" s="20" t="n">
        <v>24</v>
      </c>
    </row>
    <row r="59" customFormat="false" ht="11.25" hidden="false" customHeight="true" outlineLevel="0" collapsed="false">
      <c r="A59" s="16" t="n">
        <v>25</v>
      </c>
      <c r="B59" s="17" t="s">
        <v>54</v>
      </c>
      <c r="C59" s="13"/>
      <c r="D59" s="25" t="s">
        <v>55</v>
      </c>
      <c r="E59" s="26"/>
      <c r="F59" s="35" t="n">
        <v>109.62</v>
      </c>
      <c r="G59" s="35" t="n">
        <v>107.82</v>
      </c>
      <c r="H59" s="35" t="n">
        <v>107.67</v>
      </c>
      <c r="I59" s="35" t="n">
        <v>106.84</v>
      </c>
      <c r="J59" s="35" t="n">
        <v>103.64</v>
      </c>
      <c r="K59" s="35" t="n">
        <v>101.11</v>
      </c>
      <c r="L59" s="35" t="n">
        <v>103.59</v>
      </c>
      <c r="M59" s="35" t="n">
        <v>102.12</v>
      </c>
      <c r="N59" s="35" t="n">
        <v>98.18</v>
      </c>
      <c r="O59" s="35" t="n">
        <v>97.48</v>
      </c>
      <c r="P59" s="36" t="n">
        <v>100</v>
      </c>
      <c r="Q59" s="35" t="n">
        <v>99.17</v>
      </c>
      <c r="R59" s="35" t="n">
        <v>101.4</v>
      </c>
      <c r="S59" s="35" t="n">
        <v>101.38</v>
      </c>
      <c r="T59" s="35" t="s">
        <v>15</v>
      </c>
      <c r="U59" s="20" t="n">
        <v>25</v>
      </c>
    </row>
    <row r="60" customFormat="false" ht="11.25" hidden="false" customHeight="true" outlineLevel="0" collapsed="false">
      <c r="A60" s="16" t="n">
        <v>26</v>
      </c>
      <c r="B60" s="17" t="s">
        <v>56</v>
      </c>
      <c r="C60" s="13"/>
      <c r="D60" s="25" t="s">
        <v>57</v>
      </c>
      <c r="E60" s="26"/>
      <c r="F60" s="35" t="n">
        <v>108.08</v>
      </c>
      <c r="G60" s="35" t="n">
        <v>111.12</v>
      </c>
      <c r="H60" s="35" t="n">
        <v>108.53</v>
      </c>
      <c r="I60" s="35" t="n">
        <v>110.59</v>
      </c>
      <c r="J60" s="35" t="n">
        <v>101.29</v>
      </c>
      <c r="K60" s="35" t="n">
        <v>101.22</v>
      </c>
      <c r="L60" s="35" t="n">
        <v>101.76</v>
      </c>
      <c r="M60" s="35" t="n">
        <v>101.01</v>
      </c>
      <c r="N60" s="35" t="n">
        <v>100.66</v>
      </c>
      <c r="O60" s="35" t="n">
        <v>99.1</v>
      </c>
      <c r="P60" s="36" t="n">
        <v>100</v>
      </c>
      <c r="Q60" s="35" t="n">
        <v>96.16</v>
      </c>
      <c r="R60" s="35" t="n">
        <v>95.15</v>
      </c>
      <c r="S60" s="35" t="n">
        <v>94.96</v>
      </c>
      <c r="T60" s="35" t="s">
        <v>15</v>
      </c>
      <c r="U60" s="20" t="n">
        <v>26</v>
      </c>
    </row>
    <row r="61" s="3" customFormat="true" ht="11.25" hidden="false" customHeight="true" outlineLevel="0" collapsed="false">
      <c r="A61" s="16" t="n">
        <v>27</v>
      </c>
      <c r="B61" s="17" t="s">
        <v>58</v>
      </c>
      <c r="C61" s="13"/>
      <c r="D61" s="25" t="s">
        <v>59</v>
      </c>
      <c r="E61" s="26"/>
      <c r="F61" s="35" t="n">
        <v>106.68</v>
      </c>
      <c r="G61" s="35" t="n">
        <v>107.7</v>
      </c>
      <c r="H61" s="35" t="n">
        <v>106.75</v>
      </c>
      <c r="I61" s="35" t="n">
        <v>108.43</v>
      </c>
      <c r="J61" s="35" t="n">
        <v>107.18</v>
      </c>
      <c r="K61" s="35" t="n">
        <v>110.31</v>
      </c>
      <c r="L61" s="35" t="n">
        <v>109.58</v>
      </c>
      <c r="M61" s="35" t="n">
        <v>109.95</v>
      </c>
      <c r="N61" s="35" t="n">
        <v>104.26</v>
      </c>
      <c r="O61" s="35" t="n">
        <v>103.87</v>
      </c>
      <c r="P61" s="36" t="n">
        <v>100</v>
      </c>
      <c r="Q61" s="35" t="n">
        <v>100.92</v>
      </c>
      <c r="R61" s="35" t="n">
        <v>99.73</v>
      </c>
      <c r="S61" s="35" t="n">
        <v>98.59</v>
      </c>
      <c r="T61" s="35" t="s">
        <v>15</v>
      </c>
      <c r="U61" s="20" t="n">
        <v>27</v>
      </c>
    </row>
    <row r="62" s="3" customFormat="true" ht="14.25" hidden="false" customHeight="false" outlineLevel="0" collapsed="false">
      <c r="A62" s="16"/>
      <c r="B62" s="49"/>
    </row>
    <row r="63" customFormat="false" ht="14.25" hidden="false" customHeight="false" outlineLevel="0" collapsed="false">
      <c r="A63" s="16"/>
    </row>
    <row r="64" customFormat="false" ht="14.25" hidden="false" customHeight="false" outlineLevel="0" collapsed="false">
      <c r="A64" s="16"/>
    </row>
    <row r="65" customFormat="false" ht="14.25" hidden="false" customHeight="false" outlineLevel="0" collapsed="false">
      <c r="A65" s="16"/>
    </row>
    <row r="66" customFormat="false" ht="14.25" hidden="false" customHeight="false" outlineLevel="0" collapsed="false">
      <c r="A66" s="16"/>
    </row>
    <row r="67" customFormat="false" ht="14.25" hidden="false" customHeight="false" outlineLevel="0" collapsed="false">
      <c r="A67" s="16"/>
    </row>
    <row r="68" customFormat="false" ht="14.25" hidden="false" customHeight="false" outlineLevel="0" collapsed="false">
      <c r="A68" s="16"/>
    </row>
    <row r="69" customFormat="false" ht="14.25" hidden="false" customHeight="false" outlineLevel="0" collapsed="false">
      <c r="A69" s="16"/>
    </row>
    <row r="70" customFormat="false" ht="14.25" hidden="false" customHeight="false" outlineLevel="0" collapsed="false">
      <c r="A70" s="16"/>
    </row>
    <row r="71" customFormat="false" ht="14.25" hidden="false" customHeight="false" outlineLevel="0" collapsed="false">
      <c r="A71" s="16"/>
    </row>
    <row r="72" customFormat="false" ht="14.25" hidden="false" customHeight="false" outlineLevel="0" collapsed="false">
      <c r="A72" s="16"/>
    </row>
    <row r="73" customFormat="false" ht="14.25" hidden="false" customHeight="false" outlineLevel="0" collapsed="false">
      <c r="A73" s="16"/>
    </row>
    <row r="74" customFormat="false" ht="14.25" hidden="false" customHeight="false" outlineLevel="0" collapsed="false">
      <c r="A74" s="16"/>
    </row>
    <row r="75" customFormat="false" ht="14.25" hidden="false" customHeight="false" outlineLevel="0" collapsed="false">
      <c r="A75" s="16"/>
    </row>
    <row r="76" customFormat="false" ht="14.25" hidden="false" customHeight="false" outlineLevel="0" collapsed="false">
      <c r="A76" s="16"/>
    </row>
    <row r="77" customFormat="false" ht="14.25" hidden="false" customHeight="false" outlineLevel="0" collapsed="false">
      <c r="A77" s="16"/>
    </row>
    <row r="78" customFormat="false" ht="14.25" hidden="false" customHeight="false" outlineLevel="0" collapsed="false">
      <c r="A78" s="16"/>
    </row>
    <row r="79" customFormat="false" ht="14.25" hidden="false" customHeight="false" outlineLevel="0" collapsed="false">
      <c r="A79" s="16"/>
    </row>
    <row r="80" customFormat="false" ht="14.25" hidden="false" customHeight="false" outlineLevel="0" collapsed="false">
      <c r="A80" s="16"/>
    </row>
    <row r="81" customFormat="false" ht="14.25" hidden="false" customHeight="false" outlineLevel="0" collapsed="false">
      <c r="A81" s="16"/>
    </row>
    <row r="82" customFormat="false" ht="14.25" hidden="false" customHeight="false" outlineLevel="0" collapsed="false">
      <c r="A82" s="16"/>
    </row>
    <row r="83" customFormat="false" ht="14.25" hidden="false" customHeight="false" outlineLevel="0" collapsed="false">
      <c r="A83" s="16"/>
    </row>
    <row r="84" customFormat="false" ht="14.25" hidden="false" customHeight="false" outlineLevel="0" collapsed="false">
      <c r="A84" s="16"/>
    </row>
    <row r="85" customFormat="false" ht="14.25" hidden="false" customHeight="false" outlineLevel="0" collapsed="false">
      <c r="A85" s="16"/>
    </row>
    <row r="86" customFormat="false" ht="14.25" hidden="false" customHeight="false" outlineLevel="0" collapsed="false">
      <c r="A86" s="16"/>
    </row>
    <row r="87" customFormat="false" ht="14.25" hidden="false" customHeight="false" outlineLevel="0" collapsed="false">
      <c r="A87" s="16"/>
    </row>
    <row r="88" customFormat="false" ht="14.25" hidden="false" customHeight="false" outlineLevel="0" collapsed="false">
      <c r="A88" s="16"/>
    </row>
    <row r="89" customFormat="false" ht="14.25" hidden="false" customHeight="false" outlineLevel="0" collapsed="false">
      <c r="A89" s="16"/>
    </row>
  </sheetData>
  <mergeCells count="11">
    <mergeCell ref="B3:E3"/>
    <mergeCell ref="F4:J4"/>
    <mergeCell ref="K4:T4"/>
    <mergeCell ref="C6:E6"/>
    <mergeCell ref="C7:E7"/>
    <mergeCell ref="C8:E8"/>
    <mergeCell ref="F33:J33"/>
    <mergeCell ref="K33:T33"/>
    <mergeCell ref="C35:E35"/>
    <mergeCell ref="C36:E36"/>
    <mergeCell ref="C37:E37"/>
  </mergeCells>
  <conditionalFormatting sqref="B2">
    <cfRule type="cellIs" priority="2" operator="equal" aboveAverage="0" equalAverage="0" bottom="0" percent="0" rank="0" text="" dxfId="185">
      <formula>"."</formula>
    </cfRule>
    <cfRule type="cellIs" priority="3" operator="equal" aboveAverage="0" equalAverage="0" bottom="0" percent="0" rank="0" text="" dxfId="186">
      <formula>"..."</formula>
    </cfRule>
  </conditionalFormatting>
  <conditionalFormatting sqref="U2">
    <cfRule type="cellIs" priority="4" operator="equal" aboveAverage="0" equalAverage="0" bottom="0" percent="0" rank="0" text="" dxfId="187">
      <formula>"."</formula>
    </cfRule>
    <cfRule type="cellIs" priority="5" operator="equal" aboveAverage="0" equalAverage="0" bottom="0" percent="0" rank="0" text="" dxfId="1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2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99"/>
    <col collapsed="false" customWidth="true" hidden="false" outlineLevel="0" max="10" min="6" style="1" width="7.62"/>
    <col collapsed="false" customWidth="true" hidden="false" outlineLevel="0" max="20" min="11" style="1" width="7.87"/>
    <col collapsed="false" customWidth="true" hidden="false" outlineLevel="0" max="21" min="21" style="1" width="4.25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" t="s">
        <v>0</v>
      </c>
      <c r="B2" s="5"/>
      <c r="C2" s="4"/>
      <c r="K2" s="4"/>
      <c r="U2" s="4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17.1" hidden="false" customHeight="true" outlineLevel="0" collapsed="false">
      <c r="A4" s="30"/>
      <c r="C4" s="13"/>
      <c r="D4" s="13"/>
      <c r="E4" s="13"/>
      <c r="F4" s="32" t="s">
        <v>63</v>
      </c>
      <c r="G4" s="32"/>
      <c r="H4" s="32"/>
      <c r="I4" s="32"/>
      <c r="J4" s="32"/>
      <c r="K4" s="32" t="s">
        <v>63</v>
      </c>
      <c r="L4" s="32"/>
      <c r="M4" s="32"/>
      <c r="N4" s="32"/>
      <c r="O4" s="32"/>
      <c r="P4" s="32"/>
      <c r="Q4" s="32"/>
      <c r="R4" s="32"/>
      <c r="S4" s="32"/>
      <c r="T4" s="32"/>
      <c r="U4" s="30"/>
    </row>
    <row r="5" customFormat="false" ht="11.25" hidden="false" customHeight="true" outlineLevel="0" collapsed="false">
      <c r="A5" s="16" t="n">
        <v>1</v>
      </c>
      <c r="B5" s="17" t="s">
        <v>4</v>
      </c>
      <c r="C5" s="18" t="s">
        <v>5</v>
      </c>
      <c r="D5" s="18"/>
      <c r="E5" s="18"/>
      <c r="F5" s="35" t="n">
        <v>72.3405027033335</v>
      </c>
      <c r="G5" s="35" t="n">
        <v>76.9711962925673</v>
      </c>
      <c r="H5" s="35" t="n">
        <v>81.2234449944576</v>
      </c>
      <c r="I5" s="35" t="n">
        <v>82.2750581143411</v>
      </c>
      <c r="J5" s="35" t="n">
        <v>76.1481512963656</v>
      </c>
      <c r="K5" s="35" t="n">
        <v>82.4892714007503</v>
      </c>
      <c r="L5" s="35" t="n">
        <v>87.3820950213705</v>
      </c>
      <c r="M5" s="35" t="n">
        <v>89.3208938301655</v>
      </c>
      <c r="N5" s="35" t="n">
        <v>91.6386550001773</v>
      </c>
      <c r="O5" s="35" t="n">
        <v>95.3691515132996</v>
      </c>
      <c r="P5" s="36" t="n">
        <v>100</v>
      </c>
      <c r="Q5" s="35" t="n">
        <v>102.377157777724</v>
      </c>
      <c r="R5" s="35" t="n">
        <v>106.681618559348</v>
      </c>
      <c r="S5" s="35" t="n">
        <v>110.612248847007</v>
      </c>
      <c r="T5" s="35" t="n">
        <v>112.95779246111</v>
      </c>
      <c r="U5" s="20" t="n">
        <v>1</v>
      </c>
    </row>
    <row r="6" customFormat="false" ht="11.25" hidden="false" customHeight="true" outlineLevel="0" collapsed="false">
      <c r="A6" s="16" t="n">
        <v>2</v>
      </c>
      <c r="B6" s="17" t="s">
        <v>6</v>
      </c>
      <c r="C6" s="18" t="s">
        <v>7</v>
      </c>
      <c r="D6" s="18"/>
      <c r="E6" s="18"/>
      <c r="F6" s="35" t="n">
        <v>72.7284225401395</v>
      </c>
      <c r="G6" s="35" t="n">
        <v>77.3758959172116</v>
      </c>
      <c r="H6" s="35" t="n">
        <v>81.1936299893461</v>
      </c>
      <c r="I6" s="35" t="n">
        <v>82.2272644282693</v>
      </c>
      <c r="J6" s="35" t="n">
        <v>75.8919177934185</v>
      </c>
      <c r="K6" s="35" t="n">
        <v>82.4423577416334</v>
      </c>
      <c r="L6" s="35" t="n">
        <v>87.1984557576054</v>
      </c>
      <c r="M6" s="35" t="n">
        <v>89.1781450160542</v>
      </c>
      <c r="N6" s="35" t="n">
        <v>91.5924501712748</v>
      </c>
      <c r="O6" s="35" t="n">
        <v>95.434566541638</v>
      </c>
      <c r="P6" s="36" t="n">
        <v>100</v>
      </c>
      <c r="Q6" s="35" t="n">
        <v>102.460348154898</v>
      </c>
      <c r="R6" s="35" t="n">
        <v>106.793325398484</v>
      </c>
      <c r="S6" s="35" t="n">
        <v>110.745855980359</v>
      </c>
      <c r="T6" s="35" t="n">
        <v>113.034226997475</v>
      </c>
      <c r="U6" s="20" t="n">
        <v>2</v>
      </c>
    </row>
    <row r="7" customFormat="false" ht="11.25" hidden="false" customHeight="true" outlineLevel="0" collapsed="false">
      <c r="A7" s="16" t="n">
        <v>3</v>
      </c>
      <c r="B7" s="17" t="s">
        <v>8</v>
      </c>
      <c r="C7" s="21" t="s">
        <v>9</v>
      </c>
      <c r="D7" s="21"/>
      <c r="E7" s="21"/>
      <c r="F7" s="35" t="n">
        <v>92.0955714250085</v>
      </c>
      <c r="G7" s="35" t="n">
        <v>94.455319850221</v>
      </c>
      <c r="H7" s="35" t="n">
        <v>97.4073771602134</v>
      </c>
      <c r="I7" s="35" t="n">
        <v>101.273669493403</v>
      </c>
      <c r="J7" s="35" t="n">
        <v>84.2650836553165</v>
      </c>
      <c r="K7" s="35" t="n">
        <v>96.0229431668084</v>
      </c>
      <c r="L7" s="35" t="n">
        <v>111.744411283015</v>
      </c>
      <c r="M7" s="35" t="n">
        <v>108.187526010096</v>
      </c>
      <c r="N7" s="35" t="n">
        <v>118.323382459304</v>
      </c>
      <c r="O7" s="35" t="n">
        <v>119.09575089773</v>
      </c>
      <c r="P7" s="36" t="n">
        <v>100</v>
      </c>
      <c r="Q7" s="35" t="n">
        <v>102.839043288136</v>
      </c>
      <c r="R7" s="35" t="n">
        <v>123.913982196502</v>
      </c>
      <c r="S7" s="35" t="n">
        <v>135.409185580174</v>
      </c>
      <c r="T7" s="35" t="n">
        <v>136.774254124572</v>
      </c>
      <c r="U7" s="20" t="n">
        <v>3</v>
      </c>
    </row>
    <row r="8" customFormat="false" ht="11.25" hidden="false" customHeight="true" outlineLevel="0" collapsed="false">
      <c r="A8" s="16" t="n">
        <v>4</v>
      </c>
      <c r="B8" s="17" t="s">
        <v>10</v>
      </c>
      <c r="C8" s="22" t="s">
        <v>11</v>
      </c>
      <c r="D8" s="23"/>
      <c r="E8" s="24"/>
      <c r="F8" s="35" t="n">
        <v>69.4816331332169</v>
      </c>
      <c r="G8" s="35" t="n">
        <v>76.6599029188582</v>
      </c>
      <c r="H8" s="35" t="n">
        <v>82.2998679199001</v>
      </c>
      <c r="I8" s="35" t="n">
        <v>80.6403868015622</v>
      </c>
      <c r="J8" s="35" t="n">
        <v>65.3724147722752</v>
      </c>
      <c r="K8" s="35" t="n">
        <v>79.4943592421099</v>
      </c>
      <c r="L8" s="35" t="n">
        <v>86.1019380634009</v>
      </c>
      <c r="M8" s="35" t="n">
        <v>87.9680699130491</v>
      </c>
      <c r="N8" s="35" t="n">
        <v>89.1321968608749</v>
      </c>
      <c r="O8" s="35" t="n">
        <v>93.5572934422293</v>
      </c>
      <c r="P8" s="36" t="n">
        <v>100</v>
      </c>
      <c r="Q8" s="35" t="n">
        <v>102.15263000197</v>
      </c>
      <c r="R8" s="35" t="n">
        <v>107.162218065757</v>
      </c>
      <c r="S8" s="35" t="n">
        <v>111.21208008182</v>
      </c>
      <c r="T8" s="35" t="n">
        <v>109.082104639725</v>
      </c>
      <c r="U8" s="20" t="n">
        <v>4</v>
      </c>
    </row>
    <row r="9" customFormat="false" ht="11.25" hidden="false" customHeight="true" outlineLevel="0" collapsed="false">
      <c r="A9" s="16" t="n">
        <v>5</v>
      </c>
      <c r="B9" s="17" t="s">
        <v>12</v>
      </c>
      <c r="C9" s="23"/>
      <c r="D9" s="25" t="s">
        <v>13</v>
      </c>
      <c r="E9" s="26"/>
      <c r="F9" s="19" t="s">
        <v>14</v>
      </c>
      <c r="G9" s="19" t="s">
        <v>14</v>
      </c>
      <c r="H9" s="19" t="s">
        <v>14</v>
      </c>
      <c r="I9" s="35" t="n">
        <v>69.0869408068507</v>
      </c>
      <c r="J9" s="35" t="n">
        <v>78.716601328996</v>
      </c>
      <c r="K9" s="35" t="n">
        <v>73.9446344334158</v>
      </c>
      <c r="L9" s="35" t="n">
        <v>82.0576268987312</v>
      </c>
      <c r="M9" s="35" t="n">
        <v>85.9915570754673</v>
      </c>
      <c r="N9" s="35" t="n">
        <v>89.8740512136125</v>
      </c>
      <c r="O9" s="35" t="n">
        <v>96.2555954069008</v>
      </c>
      <c r="P9" s="36" t="n">
        <v>100</v>
      </c>
      <c r="Q9" s="35" t="n">
        <v>108.195707176022</v>
      </c>
      <c r="R9" s="35" t="n">
        <v>110.061537891215</v>
      </c>
      <c r="S9" s="35" t="n">
        <v>122.315363156968</v>
      </c>
      <c r="T9" s="35" t="s">
        <v>15</v>
      </c>
      <c r="U9" s="20" t="n">
        <v>5</v>
      </c>
    </row>
    <row r="10" customFormat="false" ht="11.25" hidden="false" customHeight="true" outlineLevel="0" collapsed="false">
      <c r="A10" s="16" t="n">
        <v>6</v>
      </c>
      <c r="B10" s="17" t="s">
        <v>16</v>
      </c>
      <c r="C10" s="23"/>
      <c r="D10" s="25" t="s">
        <v>17</v>
      </c>
      <c r="E10" s="26"/>
      <c r="F10" s="35" t="n">
        <v>68.7699759867368</v>
      </c>
      <c r="G10" s="35" t="n">
        <v>75.9189718229958</v>
      </c>
      <c r="H10" s="35" t="n">
        <v>81.3779188856654</v>
      </c>
      <c r="I10" s="35" t="n">
        <v>79.0060017707759</v>
      </c>
      <c r="J10" s="35" t="n">
        <v>62.5472628315365</v>
      </c>
      <c r="K10" s="35" t="n">
        <v>77.3462390460276</v>
      </c>
      <c r="L10" s="35" t="n">
        <v>85.0604784875807</v>
      </c>
      <c r="M10" s="35" t="n">
        <v>87.3568277117892</v>
      </c>
      <c r="N10" s="35" t="n">
        <v>88.8075254524049</v>
      </c>
      <c r="O10" s="35" t="n">
        <v>93.2605270921267</v>
      </c>
      <c r="P10" s="36" t="n">
        <v>100</v>
      </c>
      <c r="Q10" s="35" t="n">
        <v>102.140712887275</v>
      </c>
      <c r="R10" s="35" t="n">
        <v>106.856517162549</v>
      </c>
      <c r="S10" s="35" t="n">
        <v>111.415193155811</v>
      </c>
      <c r="T10" s="35" t="n">
        <v>109.266728988576</v>
      </c>
      <c r="U10" s="20" t="n">
        <v>6</v>
      </c>
    </row>
    <row r="11" customFormat="false" ht="11.25" hidden="false" customHeight="true" outlineLevel="0" collapsed="false">
      <c r="A11" s="16" t="n">
        <v>7</v>
      </c>
      <c r="B11" s="17" t="s">
        <v>18</v>
      </c>
      <c r="C11" s="23"/>
      <c r="D11" s="25" t="s">
        <v>19</v>
      </c>
      <c r="E11" s="26"/>
      <c r="F11" s="19" t="s">
        <v>14</v>
      </c>
      <c r="G11" s="19" t="s">
        <v>14</v>
      </c>
      <c r="H11" s="19" t="s">
        <v>14</v>
      </c>
      <c r="I11" s="35" t="n">
        <v>121.291095365365</v>
      </c>
      <c r="J11" s="35" t="n">
        <v>128.689207011529</v>
      </c>
      <c r="K11" s="35" t="n">
        <v>132.035418065688</v>
      </c>
      <c r="L11" s="35" t="n">
        <v>113.085067372685</v>
      </c>
      <c r="M11" s="35" t="n">
        <v>105.60491965396</v>
      </c>
      <c r="N11" s="35" t="n">
        <v>99.7053873940592</v>
      </c>
      <c r="O11" s="35" t="n">
        <v>101.111225672718</v>
      </c>
      <c r="P11" s="36" t="n">
        <v>100</v>
      </c>
      <c r="Q11" s="35" t="n">
        <v>102.653772807597</v>
      </c>
      <c r="R11" s="35" t="n">
        <v>115.592412515029</v>
      </c>
      <c r="S11" s="35" t="n">
        <v>108.035052265496</v>
      </c>
      <c r="T11" s="35" t="s">
        <v>15</v>
      </c>
      <c r="U11" s="20" t="n">
        <v>7</v>
      </c>
    </row>
    <row r="12" customFormat="false" ht="11.25" hidden="false" customHeight="true" outlineLevel="0" collapsed="false">
      <c r="A12" s="16" t="n">
        <v>8</v>
      </c>
      <c r="B12" s="17" t="s">
        <v>20</v>
      </c>
      <c r="C12" s="23"/>
      <c r="D12" s="25" t="s">
        <v>21</v>
      </c>
      <c r="E12" s="27"/>
      <c r="F12" s="19" t="s">
        <v>14</v>
      </c>
      <c r="G12" s="19" t="s">
        <v>14</v>
      </c>
      <c r="H12" s="19" t="s">
        <v>14</v>
      </c>
      <c r="I12" s="35" t="n">
        <v>81.9355183691892</v>
      </c>
      <c r="J12" s="35" t="n">
        <v>77.8781540202706</v>
      </c>
      <c r="K12" s="35" t="n">
        <v>81.5292135285618</v>
      </c>
      <c r="L12" s="35" t="n">
        <v>83.7889421085074</v>
      </c>
      <c r="M12" s="35" t="n">
        <v>82.311381924866</v>
      </c>
      <c r="N12" s="35" t="n">
        <v>82.9723325350391</v>
      </c>
      <c r="O12" s="35" t="n">
        <v>92.5153595860996</v>
      </c>
      <c r="P12" s="36" t="n">
        <v>100</v>
      </c>
      <c r="Q12" s="35" t="n">
        <v>100.567858381922</v>
      </c>
      <c r="R12" s="35" t="n">
        <v>104.543624929686</v>
      </c>
      <c r="S12" s="35" t="n">
        <v>104.892078697669</v>
      </c>
      <c r="T12" s="35" t="s">
        <v>15</v>
      </c>
      <c r="U12" s="20" t="n">
        <v>8</v>
      </c>
    </row>
    <row r="13" customFormat="false" ht="11.25" hidden="false" customHeight="true" outlineLevel="0" collapsed="false">
      <c r="A13" s="16" t="n">
        <v>9</v>
      </c>
      <c r="B13" s="17" t="s">
        <v>22</v>
      </c>
      <c r="C13" s="25" t="s">
        <v>23</v>
      </c>
      <c r="D13" s="25"/>
      <c r="E13" s="21"/>
      <c r="F13" s="35" t="n">
        <v>65.4050559383781</v>
      </c>
      <c r="G13" s="35" t="n">
        <v>69.2142010058056</v>
      </c>
      <c r="H13" s="35" t="n">
        <v>71.0444871951699</v>
      </c>
      <c r="I13" s="35" t="n">
        <v>74.1186213258759</v>
      </c>
      <c r="J13" s="35" t="n">
        <v>72.3005513546607</v>
      </c>
      <c r="K13" s="35" t="n">
        <v>78.2624462096493</v>
      </c>
      <c r="L13" s="35" t="n">
        <v>82.4685531557921</v>
      </c>
      <c r="M13" s="35" t="n">
        <v>85.7243491888578</v>
      </c>
      <c r="N13" s="35" t="n">
        <v>88.6181256397823</v>
      </c>
      <c r="O13" s="35" t="n">
        <v>93.5339035648044</v>
      </c>
      <c r="P13" s="36" t="n">
        <v>100</v>
      </c>
      <c r="Q13" s="35" t="n">
        <v>107.969267299168</v>
      </c>
      <c r="R13" s="35" t="n">
        <v>111.023240322519</v>
      </c>
      <c r="S13" s="35" t="n">
        <v>123.626030043745</v>
      </c>
      <c r="T13" s="35" t="n">
        <v>137.186043057713</v>
      </c>
      <c r="U13" s="20" t="n">
        <v>9</v>
      </c>
    </row>
    <row r="14" customFormat="false" ht="11.25" hidden="false" customHeight="true" outlineLevel="0" collapsed="false">
      <c r="A14" s="29" t="n">
        <v>10</v>
      </c>
      <c r="B14" s="17" t="s">
        <v>24</v>
      </c>
      <c r="C14" s="25" t="s">
        <v>25</v>
      </c>
      <c r="D14" s="25"/>
      <c r="E14" s="21"/>
      <c r="F14" s="35" t="n">
        <v>73.0671892056425</v>
      </c>
      <c r="G14" s="35" t="n">
        <v>78.4808816466617</v>
      </c>
      <c r="H14" s="35" t="n">
        <v>82.0196371251839</v>
      </c>
      <c r="I14" s="35" t="n">
        <v>85.6338023424836</v>
      </c>
      <c r="J14" s="35" t="n">
        <v>84.384058507623</v>
      </c>
      <c r="K14" s="35" t="n">
        <v>84.9876489466918</v>
      </c>
      <c r="L14" s="35" t="n">
        <v>89.6811985231345</v>
      </c>
      <c r="M14" s="35" t="n">
        <v>89.6585280276653</v>
      </c>
      <c r="N14" s="35" t="n">
        <v>91.6194833470999</v>
      </c>
      <c r="O14" s="35" t="n">
        <v>95.8031698863591</v>
      </c>
      <c r="P14" s="36" t="n">
        <v>100</v>
      </c>
      <c r="Q14" s="35" t="n">
        <v>103.529983835487</v>
      </c>
      <c r="R14" s="35" t="n">
        <v>107.664559938632</v>
      </c>
      <c r="S14" s="35" t="n">
        <v>111.330703912373</v>
      </c>
      <c r="T14" s="35" t="n">
        <v>115.649161572779</v>
      </c>
      <c r="U14" s="20" t="n">
        <v>10</v>
      </c>
    </row>
    <row r="15" customFormat="false" ht="11.25" hidden="false" customHeight="true" outlineLevel="0" collapsed="false">
      <c r="A15" s="16" t="n">
        <v>11</v>
      </c>
      <c r="B15" s="17" t="s">
        <v>26</v>
      </c>
      <c r="C15" s="13"/>
      <c r="D15" s="25" t="s">
        <v>27</v>
      </c>
      <c r="E15" s="26"/>
      <c r="F15" s="19" t="s">
        <v>14</v>
      </c>
      <c r="G15" s="19" t="s">
        <v>14</v>
      </c>
      <c r="H15" s="19" t="s">
        <v>14</v>
      </c>
      <c r="I15" s="35" t="n">
        <v>85.6144546081494</v>
      </c>
      <c r="J15" s="35" t="n">
        <v>85.3039370488677</v>
      </c>
      <c r="K15" s="35" t="n">
        <v>85.1605221033489</v>
      </c>
      <c r="L15" s="35" t="n">
        <v>89.979818691848</v>
      </c>
      <c r="M15" s="35" t="n">
        <v>88.4117661851839</v>
      </c>
      <c r="N15" s="35" t="n">
        <v>90.5420293922318</v>
      </c>
      <c r="O15" s="35" t="n">
        <v>96.1211146870328</v>
      </c>
      <c r="P15" s="36" t="n">
        <v>100</v>
      </c>
      <c r="Q15" s="35" t="n">
        <v>103.875641532607</v>
      </c>
      <c r="R15" s="35" t="n">
        <v>108.512456557999</v>
      </c>
      <c r="S15" s="35" t="n">
        <v>111.322569212272</v>
      </c>
      <c r="T15" s="35" t="s">
        <v>15</v>
      </c>
      <c r="U15" s="20" t="n">
        <v>11</v>
      </c>
    </row>
    <row r="16" customFormat="false" ht="11.25" hidden="false" customHeight="true" outlineLevel="0" collapsed="false">
      <c r="A16" s="16" t="n">
        <v>12</v>
      </c>
      <c r="B16" s="17" t="s">
        <v>28</v>
      </c>
      <c r="C16" s="13"/>
      <c r="D16" s="25" t="s">
        <v>29</v>
      </c>
      <c r="E16" s="26"/>
      <c r="F16" s="19" t="s">
        <v>14</v>
      </c>
      <c r="G16" s="19" t="s">
        <v>14</v>
      </c>
      <c r="H16" s="19" t="s">
        <v>14</v>
      </c>
      <c r="I16" s="35" t="n">
        <v>90.1436077697323</v>
      </c>
      <c r="J16" s="35" t="n">
        <v>86.4480943283312</v>
      </c>
      <c r="K16" s="35" t="n">
        <v>87.6288801794018</v>
      </c>
      <c r="L16" s="35" t="n">
        <v>91.4893615317415</v>
      </c>
      <c r="M16" s="35" t="n">
        <v>93.6986502341543</v>
      </c>
      <c r="N16" s="35" t="n">
        <v>97.2113936449075</v>
      </c>
      <c r="O16" s="35" t="n">
        <v>96.0834215497902</v>
      </c>
      <c r="P16" s="36" t="n">
        <v>100</v>
      </c>
      <c r="Q16" s="35" t="n">
        <v>101.252667014594</v>
      </c>
      <c r="R16" s="35" t="n">
        <v>103.446371855129</v>
      </c>
      <c r="S16" s="35" t="n">
        <v>109.120363070348</v>
      </c>
      <c r="T16" s="35" t="s">
        <v>15</v>
      </c>
      <c r="U16" s="20" t="n">
        <v>12</v>
      </c>
    </row>
    <row r="17" customFormat="false" ht="11.25" hidden="false" customHeight="true" outlineLevel="0" collapsed="false">
      <c r="A17" s="16" t="n">
        <v>13</v>
      </c>
      <c r="B17" s="17" t="s">
        <v>30</v>
      </c>
      <c r="C17" s="13"/>
      <c r="D17" s="25" t="s">
        <v>31</v>
      </c>
      <c r="E17" s="26"/>
      <c r="F17" s="19" t="s">
        <v>14</v>
      </c>
      <c r="G17" s="19" t="s">
        <v>14</v>
      </c>
      <c r="H17" s="19" t="s">
        <v>14</v>
      </c>
      <c r="I17" s="35" t="n">
        <v>75.464442208921</v>
      </c>
      <c r="J17" s="35" t="n">
        <v>72.9890769556076</v>
      </c>
      <c r="K17" s="35" t="n">
        <v>77.6948742334967</v>
      </c>
      <c r="L17" s="35" t="n">
        <v>83.3802213534396</v>
      </c>
      <c r="M17" s="35" t="n">
        <v>89.4714044711894</v>
      </c>
      <c r="N17" s="35" t="n">
        <v>86.6560179264981</v>
      </c>
      <c r="O17" s="35" t="n">
        <v>92.8548662149038</v>
      </c>
      <c r="P17" s="36" t="n">
        <v>100</v>
      </c>
      <c r="Q17" s="35" t="n">
        <v>106.22735273845</v>
      </c>
      <c r="R17" s="35" t="n">
        <v>111.153697935212</v>
      </c>
      <c r="S17" s="35" t="n">
        <v>116.442765462566</v>
      </c>
      <c r="T17" s="35" t="s">
        <v>15</v>
      </c>
      <c r="U17" s="20" t="n">
        <v>13</v>
      </c>
    </row>
    <row r="18" customFormat="false" ht="11.25" hidden="false" customHeight="true" outlineLevel="0" collapsed="false">
      <c r="A18" s="16" t="n">
        <v>14</v>
      </c>
      <c r="B18" s="17" t="s">
        <v>32</v>
      </c>
      <c r="C18" s="25" t="s">
        <v>33</v>
      </c>
      <c r="E18" s="28"/>
      <c r="F18" s="35" t="n">
        <v>71.7331960273637</v>
      </c>
      <c r="G18" s="35" t="n">
        <v>77.8234620229708</v>
      </c>
      <c r="H18" s="35" t="n">
        <v>83.7289875965619</v>
      </c>
      <c r="I18" s="35" t="n">
        <v>84.7366235056713</v>
      </c>
      <c r="J18" s="35" t="n">
        <v>80.859305936174</v>
      </c>
      <c r="K18" s="35" t="n">
        <v>80.2289710212436</v>
      </c>
      <c r="L18" s="35" t="n">
        <v>86.1134055648869</v>
      </c>
      <c r="M18" s="35" t="n">
        <v>89.97386093563</v>
      </c>
      <c r="N18" s="35" t="n">
        <v>96.6585964700522</v>
      </c>
      <c r="O18" s="35" t="n">
        <v>98.6200038165733</v>
      </c>
      <c r="P18" s="36" t="n">
        <v>100</v>
      </c>
      <c r="Q18" s="35" t="n">
        <v>101.8504270907</v>
      </c>
      <c r="R18" s="35" t="n">
        <v>106.499628542868</v>
      </c>
      <c r="S18" s="35" t="n">
        <v>107.277536916209</v>
      </c>
      <c r="T18" s="35" t="n">
        <v>112.198254831493</v>
      </c>
      <c r="U18" s="20" t="n">
        <v>14</v>
      </c>
    </row>
    <row r="19" customFormat="false" ht="11.25" hidden="false" customHeight="true" outlineLevel="0" collapsed="false">
      <c r="A19" s="29" t="n">
        <v>15</v>
      </c>
      <c r="B19" s="17" t="s">
        <v>34</v>
      </c>
      <c r="C19" s="25" t="s">
        <v>35</v>
      </c>
      <c r="E19" s="28"/>
      <c r="F19" s="35" t="n">
        <v>95.5516772089519</v>
      </c>
      <c r="G19" s="35" t="n">
        <v>91.5966480402033</v>
      </c>
      <c r="H19" s="35" t="n">
        <v>84.2212397935379</v>
      </c>
      <c r="I19" s="35" t="n">
        <v>76.7490967638549</v>
      </c>
      <c r="J19" s="35" t="n">
        <v>92.0990354766293</v>
      </c>
      <c r="K19" s="35" t="n">
        <v>98.4155904963911</v>
      </c>
      <c r="L19" s="35" t="n">
        <v>97.1682843689448</v>
      </c>
      <c r="M19" s="35" t="n">
        <v>98.4745909733584</v>
      </c>
      <c r="N19" s="35" t="n">
        <v>98.3964456245459</v>
      </c>
      <c r="O19" s="35" t="n">
        <v>98.573647958424</v>
      </c>
      <c r="P19" s="36" t="n">
        <v>100</v>
      </c>
      <c r="Q19" s="35" t="n">
        <v>94.8361080791832</v>
      </c>
      <c r="R19" s="35" t="n">
        <v>96.2575793602209</v>
      </c>
      <c r="S19" s="35" t="n">
        <v>98.4308354869345</v>
      </c>
      <c r="T19" s="35" t="n">
        <v>99.6941547633623</v>
      </c>
      <c r="U19" s="20" t="n">
        <v>15</v>
      </c>
    </row>
    <row r="20" customFormat="false" ht="11.25" hidden="false" customHeight="true" outlineLevel="0" collapsed="false">
      <c r="A20" s="16" t="n">
        <v>16</v>
      </c>
      <c r="B20" s="17" t="s">
        <v>36</v>
      </c>
      <c r="C20" s="25" t="s">
        <v>37</v>
      </c>
      <c r="E20" s="28"/>
      <c r="F20" s="35" t="n">
        <v>70.1919685528609</v>
      </c>
      <c r="G20" s="35" t="n">
        <v>74.964416884786</v>
      </c>
      <c r="H20" s="35" t="n">
        <v>80.3514983638311</v>
      </c>
      <c r="I20" s="35" t="n">
        <v>85.0092798545779</v>
      </c>
      <c r="J20" s="35" t="n">
        <v>82.2351762564174</v>
      </c>
      <c r="K20" s="35" t="n">
        <v>81.6844961351577</v>
      </c>
      <c r="L20" s="35" t="n">
        <v>86.6513555350823</v>
      </c>
      <c r="M20" s="35" t="n">
        <v>87.8796365518011</v>
      </c>
      <c r="N20" s="35" t="n">
        <v>93.229973261271</v>
      </c>
      <c r="O20" s="35" t="n">
        <v>95.4355668642168</v>
      </c>
      <c r="P20" s="36" t="n">
        <v>100</v>
      </c>
      <c r="Q20" s="35" t="n">
        <v>101.575848001602</v>
      </c>
      <c r="R20" s="35" t="n">
        <v>103.043838524448</v>
      </c>
      <c r="S20" s="35" t="n">
        <v>105.776329352245</v>
      </c>
      <c r="T20" s="35" t="n">
        <v>109.453472641033</v>
      </c>
      <c r="U20" s="20" t="n">
        <v>16</v>
      </c>
    </row>
    <row r="21" customFormat="false" ht="11.25" hidden="false" customHeight="true" outlineLevel="0" collapsed="false">
      <c r="A21" s="16" t="n">
        <v>17</v>
      </c>
      <c r="B21" s="17" t="s">
        <v>38</v>
      </c>
      <c r="C21" s="25" t="s">
        <v>39</v>
      </c>
      <c r="D21" s="25"/>
      <c r="E21" s="21"/>
      <c r="F21" s="35" t="n">
        <v>73.1365533829753</v>
      </c>
      <c r="G21" s="35" t="n">
        <v>76.3219044947775</v>
      </c>
      <c r="H21" s="35" t="n">
        <v>81.8844610320773</v>
      </c>
      <c r="I21" s="35" t="n">
        <v>85.3902130382651</v>
      </c>
      <c r="J21" s="35" t="n">
        <v>73.7008638727363</v>
      </c>
      <c r="K21" s="35" t="n">
        <v>79.4093792933357</v>
      </c>
      <c r="L21" s="35" t="n">
        <v>83.0825612207063</v>
      </c>
      <c r="M21" s="35" t="n">
        <v>87.0878107092841</v>
      </c>
      <c r="N21" s="35" t="n">
        <v>90.0118196494197</v>
      </c>
      <c r="O21" s="35" t="n">
        <v>95.6322701027271</v>
      </c>
      <c r="P21" s="36" t="n">
        <v>100</v>
      </c>
      <c r="Q21" s="35" t="n">
        <v>103.834813389595</v>
      </c>
      <c r="R21" s="35" t="n">
        <v>109.871583431269</v>
      </c>
      <c r="S21" s="35" t="n">
        <v>113.925294458952</v>
      </c>
      <c r="T21" s="35" t="n">
        <v>115.813236891368</v>
      </c>
      <c r="U21" s="20" t="n">
        <v>17</v>
      </c>
    </row>
    <row r="22" customFormat="false" ht="11.25" hidden="false" customHeight="true" outlineLevel="0" collapsed="false">
      <c r="A22" s="16" t="n">
        <v>18</v>
      </c>
      <c r="B22" s="17" t="s">
        <v>40</v>
      </c>
      <c r="C22" s="13"/>
      <c r="D22" s="25" t="s">
        <v>41</v>
      </c>
      <c r="E22" s="26"/>
      <c r="F22" s="19" t="s">
        <v>14</v>
      </c>
      <c r="G22" s="19" t="s">
        <v>14</v>
      </c>
      <c r="H22" s="19" t="s">
        <v>14</v>
      </c>
      <c r="I22" s="35" t="n">
        <v>90.4633998949205</v>
      </c>
      <c r="J22" s="35" t="n">
        <v>75.3347140684861</v>
      </c>
      <c r="K22" s="35" t="n">
        <v>79.5809267549543</v>
      </c>
      <c r="L22" s="35" t="n">
        <v>83.5287514955453</v>
      </c>
      <c r="M22" s="35" t="n">
        <v>88.2407904265376</v>
      </c>
      <c r="N22" s="35" t="n">
        <v>90.4885974645655</v>
      </c>
      <c r="O22" s="35" t="n">
        <v>94.8836940115345</v>
      </c>
      <c r="P22" s="36" t="n">
        <v>100</v>
      </c>
      <c r="Q22" s="35" t="n">
        <v>103.92167815216</v>
      </c>
      <c r="R22" s="35" t="n">
        <v>110.696678426778</v>
      </c>
      <c r="S22" s="35" t="n">
        <v>114.529077823501</v>
      </c>
      <c r="T22" s="35" t="s">
        <v>15</v>
      </c>
      <c r="U22" s="20" t="n">
        <v>18</v>
      </c>
    </row>
    <row r="23" customFormat="false" ht="11.25" hidden="false" customHeight="true" outlineLevel="0" collapsed="false">
      <c r="A23" s="16" t="n">
        <v>19</v>
      </c>
      <c r="B23" s="17" t="s">
        <v>42</v>
      </c>
      <c r="C23" s="13"/>
      <c r="D23" s="25" t="s">
        <v>43</v>
      </c>
      <c r="E23" s="26"/>
      <c r="F23" s="19" t="s">
        <v>14</v>
      </c>
      <c r="G23" s="19" t="s">
        <v>14</v>
      </c>
      <c r="H23" s="19" t="s">
        <v>14</v>
      </c>
      <c r="I23" s="35" t="n">
        <v>77.0328717859644</v>
      </c>
      <c r="J23" s="35" t="n">
        <v>71.0093320946182</v>
      </c>
      <c r="K23" s="35" t="n">
        <v>79.1267796733687</v>
      </c>
      <c r="L23" s="35" t="n">
        <v>82.3475273069849</v>
      </c>
      <c r="M23" s="35" t="n">
        <v>85.1884434621605</v>
      </c>
      <c r="N23" s="35" t="n">
        <v>89.2263971890833</v>
      </c>
      <c r="O23" s="35" t="n">
        <v>96.8654408934309</v>
      </c>
      <c r="P23" s="36" t="n">
        <v>100</v>
      </c>
      <c r="Q23" s="35" t="n">
        <v>103.691716262667</v>
      </c>
      <c r="R23" s="35" t="n">
        <v>108.512358818047</v>
      </c>
      <c r="S23" s="35" t="n">
        <v>112.930648733774</v>
      </c>
      <c r="T23" s="35" t="s">
        <v>15</v>
      </c>
      <c r="U23" s="20" t="n">
        <v>19</v>
      </c>
    </row>
    <row r="24" customFormat="false" ht="11.25" hidden="false" customHeight="true" outlineLevel="0" collapsed="false">
      <c r="A24" s="29" t="n">
        <v>20</v>
      </c>
      <c r="B24" s="17" t="s">
        <v>44</v>
      </c>
      <c r="C24" s="25" t="s">
        <v>45</v>
      </c>
      <c r="D24" s="25"/>
      <c r="E24" s="21"/>
      <c r="F24" s="35" t="n">
        <v>75.7946400628685</v>
      </c>
      <c r="G24" s="35" t="n">
        <v>77.0583040644184</v>
      </c>
      <c r="H24" s="35" t="n">
        <v>78.3231805814433</v>
      </c>
      <c r="I24" s="35" t="n">
        <v>80.0986691536595</v>
      </c>
      <c r="J24" s="35" t="n">
        <v>83.2988035316434</v>
      </c>
      <c r="K24" s="35" t="n">
        <v>85.9098832552178</v>
      </c>
      <c r="L24" s="35" t="n">
        <v>88.09555466878</v>
      </c>
      <c r="M24" s="35" t="n">
        <v>90.7418788407966</v>
      </c>
      <c r="N24" s="35" t="n">
        <v>93.7797024709901</v>
      </c>
      <c r="O24" s="35" t="n">
        <v>97.2904853095683</v>
      </c>
      <c r="P24" s="36" t="n">
        <v>100</v>
      </c>
      <c r="Q24" s="35" t="n">
        <v>103.122240654084</v>
      </c>
      <c r="R24" s="35" t="n">
        <v>107.627871649133</v>
      </c>
      <c r="S24" s="35" t="n">
        <v>111.438649777363</v>
      </c>
      <c r="T24" s="35" t="n">
        <v>117.627127507262</v>
      </c>
      <c r="U24" s="20" t="n">
        <v>20</v>
      </c>
    </row>
    <row r="25" customFormat="false" ht="11.25" hidden="false" customHeight="true" outlineLevel="0" collapsed="false">
      <c r="A25" s="16" t="n">
        <v>21</v>
      </c>
      <c r="B25" s="17" t="s">
        <v>46</v>
      </c>
      <c r="C25" s="13"/>
      <c r="D25" s="25" t="s">
        <v>47</v>
      </c>
      <c r="E25" s="26"/>
      <c r="F25" s="19" t="s">
        <v>14</v>
      </c>
      <c r="G25" s="19" t="s">
        <v>14</v>
      </c>
      <c r="H25" s="19" t="s">
        <v>14</v>
      </c>
      <c r="I25" s="35" t="n">
        <v>84.0247952939139</v>
      </c>
      <c r="J25" s="35" t="n">
        <v>87.7381969526325</v>
      </c>
      <c r="K25" s="35" t="n">
        <v>89.5116002719445</v>
      </c>
      <c r="L25" s="35" t="n">
        <v>90.162814045228</v>
      </c>
      <c r="M25" s="35" t="n">
        <v>91.7031483869701</v>
      </c>
      <c r="N25" s="35" t="n">
        <v>93.8067899523383</v>
      </c>
      <c r="O25" s="35" t="n">
        <v>96.6191857467515</v>
      </c>
      <c r="P25" s="36" t="n">
        <v>100</v>
      </c>
      <c r="Q25" s="35" t="n">
        <v>102.889756236488</v>
      </c>
      <c r="R25" s="35" t="n">
        <v>107.509581892032</v>
      </c>
      <c r="S25" s="35" t="n">
        <v>112.270379432211</v>
      </c>
      <c r="T25" s="35" t="s">
        <v>15</v>
      </c>
      <c r="U25" s="20" t="n">
        <v>21</v>
      </c>
    </row>
    <row r="26" customFormat="false" ht="11.25" hidden="false" customHeight="true" outlineLevel="0" collapsed="false">
      <c r="A26" s="16" t="n">
        <v>22</v>
      </c>
      <c r="B26" s="17" t="s">
        <v>48</v>
      </c>
      <c r="C26" s="13"/>
      <c r="D26" s="25" t="s">
        <v>49</v>
      </c>
      <c r="E26" s="26"/>
      <c r="F26" s="19" t="s">
        <v>14</v>
      </c>
      <c r="G26" s="19" t="s">
        <v>14</v>
      </c>
      <c r="H26" s="19" t="s">
        <v>14</v>
      </c>
      <c r="I26" s="35" t="n">
        <v>82.2634658184391</v>
      </c>
      <c r="J26" s="35" t="n">
        <v>84.981208662294</v>
      </c>
      <c r="K26" s="35" t="n">
        <v>87.8837495580037</v>
      </c>
      <c r="L26" s="35" t="n">
        <v>91.7930723799158</v>
      </c>
      <c r="M26" s="35" t="n">
        <v>94.841690114681</v>
      </c>
      <c r="N26" s="35" t="n">
        <v>96.7876164576947</v>
      </c>
      <c r="O26" s="35" t="n">
        <v>99.1481150823622</v>
      </c>
      <c r="P26" s="36" t="n">
        <v>100</v>
      </c>
      <c r="Q26" s="35" t="n">
        <v>102.999033914859</v>
      </c>
      <c r="R26" s="35" t="n">
        <v>106.641058794788</v>
      </c>
      <c r="S26" s="35" t="n">
        <v>108.408326556108</v>
      </c>
      <c r="T26" s="35" t="s">
        <v>15</v>
      </c>
      <c r="U26" s="20" t="n">
        <v>22</v>
      </c>
    </row>
    <row r="27" customFormat="false" ht="11.25" hidden="false" customHeight="true" outlineLevel="0" collapsed="false">
      <c r="A27" s="16" t="n">
        <v>23</v>
      </c>
      <c r="B27" s="17" t="s">
        <v>50</v>
      </c>
      <c r="C27" s="13"/>
      <c r="D27" s="25" t="s">
        <v>51</v>
      </c>
      <c r="E27" s="26"/>
      <c r="F27" s="19" t="s">
        <v>14</v>
      </c>
      <c r="G27" s="19" t="s">
        <v>14</v>
      </c>
      <c r="H27" s="19" t="s">
        <v>14</v>
      </c>
      <c r="I27" s="35" t="n">
        <v>75.9832787516647</v>
      </c>
      <c r="J27" s="35" t="n">
        <v>79.1343803388093</v>
      </c>
      <c r="K27" s="35" t="n">
        <v>82.142243151441</v>
      </c>
      <c r="L27" s="35" t="n">
        <v>84.2946654400856</v>
      </c>
      <c r="M27" s="35" t="n">
        <v>87.4537007893647</v>
      </c>
      <c r="N27" s="35" t="n">
        <v>91.8392344070992</v>
      </c>
      <c r="O27" s="35" t="n">
        <v>96.5709254840323</v>
      </c>
      <c r="P27" s="36" t="n">
        <v>100</v>
      </c>
      <c r="Q27" s="35" t="n">
        <v>103.36275012855</v>
      </c>
      <c r="R27" s="35" t="n">
        <v>108.340624718333</v>
      </c>
      <c r="S27" s="35" t="n">
        <v>112.795737002814</v>
      </c>
      <c r="T27" s="35" t="s">
        <v>15</v>
      </c>
      <c r="U27" s="20" t="n">
        <v>23</v>
      </c>
    </row>
    <row r="28" customFormat="false" ht="11.25" hidden="false" customHeight="true" outlineLevel="0" collapsed="false">
      <c r="A28" s="16" t="n">
        <v>24</v>
      </c>
      <c r="B28" s="17" t="s">
        <v>52</v>
      </c>
      <c r="C28" s="25" t="s">
        <v>53</v>
      </c>
      <c r="D28" s="25"/>
      <c r="E28" s="21"/>
      <c r="F28" s="35" t="n">
        <v>78.908025337838</v>
      </c>
      <c r="G28" s="35" t="n">
        <v>82.5506933863321</v>
      </c>
      <c r="H28" s="35" t="n">
        <v>82.8898385448747</v>
      </c>
      <c r="I28" s="35" t="n">
        <v>87.2641481414448</v>
      </c>
      <c r="J28" s="35" t="n">
        <v>84.3461254796019</v>
      </c>
      <c r="K28" s="35" t="n">
        <v>86.6367743325064</v>
      </c>
      <c r="L28" s="35" t="n">
        <v>90.9488151589951</v>
      </c>
      <c r="M28" s="35" t="n">
        <v>92.8854831777152</v>
      </c>
      <c r="N28" s="35" t="n">
        <v>92.7790887228405</v>
      </c>
      <c r="O28" s="35" t="n">
        <v>95.8807936228449</v>
      </c>
      <c r="P28" s="36" t="n">
        <v>100</v>
      </c>
      <c r="Q28" s="35" t="n">
        <v>99.461266236283</v>
      </c>
      <c r="R28" s="35" t="n">
        <v>102.284906720414</v>
      </c>
      <c r="S28" s="35" t="n">
        <v>104.17499233099</v>
      </c>
      <c r="T28" s="35" t="n">
        <v>107.617052417456</v>
      </c>
      <c r="U28" s="20" t="n">
        <v>24</v>
      </c>
    </row>
    <row r="29" customFormat="false" ht="11.25" hidden="false" customHeight="true" outlineLevel="0" collapsed="false">
      <c r="A29" s="16" t="n">
        <v>25</v>
      </c>
      <c r="B29" s="17" t="s">
        <v>54</v>
      </c>
      <c r="C29" s="13"/>
      <c r="D29" s="25" t="s">
        <v>55</v>
      </c>
      <c r="E29" s="26"/>
      <c r="F29" s="19" t="s">
        <v>14</v>
      </c>
      <c r="G29" s="19" t="s">
        <v>14</v>
      </c>
      <c r="H29" s="19" t="s">
        <v>14</v>
      </c>
      <c r="I29" s="35" t="n">
        <v>73.8546475297752</v>
      </c>
      <c r="J29" s="35" t="n">
        <v>73.9552610663208</v>
      </c>
      <c r="K29" s="35" t="n">
        <v>75.7131624255488</v>
      </c>
      <c r="L29" s="35" t="n">
        <v>81.7852541378565</v>
      </c>
      <c r="M29" s="35" t="n">
        <v>87.0128463329478</v>
      </c>
      <c r="N29" s="35" t="n">
        <v>89.036119346303</v>
      </c>
      <c r="O29" s="35" t="n">
        <v>93.857837766885</v>
      </c>
      <c r="P29" s="36" t="n">
        <v>100</v>
      </c>
      <c r="Q29" s="35" t="n">
        <v>101.602446329889</v>
      </c>
      <c r="R29" s="35" t="n">
        <v>107.45411007465</v>
      </c>
      <c r="S29" s="35" t="n">
        <v>109.828054290954</v>
      </c>
      <c r="T29" s="35" t="s">
        <v>15</v>
      </c>
      <c r="U29" s="20" t="n">
        <v>25</v>
      </c>
    </row>
    <row r="30" customFormat="false" ht="11.25" hidden="false" customHeight="true" outlineLevel="0" collapsed="false">
      <c r="A30" s="16" t="n">
        <v>26</v>
      </c>
      <c r="B30" s="17" t="s">
        <v>56</v>
      </c>
      <c r="C30" s="13"/>
      <c r="D30" s="25" t="s">
        <v>57</v>
      </c>
      <c r="E30" s="26"/>
      <c r="F30" s="19" t="s">
        <v>14</v>
      </c>
      <c r="G30" s="19" t="s">
        <v>14</v>
      </c>
      <c r="H30" s="19" t="s">
        <v>14</v>
      </c>
      <c r="I30" s="35" t="n">
        <v>95.2180479922566</v>
      </c>
      <c r="J30" s="35" t="n">
        <v>89.9749569533576</v>
      </c>
      <c r="K30" s="35" t="n">
        <v>93.2974103019965</v>
      </c>
      <c r="L30" s="35" t="n">
        <v>96.7243305022208</v>
      </c>
      <c r="M30" s="35" t="n">
        <v>96.7309049894108</v>
      </c>
      <c r="N30" s="35" t="n">
        <v>94.8315531388552</v>
      </c>
      <c r="O30" s="35" t="n">
        <v>97.0167951899752</v>
      </c>
      <c r="P30" s="36" t="n">
        <v>100</v>
      </c>
      <c r="Q30" s="35" t="n">
        <v>97.8265070324515</v>
      </c>
      <c r="R30" s="35" t="n">
        <v>99.1162189349231</v>
      </c>
      <c r="S30" s="35" t="n">
        <v>100.656148820392</v>
      </c>
      <c r="T30" s="35" t="s">
        <v>15</v>
      </c>
      <c r="U30" s="20" t="n">
        <v>26</v>
      </c>
    </row>
    <row r="31" customFormat="false" ht="11.25" hidden="false" customHeight="true" outlineLevel="0" collapsed="false">
      <c r="A31" s="16" t="n">
        <v>27</v>
      </c>
      <c r="B31" s="17" t="s">
        <v>58</v>
      </c>
      <c r="C31" s="13"/>
      <c r="D31" s="25" t="s">
        <v>59</v>
      </c>
      <c r="E31" s="26"/>
      <c r="F31" s="19" t="s">
        <v>14</v>
      </c>
      <c r="G31" s="19" t="s">
        <v>14</v>
      </c>
      <c r="H31" s="19" t="s">
        <v>14</v>
      </c>
      <c r="I31" s="35" t="n">
        <v>86.7220382374414</v>
      </c>
      <c r="J31" s="35" t="n">
        <v>88.5380417141606</v>
      </c>
      <c r="K31" s="35" t="n">
        <v>84.6313696268027</v>
      </c>
      <c r="L31" s="35" t="n">
        <v>87.6439511663293</v>
      </c>
      <c r="M31" s="35" t="n">
        <v>89.5244421774356</v>
      </c>
      <c r="N31" s="35" t="n">
        <v>94.0745877057427</v>
      </c>
      <c r="O31" s="35" t="n">
        <v>96.3505231793864</v>
      </c>
      <c r="P31" s="36" t="n">
        <v>100</v>
      </c>
      <c r="Q31" s="35" t="n">
        <v>102.694457415042</v>
      </c>
      <c r="R31" s="35" t="n">
        <v>103.3786938794</v>
      </c>
      <c r="S31" s="35" t="n">
        <v>105.8332102175</v>
      </c>
      <c r="T31" s="35" t="s">
        <v>15</v>
      </c>
      <c r="U31" s="20" t="n">
        <v>27</v>
      </c>
    </row>
    <row r="32" customFormat="false" ht="11.25" hidden="false" customHeight="true" outlineLevel="0" collapsed="false">
      <c r="A32" s="16" t="n">
        <v>28</v>
      </c>
      <c r="B32" s="17"/>
      <c r="C32" s="21" t="s">
        <v>60</v>
      </c>
      <c r="D32" s="21"/>
      <c r="E32" s="21"/>
      <c r="F32" s="35" t="n">
        <v>68.8637513943832</v>
      </c>
      <c r="G32" s="35" t="n">
        <v>73.3440552798805</v>
      </c>
      <c r="H32" s="35" t="n">
        <v>81.4906634973867</v>
      </c>
      <c r="I32" s="35" t="n">
        <v>82.7034114617171</v>
      </c>
      <c r="J32" s="35" t="n">
        <v>78.4446571262891</v>
      </c>
      <c r="K32" s="35" t="n">
        <v>82.9097374616905</v>
      </c>
      <c r="L32" s="35" t="n">
        <v>89.0279712826282</v>
      </c>
      <c r="M32" s="35" t="n">
        <v>90.6002873522883</v>
      </c>
      <c r="N32" s="35" t="n">
        <v>92.0527681341929</v>
      </c>
      <c r="O32" s="35" t="n">
        <v>94.7828659877303</v>
      </c>
      <c r="P32" s="36" t="n">
        <v>100</v>
      </c>
      <c r="Q32" s="35" t="n">
        <v>101.631559782235</v>
      </c>
      <c r="R32" s="35" t="n">
        <v>105.680440320099</v>
      </c>
      <c r="S32" s="35" t="n">
        <v>109.414788104623</v>
      </c>
      <c r="T32" s="35" t="n">
        <v>112.272744033208</v>
      </c>
      <c r="U32" s="20" t="n">
        <v>28</v>
      </c>
    </row>
    <row r="33" customFormat="false" ht="18" hidden="false" customHeight="true" outlineLevel="0" collapsed="false">
      <c r="A33" s="30"/>
      <c r="E33" s="37" t="s">
        <v>64</v>
      </c>
      <c r="F33" s="37"/>
      <c r="G33" s="37"/>
      <c r="H33" s="37"/>
      <c r="I33" s="37"/>
      <c r="J33" s="37"/>
      <c r="K33" s="32" t="s">
        <v>64</v>
      </c>
      <c r="L33" s="32"/>
      <c r="M33" s="32"/>
      <c r="N33" s="32"/>
      <c r="O33" s="32"/>
      <c r="P33" s="32"/>
      <c r="Q33" s="32"/>
      <c r="R33" s="32"/>
      <c r="S33" s="32"/>
      <c r="T33" s="32"/>
      <c r="U33" s="30"/>
    </row>
    <row r="34" customFormat="false" ht="2.1" hidden="false" customHeight="true" outlineLevel="0" collapsed="false">
      <c r="A34" s="30"/>
      <c r="U34" s="30"/>
    </row>
    <row r="35" customFormat="false" ht="11.25" hidden="false" customHeight="true" outlineLevel="0" collapsed="false">
      <c r="A35" s="16" t="n">
        <v>1</v>
      </c>
      <c r="B35" s="17" t="s">
        <v>4</v>
      </c>
      <c r="C35" s="18" t="s">
        <v>5</v>
      </c>
      <c r="D35" s="18"/>
      <c r="E35" s="18"/>
      <c r="F35" s="38" t="s">
        <v>65</v>
      </c>
      <c r="G35" s="38" t="s">
        <v>65</v>
      </c>
      <c r="H35" s="38" t="s">
        <v>65</v>
      </c>
      <c r="I35" s="38" t="s">
        <v>65</v>
      </c>
      <c r="J35" s="38" t="s">
        <v>65</v>
      </c>
      <c r="K35" s="38" t="s">
        <v>65</v>
      </c>
      <c r="L35" s="38" t="s">
        <v>65</v>
      </c>
      <c r="M35" s="38" t="s">
        <v>65</v>
      </c>
      <c r="N35" s="38" t="s">
        <v>65</v>
      </c>
      <c r="O35" s="38" t="s">
        <v>65</v>
      </c>
      <c r="P35" s="38" t="s">
        <v>65</v>
      </c>
      <c r="Q35" s="38" t="s">
        <v>65</v>
      </c>
      <c r="R35" s="38" t="s">
        <v>65</v>
      </c>
      <c r="S35" s="38" t="s">
        <v>65</v>
      </c>
      <c r="T35" s="38" t="s">
        <v>65</v>
      </c>
      <c r="U35" s="20" t="n">
        <v>1</v>
      </c>
    </row>
    <row r="36" customFormat="false" ht="11.25" hidden="false" customHeight="true" outlineLevel="0" collapsed="false">
      <c r="A36" s="16" t="n">
        <v>2</v>
      </c>
      <c r="B36" s="17" t="s">
        <v>6</v>
      </c>
      <c r="C36" s="18" t="s">
        <v>7</v>
      </c>
      <c r="D36" s="18"/>
      <c r="E36" s="18"/>
      <c r="F36" s="39" t="n">
        <v>100</v>
      </c>
      <c r="G36" s="39" t="n">
        <v>100</v>
      </c>
      <c r="H36" s="39" t="n">
        <v>100</v>
      </c>
      <c r="I36" s="39" t="n">
        <v>100</v>
      </c>
      <c r="J36" s="39" t="n">
        <v>100</v>
      </c>
      <c r="K36" s="39" t="n">
        <v>100</v>
      </c>
      <c r="L36" s="39" t="n">
        <v>100</v>
      </c>
      <c r="M36" s="39" t="n">
        <v>100</v>
      </c>
      <c r="N36" s="39" t="n">
        <v>100</v>
      </c>
      <c r="O36" s="39" t="n">
        <v>100</v>
      </c>
      <c r="P36" s="39" t="n">
        <v>100</v>
      </c>
      <c r="Q36" s="39" t="n">
        <v>100</v>
      </c>
      <c r="R36" s="39" t="n">
        <v>100</v>
      </c>
      <c r="S36" s="39" t="n">
        <v>100</v>
      </c>
      <c r="T36" s="39" t="n">
        <v>100</v>
      </c>
      <c r="U36" s="20" t="n">
        <v>2</v>
      </c>
    </row>
    <row r="37" customFormat="false" ht="11.25" hidden="false" customHeight="true" outlineLevel="0" collapsed="false">
      <c r="A37" s="16" t="n">
        <v>3</v>
      </c>
      <c r="B37" s="17" t="s">
        <v>8</v>
      </c>
      <c r="C37" s="21" t="s">
        <v>9</v>
      </c>
      <c r="D37" s="21"/>
      <c r="E37" s="21"/>
      <c r="F37" s="40" t="n">
        <v>0.620092582397465</v>
      </c>
      <c r="G37" s="40" t="n">
        <v>0.597781801758064</v>
      </c>
      <c r="H37" s="40" t="n">
        <v>0.587478325919286</v>
      </c>
      <c r="I37" s="40" t="n">
        <v>0.603118515573649</v>
      </c>
      <c r="J37" s="40" t="n">
        <v>0.543718469839553</v>
      </c>
      <c r="K37" s="40" t="n">
        <v>0.570356725598587</v>
      </c>
      <c r="L37" s="40" t="n">
        <v>0.627536477079515</v>
      </c>
      <c r="M37" s="40" t="n">
        <v>0.594074228370523</v>
      </c>
      <c r="N37" s="40" t="n">
        <v>0.632605344390779</v>
      </c>
      <c r="O37" s="40" t="n">
        <v>0.61110033111694</v>
      </c>
      <c r="P37" s="40" t="n">
        <v>0.489690814105342</v>
      </c>
      <c r="Q37" s="40" t="n">
        <v>0.491500719414395</v>
      </c>
      <c r="R37" s="40" t="n">
        <v>0.568195985979675</v>
      </c>
      <c r="S37" s="40" t="n">
        <v>0.598745964235957</v>
      </c>
      <c r="T37" s="40" t="n">
        <v>0.592538186264668</v>
      </c>
      <c r="U37" s="20" t="n">
        <v>3</v>
      </c>
    </row>
    <row r="38" customFormat="false" ht="11.25" hidden="false" customHeight="true" outlineLevel="0" collapsed="false">
      <c r="A38" s="16" t="n">
        <v>4</v>
      </c>
      <c r="B38" s="17" t="s">
        <v>10</v>
      </c>
      <c r="C38" s="22" t="s">
        <v>11</v>
      </c>
      <c r="D38" s="23"/>
      <c r="E38" s="24"/>
      <c r="F38" s="40" t="n">
        <v>33.3842126689872</v>
      </c>
      <c r="G38" s="40" t="n">
        <v>34.6208608760862</v>
      </c>
      <c r="H38" s="40" t="n">
        <v>35.4203190268599</v>
      </c>
      <c r="I38" s="40" t="n">
        <v>34.2698377699308</v>
      </c>
      <c r="J38" s="40" t="n">
        <v>30.1005401073936</v>
      </c>
      <c r="K38" s="40" t="n">
        <v>33.6946692805718</v>
      </c>
      <c r="L38" s="40" t="n">
        <v>34.5047926305868</v>
      </c>
      <c r="M38" s="40" t="n">
        <v>34.4700503200612</v>
      </c>
      <c r="N38" s="40" t="n">
        <v>34.0055828035405</v>
      </c>
      <c r="O38" s="40" t="n">
        <v>34.2568347422092</v>
      </c>
      <c r="P38" s="40" t="n">
        <v>34.9442149769971</v>
      </c>
      <c r="Q38" s="40" t="n">
        <v>34.8392673608522</v>
      </c>
      <c r="R38" s="40" t="n">
        <v>35.0649216280966</v>
      </c>
      <c r="S38" s="40" t="n">
        <v>35.0913250885646</v>
      </c>
      <c r="T38" s="40" t="n">
        <v>33.7224274091687</v>
      </c>
      <c r="U38" s="20" t="n">
        <v>4</v>
      </c>
    </row>
    <row r="39" customFormat="false" ht="11.25" hidden="false" customHeight="true" outlineLevel="0" collapsed="false">
      <c r="A39" s="16" t="n">
        <v>5</v>
      </c>
      <c r="B39" s="17" t="s">
        <v>12</v>
      </c>
      <c r="C39" s="23"/>
      <c r="D39" s="25" t="s">
        <v>13</v>
      </c>
      <c r="E39" s="26"/>
      <c r="F39" s="19" t="s">
        <v>14</v>
      </c>
      <c r="G39" s="19" t="s">
        <v>14</v>
      </c>
      <c r="H39" s="19" t="s">
        <v>14</v>
      </c>
      <c r="I39" s="40" t="n">
        <v>0.0868400217539523</v>
      </c>
      <c r="J39" s="40" t="n">
        <v>0.107203906298502</v>
      </c>
      <c r="K39" s="40" t="n">
        <v>0.0927034861097908</v>
      </c>
      <c r="L39" s="40" t="n">
        <v>0.0972635154725608</v>
      </c>
      <c r="M39" s="40" t="n">
        <v>0.0996637403088007</v>
      </c>
      <c r="N39" s="40" t="n">
        <v>0.101417860648455</v>
      </c>
      <c r="O39" s="40" t="n">
        <v>0.104246163965721</v>
      </c>
      <c r="P39" s="40" t="n">
        <v>0.103356978154268</v>
      </c>
      <c r="Q39" s="40" t="n">
        <v>0.109142527273788</v>
      </c>
      <c r="R39" s="40" t="n">
        <v>0.106520027586003</v>
      </c>
      <c r="S39" s="40" t="n">
        <v>0.11415457676347</v>
      </c>
      <c r="T39" s="19" t="s">
        <v>15</v>
      </c>
      <c r="U39" s="20" t="n">
        <v>5</v>
      </c>
    </row>
    <row r="40" customFormat="false" ht="11.25" hidden="false" customHeight="true" outlineLevel="0" collapsed="false">
      <c r="A40" s="16" t="n">
        <v>6</v>
      </c>
      <c r="B40" s="17" t="s">
        <v>16</v>
      </c>
      <c r="C40" s="23"/>
      <c r="D40" s="25" t="s">
        <v>17</v>
      </c>
      <c r="E40" s="26"/>
      <c r="F40" s="40" t="n">
        <v>31.1439409724326</v>
      </c>
      <c r="G40" s="40" t="n">
        <v>32.316438316965</v>
      </c>
      <c r="H40" s="40" t="n">
        <v>33.0113651045237</v>
      </c>
      <c r="I40" s="40" t="n">
        <v>31.646311951176</v>
      </c>
      <c r="J40" s="40" t="n">
        <v>27.1451123976684</v>
      </c>
      <c r="K40" s="40" t="n">
        <v>30.9006532268707</v>
      </c>
      <c r="L40" s="40" t="n">
        <v>32.1290504420125</v>
      </c>
      <c r="M40" s="40" t="n">
        <v>32.263931210824</v>
      </c>
      <c r="N40" s="40" t="n">
        <v>31.9351495974494</v>
      </c>
      <c r="O40" s="40" t="n">
        <v>32.1862976508255</v>
      </c>
      <c r="P40" s="40" t="n">
        <v>32.9366073800155</v>
      </c>
      <c r="Q40" s="40" t="n">
        <v>32.8338583507171</v>
      </c>
      <c r="R40" s="40" t="n">
        <v>32.9560966347502</v>
      </c>
      <c r="S40" s="40" t="n">
        <v>33.1356730295384</v>
      </c>
      <c r="T40" s="40" t="n">
        <v>31.8388106681678</v>
      </c>
      <c r="U40" s="20" t="n">
        <v>6</v>
      </c>
    </row>
    <row r="41" customFormat="false" ht="11.25" hidden="false" customHeight="true" outlineLevel="0" collapsed="false">
      <c r="A41" s="16" t="n">
        <v>7</v>
      </c>
      <c r="B41" s="17" t="s">
        <v>18</v>
      </c>
      <c r="C41" s="23"/>
      <c r="D41" s="25" t="s">
        <v>19</v>
      </c>
      <c r="E41" s="26"/>
      <c r="F41" s="19" t="s">
        <v>14</v>
      </c>
      <c r="G41" s="19" t="s">
        <v>14</v>
      </c>
      <c r="H41" s="19" t="s">
        <v>14</v>
      </c>
      <c r="I41" s="40" t="n">
        <v>1.96994298229822</v>
      </c>
      <c r="J41" s="40" t="n">
        <v>2.26457744467285</v>
      </c>
      <c r="K41" s="40" t="n">
        <v>2.13885144578608</v>
      </c>
      <c r="L41" s="40" t="n">
        <v>1.73195676914057</v>
      </c>
      <c r="M41" s="40" t="n">
        <v>1.58148943992205</v>
      </c>
      <c r="N41" s="40" t="n">
        <v>1.45378280763537</v>
      </c>
      <c r="O41" s="40" t="n">
        <v>1.4149277034963</v>
      </c>
      <c r="P41" s="40" t="n">
        <v>1.33548981502812</v>
      </c>
      <c r="Q41" s="40" t="n">
        <v>1.33801095279806</v>
      </c>
      <c r="R41" s="40" t="n">
        <v>1.44552563591714</v>
      </c>
      <c r="S41" s="40" t="n">
        <v>1.30280009747893</v>
      </c>
      <c r="T41" s="19" t="s">
        <v>15</v>
      </c>
      <c r="U41" s="20" t="n">
        <v>7</v>
      </c>
    </row>
    <row r="42" customFormat="false" ht="11.25" hidden="false" customHeight="true" outlineLevel="0" collapsed="false">
      <c r="A42" s="16" t="n">
        <v>8</v>
      </c>
      <c r="B42" s="17" t="s">
        <v>20</v>
      </c>
      <c r="C42" s="23"/>
      <c r="D42" s="25" t="s">
        <v>21</v>
      </c>
      <c r="E42" s="27"/>
      <c r="F42" s="19" t="s">
        <v>14</v>
      </c>
      <c r="G42" s="19" t="s">
        <v>14</v>
      </c>
      <c r="H42" s="19" t="s">
        <v>14</v>
      </c>
      <c r="I42" s="40" t="n">
        <v>0.566742814702591</v>
      </c>
      <c r="J42" s="40" t="n">
        <v>0.583646358753835</v>
      </c>
      <c r="K42" s="40" t="n">
        <v>0.562461121805249</v>
      </c>
      <c r="L42" s="40" t="n">
        <v>0.546521903961245</v>
      </c>
      <c r="M42" s="40" t="n">
        <v>0.524965929006365</v>
      </c>
      <c r="N42" s="40" t="n">
        <v>0.515232537807259</v>
      </c>
      <c r="O42" s="40" t="n">
        <v>0.55136322392173</v>
      </c>
      <c r="P42" s="40" t="n">
        <v>0.568760803799291</v>
      </c>
      <c r="Q42" s="40" t="n">
        <v>0.558255530063223</v>
      </c>
      <c r="R42" s="40" t="n">
        <v>0.556779329843249</v>
      </c>
      <c r="S42" s="40" t="n">
        <v>0.538697384783815</v>
      </c>
      <c r="T42" s="19" t="s">
        <v>15</v>
      </c>
      <c r="U42" s="20" t="n">
        <v>8</v>
      </c>
    </row>
    <row r="43" customFormat="false" ht="11.25" hidden="false" customHeight="true" outlineLevel="0" collapsed="false">
      <c r="A43" s="16" t="n">
        <v>9</v>
      </c>
      <c r="B43" s="17" t="s">
        <v>22</v>
      </c>
      <c r="C43" s="25" t="s">
        <v>23</v>
      </c>
      <c r="D43" s="25"/>
      <c r="E43" s="21"/>
      <c r="F43" s="40" t="n">
        <v>3.96297217760268</v>
      </c>
      <c r="G43" s="40" t="n">
        <v>3.94187990787281</v>
      </c>
      <c r="H43" s="40" t="n">
        <v>3.85586922026493</v>
      </c>
      <c r="I43" s="40" t="n">
        <v>3.97214743661627</v>
      </c>
      <c r="J43" s="40" t="n">
        <v>4.19816932883884</v>
      </c>
      <c r="K43" s="40" t="n">
        <v>4.18327952208144</v>
      </c>
      <c r="L43" s="40" t="n">
        <v>4.16767122326095</v>
      </c>
      <c r="M43" s="40" t="n">
        <v>4.23603590072982</v>
      </c>
      <c r="N43" s="40" t="n">
        <v>4.26360293985671</v>
      </c>
      <c r="O43" s="40" t="n">
        <v>4.31894053178444</v>
      </c>
      <c r="P43" s="40" t="n">
        <v>4.40670389945166</v>
      </c>
      <c r="Q43" s="40" t="n">
        <v>4.64363629244057</v>
      </c>
      <c r="R43" s="40" t="n">
        <v>4.5812464799036</v>
      </c>
      <c r="S43" s="40" t="n">
        <v>4.91922071345151</v>
      </c>
      <c r="T43" s="40" t="n">
        <v>5.3482762429673</v>
      </c>
      <c r="U43" s="20" t="n">
        <v>9</v>
      </c>
    </row>
    <row r="44" customFormat="false" ht="11.25" hidden="false" customHeight="true" outlineLevel="0" collapsed="false">
      <c r="A44" s="29" t="n">
        <v>10</v>
      </c>
      <c r="B44" s="17" t="s">
        <v>24</v>
      </c>
      <c r="C44" s="25" t="s">
        <v>25</v>
      </c>
      <c r="D44" s="25"/>
      <c r="E44" s="21"/>
      <c r="F44" s="40" t="n">
        <v>13.8565453571299</v>
      </c>
      <c r="G44" s="40" t="n">
        <v>13.9892656481646</v>
      </c>
      <c r="H44" s="40" t="n">
        <v>13.9326144740802</v>
      </c>
      <c r="I44" s="40" t="n">
        <v>14.3636932115157</v>
      </c>
      <c r="J44" s="40" t="n">
        <v>15.3356298040958</v>
      </c>
      <c r="K44" s="40" t="n">
        <v>14.2181190553644</v>
      </c>
      <c r="L44" s="40" t="n">
        <v>14.1850001420516</v>
      </c>
      <c r="M44" s="40" t="n">
        <v>13.8665973460481</v>
      </c>
      <c r="N44" s="40" t="n">
        <v>13.7963720062452</v>
      </c>
      <c r="O44" s="40" t="n">
        <v>13.845572191843</v>
      </c>
      <c r="P44" s="40" t="n">
        <v>13.792301259101</v>
      </c>
      <c r="Q44" s="40" t="n">
        <v>13.9362861060182</v>
      </c>
      <c r="R44" s="40" t="n">
        <v>13.9048207372633</v>
      </c>
      <c r="S44" s="40" t="n">
        <v>13.8651382858023</v>
      </c>
      <c r="T44" s="40" t="n">
        <v>14.1113724501327</v>
      </c>
      <c r="U44" s="20" t="n">
        <v>10</v>
      </c>
    </row>
    <row r="45" customFormat="false" ht="11.25" hidden="false" customHeight="true" outlineLevel="0" collapsed="false">
      <c r="A45" s="16" t="n">
        <v>11</v>
      </c>
      <c r="B45" s="17" t="s">
        <v>26</v>
      </c>
      <c r="C45" s="13"/>
      <c r="D45" s="25" t="s">
        <v>27</v>
      </c>
      <c r="E45" s="26"/>
      <c r="F45" s="19" t="s">
        <v>14</v>
      </c>
      <c r="G45" s="19" t="s">
        <v>14</v>
      </c>
      <c r="H45" s="19" t="s">
        <v>14</v>
      </c>
      <c r="I45" s="40" t="n">
        <v>9.88496471098617</v>
      </c>
      <c r="J45" s="40" t="n">
        <v>10.6713022065225</v>
      </c>
      <c r="K45" s="40" t="n">
        <v>9.80690081232407</v>
      </c>
      <c r="L45" s="40" t="n">
        <v>9.79670861355564</v>
      </c>
      <c r="M45" s="40" t="n">
        <v>9.41229440877751</v>
      </c>
      <c r="N45" s="40" t="n">
        <v>9.38500306040618</v>
      </c>
      <c r="O45" s="40" t="n">
        <v>9.56218109172874</v>
      </c>
      <c r="P45" s="40" t="n">
        <v>9.49388290650865</v>
      </c>
      <c r="Q45" s="40" t="n">
        <v>9.62502270691235</v>
      </c>
      <c r="R45" s="40" t="n">
        <v>9.64671296277361</v>
      </c>
      <c r="S45" s="40" t="n">
        <v>9.5433226606732</v>
      </c>
      <c r="T45" s="19" t="s">
        <v>15</v>
      </c>
      <c r="U45" s="20" t="n">
        <v>11</v>
      </c>
    </row>
    <row r="46" customFormat="false" ht="11.25" hidden="false" customHeight="true" outlineLevel="0" collapsed="false">
      <c r="A46" s="16" t="n">
        <v>12</v>
      </c>
      <c r="B46" s="17" t="s">
        <v>28</v>
      </c>
      <c r="C46" s="13"/>
      <c r="D46" s="25" t="s">
        <v>29</v>
      </c>
      <c r="E46" s="26"/>
      <c r="F46" s="19" t="s">
        <v>14</v>
      </c>
      <c r="G46" s="19" t="s">
        <v>14</v>
      </c>
      <c r="H46" s="19" t="s">
        <v>14</v>
      </c>
      <c r="I46" s="40" t="n">
        <v>3.2782432935354</v>
      </c>
      <c r="J46" s="40" t="n">
        <v>3.40629286210534</v>
      </c>
      <c r="K46" s="40" t="n">
        <v>3.17847607166715</v>
      </c>
      <c r="L46" s="40" t="n">
        <v>3.13750113061106</v>
      </c>
      <c r="M46" s="40" t="n">
        <v>3.14193349664818</v>
      </c>
      <c r="N46" s="40" t="n">
        <v>3.17380017997369</v>
      </c>
      <c r="O46" s="40" t="n">
        <v>3.01068169937154</v>
      </c>
      <c r="P46" s="40" t="n">
        <v>2.99035045109706</v>
      </c>
      <c r="Q46" s="40" t="n">
        <v>2.95510374436882</v>
      </c>
      <c r="R46" s="40" t="n">
        <v>2.89663144758419</v>
      </c>
      <c r="S46" s="40" t="n">
        <v>2.94645902587235</v>
      </c>
      <c r="T46" s="19" t="s">
        <v>15</v>
      </c>
      <c r="U46" s="20" t="n">
        <v>12</v>
      </c>
    </row>
    <row r="47" customFormat="false" ht="11.25" hidden="false" customHeight="true" outlineLevel="0" collapsed="false">
      <c r="A47" s="16" t="n">
        <v>13</v>
      </c>
      <c r="B47" s="17" t="s">
        <v>30</v>
      </c>
      <c r="C47" s="13"/>
      <c r="D47" s="25" t="s">
        <v>31</v>
      </c>
      <c r="E47" s="26"/>
      <c r="F47" s="19" t="s">
        <v>14</v>
      </c>
      <c r="G47" s="19" t="s">
        <v>14</v>
      </c>
      <c r="H47" s="19" t="s">
        <v>14</v>
      </c>
      <c r="I47" s="40" t="n">
        <v>1.20048520699413</v>
      </c>
      <c r="J47" s="40" t="n">
        <v>1.25803473546791</v>
      </c>
      <c r="K47" s="40" t="n">
        <v>1.23274217137319</v>
      </c>
      <c r="L47" s="40" t="n">
        <v>1.25079039788488</v>
      </c>
      <c r="M47" s="40" t="n">
        <v>1.31236944062238</v>
      </c>
      <c r="N47" s="40" t="n">
        <v>1.23756876586535</v>
      </c>
      <c r="O47" s="40" t="n">
        <v>1.27270940074273</v>
      </c>
      <c r="P47" s="40" t="n">
        <v>1.30806790149524</v>
      </c>
      <c r="Q47" s="40" t="n">
        <v>1.356159654737</v>
      </c>
      <c r="R47" s="40" t="n">
        <v>1.36147632690547</v>
      </c>
      <c r="S47" s="40" t="n">
        <v>1.37535659925671</v>
      </c>
      <c r="T47" s="19" t="s">
        <v>15</v>
      </c>
      <c r="U47" s="20" t="n">
        <v>13</v>
      </c>
    </row>
    <row r="48" customFormat="false" ht="11.25" hidden="false" customHeight="true" outlineLevel="0" collapsed="false">
      <c r="A48" s="16" t="n">
        <v>14</v>
      </c>
      <c r="B48" s="17" t="s">
        <v>32</v>
      </c>
      <c r="C48" s="25" t="s">
        <v>33</v>
      </c>
      <c r="E48" s="28"/>
      <c r="F48" s="40" t="n">
        <v>4.44593464046778</v>
      </c>
      <c r="G48" s="40" t="n">
        <v>4.53369100063184</v>
      </c>
      <c r="H48" s="40" t="n">
        <v>4.64837270775047</v>
      </c>
      <c r="I48" s="40" t="n">
        <v>4.64517813703739</v>
      </c>
      <c r="J48" s="40" t="n">
        <v>4.8026566843526</v>
      </c>
      <c r="K48" s="40" t="n">
        <v>4.3865984363184</v>
      </c>
      <c r="L48" s="40" t="n">
        <v>4.45152720408464</v>
      </c>
      <c r="M48" s="40" t="n">
        <v>4.54783797369684</v>
      </c>
      <c r="N48" s="40" t="n">
        <v>4.75694213557291</v>
      </c>
      <c r="O48" s="40" t="n">
        <v>4.65807385941452</v>
      </c>
      <c r="P48" s="40" t="n">
        <v>4.50761754703414</v>
      </c>
      <c r="Q48" s="40" t="n">
        <v>4.48078481670682</v>
      </c>
      <c r="R48" s="40" t="n">
        <v>4.49522095675153</v>
      </c>
      <c r="S48" s="40" t="n">
        <v>4.36644878063759</v>
      </c>
      <c r="T48" s="40" t="n">
        <v>4.47428036320665</v>
      </c>
      <c r="U48" s="20" t="n">
        <v>14</v>
      </c>
    </row>
    <row r="49" customFormat="false" ht="11.25" hidden="false" customHeight="true" outlineLevel="0" collapsed="false">
      <c r="A49" s="29" t="n">
        <v>15</v>
      </c>
      <c r="B49" s="17" t="s">
        <v>34</v>
      </c>
      <c r="C49" s="25" t="s">
        <v>35</v>
      </c>
      <c r="E49" s="28"/>
      <c r="F49" s="40" t="n">
        <v>5.32452702556757</v>
      </c>
      <c r="G49" s="40" t="n">
        <v>4.79756402748227</v>
      </c>
      <c r="H49" s="40" t="n">
        <v>4.20384370622578</v>
      </c>
      <c r="I49" s="40" t="n">
        <v>3.78272108281401</v>
      </c>
      <c r="J49" s="40" t="n">
        <v>4.91820292156709</v>
      </c>
      <c r="K49" s="40" t="n">
        <v>4.83793899957942</v>
      </c>
      <c r="L49" s="40" t="n">
        <v>4.51609043367034</v>
      </c>
      <c r="M49" s="40" t="n">
        <v>4.47520197057312</v>
      </c>
      <c r="N49" s="40" t="n">
        <v>4.35378143212786</v>
      </c>
      <c r="O49" s="40" t="n">
        <v>4.18602687974351</v>
      </c>
      <c r="P49" s="40" t="n">
        <v>4.05272270098458</v>
      </c>
      <c r="Q49" s="40" t="n">
        <v>3.75115305585813</v>
      </c>
      <c r="R49" s="40" t="n">
        <v>3.65289942568387</v>
      </c>
      <c r="S49" s="40" t="n">
        <v>3.60205696116996</v>
      </c>
      <c r="T49" s="40" t="n">
        <v>3.57442851512556</v>
      </c>
      <c r="U49" s="20" t="n">
        <v>15</v>
      </c>
    </row>
    <row r="50" customFormat="false" ht="11.25" hidden="false" customHeight="true" outlineLevel="0" collapsed="false">
      <c r="A50" s="16" t="n">
        <v>16</v>
      </c>
      <c r="B50" s="17" t="s">
        <v>36</v>
      </c>
      <c r="C50" s="25" t="s">
        <v>37</v>
      </c>
      <c r="E50" s="28"/>
      <c r="F50" s="40" t="n">
        <v>9.50022838062595</v>
      </c>
      <c r="G50" s="40" t="n">
        <v>9.53674713582533</v>
      </c>
      <c r="H50" s="40" t="n">
        <v>9.7414322094563</v>
      </c>
      <c r="I50" s="40" t="n">
        <v>10.176566760277</v>
      </c>
      <c r="J50" s="40" t="n">
        <v>10.6662778122728</v>
      </c>
      <c r="K50" s="40" t="n">
        <v>9.7530403738804</v>
      </c>
      <c r="L50" s="40" t="n">
        <v>9.78176800120584</v>
      </c>
      <c r="M50" s="40" t="n">
        <v>9.70019821548996</v>
      </c>
      <c r="N50" s="40" t="n">
        <v>10.019514401714</v>
      </c>
      <c r="O50" s="40" t="n">
        <v>9.84363140646349</v>
      </c>
      <c r="P50" s="40" t="n">
        <v>9.84352822892625</v>
      </c>
      <c r="Q50" s="40" t="n">
        <v>9.75855289569492</v>
      </c>
      <c r="R50" s="40" t="n">
        <v>9.49792442128342</v>
      </c>
      <c r="S50" s="40" t="n">
        <v>9.40181711282884</v>
      </c>
      <c r="T50" s="40" t="n">
        <v>9.53170005506459</v>
      </c>
      <c r="U50" s="20" t="n">
        <v>16</v>
      </c>
    </row>
    <row r="51" customFormat="false" ht="11.25" hidden="false" customHeight="true" outlineLevel="0" collapsed="false">
      <c r="A51" s="16" t="n">
        <v>17</v>
      </c>
      <c r="B51" s="17" t="s">
        <v>38</v>
      </c>
      <c r="C51" s="25" t="s">
        <v>39</v>
      </c>
      <c r="D51" s="25"/>
      <c r="E51" s="21"/>
      <c r="F51" s="40" t="n">
        <v>10.3578239725374</v>
      </c>
      <c r="G51" s="40" t="n">
        <v>10.1597193749439</v>
      </c>
      <c r="H51" s="40" t="n">
        <v>10.3876603440596</v>
      </c>
      <c r="I51" s="40" t="n">
        <v>10.6962232494563</v>
      </c>
      <c r="J51" s="40" t="n">
        <v>10.0026541915614</v>
      </c>
      <c r="K51" s="40" t="n">
        <v>9.92109485272163</v>
      </c>
      <c r="L51" s="40" t="n">
        <v>9.81384707750618</v>
      </c>
      <c r="M51" s="40" t="n">
        <v>10.0585908441385</v>
      </c>
      <c r="N51" s="40" t="n">
        <v>10.1222735194523</v>
      </c>
      <c r="O51" s="40" t="n">
        <v>10.3213608952372</v>
      </c>
      <c r="P51" s="40" t="n">
        <v>10.3000232254101</v>
      </c>
      <c r="Q51" s="40" t="n">
        <v>10.4381939821451</v>
      </c>
      <c r="R51" s="40" t="n">
        <v>10.5969156492875</v>
      </c>
      <c r="S51" s="40" t="n">
        <v>10.5957299124311</v>
      </c>
      <c r="T51" s="40" t="n">
        <v>10.5532550757184</v>
      </c>
      <c r="U51" s="20" t="n">
        <v>17</v>
      </c>
    </row>
    <row r="52" customFormat="false" ht="11.25" hidden="false" customHeight="true" outlineLevel="0" collapsed="false">
      <c r="A52" s="16" t="n">
        <v>18</v>
      </c>
      <c r="B52" s="17" t="s">
        <v>40</v>
      </c>
      <c r="C52" s="13"/>
      <c r="D52" s="25" t="s">
        <v>41</v>
      </c>
      <c r="E52" s="26"/>
      <c r="F52" s="19" t="s">
        <v>14</v>
      </c>
      <c r="G52" s="19" t="s">
        <v>14</v>
      </c>
      <c r="H52" s="19" t="s">
        <v>14</v>
      </c>
      <c r="I52" s="40" t="n">
        <v>7.05131820320504</v>
      </c>
      <c r="J52" s="40" t="n">
        <v>6.36228129208311</v>
      </c>
      <c r="K52" s="40" t="n">
        <v>6.18688208084499</v>
      </c>
      <c r="L52" s="40" t="n">
        <v>6.13960521032263</v>
      </c>
      <c r="M52" s="40" t="n">
        <v>6.34197031774428</v>
      </c>
      <c r="N52" s="40" t="n">
        <v>6.33209511424515</v>
      </c>
      <c r="O52" s="40" t="n">
        <v>6.37234277301411</v>
      </c>
      <c r="P52" s="40" t="n">
        <v>6.4093391043925</v>
      </c>
      <c r="Q52" s="40" t="n">
        <v>6.50075163289294</v>
      </c>
      <c r="R52" s="40" t="n">
        <v>6.64360386868506</v>
      </c>
      <c r="S52" s="40" t="n">
        <v>6.62829042753853</v>
      </c>
      <c r="T52" s="19" t="s">
        <v>15</v>
      </c>
      <c r="U52" s="20" t="n">
        <v>18</v>
      </c>
    </row>
    <row r="53" customFormat="false" ht="11.25" hidden="false" customHeight="true" outlineLevel="0" collapsed="false">
      <c r="A53" s="16" t="n">
        <v>19</v>
      </c>
      <c r="B53" s="17" t="s">
        <v>42</v>
      </c>
      <c r="C53" s="13"/>
      <c r="D53" s="25" t="s">
        <v>43</v>
      </c>
      <c r="E53" s="26"/>
      <c r="F53" s="19" t="s">
        <v>14</v>
      </c>
      <c r="G53" s="19" t="s">
        <v>14</v>
      </c>
      <c r="H53" s="19" t="s">
        <v>14</v>
      </c>
      <c r="I53" s="40" t="n">
        <v>3.64490504625123</v>
      </c>
      <c r="J53" s="40" t="n">
        <v>3.64037289947827</v>
      </c>
      <c r="K53" s="40" t="n">
        <v>3.73421277187664</v>
      </c>
      <c r="L53" s="40" t="n">
        <v>3.67424186718355</v>
      </c>
      <c r="M53" s="40" t="n">
        <v>3.71662052639425</v>
      </c>
      <c r="N53" s="40" t="n">
        <v>3.7901784052071</v>
      </c>
      <c r="O53" s="40" t="n">
        <v>3.94901812222312</v>
      </c>
      <c r="P53" s="40" t="n">
        <v>3.89068412101756</v>
      </c>
      <c r="Q53" s="40" t="n">
        <v>3.93744234925216</v>
      </c>
      <c r="R53" s="40" t="n">
        <v>3.95331178060244</v>
      </c>
      <c r="S53" s="40" t="n">
        <v>3.9674394848926</v>
      </c>
      <c r="T53" s="19" t="s">
        <v>15</v>
      </c>
      <c r="U53" s="20" t="n">
        <v>19</v>
      </c>
    </row>
    <row r="54" customFormat="false" ht="11.25" hidden="false" customHeight="true" outlineLevel="0" collapsed="false">
      <c r="A54" s="29" t="n">
        <v>20</v>
      </c>
      <c r="B54" s="17" t="s">
        <v>44</v>
      </c>
      <c r="C54" s="25" t="s">
        <v>45</v>
      </c>
      <c r="D54" s="25"/>
      <c r="E54" s="21"/>
      <c r="F54" s="40" t="n">
        <v>15.0047549662908</v>
      </c>
      <c r="G54" s="40" t="n">
        <v>14.3386523998372</v>
      </c>
      <c r="H54" s="40" t="n">
        <v>13.8887428694449</v>
      </c>
      <c r="I54" s="40" t="n">
        <v>14.0250377458728</v>
      </c>
      <c r="J54" s="40" t="n">
        <v>15.8029372811363</v>
      </c>
      <c r="K54" s="40" t="n">
        <v>15.0033177105219</v>
      </c>
      <c r="L54" s="40" t="n">
        <v>14.5458726548085</v>
      </c>
      <c r="M54" s="40" t="n">
        <v>14.6502121408837</v>
      </c>
      <c r="N54" s="40" t="n">
        <v>14.7415705188178</v>
      </c>
      <c r="O54" s="40" t="n">
        <v>14.677741849975</v>
      </c>
      <c r="P54" s="40" t="n">
        <v>14.3977484211877</v>
      </c>
      <c r="Q54" s="40" t="n">
        <v>14.4907576863011</v>
      </c>
      <c r="R54" s="40" t="n">
        <v>14.5102609487062</v>
      </c>
      <c r="S54" s="40" t="n">
        <v>14.48781653894</v>
      </c>
      <c r="T54" s="40" t="n">
        <v>14.9827696826234</v>
      </c>
      <c r="U54" s="20" t="n">
        <v>20</v>
      </c>
    </row>
    <row r="55" customFormat="false" ht="11.25" hidden="false" customHeight="true" outlineLevel="0" collapsed="false">
      <c r="A55" s="16" t="n">
        <v>21</v>
      </c>
      <c r="B55" s="17" t="s">
        <v>46</v>
      </c>
      <c r="C55" s="13"/>
      <c r="D55" s="25" t="s">
        <v>47</v>
      </c>
      <c r="E55" s="26"/>
      <c r="F55" s="19" t="s">
        <v>14</v>
      </c>
      <c r="G55" s="19" t="s">
        <v>14</v>
      </c>
      <c r="H55" s="19" t="s">
        <v>14</v>
      </c>
      <c r="I55" s="40" t="n">
        <v>4.38546420085179</v>
      </c>
      <c r="J55" s="40" t="n">
        <v>4.96154719662356</v>
      </c>
      <c r="K55" s="40" t="n">
        <v>4.65964539066258</v>
      </c>
      <c r="L55" s="40" t="n">
        <v>4.43754339730488</v>
      </c>
      <c r="M55" s="40" t="n">
        <v>4.41316089413233</v>
      </c>
      <c r="N55" s="40" t="n">
        <v>4.39540145013004</v>
      </c>
      <c r="O55" s="40" t="n">
        <v>4.34491832564997</v>
      </c>
      <c r="P55" s="40" t="n">
        <v>4.29164656959621</v>
      </c>
      <c r="Q55" s="40" t="n">
        <v>4.30963272476257</v>
      </c>
      <c r="R55" s="40" t="n">
        <v>4.32043038836032</v>
      </c>
      <c r="S55" s="40" t="n">
        <v>4.35072522120344</v>
      </c>
      <c r="T55" s="19" t="s">
        <v>15</v>
      </c>
      <c r="U55" s="20" t="n">
        <v>21</v>
      </c>
    </row>
    <row r="56" customFormat="false" ht="11.25" hidden="false" customHeight="true" outlineLevel="0" collapsed="false">
      <c r="A56" s="16" t="n">
        <v>22</v>
      </c>
      <c r="B56" s="17" t="s">
        <v>48</v>
      </c>
      <c r="C56" s="13"/>
      <c r="D56" s="25" t="s">
        <v>49</v>
      </c>
      <c r="E56" s="26"/>
      <c r="F56" s="19" t="s">
        <v>14</v>
      </c>
      <c r="G56" s="19" t="s">
        <v>14</v>
      </c>
      <c r="H56" s="19" t="s">
        <v>14</v>
      </c>
      <c r="I56" s="40" t="n">
        <v>3.94126814978283</v>
      </c>
      <c r="J56" s="40" t="n">
        <v>4.41135693591152</v>
      </c>
      <c r="K56" s="40" t="n">
        <v>4.19955233187139</v>
      </c>
      <c r="L56" s="40" t="n">
        <v>4.14711363492839</v>
      </c>
      <c r="M56" s="40" t="n">
        <v>4.18972649796266</v>
      </c>
      <c r="N56" s="40" t="n">
        <v>4.16298591165776</v>
      </c>
      <c r="O56" s="40" t="n">
        <v>4.09282881227538</v>
      </c>
      <c r="P56" s="40" t="n">
        <v>3.93953372995703</v>
      </c>
      <c r="Q56" s="40" t="n">
        <v>3.96024584698014</v>
      </c>
      <c r="R56" s="40" t="n">
        <v>3.93391671766748</v>
      </c>
      <c r="S56" s="40" t="n">
        <v>3.85638139951464</v>
      </c>
      <c r="T56" s="19" t="s">
        <v>15</v>
      </c>
      <c r="U56" s="20" t="n">
        <v>22</v>
      </c>
    </row>
    <row r="57" customFormat="false" ht="11.25" hidden="false" customHeight="true" outlineLevel="0" collapsed="false">
      <c r="A57" s="16" t="n">
        <v>23</v>
      </c>
      <c r="B57" s="17" t="s">
        <v>50</v>
      </c>
      <c r="C57" s="13"/>
      <c r="D57" s="25" t="s">
        <v>51</v>
      </c>
      <c r="E57" s="26"/>
      <c r="F57" s="19" t="s">
        <v>14</v>
      </c>
      <c r="G57" s="19" t="s">
        <v>14</v>
      </c>
      <c r="H57" s="19" t="s">
        <v>14</v>
      </c>
      <c r="I57" s="40" t="n">
        <v>5.69830539523814</v>
      </c>
      <c r="J57" s="40" t="n">
        <v>6.4300331486012</v>
      </c>
      <c r="K57" s="40" t="n">
        <v>6.14411998798795</v>
      </c>
      <c r="L57" s="40" t="n">
        <v>5.96121562257525</v>
      </c>
      <c r="M57" s="40" t="n">
        <v>6.04732474878873</v>
      </c>
      <c r="N57" s="40" t="n">
        <v>6.18318315702997</v>
      </c>
      <c r="O57" s="40" t="n">
        <v>6.23999471204964</v>
      </c>
      <c r="P57" s="40" t="n">
        <v>6.16656812163446</v>
      </c>
      <c r="Q57" s="40" t="n">
        <v>6.22087911455837</v>
      </c>
      <c r="R57" s="40" t="n">
        <v>6.25591384267841</v>
      </c>
      <c r="S57" s="40" t="n">
        <v>6.28070991822192</v>
      </c>
      <c r="T57" s="19" t="s">
        <v>15</v>
      </c>
      <c r="U57" s="20" t="n">
        <v>23</v>
      </c>
    </row>
    <row r="58" customFormat="false" ht="11.25" hidden="false" customHeight="true" outlineLevel="0" collapsed="false">
      <c r="A58" s="16" t="n">
        <v>24</v>
      </c>
      <c r="B58" s="17" t="s">
        <v>52</v>
      </c>
      <c r="C58" s="25" t="s">
        <v>53</v>
      </c>
      <c r="D58" s="25"/>
      <c r="E58" s="21"/>
      <c r="F58" s="40" t="n">
        <v>3.54290822839327</v>
      </c>
      <c r="G58" s="40" t="n">
        <v>3.48383782739777</v>
      </c>
      <c r="H58" s="40" t="n">
        <v>3.33366711593858</v>
      </c>
      <c r="I58" s="40" t="n">
        <v>3.46547609090619</v>
      </c>
      <c r="J58" s="40" t="n">
        <v>3.62921339894213</v>
      </c>
      <c r="K58" s="40" t="n">
        <v>3.43158504336198</v>
      </c>
      <c r="L58" s="40" t="n">
        <v>3.40589415574562</v>
      </c>
      <c r="M58" s="40" t="n">
        <v>3.40120106000825</v>
      </c>
      <c r="N58" s="40" t="n">
        <v>3.307754898282</v>
      </c>
      <c r="O58" s="40" t="n">
        <v>3.28071731221264</v>
      </c>
      <c r="P58" s="40" t="n">
        <v>3.26544892680219</v>
      </c>
      <c r="Q58" s="40" t="n">
        <v>3.16986708456867</v>
      </c>
      <c r="R58" s="40" t="n">
        <v>3.12759376704437</v>
      </c>
      <c r="S58" s="40" t="n">
        <v>3.07170064193813</v>
      </c>
      <c r="T58" s="40" t="n">
        <v>3.10895201972804</v>
      </c>
      <c r="U58" s="20" t="n">
        <v>24</v>
      </c>
    </row>
    <row r="59" customFormat="false" ht="11.25" hidden="false" customHeight="true" outlineLevel="0" collapsed="false">
      <c r="A59" s="16" t="n">
        <v>25</v>
      </c>
      <c r="B59" s="17" t="s">
        <v>54</v>
      </c>
      <c r="C59" s="13"/>
      <c r="D59" s="25" t="s">
        <v>55</v>
      </c>
      <c r="E59" s="26"/>
      <c r="F59" s="19" t="s">
        <v>14</v>
      </c>
      <c r="G59" s="19" t="s">
        <v>14</v>
      </c>
      <c r="H59" s="19" t="s">
        <v>14</v>
      </c>
      <c r="I59" s="40" t="n">
        <v>1.01265917084866</v>
      </c>
      <c r="J59" s="40" t="n">
        <v>1.09868920991377</v>
      </c>
      <c r="K59" s="40" t="n">
        <v>1.03543369910856</v>
      </c>
      <c r="L59" s="40" t="n">
        <v>1.05746871127009</v>
      </c>
      <c r="M59" s="40" t="n">
        <v>1.10008502660272</v>
      </c>
      <c r="N59" s="40" t="n">
        <v>1.09599319733229</v>
      </c>
      <c r="O59" s="40" t="n">
        <v>1.10883302478968</v>
      </c>
      <c r="P59" s="40" t="n">
        <v>1.1274604402318</v>
      </c>
      <c r="Q59" s="40" t="n">
        <v>1.1180201993316</v>
      </c>
      <c r="R59" s="40" t="n">
        <v>1.13443661200198</v>
      </c>
      <c r="S59" s="40" t="n">
        <v>1.11811665858307</v>
      </c>
      <c r="T59" s="19" t="s">
        <v>15</v>
      </c>
      <c r="U59" s="20" t="n">
        <v>25</v>
      </c>
    </row>
    <row r="60" customFormat="false" ht="11.25" hidden="false" customHeight="true" outlineLevel="0" collapsed="false">
      <c r="A60" s="16" t="n">
        <v>26</v>
      </c>
      <c r="B60" s="17" t="s">
        <v>56</v>
      </c>
      <c r="C60" s="13"/>
      <c r="D60" s="25" t="s">
        <v>57</v>
      </c>
      <c r="E60" s="26"/>
      <c r="F60" s="19" t="s">
        <v>14</v>
      </c>
      <c r="G60" s="19" t="s">
        <v>14</v>
      </c>
      <c r="H60" s="19" t="s">
        <v>14</v>
      </c>
      <c r="I60" s="40" t="n">
        <v>2.21861341610974</v>
      </c>
      <c r="J60" s="40" t="n">
        <v>2.27145597072012</v>
      </c>
      <c r="K60" s="40" t="n">
        <v>2.16819025696783</v>
      </c>
      <c r="L60" s="40" t="n">
        <v>2.12522610333118</v>
      </c>
      <c r="M60" s="40" t="n">
        <v>2.07818889402218</v>
      </c>
      <c r="N60" s="40" t="n">
        <v>1.98367897193005</v>
      </c>
      <c r="O60" s="40" t="n">
        <v>1.94768815011341</v>
      </c>
      <c r="P60" s="40" t="n">
        <v>1.91592367074567</v>
      </c>
      <c r="Q60" s="40" t="n">
        <v>1.82927467869317</v>
      </c>
      <c r="R60" s="40" t="n">
        <v>1.77819268482977</v>
      </c>
      <c r="S60" s="40" t="n">
        <v>1.74136988173436</v>
      </c>
      <c r="T60" s="19" t="s">
        <v>15</v>
      </c>
      <c r="U60" s="20" t="n">
        <v>26</v>
      </c>
    </row>
    <row r="61" customFormat="false" ht="11.25" hidden="false" customHeight="true" outlineLevel="0" collapsed="false">
      <c r="A61" s="16" t="n">
        <v>27</v>
      </c>
      <c r="B61" s="17" t="s">
        <v>58</v>
      </c>
      <c r="C61" s="13"/>
      <c r="D61" s="25" t="s">
        <v>59</v>
      </c>
      <c r="E61" s="26"/>
      <c r="F61" s="19" t="s">
        <v>14</v>
      </c>
      <c r="G61" s="19" t="s">
        <v>14</v>
      </c>
      <c r="H61" s="19" t="s">
        <v>14</v>
      </c>
      <c r="I61" s="40" t="n">
        <v>0.234203503947786</v>
      </c>
      <c r="J61" s="40" t="n">
        <v>0.259068218308242</v>
      </c>
      <c r="K61" s="40" t="n">
        <v>0.227961087285583</v>
      </c>
      <c r="L61" s="40" t="n">
        <v>0.223199341144344</v>
      </c>
      <c r="M61" s="40" t="n">
        <v>0.222927139383356</v>
      </c>
      <c r="N61" s="40" t="n">
        <v>0.228082729019668</v>
      </c>
      <c r="O61" s="40" t="n">
        <v>0.224196137309544</v>
      </c>
      <c r="P61" s="40" t="n">
        <v>0.222064815824721</v>
      </c>
      <c r="Q61" s="40" t="n">
        <v>0.222572206543891</v>
      </c>
      <c r="R61" s="40" t="n">
        <v>0.21496447021262</v>
      </c>
      <c r="S61" s="40" t="n">
        <v>0.212214101620706</v>
      </c>
      <c r="T61" s="19" t="s">
        <v>15</v>
      </c>
      <c r="U61" s="20" t="n">
        <v>27</v>
      </c>
    </row>
    <row r="62" customFormat="false" ht="14.25" hidden="false" customHeight="false" outlineLevel="0" collapsed="false">
      <c r="A62" s="16" t="n">
        <v>28</v>
      </c>
      <c r="B62" s="17"/>
      <c r="C62" s="21" t="s">
        <v>60</v>
      </c>
      <c r="D62" s="21"/>
      <c r="E62" s="21"/>
      <c r="F62" s="38" t="s">
        <v>65</v>
      </c>
      <c r="G62" s="38" t="s">
        <v>65</v>
      </c>
      <c r="H62" s="38" t="s">
        <v>65</v>
      </c>
      <c r="I62" s="38" t="s">
        <v>65</v>
      </c>
      <c r="J62" s="38" t="s">
        <v>65</v>
      </c>
      <c r="K62" s="38" t="s">
        <v>65</v>
      </c>
      <c r="L62" s="38" t="s">
        <v>65</v>
      </c>
      <c r="M62" s="38" t="s">
        <v>65</v>
      </c>
      <c r="N62" s="38" t="s">
        <v>65</v>
      </c>
      <c r="O62" s="38" t="s">
        <v>65</v>
      </c>
      <c r="P62" s="38" t="s">
        <v>65</v>
      </c>
      <c r="Q62" s="38" t="s">
        <v>65</v>
      </c>
      <c r="R62" s="38" t="s">
        <v>65</v>
      </c>
      <c r="S62" s="38" t="s">
        <v>65</v>
      </c>
      <c r="T62" s="38" t="s">
        <v>65</v>
      </c>
      <c r="U62" s="20" t="n">
        <v>28</v>
      </c>
    </row>
  </sheetData>
  <mergeCells count="13">
    <mergeCell ref="B3:E3"/>
    <mergeCell ref="F4:J4"/>
    <mergeCell ref="K4:T4"/>
    <mergeCell ref="C5:E5"/>
    <mergeCell ref="C6:E6"/>
    <mergeCell ref="C7:E7"/>
    <mergeCell ref="C32:E32"/>
    <mergeCell ref="E33:J33"/>
    <mergeCell ref="K33:T33"/>
    <mergeCell ref="C35:E35"/>
    <mergeCell ref="C36:E36"/>
    <mergeCell ref="C37:E37"/>
    <mergeCell ref="C62:E62"/>
  </mergeCells>
  <conditionalFormatting sqref="F36:R3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F35:R35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F37:R38">
    <cfRule type="cellIs" priority="6" operator="equal" aboveAverage="0" equalAverage="0" bottom="0" percent="0" rank="0" text="" dxfId="12">
      <formula>"."</formula>
    </cfRule>
  </conditionalFormatting>
  <conditionalFormatting sqref="A2">
    <cfRule type="cellIs" priority="7" operator="equal" aboveAverage="0" equalAverage="0" bottom="0" percent="0" rank="0" text="" dxfId="13">
      <formula>"."</formula>
    </cfRule>
    <cfRule type="cellIs" priority="8" operator="equal" aboveAverage="0" equalAverage="0" bottom="0" percent="0" rank="0" text="" dxfId="14">
      <formula>"..."</formula>
    </cfRule>
  </conditionalFormatting>
  <conditionalFormatting sqref="K2">
    <cfRule type="cellIs" priority="9" operator="equal" aboveAverage="0" equalAverage="0" bottom="0" percent="0" rank="0" text="" dxfId="15">
      <formula>"."</formula>
    </cfRule>
    <cfRule type="cellIs" priority="10" operator="equal" aboveAverage="0" equalAverage="0" bottom="0" percent="0" rank="0" text="" dxfId="16">
      <formula>"..."</formula>
    </cfRule>
  </conditionalFormatting>
  <conditionalFormatting sqref="U2">
    <cfRule type="cellIs" priority="11" operator="equal" aboveAverage="0" equalAverage="0" bottom="0" percent="0" rank="0" text="" dxfId="17">
      <formula>"."</formula>
    </cfRule>
    <cfRule type="cellIs" priority="12" operator="equal" aboveAverage="0" equalAverage="0" bottom="0" percent="0" rank="0" text="" dxfId="18">
      <formula>"..."</formula>
    </cfRule>
  </conditionalFormatting>
  <conditionalFormatting sqref="S35:T35">
    <cfRule type="cellIs" priority="13" operator="equal" aboveAverage="0" equalAverage="0" bottom="0" percent="0" rank="0" text="" dxfId="19">
      <formula>"."</formula>
    </cfRule>
    <cfRule type="cellIs" priority="14" operator="equal" aboveAverage="0" equalAverage="0" bottom="0" percent="0" rank="0" text="" dxfId="20">
      <formula>"..."</formula>
    </cfRule>
  </conditionalFormatting>
  <conditionalFormatting sqref="S36:T36">
    <cfRule type="cellIs" priority="15" operator="equal" aboveAverage="0" equalAverage="0" bottom="0" percent="0" rank="0" text="" dxfId="21">
      <formula>"."</formula>
    </cfRule>
    <cfRule type="cellIs" priority="16" operator="equal" aboveAverage="0" equalAverage="0" bottom="0" percent="0" rank="0" text="" dxfId="22">
      <formula>"..."</formula>
    </cfRule>
  </conditionalFormatting>
  <conditionalFormatting sqref="S37:T38">
    <cfRule type="cellIs" priority="17" operator="equal" aboveAverage="0" equalAverage="0" bottom="0" percent="0" rank="0" text="" dxfId="23">
      <formula>"."</formula>
    </cfRule>
  </conditionalFormatting>
  <conditionalFormatting sqref="F62:T62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F40:R40 I39:R39 F43:R44 I41:R42 F48:R51 I45:R47 F54:R54 I52:R53 F58:R58 I55:R57 I59:R61">
    <cfRule type="cellIs" priority="20" operator="equal" aboveAverage="0" equalAverage="0" bottom="0" percent="0" rank="0" text="" dxfId="26">
      <formula>"."</formula>
    </cfRule>
  </conditionalFormatting>
  <conditionalFormatting sqref="S40:T40 S39 S43:T44 S41:S42 S48:T51 S45:S47 S54:T54 S52:S53 S58:T58 S55:S57 S62:T62 S59:S61">
    <cfRule type="cellIs" priority="21" operator="equal" aboveAverage="0" equalAverage="0" bottom="0" percent="0" rank="0" text="" dxfId="27">
      <formula>"."</formula>
    </cfRule>
  </conditionalFormatting>
  <conditionalFormatting sqref="B2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2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99"/>
    <col collapsed="false" customWidth="true" hidden="false" outlineLevel="0" max="10" min="6" style="1" width="7.62"/>
    <col collapsed="false" customWidth="true" hidden="false" outlineLevel="0" max="13" min="11" style="1" width="7.75"/>
    <col collapsed="false" customWidth="true" hidden="false" outlineLevel="0" max="20" min="14" style="1" width="7.62"/>
    <col collapsed="false" customWidth="true" hidden="false" outlineLevel="0" max="21" min="21" style="1" width="6.49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" t="s">
        <v>0</v>
      </c>
      <c r="B2" s="5"/>
      <c r="C2" s="4"/>
      <c r="K2" s="4"/>
      <c r="U2" s="4"/>
    </row>
    <row r="3" customFormat="false" ht="25.5" hidden="false" customHeight="true" outlineLevel="0" collapsed="false">
      <c r="A3" s="6" t="s">
        <v>1</v>
      </c>
      <c r="B3" s="41" t="s">
        <v>2</v>
      </c>
      <c r="C3" s="41"/>
      <c r="D3" s="41"/>
      <c r="E3" s="41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0.1" hidden="false" customHeight="true" outlineLevel="0" collapsed="false">
      <c r="A4" s="30"/>
      <c r="F4" s="14" t="s">
        <v>66</v>
      </c>
      <c r="G4" s="14"/>
      <c r="H4" s="14"/>
      <c r="I4" s="14"/>
      <c r="J4" s="14"/>
      <c r="K4" s="14" t="s">
        <v>66</v>
      </c>
      <c r="L4" s="14"/>
      <c r="M4" s="14"/>
      <c r="N4" s="14"/>
      <c r="O4" s="14"/>
      <c r="P4" s="14"/>
      <c r="Q4" s="14"/>
      <c r="R4" s="14"/>
      <c r="S4" s="14"/>
      <c r="T4" s="14"/>
      <c r="U4" s="30"/>
    </row>
    <row r="5" customFormat="false" ht="3.95" hidden="false" customHeight="true" outlineLevel="0" collapsed="false">
      <c r="A5" s="30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0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40" t="n">
        <v>14.6740920592053</v>
      </c>
      <c r="G6" s="40" t="n">
        <v>14.9799326647324</v>
      </c>
      <c r="H6" s="40" t="n">
        <v>15.0835703226581</v>
      </c>
      <c r="I6" s="40" t="n">
        <v>14.9972212339338</v>
      </c>
      <c r="J6" s="40" t="n">
        <v>14.4522487764389</v>
      </c>
      <c r="K6" s="40" t="n">
        <v>14.9312537045703</v>
      </c>
      <c r="L6" s="40" t="n">
        <v>15.0584535707391</v>
      </c>
      <c r="M6" s="40" t="n">
        <v>15.1024095639472</v>
      </c>
      <c r="N6" s="40" t="n">
        <v>15.1303287744322</v>
      </c>
      <c r="O6" s="40" t="n">
        <v>15.1218865352886</v>
      </c>
      <c r="P6" s="40" t="n">
        <v>15.3190528271624</v>
      </c>
      <c r="Q6" s="40" t="n">
        <v>15.1626389713155</v>
      </c>
      <c r="R6" s="40" t="n">
        <v>15.2602204937457</v>
      </c>
      <c r="S6" s="40" t="n">
        <v>15.3523010611864</v>
      </c>
      <c r="T6" s="40" t="n">
        <v>15.2608229038117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40" t="n">
        <v>14.6740920480582</v>
      </c>
      <c r="G7" s="40" t="n">
        <v>14.9799326551248</v>
      </c>
      <c r="H7" s="40" t="n">
        <v>15.083570332276</v>
      </c>
      <c r="I7" s="40" t="n">
        <v>14.9972212479903</v>
      </c>
      <c r="J7" s="40" t="n">
        <v>14.4522487794334</v>
      </c>
      <c r="K7" s="40" t="n">
        <v>14.9312537190699</v>
      </c>
      <c r="L7" s="40" t="n">
        <v>15.058453562075</v>
      </c>
      <c r="M7" s="40" t="n">
        <v>15.1024095628194</v>
      </c>
      <c r="N7" s="40" t="n">
        <v>15.1303287770834</v>
      </c>
      <c r="O7" s="40" t="n">
        <v>15.121886526981</v>
      </c>
      <c r="P7" s="40" t="n">
        <v>15.3190528422656</v>
      </c>
      <c r="Q7" s="40" t="n">
        <v>15.1626389581413</v>
      </c>
      <c r="R7" s="40" t="n">
        <v>15.2602204817529</v>
      </c>
      <c r="S7" s="40" t="n">
        <v>15.352301057992</v>
      </c>
      <c r="T7" s="40" t="n">
        <v>15.2608229140532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40" t="n">
        <v>11.3209678388939</v>
      </c>
      <c r="G8" s="40" t="n">
        <v>10.9794054115507</v>
      </c>
      <c r="H8" s="40" t="n">
        <v>10.2314721594411</v>
      </c>
      <c r="I8" s="40" t="n">
        <v>9.70078695896571</v>
      </c>
      <c r="J8" s="40" t="n">
        <v>10.1324179701282</v>
      </c>
      <c r="K8" s="40" t="n">
        <v>9.52718583212033</v>
      </c>
      <c r="L8" s="40" t="n">
        <v>9.32211977806789</v>
      </c>
      <c r="M8" s="40" t="n">
        <v>9.50384053612853</v>
      </c>
      <c r="N8" s="40" t="n">
        <v>9.13010829780008</v>
      </c>
      <c r="O8" s="40" t="n">
        <v>9.19699395770393</v>
      </c>
      <c r="P8" s="40" t="n">
        <v>9.86958347410589</v>
      </c>
      <c r="Q8" s="40" t="n">
        <v>9.60858082792653</v>
      </c>
      <c r="R8" s="40" t="n">
        <v>9.39173832468495</v>
      </c>
      <c r="S8" s="40" t="n">
        <v>10.771625301486</v>
      </c>
      <c r="T8" s="40" t="n">
        <v>10.2408113946761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40" t="n">
        <v>19.4018139023107</v>
      </c>
      <c r="G9" s="40" t="n">
        <v>19.970277300228</v>
      </c>
      <c r="H9" s="40" t="n">
        <v>20.2481261486065</v>
      </c>
      <c r="I9" s="40" t="n">
        <v>19.8719772490463</v>
      </c>
      <c r="J9" s="40" t="n">
        <v>18.5715150948796</v>
      </c>
      <c r="K9" s="40" t="n">
        <v>19.7081833271887</v>
      </c>
      <c r="L9" s="40" t="n">
        <v>20.1624528401806</v>
      </c>
      <c r="M9" s="40" t="n">
        <v>20.0997776518153</v>
      </c>
      <c r="N9" s="40" t="n">
        <v>20.2993686858834</v>
      </c>
      <c r="O9" s="40" t="n">
        <v>20.3414654061343</v>
      </c>
      <c r="P9" s="40" t="n">
        <v>20.9862564394626</v>
      </c>
      <c r="Q9" s="40" t="n">
        <v>20.4412084544087</v>
      </c>
      <c r="R9" s="40" t="n">
        <v>20.7739364825477</v>
      </c>
      <c r="S9" s="40" t="n">
        <v>21.1971378899122</v>
      </c>
      <c r="T9" s="40" t="n">
        <v>21.2495213429897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19" t="s">
        <v>14</v>
      </c>
      <c r="G10" s="19" t="s">
        <v>14</v>
      </c>
      <c r="H10" s="19" t="s">
        <v>14</v>
      </c>
      <c r="I10" s="40" t="n">
        <v>4.70170293282876</v>
      </c>
      <c r="J10" s="40" t="n">
        <v>6.70768015794669</v>
      </c>
      <c r="K10" s="40" t="n">
        <v>6.15403008098727</v>
      </c>
      <c r="L10" s="40" t="n">
        <v>6.55616438356164</v>
      </c>
      <c r="M10" s="40" t="n">
        <v>6.40343340234645</v>
      </c>
      <c r="N10" s="40" t="n">
        <v>7.56878048780488</v>
      </c>
      <c r="O10" s="40" t="n">
        <v>8.47669863293205</v>
      </c>
      <c r="P10" s="40" t="n">
        <v>9.34005626487773</v>
      </c>
      <c r="Q10" s="40" t="n">
        <v>11.4764561317277</v>
      </c>
      <c r="R10" s="40" t="n">
        <v>11.1457062412013</v>
      </c>
      <c r="S10" s="40" t="n">
        <v>11.6486760812004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40" t="n">
        <v>20.5952307853102</v>
      </c>
      <c r="G11" s="40" t="n">
        <v>21.1907555930773</v>
      </c>
      <c r="H11" s="40" t="n">
        <v>21.4722077274297</v>
      </c>
      <c r="I11" s="40" t="n">
        <v>21.2832436931996</v>
      </c>
      <c r="J11" s="40" t="n">
        <v>19.8911444737067</v>
      </c>
      <c r="K11" s="40" t="n">
        <v>21.0628583704243</v>
      </c>
      <c r="L11" s="40" t="n">
        <v>21.4667056889326</v>
      </c>
      <c r="M11" s="40" t="n">
        <v>21.7128067413984</v>
      </c>
      <c r="N11" s="40" t="n">
        <v>21.8050340344933</v>
      </c>
      <c r="O11" s="40" t="n">
        <v>21.6650817913876</v>
      </c>
      <c r="P11" s="40" t="n">
        <v>22.2755096421856</v>
      </c>
      <c r="Q11" s="40" t="n">
        <v>21.6084624743705</v>
      </c>
      <c r="R11" s="40" t="n">
        <v>22.0264299598794</v>
      </c>
      <c r="S11" s="40" t="n">
        <v>22.4567603055807</v>
      </c>
      <c r="T11" s="40" t="n">
        <v>22.5393959754695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19" t="s">
        <v>14</v>
      </c>
      <c r="G12" s="19" t="s">
        <v>14</v>
      </c>
      <c r="H12" s="19" t="s">
        <v>14</v>
      </c>
      <c r="I12" s="40" t="n">
        <v>13.0441607528541</v>
      </c>
      <c r="J12" s="40" t="n">
        <v>13.3710157618214</v>
      </c>
      <c r="K12" s="40" t="n">
        <v>13.4395061052401</v>
      </c>
      <c r="L12" s="40" t="n">
        <v>13.3446433483569</v>
      </c>
      <c r="M12" s="40" t="n">
        <v>11.0028602921944</v>
      </c>
      <c r="N12" s="40" t="n">
        <v>11.2681575001013</v>
      </c>
      <c r="O12" s="40" t="n">
        <v>12.1533418108929</v>
      </c>
      <c r="P12" s="40" t="n">
        <v>12.6132333649975</v>
      </c>
      <c r="Q12" s="40" t="n">
        <v>12.6047183935884</v>
      </c>
      <c r="R12" s="40" t="n">
        <v>12.7537342961717</v>
      </c>
      <c r="S12" s="40" t="n">
        <v>12.5678779282004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19" t="s">
        <v>14</v>
      </c>
      <c r="G13" s="19" t="s">
        <v>14</v>
      </c>
      <c r="H13" s="19" t="s">
        <v>14</v>
      </c>
      <c r="I13" s="40" t="n">
        <v>8.31881759500705</v>
      </c>
      <c r="J13" s="40" t="n">
        <v>8.2481872909699</v>
      </c>
      <c r="K13" s="40" t="n">
        <v>8.22308051639205</v>
      </c>
      <c r="L13" s="40" t="n">
        <v>7.80469448584203</v>
      </c>
      <c r="M13" s="40" t="n">
        <v>7.53090642936939</v>
      </c>
      <c r="N13" s="40" t="n">
        <v>7.55355130514776</v>
      </c>
      <c r="O13" s="40" t="n">
        <v>7.90622841105354</v>
      </c>
      <c r="P13" s="40" t="n">
        <v>8.17746866822752</v>
      </c>
      <c r="Q13" s="40" t="n">
        <v>8.06588660385642</v>
      </c>
      <c r="R13" s="40" t="n">
        <v>8.08998436074547</v>
      </c>
      <c r="S13" s="40" t="n">
        <v>8.10295657830542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40" t="n">
        <v>14.9567366720517</v>
      </c>
      <c r="G14" s="40" t="n">
        <v>15.3066169931499</v>
      </c>
      <c r="H14" s="40" t="n">
        <v>14.910402600365</v>
      </c>
      <c r="I14" s="40" t="n">
        <v>14.8983440381002</v>
      </c>
      <c r="J14" s="40" t="n">
        <v>14.5691841874726</v>
      </c>
      <c r="K14" s="40" t="n">
        <v>14.4123381302164</v>
      </c>
      <c r="L14" s="40" t="n">
        <v>14.3204535160231</v>
      </c>
      <c r="M14" s="40" t="n">
        <v>14.2897990796435</v>
      </c>
      <c r="N14" s="40" t="n">
        <v>14.5307691622262</v>
      </c>
      <c r="O14" s="40" t="n">
        <v>14.3932590752866</v>
      </c>
      <c r="P14" s="40" t="n">
        <v>14.7505607079589</v>
      </c>
      <c r="Q14" s="40" t="n">
        <v>14.9899301364075</v>
      </c>
      <c r="R14" s="40" t="n">
        <v>14.8306351038423</v>
      </c>
      <c r="S14" s="40" t="n">
        <v>14.8851190515137</v>
      </c>
      <c r="T14" s="40" t="n">
        <v>14.7000302797382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40" t="n">
        <v>12.4379888928625</v>
      </c>
      <c r="G15" s="40" t="n">
        <v>12.8828268174576</v>
      </c>
      <c r="H15" s="40" t="n">
        <v>12.9344528473405</v>
      </c>
      <c r="I15" s="40" t="n">
        <v>13.121136993663</v>
      </c>
      <c r="J15" s="40" t="n">
        <v>13.1877271863892</v>
      </c>
      <c r="K15" s="40" t="n">
        <v>13.4344727170927</v>
      </c>
      <c r="L15" s="40" t="n">
        <v>13.5699578595599</v>
      </c>
      <c r="M15" s="40" t="n">
        <v>13.5535661791725</v>
      </c>
      <c r="N15" s="40" t="n">
        <v>13.5616442686528</v>
      </c>
      <c r="O15" s="40" t="n">
        <v>13.3933200316522</v>
      </c>
      <c r="P15" s="40" t="n">
        <v>13.337937894125</v>
      </c>
      <c r="Q15" s="40" t="n">
        <v>13.3048392783031</v>
      </c>
      <c r="R15" s="40" t="n">
        <v>13.2736524395334</v>
      </c>
      <c r="S15" s="40" t="n">
        <v>13.2564319590485</v>
      </c>
      <c r="T15" s="40" t="n">
        <v>13.2686382705769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19" t="s">
        <v>14</v>
      </c>
      <c r="G16" s="19" t="s">
        <v>14</v>
      </c>
      <c r="H16" s="19" t="s">
        <v>14</v>
      </c>
      <c r="I16" s="40" t="n">
        <v>14.3217945526277</v>
      </c>
      <c r="J16" s="40" t="n">
        <v>14.3840757423026</v>
      </c>
      <c r="K16" s="40" t="n">
        <v>14.8796060837105</v>
      </c>
      <c r="L16" s="40" t="n">
        <v>14.9423377384967</v>
      </c>
      <c r="M16" s="40" t="n">
        <v>14.9874861032719</v>
      </c>
      <c r="N16" s="40" t="n">
        <v>15.1686206648834</v>
      </c>
      <c r="O16" s="40" t="n">
        <v>14.9360198638379</v>
      </c>
      <c r="P16" s="40" t="n">
        <v>14.8899550804871</v>
      </c>
      <c r="Q16" s="40" t="n">
        <v>14.7185440002287</v>
      </c>
      <c r="R16" s="40" t="n">
        <v>14.7012657752019</v>
      </c>
      <c r="S16" s="40" t="n">
        <v>14.6578626608302</v>
      </c>
      <c r="T16" s="35" t="s">
        <v>15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19" t="s">
        <v>14</v>
      </c>
      <c r="G17" s="19" t="s">
        <v>14</v>
      </c>
      <c r="H17" s="19" t="s">
        <v>14</v>
      </c>
      <c r="I17" s="40" t="n">
        <v>10.5929402243469</v>
      </c>
      <c r="J17" s="40" t="n">
        <v>10.5531351425331</v>
      </c>
      <c r="K17" s="40" t="n">
        <v>10.4450669135755</v>
      </c>
      <c r="L17" s="40" t="n">
        <v>10.6716454159077</v>
      </c>
      <c r="M17" s="40" t="n">
        <v>10.6166612224158</v>
      </c>
      <c r="N17" s="40" t="n">
        <v>10.4455233063427</v>
      </c>
      <c r="O17" s="40" t="n">
        <v>10.1648674980514</v>
      </c>
      <c r="P17" s="40" t="n">
        <v>10.0824999394434</v>
      </c>
      <c r="Q17" s="40" t="n">
        <v>10.1817531003382</v>
      </c>
      <c r="R17" s="40" t="n">
        <v>10.0924542748432</v>
      </c>
      <c r="S17" s="40" t="n">
        <v>10.1963229021685</v>
      </c>
      <c r="T17" s="35" t="s">
        <v>15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19" t="s">
        <v>14</v>
      </c>
      <c r="G18" s="19" t="s">
        <v>14</v>
      </c>
      <c r="H18" s="19" t="s">
        <v>14</v>
      </c>
      <c r="I18" s="40" t="n">
        <v>12.6340086431483</v>
      </c>
      <c r="J18" s="40" t="n">
        <v>12.8092722891566</v>
      </c>
      <c r="K18" s="40" t="n">
        <v>12.9839411368782</v>
      </c>
      <c r="L18" s="40" t="n">
        <v>13.0718156248206</v>
      </c>
      <c r="M18" s="40" t="n">
        <v>13.2372724810401</v>
      </c>
      <c r="N18" s="40" t="n">
        <v>13.060942026986</v>
      </c>
      <c r="O18" s="40" t="n">
        <v>13.0705218399691</v>
      </c>
      <c r="P18" s="40" t="n">
        <v>13.0971682731501</v>
      </c>
      <c r="Q18" s="40" t="n">
        <v>13.1301185734975</v>
      </c>
      <c r="R18" s="40" t="n">
        <v>13.0461634328198</v>
      </c>
      <c r="S18" s="40" t="n">
        <v>12.9906029165475</v>
      </c>
      <c r="T18" s="35" t="s">
        <v>15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40" t="n">
        <v>14.0624257951634</v>
      </c>
      <c r="G19" s="40" t="n">
        <v>14.3861499027753</v>
      </c>
      <c r="H19" s="40" t="n">
        <v>14.7050654524758</v>
      </c>
      <c r="I19" s="40" t="n">
        <v>15.0080610103785</v>
      </c>
      <c r="J19" s="40" t="n">
        <v>14.9585090909091</v>
      </c>
      <c r="K19" s="40" t="n">
        <v>15.1545232862691</v>
      </c>
      <c r="L19" s="40" t="n">
        <v>14.9229156693058</v>
      </c>
      <c r="M19" s="40" t="n">
        <v>15.0290456836575</v>
      </c>
      <c r="N19" s="40" t="n">
        <v>15.3161518970292</v>
      </c>
      <c r="O19" s="40" t="n">
        <v>14.9349603765236</v>
      </c>
      <c r="P19" s="40" t="n">
        <v>14.8921002871904</v>
      </c>
      <c r="Q19" s="40" t="n">
        <v>14.7226013300773</v>
      </c>
      <c r="R19" s="40" t="n">
        <v>14.960487175086</v>
      </c>
      <c r="S19" s="40" t="n">
        <v>14.6327371937478</v>
      </c>
      <c r="T19" s="40" t="n">
        <v>14.67063963989</v>
      </c>
      <c r="U19" s="20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40" t="n">
        <v>14.1573217068516</v>
      </c>
      <c r="G20" s="40" t="n">
        <v>13.6621127592255</v>
      </c>
      <c r="H20" s="40" t="n">
        <v>13.3220478549397</v>
      </c>
      <c r="I20" s="40" t="n">
        <v>13.1910547803303</v>
      </c>
      <c r="J20" s="40" t="n">
        <v>13.8966342724679</v>
      </c>
      <c r="K20" s="40" t="n">
        <v>14.4557252835953</v>
      </c>
      <c r="L20" s="40" t="n">
        <v>14.1618918849092</v>
      </c>
      <c r="M20" s="40" t="n">
        <v>14.0735181603993</v>
      </c>
      <c r="N20" s="40" t="n">
        <v>14.2682703842067</v>
      </c>
      <c r="O20" s="40" t="n">
        <v>14.2014863622433</v>
      </c>
      <c r="P20" s="40" t="n">
        <v>14.1232366391828</v>
      </c>
      <c r="Q20" s="40" t="n">
        <v>13.5869122801077</v>
      </c>
      <c r="R20" s="40" t="n">
        <v>13.8227422762641</v>
      </c>
      <c r="S20" s="40" t="n">
        <v>14.120926191223</v>
      </c>
      <c r="T20" s="40" t="n">
        <v>14.1210512219618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40" t="n">
        <v>12.6489033462953</v>
      </c>
      <c r="G21" s="40" t="n">
        <v>12.8015599878691</v>
      </c>
      <c r="H21" s="40" t="n">
        <v>12.9184573864748</v>
      </c>
      <c r="I21" s="40" t="n">
        <v>13.1533077869917</v>
      </c>
      <c r="J21" s="40" t="n">
        <v>12.9759156254199</v>
      </c>
      <c r="K21" s="40" t="n">
        <v>12.8216436148682</v>
      </c>
      <c r="L21" s="40" t="n">
        <v>12.8141412433444</v>
      </c>
      <c r="M21" s="40" t="n">
        <v>13.2147112728869</v>
      </c>
      <c r="N21" s="40" t="n">
        <v>13.5269318470618</v>
      </c>
      <c r="O21" s="40" t="n">
        <v>13.5776964024893</v>
      </c>
      <c r="P21" s="40" t="n">
        <v>13.6986183131823</v>
      </c>
      <c r="Q21" s="40" t="n">
        <v>13.6809162131256</v>
      </c>
      <c r="R21" s="40" t="n">
        <v>13.7264788997129</v>
      </c>
      <c r="S21" s="40" t="n">
        <v>13.7640086991481</v>
      </c>
      <c r="T21" s="40" t="n">
        <v>13.7822027122652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40" t="n">
        <v>14.0353799408371</v>
      </c>
      <c r="G22" s="40" t="n">
        <v>14.1073684436709</v>
      </c>
      <c r="H22" s="40" t="n">
        <v>14.122159002057</v>
      </c>
      <c r="I22" s="40" t="n">
        <v>14.1942770793317</v>
      </c>
      <c r="J22" s="40" t="n">
        <v>13.4607487112417</v>
      </c>
      <c r="K22" s="40" t="n">
        <v>13.7831140740262</v>
      </c>
      <c r="L22" s="40" t="n">
        <v>13.8864586126363</v>
      </c>
      <c r="M22" s="40" t="n">
        <v>14.0155621160078</v>
      </c>
      <c r="N22" s="40" t="n">
        <v>13.7530440064795</v>
      </c>
      <c r="O22" s="40" t="n">
        <v>13.8970629970741</v>
      </c>
      <c r="P22" s="40" t="n">
        <v>13.9645679926235</v>
      </c>
      <c r="Q22" s="40" t="n">
        <v>14.0600724712964</v>
      </c>
      <c r="R22" s="40" t="n">
        <v>14.112144115627</v>
      </c>
      <c r="S22" s="40" t="n">
        <v>14.147552229498</v>
      </c>
      <c r="T22" s="40" t="n">
        <v>14.0437575063857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19" t="s">
        <v>14</v>
      </c>
      <c r="G23" s="19" t="s">
        <v>14</v>
      </c>
      <c r="H23" s="19" t="s">
        <v>14</v>
      </c>
      <c r="I23" s="40" t="n">
        <v>15.7599843780512</v>
      </c>
      <c r="J23" s="40" t="n">
        <v>14.6995625770047</v>
      </c>
      <c r="K23" s="40" t="n">
        <v>15.0030824064747</v>
      </c>
      <c r="L23" s="40" t="n">
        <v>15.4235969009362</v>
      </c>
      <c r="M23" s="40" t="n">
        <v>15.4826235741445</v>
      </c>
      <c r="N23" s="40" t="n">
        <v>15.1020203531877</v>
      </c>
      <c r="O23" s="40" t="n">
        <v>15.5102778337639</v>
      </c>
      <c r="P23" s="40" t="n">
        <v>15.6565072419683</v>
      </c>
      <c r="Q23" s="40" t="n">
        <v>15.7309799729655</v>
      </c>
      <c r="R23" s="40" t="n">
        <v>15.8615098400326</v>
      </c>
      <c r="S23" s="40" t="n">
        <v>15.8879605873542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19" t="s">
        <v>14</v>
      </c>
      <c r="G24" s="19" t="s">
        <v>14</v>
      </c>
      <c r="H24" s="19" t="s">
        <v>14</v>
      </c>
      <c r="I24" s="40" t="n">
        <v>11.9060169902682</v>
      </c>
      <c r="J24" s="40" t="n">
        <v>11.7326631479391</v>
      </c>
      <c r="K24" s="40" t="n">
        <v>12.1466802724945</v>
      </c>
      <c r="L24" s="40" t="n">
        <v>11.9040439540884</v>
      </c>
      <c r="M24" s="40" t="n">
        <v>12.0648172039261</v>
      </c>
      <c r="N24" s="40" t="n">
        <v>11.9671782129177</v>
      </c>
      <c r="O24" s="40" t="n">
        <v>11.8998510408239</v>
      </c>
      <c r="P24" s="40" t="n">
        <v>11.8542362246089</v>
      </c>
      <c r="Q24" s="40" t="n">
        <v>11.9622905305612</v>
      </c>
      <c r="R24" s="40" t="n">
        <v>11.9055253170541</v>
      </c>
      <c r="S24" s="40" t="n">
        <v>11.9589481368504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40" t="n">
        <v>12.6878592390064</v>
      </c>
      <c r="G25" s="40" t="n">
        <v>12.7454528198074</v>
      </c>
      <c r="H25" s="40" t="n">
        <v>12.7677313175461</v>
      </c>
      <c r="I25" s="40" t="n">
        <v>12.6214911165683</v>
      </c>
      <c r="J25" s="40" t="n">
        <v>12.5750618939291</v>
      </c>
      <c r="K25" s="40" t="n">
        <v>12.5309445598168</v>
      </c>
      <c r="L25" s="40" t="n">
        <v>12.4497610680833</v>
      </c>
      <c r="M25" s="40" t="n">
        <v>12.3805641032624</v>
      </c>
      <c r="N25" s="40" t="n">
        <v>12.346551018129</v>
      </c>
      <c r="O25" s="40" t="n">
        <v>12.3009620985736</v>
      </c>
      <c r="P25" s="40" t="n">
        <v>12.2465451849317</v>
      </c>
      <c r="Q25" s="40" t="n">
        <v>12.143387057918</v>
      </c>
      <c r="R25" s="40" t="n">
        <v>12.1763775541886</v>
      </c>
      <c r="S25" s="40" t="n">
        <v>12.1127671806442</v>
      </c>
      <c r="T25" s="40" t="n">
        <v>12.1629965448032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19" t="s">
        <v>14</v>
      </c>
      <c r="G26" s="19" t="s">
        <v>14</v>
      </c>
      <c r="H26" s="19" t="s">
        <v>14</v>
      </c>
      <c r="I26" s="40" t="n">
        <v>10.9037805390219</v>
      </c>
      <c r="J26" s="40" t="n">
        <v>10.9644015675555</v>
      </c>
      <c r="K26" s="40" t="n">
        <v>10.9194440095569</v>
      </c>
      <c r="L26" s="40" t="n">
        <v>10.7736711561542</v>
      </c>
      <c r="M26" s="40" t="n">
        <v>10.7227956624431</v>
      </c>
      <c r="N26" s="40" t="n">
        <v>10.6733626228509</v>
      </c>
      <c r="O26" s="40" t="n">
        <v>10.7211563585479</v>
      </c>
      <c r="P26" s="40" t="n">
        <v>10.8575139798496</v>
      </c>
      <c r="Q26" s="40" t="n">
        <v>10.8158502607298</v>
      </c>
      <c r="R26" s="40" t="n">
        <v>10.8530640409628</v>
      </c>
      <c r="S26" s="40" t="n">
        <v>10.8643948270742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19" t="s">
        <v>14</v>
      </c>
      <c r="G27" s="19" t="s">
        <v>14</v>
      </c>
      <c r="H27" s="19" t="s">
        <v>14</v>
      </c>
      <c r="I27" s="40" t="n">
        <v>14.0089914391893</v>
      </c>
      <c r="J27" s="40" t="n">
        <v>13.969722707969</v>
      </c>
      <c r="K27" s="40" t="n">
        <v>13.9763495224469</v>
      </c>
      <c r="L27" s="40" t="n">
        <v>14.1131750126171</v>
      </c>
      <c r="M27" s="40" t="n">
        <v>14.0026753661689</v>
      </c>
      <c r="N27" s="40" t="n">
        <v>13.8475474848675</v>
      </c>
      <c r="O27" s="40" t="n">
        <v>13.6482812866084</v>
      </c>
      <c r="P27" s="40" t="n">
        <v>13.3860589441479</v>
      </c>
      <c r="Q27" s="40" t="n">
        <v>13.1943373747284</v>
      </c>
      <c r="R27" s="40" t="n">
        <v>13.1806513899324</v>
      </c>
      <c r="S27" s="40" t="n">
        <v>12.931283036653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19" t="s">
        <v>14</v>
      </c>
      <c r="G28" s="19" t="s">
        <v>14</v>
      </c>
      <c r="H28" s="19" t="s">
        <v>14</v>
      </c>
      <c r="I28" s="40" t="n">
        <v>13.3241399269993</v>
      </c>
      <c r="J28" s="40" t="n">
        <v>13.1656516710923</v>
      </c>
      <c r="K28" s="40" t="n">
        <v>13.0699089836195</v>
      </c>
      <c r="L28" s="40" t="n">
        <v>12.8854686952754</v>
      </c>
      <c r="M28" s="40" t="n">
        <v>12.7973155125189</v>
      </c>
      <c r="N28" s="40" t="n">
        <v>12.8403639937235</v>
      </c>
      <c r="O28" s="40" t="n">
        <v>12.7849229851728</v>
      </c>
      <c r="P28" s="40" t="n">
        <v>12.6861407112911</v>
      </c>
      <c r="Q28" s="40" t="n">
        <v>12.5750088584212</v>
      </c>
      <c r="R28" s="40" t="n">
        <v>12.6349518124672</v>
      </c>
      <c r="S28" s="40" t="n">
        <v>12.6270837771218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40" t="n">
        <v>11.9548213988112</v>
      </c>
      <c r="G29" s="40" t="n">
        <v>12.1101783716327</v>
      </c>
      <c r="H29" s="40" t="n">
        <v>11.9858528981358</v>
      </c>
      <c r="I29" s="40" t="n">
        <v>12.1528913127847</v>
      </c>
      <c r="J29" s="40" t="n">
        <v>12.2158626476336</v>
      </c>
      <c r="K29" s="40" t="n">
        <v>12.3738745627082</v>
      </c>
      <c r="L29" s="40" t="n">
        <v>12.6077088861102</v>
      </c>
      <c r="M29" s="40" t="n">
        <v>12.6514873044729</v>
      </c>
      <c r="N29" s="40" t="n">
        <v>12.360437305821</v>
      </c>
      <c r="O29" s="40" t="n">
        <v>12.5694376880702</v>
      </c>
      <c r="P29" s="40" t="n">
        <v>12.6161587283964</v>
      </c>
      <c r="Q29" s="40" t="n">
        <v>12.5309166335591</v>
      </c>
      <c r="R29" s="40" t="n">
        <v>12.5687071397032</v>
      </c>
      <c r="S29" s="40" t="n">
        <v>12.5559972069014</v>
      </c>
      <c r="T29" s="40" t="n">
        <v>12.5583764077637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19" t="s">
        <v>14</v>
      </c>
      <c r="G30" s="19" t="s">
        <v>14</v>
      </c>
      <c r="H30" s="19" t="s">
        <v>14</v>
      </c>
      <c r="I30" s="40" t="n">
        <v>11.4256267867118</v>
      </c>
      <c r="J30" s="40" t="n">
        <v>11.4660585504001</v>
      </c>
      <c r="K30" s="40" t="n">
        <v>11.6805229700505</v>
      </c>
      <c r="L30" s="40" t="n">
        <v>12.0540414475332</v>
      </c>
      <c r="M30" s="40" t="n">
        <v>12.4700596615122</v>
      </c>
      <c r="N30" s="40" t="n">
        <v>12.3498865745515</v>
      </c>
      <c r="O30" s="40" t="n">
        <v>12.5566435553535</v>
      </c>
      <c r="P30" s="40" t="n">
        <v>12.6111322422522</v>
      </c>
      <c r="Q30" s="40" t="n">
        <v>12.609882694082</v>
      </c>
      <c r="R30" s="40" t="n">
        <v>12.6758587857984</v>
      </c>
      <c r="S30" s="40" t="n">
        <v>12.6903990575762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19" t="s">
        <v>14</v>
      </c>
      <c r="G31" s="19" t="s">
        <v>14</v>
      </c>
      <c r="H31" s="19" t="s">
        <v>14</v>
      </c>
      <c r="I31" s="40" t="n">
        <v>12.4199716321307</v>
      </c>
      <c r="J31" s="40" t="n">
        <v>12.5205377952482</v>
      </c>
      <c r="K31" s="40" t="n">
        <v>12.6568461212378</v>
      </c>
      <c r="L31" s="40" t="n">
        <v>12.847264879223</v>
      </c>
      <c r="M31" s="40" t="n">
        <v>12.6726751707085</v>
      </c>
      <c r="N31" s="40" t="n">
        <v>12.2432080038728</v>
      </c>
      <c r="O31" s="40" t="n">
        <v>12.4575874299838</v>
      </c>
      <c r="P31" s="40" t="n">
        <v>12.5158375570991</v>
      </c>
      <c r="Q31" s="40" t="n">
        <v>12.3576711139181</v>
      </c>
      <c r="R31" s="40" t="n">
        <v>12.4042547200801</v>
      </c>
      <c r="S31" s="40" t="n">
        <v>12.3764676953341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19" t="s">
        <v>14</v>
      </c>
      <c r="G32" s="19" t="s">
        <v>14</v>
      </c>
      <c r="H32" s="19" t="s">
        <v>14</v>
      </c>
      <c r="I32" s="40" t="n">
        <v>13.088916015625</v>
      </c>
      <c r="J32" s="40" t="n">
        <v>13.0507550468924</v>
      </c>
      <c r="K32" s="40" t="n">
        <v>13.1214847015549</v>
      </c>
      <c r="L32" s="40" t="n">
        <v>13.1340012928248</v>
      </c>
      <c r="M32" s="40" t="n">
        <v>13.404973357016</v>
      </c>
      <c r="N32" s="40" t="n">
        <v>13.5439217512809</v>
      </c>
      <c r="O32" s="40" t="n">
        <v>13.7077170911322</v>
      </c>
      <c r="P32" s="40" t="n">
        <v>13.5829939944339</v>
      </c>
      <c r="Q32" s="40" t="n">
        <v>13.6765331035473</v>
      </c>
      <c r="R32" s="40" t="n">
        <v>13.4433038844482</v>
      </c>
      <c r="S32" s="40" t="n">
        <v>13.4034826550123</v>
      </c>
      <c r="T32" s="35" t="s">
        <v>15</v>
      </c>
      <c r="U32" s="20" t="n">
        <v>27</v>
      </c>
    </row>
    <row r="33" customFormat="false" ht="11.25" hidden="false" customHeight="true" outlineLevel="0" collapsed="false">
      <c r="A33" s="16" t="n">
        <v>28</v>
      </c>
      <c r="B33" s="17"/>
      <c r="C33" s="21" t="s">
        <v>60</v>
      </c>
      <c r="D33" s="21"/>
      <c r="E33" s="21"/>
      <c r="F33" s="40" t="n">
        <v>14.6740921647184</v>
      </c>
      <c r="G33" s="40" t="n">
        <v>14.9799327555748</v>
      </c>
      <c r="H33" s="40" t="n">
        <v>15.083570236771</v>
      </c>
      <c r="I33" s="40" t="n">
        <v>14.9972211086764</v>
      </c>
      <c r="J33" s="40" t="n">
        <v>14.4522487504745</v>
      </c>
      <c r="K33" s="40" t="n">
        <v>14.931253575349</v>
      </c>
      <c r="L33" s="40" t="n">
        <v>15.0584536467957</v>
      </c>
      <c r="M33" s="40" t="n">
        <v>15.1024095738972</v>
      </c>
      <c r="N33" s="40" t="n">
        <v>15.1303287507893</v>
      </c>
      <c r="O33" s="40" t="n">
        <v>15.1218866102583</v>
      </c>
      <c r="P33" s="40" t="n">
        <v>15.3190526917993</v>
      </c>
      <c r="Q33" s="40" t="n">
        <v>15.1626390903531</v>
      </c>
      <c r="R33" s="40" t="n">
        <v>15.2602206023641</v>
      </c>
      <c r="S33" s="40" t="n">
        <v>15.3523010901644</v>
      </c>
      <c r="T33" s="40" t="n">
        <v>15.2608228113987</v>
      </c>
      <c r="U33" s="20" t="n">
        <v>28</v>
      </c>
    </row>
  </sheetData>
  <mergeCells count="7">
    <mergeCell ref="B3:E3"/>
    <mergeCell ref="F4:J4"/>
    <mergeCell ref="K4:T4"/>
    <mergeCell ref="C6:E6"/>
    <mergeCell ref="C7:E7"/>
    <mergeCell ref="C8:E8"/>
    <mergeCell ref="C33:E33"/>
  </mergeCells>
  <conditionalFormatting sqref="F6:J6">
    <cfRule type="cellIs" priority="2" operator="equal" aboveAverage="0" equalAverage="0" bottom="0" percent="0" rank="0" text="" dxfId="30">
      <formula>"."</formula>
    </cfRule>
  </conditionalFormatting>
  <conditionalFormatting sqref="K6:R6">
    <cfRule type="cellIs" priority="3" operator="equal" aboveAverage="0" equalAverage="0" bottom="0" percent="0" rank="0" text="" dxfId="31">
      <formula>"."</formula>
    </cfRule>
  </conditionalFormatting>
  <conditionalFormatting sqref="F7:J9">
    <cfRule type="cellIs" priority="4" operator="equal" aboveAverage="0" equalAverage="0" bottom="0" percent="0" rank="0" text="" dxfId="32">
      <formula>"."</formula>
    </cfRule>
  </conditionalFormatting>
  <conditionalFormatting sqref="K7:R9">
    <cfRule type="cellIs" priority="5" operator="equal" aboveAverage="0" equalAverage="0" bottom="0" percent="0" rank="0" text="" dxfId="33">
      <formula>"."</formula>
    </cfRule>
  </conditionalFormatting>
  <conditionalFormatting sqref="A2:B2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U2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K2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S6:T6">
    <cfRule type="cellIs" priority="12" operator="equal" aboveAverage="0" equalAverage="0" bottom="0" percent="0" rank="0" text="" dxfId="40">
      <formula>"."</formula>
    </cfRule>
  </conditionalFormatting>
  <conditionalFormatting sqref="S7:T9">
    <cfRule type="cellIs" priority="13" operator="equal" aboveAverage="0" equalAverage="0" bottom="0" percent="0" rank="0" text="" dxfId="41">
      <formula>"."</formula>
    </cfRule>
  </conditionalFormatting>
  <conditionalFormatting sqref="F11:J11 I10:J10 F14:J15 I12:J13 F19:J22 I16:J18 F25:J25 I23:J24 F29:J29 I26:J28 I30:J32">
    <cfRule type="cellIs" priority="14" operator="equal" aboveAverage="0" equalAverage="0" bottom="0" percent="0" rank="0" text="" dxfId="42">
      <formula>"."</formula>
    </cfRule>
  </conditionalFormatting>
  <conditionalFormatting sqref="K10:R32">
    <cfRule type="cellIs" priority="15" operator="equal" aboveAverage="0" equalAverage="0" bottom="0" percent="0" rank="0" text="" dxfId="43">
      <formula>"."</formula>
    </cfRule>
  </conditionalFormatting>
  <conditionalFormatting sqref="S14:T14 S19:T21 S22:S32 S10:S13 S15:S18">
    <cfRule type="cellIs" priority="16" operator="equal" aboveAverage="0" equalAverage="0" bottom="0" percent="0" rank="0" text="" dxfId="44">
      <formula>"."</formula>
    </cfRule>
  </conditionalFormatting>
  <conditionalFormatting sqref="F33:J33">
    <cfRule type="cellIs" priority="17" operator="equal" aboveAverage="0" equalAverage="0" bottom="0" percent="0" rank="0" text="" dxfId="45">
      <formula>"."</formula>
    </cfRule>
  </conditionalFormatting>
  <conditionalFormatting sqref="K33:R33">
    <cfRule type="cellIs" priority="18" operator="equal" aboveAverage="0" equalAverage="0" bottom="0" percent="0" rank="0" text="" dxfId="46">
      <formula>"."</formula>
    </cfRule>
  </conditionalFormatting>
  <conditionalFormatting sqref="S33:T33">
    <cfRule type="cellIs" priority="19" operator="equal" aboveAverage="0" equalAverage="0" bottom="0" percent="0" rank="0" text="" dxfId="47">
      <formula>"."</formula>
    </cfRule>
  </conditionalFormatting>
  <conditionalFormatting sqref="T11">
    <cfRule type="cellIs" priority="20" operator="equal" aboveAverage="0" equalAverage="0" bottom="0" percent="0" rank="0" text="" dxfId="48">
      <formula>"."</formula>
    </cfRule>
  </conditionalFormatting>
  <conditionalFormatting sqref="T15">
    <cfRule type="cellIs" priority="21" operator="equal" aboveAverage="0" equalAverage="0" bottom="0" percent="0" rank="0" text="" dxfId="49">
      <formula>"."</formula>
    </cfRule>
  </conditionalFormatting>
  <conditionalFormatting sqref="T22">
    <cfRule type="cellIs" priority="22" operator="equal" aboveAverage="0" equalAverage="0" bottom="0" percent="0" rank="0" text="" dxfId="50">
      <formula>"."</formula>
    </cfRule>
  </conditionalFormatting>
  <conditionalFormatting sqref="T25">
    <cfRule type="cellIs" priority="23" operator="equal" aboveAverage="0" equalAverage="0" bottom="0" percent="0" rank="0" text="" dxfId="51">
      <formula>"."</formula>
    </cfRule>
  </conditionalFormatting>
  <conditionalFormatting sqref="T29">
    <cfRule type="cellIs" priority="24" operator="equal" aboveAverage="0" equalAverage="0" bottom="0" percent="0" rank="0" text="" dxfId="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2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0.99"/>
    <col collapsed="false" customWidth="true" hidden="false" outlineLevel="0" max="10" min="6" style="1" width="7.62"/>
    <col collapsed="false" customWidth="true" hidden="false" outlineLevel="0" max="13" min="11" style="1" width="7.75"/>
    <col collapsed="false" customWidth="true" hidden="false" outlineLevel="0" max="20" min="14" style="1" width="7.62"/>
    <col collapsed="false" customWidth="true" hidden="false" outlineLevel="0" max="21" min="21" style="1" width="6.49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" t="s">
        <v>67</v>
      </c>
      <c r="B2" s="5"/>
      <c r="C2" s="4"/>
      <c r="K2" s="4"/>
      <c r="U2" s="4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15.95" hidden="false" customHeight="true" outlineLevel="0" collapsed="false">
      <c r="C4" s="13"/>
      <c r="D4" s="13"/>
      <c r="E4" s="13"/>
      <c r="F4" s="14" t="s">
        <v>61</v>
      </c>
      <c r="G4" s="14"/>
      <c r="H4" s="14"/>
      <c r="I4" s="14"/>
      <c r="J4" s="14"/>
      <c r="K4" s="14" t="s">
        <v>61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3" hidden="false" customHeight="true" outlineLevel="0" collapsed="false">
      <c r="C5" s="13"/>
      <c r="D5" s="13"/>
      <c r="E5" s="13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34" t="n">
        <v>0.507347299652035</v>
      </c>
      <c r="G6" s="34" t="n">
        <v>6.35382577894607</v>
      </c>
      <c r="H6" s="34" t="n">
        <v>3.65864011731327</v>
      </c>
      <c r="I6" s="34" t="n">
        <v>0.419423426759387</v>
      </c>
      <c r="J6" s="34" t="n">
        <v>-9.83746309292639</v>
      </c>
      <c r="K6" s="34" t="n">
        <v>7.77668334288719</v>
      </c>
      <c r="L6" s="34" t="n">
        <v>5.21190903863537</v>
      </c>
      <c r="M6" s="34" t="n">
        <v>0.709578602944502</v>
      </c>
      <c r="N6" s="34" t="n">
        <v>0.731591598000193</v>
      </c>
      <c r="O6" s="34" t="n">
        <v>2.21049825132209</v>
      </c>
      <c r="P6" s="34" t="n">
        <v>2.73323433645443</v>
      </c>
      <c r="Q6" s="34" t="n">
        <v>1.0410419602286</v>
      </c>
      <c r="R6" s="34" t="n">
        <v>3.56668506714562</v>
      </c>
      <c r="S6" s="34" t="n">
        <v>2.2736035111702</v>
      </c>
      <c r="T6" s="34" t="n">
        <v>0.0726331476938867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34" t="n">
        <v>0.4661681890261</v>
      </c>
      <c r="G7" s="34" t="n">
        <v>6.42620309438626</v>
      </c>
      <c r="H7" s="34" t="n">
        <v>4.22277094092945</v>
      </c>
      <c r="I7" s="34" t="n">
        <v>0.509941190053229</v>
      </c>
      <c r="J7" s="34" t="n">
        <v>-10.3364700928195</v>
      </c>
      <c r="K7" s="34" t="n">
        <v>7.9614930020803</v>
      </c>
      <c r="L7" s="34" t="n">
        <v>5.16807643850744</v>
      </c>
      <c r="M7" s="34" t="n">
        <v>0.806416551264353</v>
      </c>
      <c r="N7" s="34" t="n">
        <v>0.763603259510195</v>
      </c>
      <c r="O7" s="34" t="n">
        <v>2.24463217343346</v>
      </c>
      <c r="P7" s="34" t="n">
        <v>2.50278191641924</v>
      </c>
      <c r="Q7" s="34" t="n">
        <v>1.04515422890233</v>
      </c>
      <c r="R7" s="34" t="n">
        <v>3.64208274850294</v>
      </c>
      <c r="S7" s="34" t="n">
        <v>2.23466092766725</v>
      </c>
      <c r="T7" s="34" t="n">
        <v>-0.0290583660515562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34" t="n">
        <v>-19.3956637129351</v>
      </c>
      <c r="G8" s="34" t="n">
        <v>-9.40091108794776</v>
      </c>
      <c r="H8" s="34" t="n">
        <v>14.7958811222591</v>
      </c>
      <c r="I8" s="34" t="n">
        <v>13.2475476476043</v>
      </c>
      <c r="J8" s="34" t="n">
        <v>1.14084341096052</v>
      </c>
      <c r="K8" s="34" t="n">
        <v>-15.9885649220977</v>
      </c>
      <c r="L8" s="34" t="n">
        <v>-5.93480288028895</v>
      </c>
      <c r="M8" s="34" t="n">
        <v>3.37854337652153</v>
      </c>
      <c r="N8" s="34" t="n">
        <v>-0.516294324830584</v>
      </c>
      <c r="O8" s="34" t="n">
        <v>8.87438677120315</v>
      </c>
      <c r="P8" s="34" t="n">
        <v>-7.42160104197976</v>
      </c>
      <c r="Q8" s="34" t="n">
        <v>-2.83200130667878</v>
      </c>
      <c r="R8" s="34" t="n">
        <v>-2.12189255582914</v>
      </c>
      <c r="S8" s="34" t="n">
        <v>13.1237689387586</v>
      </c>
      <c r="T8" s="34" t="n">
        <v>-1.65434312018184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34" t="n">
        <v>0.558839604498442</v>
      </c>
      <c r="G9" s="34" t="n">
        <v>10.2266025252101</v>
      </c>
      <c r="H9" s="34" t="n">
        <v>6.44922033158422</v>
      </c>
      <c r="I9" s="34" t="n">
        <v>-2.5540465453876</v>
      </c>
      <c r="J9" s="34" t="n">
        <v>-22.2121669746184</v>
      </c>
      <c r="K9" s="34" t="n">
        <v>22.751097716805</v>
      </c>
      <c r="L9" s="34" t="n">
        <v>8.73735865331843</v>
      </c>
      <c r="M9" s="34" t="n">
        <v>-0.443513508092694</v>
      </c>
      <c r="N9" s="34" t="n">
        <v>0.166691312568215</v>
      </c>
      <c r="O9" s="34" t="n">
        <v>4.2447815658341</v>
      </c>
      <c r="P9" s="34" t="n">
        <v>3.70419794421255</v>
      </c>
      <c r="Q9" s="34" t="n">
        <v>1.02361083750614</v>
      </c>
      <c r="R9" s="34" t="n">
        <v>5.41914296497822</v>
      </c>
      <c r="S9" s="34" t="n">
        <v>3.36641391382164</v>
      </c>
      <c r="T9" s="34" t="n">
        <v>-3.40597690369899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19" t="s">
        <v>14</v>
      </c>
      <c r="G10" s="19" t="s">
        <v>14</v>
      </c>
      <c r="H10" s="19" t="s">
        <v>14</v>
      </c>
      <c r="I10" s="34" t="n">
        <v>-8.97429756865657</v>
      </c>
      <c r="J10" s="34" t="n">
        <v>-2.19161451730822</v>
      </c>
      <c r="K10" s="34" t="n">
        <v>-5.78877036827729</v>
      </c>
      <c r="L10" s="34" t="n">
        <v>15.3129582513442</v>
      </c>
      <c r="M10" s="34" t="n">
        <v>2.31785274618538</v>
      </c>
      <c r="N10" s="34" t="n">
        <v>-2.56585736495098</v>
      </c>
      <c r="O10" s="34" t="n">
        <v>2.24233049755092</v>
      </c>
      <c r="P10" s="34" t="n">
        <v>-1.61008850793009</v>
      </c>
      <c r="Q10" s="34" t="n">
        <v>3.83383842596454</v>
      </c>
      <c r="R10" s="34" t="n">
        <v>2.50333528203745</v>
      </c>
      <c r="S10" s="34" t="n">
        <v>-2.45142412058186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34" t="n">
        <v>0.24814576414227</v>
      </c>
      <c r="G11" s="34" t="n">
        <v>11.6371586287058</v>
      </c>
      <c r="H11" s="34" t="n">
        <v>6.24421076116165</v>
      </c>
      <c r="I11" s="34" t="n">
        <v>-2.82549019204916</v>
      </c>
      <c r="J11" s="34" t="n">
        <v>-25.0879592030198</v>
      </c>
      <c r="K11" s="34" t="n">
        <v>25.0577129538075</v>
      </c>
      <c r="L11" s="34" t="n">
        <v>10.9318696873401</v>
      </c>
      <c r="M11" s="34" t="n">
        <v>-0.447684979447559</v>
      </c>
      <c r="N11" s="34" t="n">
        <v>0.267908263762689</v>
      </c>
      <c r="O11" s="34" t="n">
        <v>4.08450622931729</v>
      </c>
      <c r="P11" s="34" t="n">
        <v>3.54239131451666</v>
      </c>
      <c r="Q11" s="34" t="n">
        <v>0.771774754827873</v>
      </c>
      <c r="R11" s="34" t="n">
        <v>5.3682661875364</v>
      </c>
      <c r="S11" s="34" t="n">
        <v>3.65804525039377</v>
      </c>
      <c r="T11" s="34" t="n">
        <v>-3.34805590349274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19" t="s">
        <v>14</v>
      </c>
      <c r="G12" s="19" t="s">
        <v>14</v>
      </c>
      <c r="H12" s="19" t="s">
        <v>14</v>
      </c>
      <c r="I12" s="34" t="n">
        <v>0.508999793816089</v>
      </c>
      <c r="J12" s="34" t="n">
        <v>14.5203853238678</v>
      </c>
      <c r="K12" s="34" t="n">
        <v>3.78374137963947</v>
      </c>
      <c r="L12" s="34" t="n">
        <v>-19.9071729510845</v>
      </c>
      <c r="M12" s="34" t="n">
        <v>-0.810079052793566</v>
      </c>
      <c r="N12" s="34" t="n">
        <v>-2.96711493599253</v>
      </c>
      <c r="O12" s="34" t="n">
        <v>4.37599195019769</v>
      </c>
      <c r="P12" s="34" t="n">
        <v>5.41923385636554</v>
      </c>
      <c r="Q12" s="34" t="n">
        <v>5.85647901176568</v>
      </c>
      <c r="R12" s="34" t="n">
        <v>10.730572590082</v>
      </c>
      <c r="S12" s="34" t="n">
        <v>-2.13963661747882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19" t="s">
        <v>14</v>
      </c>
      <c r="G13" s="19" t="s">
        <v>14</v>
      </c>
      <c r="H13" s="19" t="s">
        <v>14</v>
      </c>
      <c r="I13" s="34" t="n">
        <v>5.10006570418909</v>
      </c>
      <c r="J13" s="34" t="n">
        <v>7.6225282255433</v>
      </c>
      <c r="K13" s="34" t="n">
        <v>-5.69197731902581</v>
      </c>
      <c r="L13" s="34" t="n">
        <v>-3.98353414712367</v>
      </c>
      <c r="M13" s="34" t="n">
        <v>0.471950075400457</v>
      </c>
      <c r="N13" s="34" t="n">
        <v>3.90552587588007</v>
      </c>
      <c r="O13" s="34" t="n">
        <v>14.2029060521271</v>
      </c>
      <c r="P13" s="34" t="n">
        <v>9.75338358593892</v>
      </c>
      <c r="Q13" s="34" t="n">
        <v>3.74869898242742</v>
      </c>
      <c r="R13" s="34" t="n">
        <v>-3.74875813830226</v>
      </c>
      <c r="S13" s="34" t="n">
        <v>1.51257884685245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34" t="n">
        <v>-0.898733060594057</v>
      </c>
      <c r="G14" s="34" t="n">
        <v>2.35946667269319</v>
      </c>
      <c r="H14" s="34" t="n">
        <v>-3.37735961049684</v>
      </c>
      <c r="I14" s="34" t="n">
        <v>-0.599972111397451</v>
      </c>
      <c r="J14" s="34" t="n">
        <v>-5.29727836132729</v>
      </c>
      <c r="K14" s="34" t="n">
        <v>6.41502448142102</v>
      </c>
      <c r="L14" s="34" t="n">
        <v>2.7418828354178</v>
      </c>
      <c r="M14" s="34" t="n">
        <v>-1.43243089547737</v>
      </c>
      <c r="N14" s="34" t="n">
        <v>-0.815554179943384</v>
      </c>
      <c r="O14" s="34" t="n">
        <v>3.00614430309467</v>
      </c>
      <c r="P14" s="34" t="n">
        <v>2.18508820442797</v>
      </c>
      <c r="Q14" s="34" t="n">
        <v>3.61521260431131</v>
      </c>
      <c r="R14" s="34" t="n">
        <v>-1.60796220986314</v>
      </c>
      <c r="S14" s="34" t="n">
        <v>3.8317468450441</v>
      </c>
      <c r="T14" s="34" t="n">
        <v>2.63222188003942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34" t="n">
        <v>1.66454299704422</v>
      </c>
      <c r="G15" s="34" t="n">
        <v>12.4746880056696</v>
      </c>
      <c r="H15" s="34" t="n">
        <v>1.94587863072823</v>
      </c>
      <c r="I15" s="34" t="n">
        <v>1.05255514781764</v>
      </c>
      <c r="J15" s="34" t="n">
        <v>-6.3452578974385</v>
      </c>
      <c r="K15" s="34" t="n">
        <v>-0.0018970908071321</v>
      </c>
      <c r="L15" s="34" t="n">
        <v>4.9197637175516</v>
      </c>
      <c r="M15" s="34" t="n">
        <v>3.50758530200089</v>
      </c>
      <c r="N15" s="34" t="n">
        <v>-0.569696531922036</v>
      </c>
      <c r="O15" s="34" t="n">
        <v>0.858430148254193</v>
      </c>
      <c r="P15" s="34" t="n">
        <v>1.67713735366054</v>
      </c>
      <c r="Q15" s="34" t="n">
        <v>0.652801578923527</v>
      </c>
      <c r="R15" s="34" t="n">
        <v>3.29789480960934</v>
      </c>
      <c r="S15" s="34" t="n">
        <v>1.59366868023258</v>
      </c>
      <c r="T15" s="34" t="n">
        <v>2.51080285223933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19" t="s">
        <v>14</v>
      </c>
      <c r="G16" s="19" t="s">
        <v>14</v>
      </c>
      <c r="H16" s="19" t="s">
        <v>14</v>
      </c>
      <c r="I16" s="34" t="n">
        <v>0.480478180423918</v>
      </c>
      <c r="J16" s="34" t="n">
        <v>-5.89727097778774</v>
      </c>
      <c r="K16" s="34" t="n">
        <v>0.00620364417079809</v>
      </c>
      <c r="L16" s="34" t="n">
        <v>4.93322443370093</v>
      </c>
      <c r="M16" s="34" t="n">
        <v>4.5904040048676</v>
      </c>
      <c r="N16" s="34" t="n">
        <v>-0.302696641407616</v>
      </c>
      <c r="O16" s="34" t="n">
        <v>1.77010592336712</v>
      </c>
      <c r="P16" s="34" t="n">
        <v>1.97423260989301</v>
      </c>
      <c r="Q16" s="34" t="n">
        <v>0.744152474223738</v>
      </c>
      <c r="R16" s="34" t="n">
        <v>3.70299815672547</v>
      </c>
      <c r="S16" s="34" t="n">
        <v>1.41676847814032</v>
      </c>
      <c r="T16" s="35" t="s">
        <v>15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19" t="s">
        <v>14</v>
      </c>
      <c r="G17" s="19" t="s">
        <v>14</v>
      </c>
      <c r="H17" s="19" t="s">
        <v>14</v>
      </c>
      <c r="I17" s="34" t="n">
        <v>3.69841634988519</v>
      </c>
      <c r="J17" s="34" t="n">
        <v>-7.3972667481723</v>
      </c>
      <c r="K17" s="34" t="n">
        <v>0.913866430730561</v>
      </c>
      <c r="L17" s="34" t="n">
        <v>3.77865637355253</v>
      </c>
      <c r="M17" s="34" t="n">
        <v>-0.0283162633386231</v>
      </c>
      <c r="N17" s="34" t="n">
        <v>0.987939738863852</v>
      </c>
      <c r="O17" s="34" t="n">
        <v>-3.1143937386894</v>
      </c>
      <c r="P17" s="34" t="n">
        <v>0.520894670643596</v>
      </c>
      <c r="Q17" s="34" t="n">
        <v>-0.454574684296665</v>
      </c>
      <c r="R17" s="34" t="n">
        <v>2.31120618875755</v>
      </c>
      <c r="S17" s="34" t="n">
        <v>1.54051418854922</v>
      </c>
      <c r="T17" s="35" t="s">
        <v>15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19" t="s">
        <v>14</v>
      </c>
      <c r="G18" s="19" t="s">
        <v>14</v>
      </c>
      <c r="H18" s="19" t="s">
        <v>14</v>
      </c>
      <c r="I18" s="34" t="n">
        <v>-1.36679059628971</v>
      </c>
      <c r="J18" s="34" t="n">
        <v>-7.16125623408274</v>
      </c>
      <c r="K18" s="34" t="n">
        <v>-2.55016070186105</v>
      </c>
      <c r="L18" s="34" t="n">
        <v>7.75488574154481</v>
      </c>
      <c r="M18" s="34" t="n">
        <v>3.8960083715338</v>
      </c>
      <c r="N18" s="34" t="n">
        <v>-6.21374074853889</v>
      </c>
      <c r="O18" s="34" t="n">
        <v>4.13329401007644</v>
      </c>
      <c r="P18" s="34" t="n">
        <v>2.1801587376696</v>
      </c>
      <c r="Q18" s="34" t="n">
        <v>2.52133485772032</v>
      </c>
      <c r="R18" s="34" t="n">
        <v>2.57278720653405</v>
      </c>
      <c r="S18" s="34" t="n">
        <v>2.96018119908017</v>
      </c>
      <c r="T18" s="35" t="s">
        <v>15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34" t="n">
        <v>1.75826511157357</v>
      </c>
      <c r="G19" s="34" t="n">
        <v>12.6196263495689</v>
      </c>
      <c r="H19" s="34" t="n">
        <v>15.7176735005862</v>
      </c>
      <c r="I19" s="34" t="n">
        <v>5.92344202398308</v>
      </c>
      <c r="J19" s="34" t="n">
        <v>-1.84363537897559</v>
      </c>
      <c r="K19" s="34" t="n">
        <v>0.00644534664697102</v>
      </c>
      <c r="L19" s="34" t="n">
        <v>9.70129457514333</v>
      </c>
      <c r="M19" s="34" t="n">
        <v>4.45413615455007</v>
      </c>
      <c r="N19" s="34" t="n">
        <v>7.68166804647468</v>
      </c>
      <c r="O19" s="34" t="n">
        <v>2.63344767373796</v>
      </c>
      <c r="P19" s="34" t="n">
        <v>0.793528817901927</v>
      </c>
      <c r="Q19" s="34" t="n">
        <v>1.46638971718257</v>
      </c>
      <c r="R19" s="34" t="n">
        <v>4.48293055355099</v>
      </c>
      <c r="S19" s="34" t="n">
        <v>0.655512524714909</v>
      </c>
      <c r="T19" s="34" t="n">
        <v>3.24398551163518</v>
      </c>
      <c r="U19" s="20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34" t="n">
        <v>-0.316390106008112</v>
      </c>
      <c r="G20" s="34" t="n">
        <v>-4.22860968453215</v>
      </c>
      <c r="H20" s="34" t="n">
        <v>0.00978618571187211</v>
      </c>
      <c r="I20" s="34" t="n">
        <v>-2.74733659158232</v>
      </c>
      <c r="J20" s="34" t="n">
        <v>-0.314388564093846</v>
      </c>
      <c r="K20" s="34" t="n">
        <v>6.74495467702266</v>
      </c>
      <c r="L20" s="34" t="n">
        <v>0.0629823758020872</v>
      </c>
      <c r="M20" s="34" t="n">
        <v>-1.05722544210284</v>
      </c>
      <c r="N20" s="34" t="n">
        <v>7.66133479360098</v>
      </c>
      <c r="O20" s="34" t="n">
        <v>-4.85066459334864</v>
      </c>
      <c r="P20" s="34" t="n">
        <v>-1.14866130981989</v>
      </c>
      <c r="Q20" s="34" t="n">
        <v>-6.32764013691656</v>
      </c>
      <c r="R20" s="34" t="n">
        <v>5.57944596513973</v>
      </c>
      <c r="S20" s="34" t="n">
        <v>2.36451396664506</v>
      </c>
      <c r="T20" s="34" t="n">
        <v>2.79626652198372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34" t="n">
        <v>-0.659413180256393</v>
      </c>
      <c r="G21" s="34" t="n">
        <v>3.54263931396237</v>
      </c>
      <c r="H21" s="34" t="n">
        <v>3.41090231269941</v>
      </c>
      <c r="I21" s="34" t="n">
        <v>2.9067699467916</v>
      </c>
      <c r="J21" s="34" t="n">
        <v>0.702820396375158</v>
      </c>
      <c r="K21" s="34" t="n">
        <v>-2.47806483163919</v>
      </c>
      <c r="L21" s="34" t="n">
        <v>4.27391425641067</v>
      </c>
      <c r="M21" s="34" t="n">
        <v>0.919737997894166</v>
      </c>
      <c r="N21" s="34" t="n">
        <v>5.44973830300267</v>
      </c>
      <c r="O21" s="34" t="n">
        <v>0.846352306418457</v>
      </c>
      <c r="P21" s="34" t="n">
        <v>1.93981985549856</v>
      </c>
      <c r="Q21" s="34" t="n">
        <v>-0.294369297098151</v>
      </c>
      <c r="R21" s="34" t="n">
        <v>-0.757163719667544</v>
      </c>
      <c r="S21" s="34" t="n">
        <v>1.06024492906553</v>
      </c>
      <c r="T21" s="34" t="n">
        <v>1.37037098368566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34" t="n">
        <v>-0.179388470783308</v>
      </c>
      <c r="G22" s="34" t="n">
        <v>3.23016036201203</v>
      </c>
      <c r="H22" s="34" t="n">
        <v>5.60787489839581</v>
      </c>
      <c r="I22" s="34" t="n">
        <v>2.84402105232314</v>
      </c>
      <c r="J22" s="34" t="n">
        <v>-15.0379973616536</v>
      </c>
      <c r="K22" s="34" t="n">
        <v>6.01861955317438</v>
      </c>
      <c r="L22" s="34" t="n">
        <v>3.28525677623388</v>
      </c>
      <c r="M22" s="34" t="n">
        <v>2.48401035220488</v>
      </c>
      <c r="N22" s="34" t="n">
        <v>-0.592318628332628</v>
      </c>
      <c r="O22" s="34" t="n">
        <v>3.90070413638573</v>
      </c>
      <c r="P22" s="34" t="n">
        <v>2.57017239646068</v>
      </c>
      <c r="Q22" s="34" t="n">
        <v>2.62640431282588</v>
      </c>
      <c r="R22" s="34" t="n">
        <v>4.32693646845303</v>
      </c>
      <c r="S22" s="34" t="n">
        <v>2.52689016310843</v>
      </c>
      <c r="T22" s="34" t="n">
        <v>0.00482644235729894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19" t="s">
        <v>14</v>
      </c>
      <c r="G23" s="19" t="s">
        <v>14</v>
      </c>
      <c r="H23" s="19" t="s">
        <v>14</v>
      </c>
      <c r="I23" s="34" t="n">
        <v>2.17196637575698</v>
      </c>
      <c r="J23" s="34" t="n">
        <v>-17.7344608043329</v>
      </c>
      <c r="K23" s="34" t="n">
        <v>3.60151682177047</v>
      </c>
      <c r="L23" s="34" t="n">
        <v>3.609731079138</v>
      </c>
      <c r="M23" s="34" t="n">
        <v>3.44124883292171</v>
      </c>
      <c r="N23" s="34" t="n">
        <v>-1.77851780359682</v>
      </c>
      <c r="O23" s="34" t="n">
        <v>2.28118989175685</v>
      </c>
      <c r="P23" s="34" t="n">
        <v>3.66946296363165</v>
      </c>
      <c r="Q23" s="34" t="n">
        <v>2.74011240118716</v>
      </c>
      <c r="R23" s="34" t="n">
        <v>5.54164914108501</v>
      </c>
      <c r="S23" s="34" t="n">
        <v>2.54376717603642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19" t="s">
        <v>14</v>
      </c>
      <c r="G24" s="19" t="s">
        <v>14</v>
      </c>
      <c r="H24" s="19" t="s">
        <v>14</v>
      </c>
      <c r="I24" s="34" t="n">
        <v>4.16361994788112</v>
      </c>
      <c r="J24" s="34" t="n">
        <v>-9.82150433470982</v>
      </c>
      <c r="K24" s="34" t="n">
        <v>10.2429910430451</v>
      </c>
      <c r="L24" s="34" t="n">
        <v>2.74766441795931</v>
      </c>
      <c r="M24" s="34" t="n">
        <v>0.884478645753723</v>
      </c>
      <c r="N24" s="34" t="n">
        <v>1.43178900036754</v>
      </c>
      <c r="O24" s="34" t="n">
        <v>6.60635994978395</v>
      </c>
      <c r="P24" s="34" t="n">
        <v>0.796299478093075</v>
      </c>
      <c r="Q24" s="34" t="n">
        <v>2.43908669089851</v>
      </c>
      <c r="R24" s="34" t="n">
        <v>2.32143525988095</v>
      </c>
      <c r="S24" s="34" t="n">
        <v>2.49852807213184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34" t="n">
        <v>1.22688180192823</v>
      </c>
      <c r="G25" s="34" t="n">
        <v>0.700336223621306</v>
      </c>
      <c r="H25" s="34" t="n">
        <v>1.22257805092329</v>
      </c>
      <c r="I25" s="34" t="n">
        <v>2.45812706430947</v>
      </c>
      <c r="J25" s="34" t="n">
        <v>1.32464443156915</v>
      </c>
      <c r="K25" s="34" t="n">
        <v>1.49848568418005</v>
      </c>
      <c r="L25" s="34" t="n">
        <v>1.11535276065573</v>
      </c>
      <c r="M25" s="34" t="n">
        <v>0.115535276916596</v>
      </c>
      <c r="N25" s="34" t="n">
        <v>-1.35459100166434</v>
      </c>
      <c r="O25" s="34" t="n">
        <v>0.642422790452986</v>
      </c>
      <c r="P25" s="34" t="n">
        <v>3.18272310906107</v>
      </c>
      <c r="Q25" s="34" t="n">
        <v>3.38070105149874</v>
      </c>
      <c r="R25" s="34" t="n">
        <v>3.83614536789578</v>
      </c>
      <c r="S25" s="34" t="n">
        <v>0.677007364271873</v>
      </c>
      <c r="T25" s="34" t="n">
        <v>2.02522240345055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19" t="s">
        <v>14</v>
      </c>
      <c r="G26" s="19" t="s">
        <v>14</v>
      </c>
      <c r="H26" s="19" t="s">
        <v>14</v>
      </c>
      <c r="I26" s="34" t="n">
        <v>-0.122895039018118</v>
      </c>
      <c r="J26" s="34" t="n">
        <v>2.17931738686451</v>
      </c>
      <c r="K26" s="34" t="n">
        <v>1.66044161380793</v>
      </c>
      <c r="L26" s="34" t="n">
        <v>-1.2541418754659</v>
      </c>
      <c r="M26" s="34" t="n">
        <v>-0.767633976534241</v>
      </c>
      <c r="N26" s="34" t="n">
        <v>0.333160930730663</v>
      </c>
      <c r="O26" s="34" t="n">
        <v>1.20201767848008</v>
      </c>
      <c r="P26" s="34" t="n">
        <v>2.29826389406251</v>
      </c>
      <c r="Q26" s="34" t="n">
        <v>1.9382573946628</v>
      </c>
      <c r="R26" s="34" t="n">
        <v>2.45143684759186</v>
      </c>
      <c r="S26" s="34" t="n">
        <v>1.84284946804969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19" t="s">
        <v>14</v>
      </c>
      <c r="G27" s="19" t="s">
        <v>14</v>
      </c>
      <c r="H27" s="19" t="s">
        <v>14</v>
      </c>
      <c r="I27" s="34" t="n">
        <v>0.241154682864061</v>
      </c>
      <c r="J27" s="34" t="n">
        <v>-0.389733147734157</v>
      </c>
      <c r="K27" s="34" t="n">
        <v>0.199281841461496</v>
      </c>
      <c r="L27" s="34" t="n">
        <v>2.15135953552762</v>
      </c>
      <c r="M27" s="34" t="n">
        <v>-1.67035355376514</v>
      </c>
      <c r="N27" s="34" t="n">
        <v>-2.28204857207005</v>
      </c>
      <c r="O27" s="34" t="n">
        <v>-1.12356353890956</v>
      </c>
      <c r="P27" s="34" t="n">
        <v>1.43779074315723</v>
      </c>
      <c r="Q27" s="34" t="n">
        <v>2.89717341833116</v>
      </c>
      <c r="R27" s="34" t="n">
        <v>-0.210294907431998</v>
      </c>
      <c r="S27" s="34" t="n">
        <v>-2.66735493885552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19" t="s">
        <v>14</v>
      </c>
      <c r="G28" s="19" t="s">
        <v>14</v>
      </c>
      <c r="H28" s="19" t="s">
        <v>14</v>
      </c>
      <c r="I28" s="34" t="n">
        <v>6.01650714958173</v>
      </c>
      <c r="J28" s="34" t="n">
        <v>1.85264072036758</v>
      </c>
      <c r="K28" s="34" t="n">
        <v>2.26484252562021</v>
      </c>
      <c r="L28" s="34" t="n">
        <v>2.20423776049879</v>
      </c>
      <c r="M28" s="34" t="n">
        <v>2.01538029621946</v>
      </c>
      <c r="N28" s="34" t="n">
        <v>-1.94369898189818</v>
      </c>
      <c r="O28" s="34" t="n">
        <v>1.433622388258</v>
      </c>
      <c r="P28" s="34" t="n">
        <v>4.94307917041618</v>
      </c>
      <c r="Q28" s="34" t="n">
        <v>4.69347853684339</v>
      </c>
      <c r="R28" s="34" t="n">
        <v>7.37141474763852</v>
      </c>
      <c r="S28" s="34" t="n">
        <v>1.9748997785865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34" t="n">
        <v>1.96424088961596</v>
      </c>
      <c r="G29" s="34" t="n">
        <v>3.84534779339321</v>
      </c>
      <c r="H29" s="34" t="n">
        <v>-0.600755837458968</v>
      </c>
      <c r="I29" s="34" t="n">
        <v>4.00192021533591</v>
      </c>
      <c r="J29" s="34" t="n">
        <v>-4.63782068682222</v>
      </c>
      <c r="K29" s="34" t="n">
        <v>0.679225689148326</v>
      </c>
      <c r="L29" s="34" t="n">
        <v>3.05950659705449</v>
      </c>
      <c r="M29" s="34" t="n">
        <v>-0.0201018801668303</v>
      </c>
      <c r="N29" s="34" t="n">
        <v>-4.11794336135343</v>
      </c>
      <c r="O29" s="34" t="n">
        <v>0.302306416316547</v>
      </c>
      <c r="P29" s="34" t="n">
        <v>1.23007243494745</v>
      </c>
      <c r="Q29" s="34" t="n">
        <v>-2.63255874190537</v>
      </c>
      <c r="R29" s="34" t="n">
        <v>1.12842778446324</v>
      </c>
      <c r="S29" s="34" t="n">
        <v>-0.00083168311152727</v>
      </c>
      <c r="T29" s="34" t="n">
        <v>1.0843025161008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19" t="s">
        <v>14</v>
      </c>
      <c r="G30" s="19" t="s">
        <v>14</v>
      </c>
      <c r="H30" s="19" t="s">
        <v>14</v>
      </c>
      <c r="I30" s="34" t="n">
        <v>6.32169368209345</v>
      </c>
      <c r="J30" s="34" t="n">
        <v>-1.04424270259559</v>
      </c>
      <c r="K30" s="34" t="n">
        <v>0.760476039217691</v>
      </c>
      <c r="L30" s="34" t="n">
        <v>6.73098880062121</v>
      </c>
      <c r="M30" s="34" t="n">
        <v>4.65269443816106</v>
      </c>
      <c r="N30" s="34" t="n">
        <v>-3.77299676029081</v>
      </c>
      <c r="O30" s="34" t="n">
        <v>1.99777095089078</v>
      </c>
      <c r="P30" s="34" t="n">
        <v>4.09214077422292</v>
      </c>
      <c r="Q30" s="34" t="n">
        <v>-0.550666360245313</v>
      </c>
      <c r="R30" s="34" t="n">
        <v>4.49533495876188</v>
      </c>
      <c r="S30" s="34" t="n">
        <v>0.521974231586804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19" t="s">
        <v>14</v>
      </c>
      <c r="G31" s="19" t="s">
        <v>14</v>
      </c>
      <c r="H31" s="19" t="s">
        <v>14</v>
      </c>
      <c r="I31" s="34" t="n">
        <v>3.25437848524407</v>
      </c>
      <c r="J31" s="34" t="n">
        <v>-6.8002548687733</v>
      </c>
      <c r="K31" s="34" t="n">
        <v>1.33183618163527</v>
      </c>
      <c r="L31" s="34" t="n">
        <v>1.43657037595244</v>
      </c>
      <c r="M31" s="34" t="n">
        <v>-2.21580270205659</v>
      </c>
      <c r="N31" s="34" t="n">
        <v>-4.66095694111287</v>
      </c>
      <c r="O31" s="34" t="n">
        <v>-0.594204701760195</v>
      </c>
      <c r="P31" s="34" t="n">
        <v>-0.166994140260391</v>
      </c>
      <c r="Q31" s="34" t="n">
        <v>-4.36399710822556</v>
      </c>
      <c r="R31" s="34" t="n">
        <v>-0.557090821187032</v>
      </c>
      <c r="S31" s="34" t="n">
        <v>-0.217530677500241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19" t="s">
        <v>14</v>
      </c>
      <c r="G32" s="19" t="s">
        <v>14</v>
      </c>
      <c r="H32" s="19" t="s">
        <v>14</v>
      </c>
      <c r="I32" s="34" t="n">
        <v>1.44820948072607</v>
      </c>
      <c r="J32" s="34" t="n">
        <v>0.308884917985086</v>
      </c>
      <c r="K32" s="34" t="n">
        <v>-5.38730340075735</v>
      </c>
      <c r="L32" s="34" t="n">
        <v>1.819198874612</v>
      </c>
      <c r="M32" s="34" t="n">
        <v>-1.25207325416004</v>
      </c>
      <c r="N32" s="34" t="n">
        <v>-0.758037510389438</v>
      </c>
      <c r="O32" s="34" t="n">
        <v>-0.0476865161790262</v>
      </c>
      <c r="P32" s="34" t="n">
        <v>-0.788275810352682</v>
      </c>
      <c r="Q32" s="34" t="n">
        <v>1.73577149413735</v>
      </c>
      <c r="R32" s="34" t="n">
        <v>-1.93122523750469</v>
      </c>
      <c r="S32" s="34" t="n">
        <v>-0.96730583471202</v>
      </c>
      <c r="T32" s="35" t="s">
        <v>15</v>
      </c>
      <c r="U32" s="20" t="n">
        <v>27</v>
      </c>
    </row>
    <row r="33" customFormat="false" ht="11.25" hidden="false" customHeight="true" outlineLevel="0" collapsed="false">
      <c r="A33" s="16" t="n">
        <v>28</v>
      </c>
      <c r="B33" s="17"/>
      <c r="C33" s="21" t="s">
        <v>60</v>
      </c>
      <c r="D33" s="21"/>
      <c r="E33" s="21"/>
      <c r="F33" s="34" t="n">
        <v>0.90389575860127</v>
      </c>
      <c r="G33" s="34" t="n">
        <v>5.66873582445936</v>
      </c>
      <c r="H33" s="34" t="n">
        <v>-1.67535040865403</v>
      </c>
      <c r="I33" s="34" t="n">
        <v>-0.388889560500673</v>
      </c>
      <c r="J33" s="34" t="n">
        <v>-5.39083616010107</v>
      </c>
      <c r="K33" s="34" t="n">
        <v>6.17421867354048</v>
      </c>
      <c r="L33" s="34" t="n">
        <v>5.60254636205627</v>
      </c>
      <c r="M33" s="34" t="n">
        <v>-0.140500880818537</v>
      </c>
      <c r="N33" s="34" t="n">
        <v>0.449188983090297</v>
      </c>
      <c r="O33" s="34" t="n">
        <v>1.90610104960682</v>
      </c>
      <c r="P33" s="34" t="n">
        <v>4.81287729693264</v>
      </c>
      <c r="Q33" s="34" t="n">
        <v>1.00418554264541</v>
      </c>
      <c r="R33" s="34" t="n">
        <v>2.8854188315046</v>
      </c>
      <c r="S33" s="34" t="n">
        <v>2.62630386405814</v>
      </c>
      <c r="T33" s="34" t="n">
        <v>0.995136198734648</v>
      </c>
      <c r="U33" s="20" t="n">
        <v>28</v>
      </c>
    </row>
    <row r="34" customFormat="false" ht="15" hidden="false" customHeight="true" outlineLevel="0" collapsed="false">
      <c r="A34" s="30"/>
      <c r="F34" s="32" t="s">
        <v>68</v>
      </c>
      <c r="G34" s="32"/>
      <c r="H34" s="32"/>
      <c r="I34" s="32"/>
      <c r="J34" s="32"/>
      <c r="K34" s="32" t="s">
        <v>68</v>
      </c>
      <c r="L34" s="32"/>
      <c r="M34" s="32"/>
      <c r="N34" s="32"/>
      <c r="O34" s="32"/>
      <c r="P34" s="32"/>
      <c r="Q34" s="32"/>
      <c r="R34" s="32"/>
      <c r="S34" s="32"/>
      <c r="T34" s="32"/>
      <c r="U34" s="30"/>
    </row>
    <row r="35" customFormat="false" ht="3" hidden="false" customHeight="true" outlineLevel="0" collapsed="false">
      <c r="A35" s="30"/>
      <c r="C35" s="42"/>
      <c r="E35" s="31"/>
      <c r="F35" s="31"/>
      <c r="G35" s="31"/>
      <c r="H35" s="31"/>
      <c r="I35" s="31"/>
      <c r="J35" s="31"/>
      <c r="U35" s="30"/>
    </row>
    <row r="36" customFormat="false" ht="11.25" hidden="false" customHeight="true" outlineLevel="0" collapsed="false">
      <c r="A36" s="16" t="n">
        <v>1</v>
      </c>
      <c r="B36" s="17" t="s">
        <v>4</v>
      </c>
      <c r="C36" s="18" t="s">
        <v>5</v>
      </c>
      <c r="D36" s="18"/>
      <c r="E36" s="18"/>
      <c r="F36" s="35" t="n">
        <v>82.9401607085912</v>
      </c>
      <c r="G36" s="35" t="n">
        <v>88.210034020793</v>
      </c>
      <c r="H36" s="35" t="n">
        <v>91.4373217129734</v>
      </c>
      <c r="I36" s="35" t="n">
        <v>91.8208312610389</v>
      </c>
      <c r="J36" s="35" t="n">
        <v>82.787990874116</v>
      </c>
      <c r="K36" s="35" t="n">
        <v>89.2261507703344</v>
      </c>
      <c r="L36" s="35" t="n">
        <v>93.8765365871599</v>
      </c>
      <c r="M36" s="35" t="n">
        <v>94.5426644039677</v>
      </c>
      <c r="N36" s="35" t="n">
        <v>95.2343305932727</v>
      </c>
      <c r="O36" s="35" t="n">
        <v>97.3394838056952</v>
      </c>
      <c r="P36" s="36" t="n">
        <v>100</v>
      </c>
      <c r="Q36" s="35" t="n">
        <v>101.041041960229</v>
      </c>
      <c r="R36" s="35" t="n">
        <v>104.644857715466</v>
      </c>
      <c r="S36" s="35" t="n">
        <v>107.024066874775</v>
      </c>
      <c r="T36" s="35" t="n">
        <v>107.101801823343</v>
      </c>
      <c r="U36" s="20" t="n">
        <v>1</v>
      </c>
    </row>
    <row r="37" customFormat="false" ht="11.25" hidden="false" customHeight="true" outlineLevel="0" collapsed="false">
      <c r="A37" s="16" t="n">
        <v>2</v>
      </c>
      <c r="B37" s="17" t="s">
        <v>6</v>
      </c>
      <c r="C37" s="18" t="s">
        <v>7</v>
      </c>
      <c r="D37" s="18"/>
      <c r="E37" s="18"/>
      <c r="F37" s="35" t="n">
        <v>82.7643135561424</v>
      </c>
      <c r="G37" s="35" t="n">
        <v>88.0829164349348</v>
      </c>
      <c r="H37" s="35" t="n">
        <v>91.8024562340723</v>
      </c>
      <c r="I37" s="35" t="n">
        <v>92.2705947718905</v>
      </c>
      <c r="J37" s="35" t="n">
        <v>82.7330723388273</v>
      </c>
      <c r="K37" s="35" t="n">
        <v>89.3198601034891</v>
      </c>
      <c r="L37" s="35" t="n">
        <v>93.9359787484054</v>
      </c>
      <c r="M37" s="35" t="n">
        <v>94.6934940286247</v>
      </c>
      <c r="N37" s="35" t="n">
        <v>95.4165766355713</v>
      </c>
      <c r="O37" s="35" t="n">
        <v>97.5583278135222</v>
      </c>
      <c r="P37" s="36" t="n">
        <v>100</v>
      </c>
      <c r="Q37" s="35" t="n">
        <v>101.045154228902</v>
      </c>
      <c r="R37" s="35" t="n">
        <v>104.725302359268</v>
      </c>
      <c r="S37" s="35" t="n">
        <v>107.065557772507</v>
      </c>
      <c r="T37" s="35" t="n">
        <v>107.034446270762</v>
      </c>
      <c r="U37" s="20" t="n">
        <v>2</v>
      </c>
    </row>
    <row r="38" customFormat="false" ht="11.25" hidden="false" customHeight="true" outlineLevel="0" collapsed="false">
      <c r="A38" s="16" t="n">
        <v>3</v>
      </c>
      <c r="B38" s="17" t="s">
        <v>8</v>
      </c>
      <c r="C38" s="21" t="s">
        <v>9</v>
      </c>
      <c r="D38" s="21"/>
      <c r="E38" s="21"/>
      <c r="F38" s="35" t="n">
        <v>102.472979315966</v>
      </c>
      <c r="G38" s="35" t="n">
        <v>92.8395856413009</v>
      </c>
      <c r="H38" s="35" t="n">
        <v>106.576020367186</v>
      </c>
      <c r="I38" s="35" t="n">
        <v>120.694729446249</v>
      </c>
      <c r="J38" s="35" t="n">
        <v>122.071667314513</v>
      </c>
      <c r="K38" s="35" t="n">
        <v>102.554159534445</v>
      </c>
      <c r="L38" s="35" t="n">
        <v>96.4677723205388</v>
      </c>
      <c r="M38" s="35" t="n">
        <v>99.7269778527522</v>
      </c>
      <c r="N38" s="35" t="n">
        <v>99.2120931257734</v>
      </c>
      <c r="O38" s="35" t="n">
        <v>108.016557993561</v>
      </c>
      <c r="P38" s="36" t="n">
        <v>100</v>
      </c>
      <c r="Q38" s="35" t="n">
        <v>97.1679986933212</v>
      </c>
      <c r="R38" s="35" t="n">
        <v>95.1061981624278</v>
      </c>
      <c r="S38" s="35" t="n">
        <v>107.587715855742</v>
      </c>
      <c r="T38" s="35" t="n">
        <v>105.807845880302</v>
      </c>
      <c r="U38" s="20" t="n">
        <v>3</v>
      </c>
    </row>
    <row r="39" customFormat="false" ht="11.25" hidden="false" customHeight="true" outlineLevel="0" collapsed="false">
      <c r="A39" s="16" t="n">
        <v>4</v>
      </c>
      <c r="B39" s="17" t="s">
        <v>10</v>
      </c>
      <c r="C39" s="22" t="s">
        <v>11</v>
      </c>
      <c r="D39" s="23"/>
      <c r="E39" s="24"/>
      <c r="F39" s="35" t="n">
        <v>78.1354102549902</v>
      </c>
      <c r="G39" s="35" t="n">
        <v>86.1260080932103</v>
      </c>
      <c r="H39" s="35" t="n">
        <v>91.6804641179394</v>
      </c>
      <c r="I39" s="35" t="n">
        <v>89.3389023913399</v>
      </c>
      <c r="J39" s="35" t="n">
        <v>69.4947962188841</v>
      </c>
      <c r="K39" s="35" t="n">
        <v>85.305625214737</v>
      </c>
      <c r="L39" s="35" t="n">
        <v>92.7590836412042</v>
      </c>
      <c r="M39" s="35" t="n">
        <v>92.3476845752724</v>
      </c>
      <c r="N39" s="35" t="n">
        <v>92.5016201428173</v>
      </c>
      <c r="O39" s="35" t="n">
        <v>96.4281118627375</v>
      </c>
      <c r="P39" s="36" t="n">
        <v>100</v>
      </c>
      <c r="Q39" s="35" t="n">
        <v>101.023610837506</v>
      </c>
      <c r="R39" s="35" t="n">
        <v>106.498224737196</v>
      </c>
      <c r="S39" s="35" t="n">
        <v>110.083395792699</v>
      </c>
      <c r="T39" s="35" t="n">
        <v>106.333980757191</v>
      </c>
      <c r="U39" s="20" t="n">
        <v>4</v>
      </c>
    </row>
    <row r="40" customFormat="false" ht="11.25" hidden="false" customHeight="true" outlineLevel="0" collapsed="false">
      <c r="A40" s="16" t="n">
        <v>5</v>
      </c>
      <c r="B40" s="17" t="s">
        <v>12</v>
      </c>
      <c r="C40" s="23"/>
      <c r="D40" s="25" t="s">
        <v>13</v>
      </c>
      <c r="E40" s="26"/>
      <c r="F40" s="19" t="s">
        <v>14</v>
      </c>
      <c r="G40" s="19" t="s">
        <v>14</v>
      </c>
      <c r="H40" s="19" t="s">
        <v>14</v>
      </c>
      <c r="I40" s="35" t="n">
        <v>93.8424264301878</v>
      </c>
      <c r="J40" s="35" t="n">
        <v>91.7857621891496</v>
      </c>
      <c r="K40" s="35" t="n">
        <v>86.4724951852466</v>
      </c>
      <c r="L40" s="35" t="n">
        <v>99.713992271859</v>
      </c>
      <c r="M40" s="35" t="n">
        <v>102.025215780063</v>
      </c>
      <c r="N40" s="35" t="n">
        <v>99.4073942668635</v>
      </c>
      <c r="O40" s="35" t="n">
        <v>101.63643658533</v>
      </c>
      <c r="P40" s="36" t="n">
        <v>100</v>
      </c>
      <c r="Q40" s="35" t="n">
        <v>103.833838425965</v>
      </c>
      <c r="R40" s="35" t="n">
        <v>106.433147537937</v>
      </c>
      <c r="S40" s="35" t="n">
        <v>103.824019686878</v>
      </c>
      <c r="T40" s="35" t="s">
        <v>15</v>
      </c>
      <c r="U40" s="20" t="n">
        <v>5</v>
      </c>
    </row>
    <row r="41" customFormat="false" ht="11.25" hidden="false" customHeight="true" outlineLevel="0" collapsed="false">
      <c r="A41" s="16" t="n">
        <v>6</v>
      </c>
      <c r="B41" s="17" t="s">
        <v>16</v>
      </c>
      <c r="C41" s="23"/>
      <c r="D41" s="25" t="s">
        <v>17</v>
      </c>
      <c r="E41" s="26"/>
      <c r="F41" s="35" t="n">
        <v>77.6064027355699</v>
      </c>
      <c r="G41" s="35" t="n">
        <v>86.6375829279404</v>
      </c>
      <c r="H41" s="35" t="n">
        <v>92.0474162043372</v>
      </c>
      <c r="I41" s="35" t="n">
        <v>89.446625487449</v>
      </c>
      <c r="J41" s="35" t="n">
        <v>67.0062925766799</v>
      </c>
      <c r="K41" s="35" t="n">
        <v>83.7965370315328</v>
      </c>
      <c r="L41" s="35" t="n">
        <v>92.9570652623236</v>
      </c>
      <c r="M41" s="35" t="n">
        <v>92.5409104438089</v>
      </c>
      <c r="N41" s="35" t="n">
        <v>92.7888351902492</v>
      </c>
      <c r="O41" s="35" t="n">
        <v>96.5788009437058</v>
      </c>
      <c r="P41" s="36" t="n">
        <v>100</v>
      </c>
      <c r="Q41" s="35" t="n">
        <v>100.771774754828</v>
      </c>
      <c r="R41" s="35" t="n">
        <v>106.181471865535</v>
      </c>
      <c r="S41" s="35" t="n">
        <v>110.065638153917</v>
      </c>
      <c r="T41" s="35" t="n">
        <v>106.38057905798</v>
      </c>
      <c r="U41" s="20" t="n">
        <v>6</v>
      </c>
    </row>
    <row r="42" customFormat="false" ht="11.25" hidden="false" customHeight="true" outlineLevel="0" collapsed="false">
      <c r="A42" s="16" t="n">
        <v>7</v>
      </c>
      <c r="B42" s="17" t="s">
        <v>18</v>
      </c>
      <c r="C42" s="23"/>
      <c r="D42" s="25" t="s">
        <v>19</v>
      </c>
      <c r="E42" s="26"/>
      <c r="F42" s="19" t="s">
        <v>14</v>
      </c>
      <c r="G42" s="19" t="s">
        <v>14</v>
      </c>
      <c r="H42" s="19" t="s">
        <v>14</v>
      </c>
      <c r="I42" s="35" t="n">
        <v>99.1944316067429</v>
      </c>
      <c r="J42" s="35" t="n">
        <v>113.597845295863</v>
      </c>
      <c r="K42" s="35" t="n">
        <v>117.896093974701</v>
      </c>
      <c r="L42" s="35" t="n">
        <v>94.4263146445841</v>
      </c>
      <c r="M42" s="35" t="n">
        <v>93.6613868493234</v>
      </c>
      <c r="N42" s="35" t="n">
        <v>90.8823458508593</v>
      </c>
      <c r="O42" s="35" t="n">
        <v>94.8593499894438</v>
      </c>
      <c r="P42" s="36" t="n">
        <v>100</v>
      </c>
      <c r="Q42" s="35" t="n">
        <v>105.856479011766</v>
      </c>
      <c r="R42" s="35" t="n">
        <v>117.215485333447</v>
      </c>
      <c r="S42" s="35" t="n">
        <v>114.707499887872</v>
      </c>
      <c r="T42" s="35" t="s">
        <v>15</v>
      </c>
      <c r="U42" s="20" t="n">
        <v>7</v>
      </c>
    </row>
    <row r="43" customFormat="false" ht="11.25" hidden="false" customHeight="true" outlineLevel="0" collapsed="false">
      <c r="A43" s="16" t="n">
        <v>8</v>
      </c>
      <c r="B43" s="17" t="s">
        <v>20</v>
      </c>
      <c r="C43" s="23"/>
      <c r="D43" s="25" t="s">
        <v>21</v>
      </c>
      <c r="E43" s="27"/>
      <c r="F43" s="19" t="s">
        <v>14</v>
      </c>
      <c r="G43" s="19" t="s">
        <v>14</v>
      </c>
      <c r="H43" s="19" t="s">
        <v>14</v>
      </c>
      <c r="I43" s="35" t="n">
        <v>78.4194703094523</v>
      </c>
      <c r="J43" s="35" t="n">
        <v>84.3970165681119</v>
      </c>
      <c r="K43" s="35" t="n">
        <v>79.5931575271205</v>
      </c>
      <c r="L43" s="35" t="n">
        <v>76.4225369182537</v>
      </c>
      <c r="M43" s="35" t="n">
        <v>76.7832131388624</v>
      </c>
      <c r="N43" s="35" t="n">
        <v>79.7820013963328</v>
      </c>
      <c r="O43" s="35" t="n">
        <v>91.1133641011606</v>
      </c>
      <c r="P43" s="36" t="n">
        <v>100</v>
      </c>
      <c r="Q43" s="35" t="n">
        <v>103.748698982427</v>
      </c>
      <c r="R43" s="35" t="n">
        <v>99.8594111859433</v>
      </c>
      <c r="S43" s="35" t="n">
        <v>101.369863516181</v>
      </c>
      <c r="T43" s="35" t="s">
        <v>15</v>
      </c>
      <c r="U43" s="20" t="n">
        <v>8</v>
      </c>
    </row>
    <row r="44" customFormat="false" ht="11.25" hidden="false" customHeight="true" outlineLevel="0" collapsed="false">
      <c r="A44" s="16" t="n">
        <v>9</v>
      </c>
      <c r="B44" s="17" t="s">
        <v>22</v>
      </c>
      <c r="C44" s="25" t="s">
        <v>23</v>
      </c>
      <c r="D44" s="25"/>
      <c r="E44" s="21"/>
      <c r="F44" s="35" t="n">
        <v>95.469660013752</v>
      </c>
      <c r="G44" s="35" t="n">
        <v>97.7222348243099</v>
      </c>
      <c r="H44" s="35" t="n">
        <v>94.4218035348788</v>
      </c>
      <c r="I44" s="35" t="n">
        <v>93.8552990465911</v>
      </c>
      <c r="J44" s="35" t="n">
        <v>88.883522599237</v>
      </c>
      <c r="K44" s="35" t="n">
        <v>94.5854223339274</v>
      </c>
      <c r="L44" s="35" t="n">
        <v>97.1788437937088</v>
      </c>
      <c r="M44" s="35" t="n">
        <v>95.78682401134</v>
      </c>
      <c r="N44" s="35" t="n">
        <v>95.0056305642806</v>
      </c>
      <c r="O44" s="35" t="n">
        <v>97.8616369151079</v>
      </c>
      <c r="P44" s="36" t="n">
        <v>100</v>
      </c>
      <c r="Q44" s="35" t="n">
        <v>103.615212604311</v>
      </c>
      <c r="R44" s="35" t="n">
        <v>101.949119141926</v>
      </c>
      <c r="S44" s="35" t="n">
        <v>105.855551298152</v>
      </c>
      <c r="T44" s="35" t="n">
        <v>108.641904280617</v>
      </c>
      <c r="U44" s="20" t="n">
        <v>9</v>
      </c>
    </row>
    <row r="45" customFormat="false" ht="11.25" hidden="false" customHeight="true" outlineLevel="0" collapsed="false">
      <c r="A45" s="29" t="n">
        <v>10</v>
      </c>
      <c r="B45" s="17" t="s">
        <v>24</v>
      </c>
      <c r="C45" s="25" t="s">
        <v>25</v>
      </c>
      <c r="D45" s="25"/>
      <c r="E45" s="21"/>
      <c r="F45" s="35" t="n">
        <v>83.2190850316596</v>
      </c>
      <c r="G45" s="35" t="n">
        <v>93.600406250532</v>
      </c>
      <c r="H45" s="35" t="n">
        <v>95.4217565540359</v>
      </c>
      <c r="I45" s="35" t="n">
        <v>96.4261231647834</v>
      </c>
      <c r="J45" s="35" t="n">
        <v>90.3076369694762</v>
      </c>
      <c r="K45" s="35" t="n">
        <v>90.3059237515972</v>
      </c>
      <c r="L45" s="35" t="n">
        <v>94.748761823128</v>
      </c>
      <c r="M45" s="35" t="n">
        <v>98.0721554666639</v>
      </c>
      <c r="N45" s="35" t="n">
        <v>97.5134417981891</v>
      </c>
      <c r="O45" s="35" t="n">
        <v>98.3505265811851</v>
      </c>
      <c r="P45" s="36" t="n">
        <v>100</v>
      </c>
      <c r="Q45" s="35" t="n">
        <v>100.652801578924</v>
      </c>
      <c r="R45" s="35" t="n">
        <v>103.972225097912</v>
      </c>
      <c r="S45" s="35" t="n">
        <v>105.629197885404</v>
      </c>
      <c r="T45" s="35" t="n">
        <v>108.281338798667</v>
      </c>
      <c r="U45" s="20" t="n">
        <v>10</v>
      </c>
    </row>
    <row r="46" customFormat="false" ht="11.25" hidden="false" customHeight="true" outlineLevel="0" collapsed="false">
      <c r="A46" s="16" t="n">
        <v>11</v>
      </c>
      <c r="B46" s="17" t="s">
        <v>26</v>
      </c>
      <c r="C46" s="13"/>
      <c r="D46" s="25" t="s">
        <v>27</v>
      </c>
      <c r="E46" s="26"/>
      <c r="F46" s="19" t="s">
        <v>14</v>
      </c>
      <c r="G46" s="19" t="s">
        <v>14</v>
      </c>
      <c r="H46" s="19" t="s">
        <v>14</v>
      </c>
      <c r="I46" s="35" t="n">
        <v>93.5775989504477</v>
      </c>
      <c r="J46" s="35" t="n">
        <v>88.0590743658324</v>
      </c>
      <c r="K46" s="35" t="n">
        <v>88.0645372374661</v>
      </c>
      <c r="L46" s="35" t="n">
        <v>92.4089585058905</v>
      </c>
      <c r="M46" s="35" t="n">
        <v>96.6509030380013</v>
      </c>
      <c r="N46" s="35" t="n">
        <v>96.3583440006152</v>
      </c>
      <c r="O46" s="35" t="n">
        <v>98.0639887554285</v>
      </c>
      <c r="P46" s="36" t="n">
        <v>100</v>
      </c>
      <c r="Q46" s="35" t="n">
        <v>100.744152474224</v>
      </c>
      <c r="R46" s="35" t="n">
        <v>104.474706583327</v>
      </c>
      <c r="S46" s="35" t="n">
        <v>105.954871293787</v>
      </c>
      <c r="T46" s="35" t="s">
        <v>15</v>
      </c>
      <c r="U46" s="20" t="n">
        <v>11</v>
      </c>
    </row>
    <row r="47" customFormat="false" ht="11.25" hidden="false" customHeight="true" outlineLevel="0" collapsed="false">
      <c r="A47" s="16" t="n">
        <v>12</v>
      </c>
      <c r="B47" s="17" t="s">
        <v>28</v>
      </c>
      <c r="C47" s="13"/>
      <c r="D47" s="25" t="s">
        <v>29</v>
      </c>
      <c r="E47" s="26"/>
      <c r="F47" s="19" t="s">
        <v>14</v>
      </c>
      <c r="G47" s="19" t="s">
        <v>14</v>
      </c>
      <c r="H47" s="19" t="s">
        <v>14</v>
      </c>
      <c r="I47" s="35" t="n">
        <v>104.870944521431</v>
      </c>
      <c r="J47" s="35" t="n">
        <v>97.1133610138529</v>
      </c>
      <c r="K47" s="35" t="n">
        <v>98.0008474199127</v>
      </c>
      <c r="L47" s="35" t="n">
        <v>101.703962687081</v>
      </c>
      <c r="M47" s="35" t="n">
        <v>101.67516392518</v>
      </c>
      <c r="N47" s="35" t="n">
        <v>102.679653274152</v>
      </c>
      <c r="O47" s="35" t="n">
        <v>99.481804581674</v>
      </c>
      <c r="P47" s="36" t="n">
        <v>100</v>
      </c>
      <c r="Q47" s="35" t="n">
        <v>99.5454253157033</v>
      </c>
      <c r="R47" s="35" t="n">
        <v>101.846125346267</v>
      </c>
      <c r="S47" s="35" t="n">
        <v>103.415079357664</v>
      </c>
      <c r="T47" s="35" t="s">
        <v>15</v>
      </c>
      <c r="U47" s="20" t="n">
        <v>12</v>
      </c>
    </row>
    <row r="48" customFormat="false" ht="11.25" hidden="false" customHeight="true" outlineLevel="0" collapsed="false">
      <c r="A48" s="16" t="n">
        <v>13</v>
      </c>
      <c r="B48" s="17" t="s">
        <v>30</v>
      </c>
      <c r="C48" s="13"/>
      <c r="D48" s="25" t="s">
        <v>31</v>
      </c>
      <c r="E48" s="26"/>
      <c r="F48" s="19" t="s">
        <v>14</v>
      </c>
      <c r="G48" s="19" t="s">
        <v>14</v>
      </c>
      <c r="H48" s="19" t="s">
        <v>14</v>
      </c>
      <c r="I48" s="35" t="n">
        <v>98.9369210274253</v>
      </c>
      <c r="J48" s="35" t="n">
        <v>91.8517946025393</v>
      </c>
      <c r="K48" s="35" t="n">
        <v>89.5094262326312</v>
      </c>
      <c r="L48" s="35" t="n">
        <v>96.4507799648841</v>
      </c>
      <c r="M48" s="35" t="n">
        <v>100.208510426726</v>
      </c>
      <c r="N48" s="35" t="n">
        <v>93.9818133808363</v>
      </c>
      <c r="O48" s="35" t="n">
        <v>97.8663580438676</v>
      </c>
      <c r="P48" s="36" t="n">
        <v>100</v>
      </c>
      <c r="Q48" s="35" t="n">
        <v>102.52133485772</v>
      </c>
      <c r="R48" s="35" t="n">
        <v>105.158990644873</v>
      </c>
      <c r="S48" s="35" t="n">
        <v>108.271887315106</v>
      </c>
      <c r="T48" s="35" t="s">
        <v>15</v>
      </c>
      <c r="U48" s="20" t="n">
        <v>13</v>
      </c>
    </row>
    <row r="49" customFormat="false" ht="11.25" hidden="false" customHeight="true" outlineLevel="0" collapsed="false">
      <c r="A49" s="16" t="n">
        <v>14</v>
      </c>
      <c r="B49" s="17" t="s">
        <v>32</v>
      </c>
      <c r="C49" s="25" t="s">
        <v>33</v>
      </c>
      <c r="E49" s="28"/>
      <c r="F49" s="35" t="n">
        <v>57.8158541580245</v>
      </c>
      <c r="G49" s="35" t="n">
        <v>65.1119989235788</v>
      </c>
      <c r="H49" s="35" t="n">
        <v>75.3460903240922</v>
      </c>
      <c r="I49" s="35" t="n">
        <v>79.8091723017777</v>
      </c>
      <c r="J49" s="35" t="n">
        <v>78.3377821655545</v>
      </c>
      <c r="K49" s="35" t="n">
        <v>78.3428313071706</v>
      </c>
      <c r="L49" s="35" t="n">
        <v>85.9431001507869</v>
      </c>
      <c r="M49" s="35" t="n">
        <v>89.7711228469443</v>
      </c>
      <c r="N49" s="35" t="n">
        <v>96.6670425056395</v>
      </c>
      <c r="O49" s="35" t="n">
        <v>99.2127184877756</v>
      </c>
      <c r="P49" s="36" t="n">
        <v>100</v>
      </c>
      <c r="Q49" s="35" t="n">
        <v>101.466389717183</v>
      </c>
      <c r="R49" s="35" t="n">
        <v>106.015057503449</v>
      </c>
      <c r="S49" s="35" t="n">
        <v>106.709999483452</v>
      </c>
      <c r="T49" s="35" t="n">
        <v>110.171656406124</v>
      </c>
      <c r="U49" s="20" t="n">
        <v>14</v>
      </c>
    </row>
    <row r="50" customFormat="false" ht="11.25" hidden="false" customHeight="true" outlineLevel="0" collapsed="false">
      <c r="A50" s="29" t="n">
        <v>15</v>
      </c>
      <c r="B50" s="17" t="s">
        <v>34</v>
      </c>
      <c r="C50" s="25" t="s">
        <v>35</v>
      </c>
      <c r="E50" s="28"/>
      <c r="F50" s="35" t="n">
        <v>100.631690665423</v>
      </c>
      <c r="G50" s="35" t="n">
        <v>96.3763692482364</v>
      </c>
      <c r="H50" s="35" t="n">
        <v>96.3858008187134</v>
      </c>
      <c r="I50" s="35" t="n">
        <v>93.7377584437313</v>
      </c>
      <c r="J50" s="35" t="n">
        <v>93.4430576509463</v>
      </c>
      <c r="K50" s="35" t="n">
        <v>99.7457495383267</v>
      </c>
      <c r="L50" s="35" t="n">
        <v>99.8085717811476</v>
      </c>
      <c r="M50" s="35" t="n">
        <v>98.7533701668778</v>
      </c>
      <c r="N50" s="35" t="n">
        <v>106.319196475326</v>
      </c>
      <c r="O50" s="35" t="n">
        <v>101.162008855965</v>
      </c>
      <c r="P50" s="36" t="n">
        <v>100</v>
      </c>
      <c r="Q50" s="35" t="n">
        <v>93.6723598630834</v>
      </c>
      <c r="R50" s="35" t="n">
        <v>98.8987585658782</v>
      </c>
      <c r="S50" s="35" t="n">
        <v>101.237233524962</v>
      </c>
      <c r="T50" s="35" t="n">
        <v>104.06809639382</v>
      </c>
      <c r="U50" s="20" t="n">
        <v>15</v>
      </c>
    </row>
    <row r="51" customFormat="false" ht="11.25" hidden="false" customHeight="true" outlineLevel="0" collapsed="false">
      <c r="A51" s="16" t="n">
        <v>16</v>
      </c>
      <c r="B51" s="17" t="s">
        <v>36</v>
      </c>
      <c r="C51" s="25" t="s">
        <v>37</v>
      </c>
      <c r="E51" s="28"/>
      <c r="F51" s="35" t="n">
        <v>81.0074939615669</v>
      </c>
      <c r="G51" s="35" t="n">
        <v>83.877297289905</v>
      </c>
      <c r="H51" s="35" t="n">
        <v>86.7382699629962</v>
      </c>
      <c r="I51" s="35" t="n">
        <v>89.2595519266475</v>
      </c>
      <c r="J51" s="35" t="n">
        <v>89.8868862633011</v>
      </c>
      <c r="K51" s="35" t="n">
        <v>87.6594309465547</v>
      </c>
      <c r="L51" s="35" t="n">
        <v>91.4059198628679</v>
      </c>
      <c r="M51" s="35" t="n">
        <v>92.2466148401714</v>
      </c>
      <c r="N51" s="35" t="n">
        <v>97.2738139423396</v>
      </c>
      <c r="O51" s="35" t="n">
        <v>98.0970931101818</v>
      </c>
      <c r="P51" s="36" t="n">
        <v>100</v>
      </c>
      <c r="Q51" s="35" t="n">
        <v>99.7056307029018</v>
      </c>
      <c r="R51" s="35" t="n">
        <v>98.9506958407214</v>
      </c>
      <c r="S51" s="35" t="n">
        <v>99.9998155756818</v>
      </c>
      <c r="T51" s="35" t="n">
        <v>101.370184032084</v>
      </c>
      <c r="U51" s="20" t="n">
        <v>16</v>
      </c>
    </row>
    <row r="52" customFormat="false" ht="11.25" hidden="false" customHeight="true" outlineLevel="0" collapsed="false">
      <c r="A52" s="16" t="n">
        <v>17</v>
      </c>
      <c r="B52" s="17" t="s">
        <v>38</v>
      </c>
      <c r="C52" s="25" t="s">
        <v>39</v>
      </c>
      <c r="D52" s="25"/>
      <c r="E52" s="21"/>
      <c r="F52" s="35" t="n">
        <v>88.2992865345755</v>
      </c>
      <c r="G52" s="35" t="n">
        <v>91.1514950881548</v>
      </c>
      <c r="H52" s="35" t="n">
        <v>96.2631569007159</v>
      </c>
      <c r="I52" s="35" t="n">
        <v>99.0009013486031</v>
      </c>
      <c r="J52" s="35" t="n">
        <v>84.1131484157869</v>
      </c>
      <c r="K52" s="35" t="n">
        <v>89.17559881313</v>
      </c>
      <c r="L52" s="35" t="n">
        <v>92.1052462158855</v>
      </c>
      <c r="M52" s="35" t="n">
        <v>94.3931500668119</v>
      </c>
      <c r="N52" s="35" t="n">
        <v>93.8340418550962</v>
      </c>
      <c r="O52" s="35" t="n">
        <v>97.4942302070759</v>
      </c>
      <c r="P52" s="36" t="n">
        <v>100</v>
      </c>
      <c r="Q52" s="35" t="n">
        <v>102.626404312826</v>
      </c>
      <c r="R52" s="35" t="n">
        <v>107.066983627348</v>
      </c>
      <c r="S52" s="35" t="n">
        <v>109.772448704555</v>
      </c>
      <c r="T52" s="35" t="n">
        <v>109.777746808563</v>
      </c>
      <c r="U52" s="20" t="n">
        <v>17</v>
      </c>
    </row>
    <row r="53" customFormat="false" ht="11.25" hidden="false" customHeight="true" outlineLevel="0" collapsed="false">
      <c r="A53" s="16" t="n">
        <v>18</v>
      </c>
      <c r="B53" s="17" t="s">
        <v>40</v>
      </c>
      <c r="C53" s="13"/>
      <c r="D53" s="25" t="s">
        <v>41</v>
      </c>
      <c r="E53" s="26"/>
      <c r="F53" s="19" t="s">
        <v>14</v>
      </c>
      <c r="G53" s="19" t="s">
        <v>14</v>
      </c>
      <c r="H53" s="19" t="s">
        <v>14</v>
      </c>
      <c r="I53" s="35" t="n">
        <v>105.115928759343</v>
      </c>
      <c r="J53" s="35" t="n">
        <v>86.474185574407</v>
      </c>
      <c r="K53" s="35" t="n">
        <v>89.5885679143582</v>
      </c>
      <c r="L53" s="35" t="n">
        <v>92.8224742937175</v>
      </c>
      <c r="M53" s="35" t="n">
        <v>96.0167266070391</v>
      </c>
      <c r="N53" s="35" t="n">
        <v>94.309052029902</v>
      </c>
      <c r="O53" s="35" t="n">
        <v>96.4604205918199</v>
      </c>
      <c r="P53" s="36" t="n">
        <v>100</v>
      </c>
      <c r="Q53" s="35" t="n">
        <v>102.740112401187</v>
      </c>
      <c r="R53" s="35" t="n">
        <v>108.433608957633</v>
      </c>
      <c r="S53" s="35" t="n">
        <v>111.191907510049</v>
      </c>
      <c r="T53" s="35" t="s">
        <v>15</v>
      </c>
      <c r="U53" s="20" t="n">
        <v>18</v>
      </c>
    </row>
    <row r="54" customFormat="false" ht="11.25" hidden="false" customHeight="true" outlineLevel="0" collapsed="false">
      <c r="A54" s="16" t="n">
        <v>19</v>
      </c>
      <c r="B54" s="17" t="s">
        <v>42</v>
      </c>
      <c r="C54" s="13"/>
      <c r="D54" s="25" t="s">
        <v>43</v>
      </c>
      <c r="E54" s="26"/>
      <c r="F54" s="19" t="s">
        <v>14</v>
      </c>
      <c r="G54" s="19" t="s">
        <v>14</v>
      </c>
      <c r="H54" s="19" t="s">
        <v>14</v>
      </c>
      <c r="I54" s="35" t="n">
        <v>89.0323681290258</v>
      </c>
      <c r="J54" s="35" t="n">
        <v>80.2880502339388</v>
      </c>
      <c r="K54" s="35" t="n">
        <v>88.5119480280367</v>
      </c>
      <c r="L54" s="35" t="n">
        <v>90.9439593296457</v>
      </c>
      <c r="M54" s="35" t="n">
        <v>91.7483392295194</v>
      </c>
      <c r="N54" s="35" t="n">
        <v>93.0619818586275</v>
      </c>
      <c r="O54" s="35" t="n">
        <v>99.2099913566111</v>
      </c>
      <c r="P54" s="36" t="n">
        <v>100</v>
      </c>
      <c r="Q54" s="35" t="n">
        <v>102.439086690899</v>
      </c>
      <c r="R54" s="35" t="n">
        <v>104.817143769261</v>
      </c>
      <c r="S54" s="35" t="n">
        <v>107.436029530709</v>
      </c>
      <c r="T54" s="35" t="s">
        <v>15</v>
      </c>
      <c r="U54" s="20" t="n">
        <v>19</v>
      </c>
    </row>
    <row r="55" customFormat="false" ht="11.25" hidden="false" customHeight="true" outlineLevel="0" collapsed="false">
      <c r="A55" s="29" t="n">
        <v>20</v>
      </c>
      <c r="B55" s="17" t="s">
        <v>44</v>
      </c>
      <c r="C55" s="25" t="s">
        <v>45</v>
      </c>
      <c r="D55" s="25"/>
      <c r="E55" s="21"/>
      <c r="F55" s="35" t="n">
        <v>89.781550269869</v>
      </c>
      <c r="G55" s="35" t="n">
        <v>90.4103229885376</v>
      </c>
      <c r="H55" s="35" t="n">
        <v>91.5156597531644</v>
      </c>
      <c r="I55" s="35" t="n">
        <v>93.7652309536383</v>
      </c>
      <c r="J55" s="35" t="n">
        <v>95.0072868642136</v>
      </c>
      <c r="K55" s="35" t="n">
        <v>96.4309574568017</v>
      </c>
      <c r="L55" s="35" t="n">
        <v>97.5065028029229</v>
      </c>
      <c r="M55" s="35" t="n">
        <v>97.619157210948</v>
      </c>
      <c r="N55" s="35" t="n">
        <v>96.2968168914679</v>
      </c>
      <c r="O55" s="35" t="n">
        <v>96.9154495896595</v>
      </c>
      <c r="P55" s="36" t="n">
        <v>100</v>
      </c>
      <c r="Q55" s="35" t="n">
        <v>103.380701051499</v>
      </c>
      <c r="R55" s="35" t="n">
        <v>107.346535026188</v>
      </c>
      <c r="S55" s="35" t="n">
        <v>108.073278973637</v>
      </c>
      <c r="T55" s="35" t="n">
        <v>110.262003231608</v>
      </c>
      <c r="U55" s="20" t="n">
        <v>20</v>
      </c>
    </row>
    <row r="56" customFormat="false" ht="11.25" hidden="false" customHeight="true" outlineLevel="0" collapsed="false">
      <c r="A56" s="16" t="n">
        <v>21</v>
      </c>
      <c r="B56" s="17" t="s">
        <v>46</v>
      </c>
      <c r="C56" s="13"/>
      <c r="D56" s="25" t="s">
        <v>47</v>
      </c>
      <c r="E56" s="26"/>
      <c r="F56" s="19" t="s">
        <v>14</v>
      </c>
      <c r="G56" s="19" t="s">
        <v>14</v>
      </c>
      <c r="H56" s="19" t="s">
        <v>14</v>
      </c>
      <c r="I56" s="35" t="n">
        <v>94.5825126347507</v>
      </c>
      <c r="J56" s="35" t="n">
        <v>96.6437657775332</v>
      </c>
      <c r="K56" s="35" t="n">
        <v>98.2484790816544</v>
      </c>
      <c r="L56" s="35" t="n">
        <v>97.0163037634831</v>
      </c>
      <c r="M56" s="35" t="n">
        <v>96.2715736530169</v>
      </c>
      <c r="N56" s="35" t="n">
        <v>96.5923129238283</v>
      </c>
      <c r="O56" s="35" t="n">
        <v>97.7533696012255</v>
      </c>
      <c r="P56" s="36" t="n">
        <v>100</v>
      </c>
      <c r="Q56" s="35" t="n">
        <v>101.938257394663</v>
      </c>
      <c r="R56" s="35" t="n">
        <v>104.437209398237</v>
      </c>
      <c r="S56" s="35" t="n">
        <v>106.361829956026</v>
      </c>
      <c r="T56" s="35" t="s">
        <v>15</v>
      </c>
      <c r="U56" s="20" t="n">
        <v>21</v>
      </c>
    </row>
    <row r="57" customFormat="false" ht="11.25" hidden="false" customHeight="true" outlineLevel="0" collapsed="false">
      <c r="A57" s="16" t="n">
        <v>22</v>
      </c>
      <c r="B57" s="17" t="s">
        <v>48</v>
      </c>
      <c r="C57" s="13"/>
      <c r="D57" s="25" t="s">
        <v>49</v>
      </c>
      <c r="E57" s="26"/>
      <c r="F57" s="19" t="s">
        <v>14</v>
      </c>
      <c r="G57" s="19" t="s">
        <v>14</v>
      </c>
      <c r="H57" s="19" t="s">
        <v>14</v>
      </c>
      <c r="I57" s="35" t="n">
        <v>101.773736005337</v>
      </c>
      <c r="J57" s="35" t="n">
        <v>101.377090020437</v>
      </c>
      <c r="K57" s="35" t="n">
        <v>101.57911615225</v>
      </c>
      <c r="L57" s="35" t="n">
        <v>103.764448153696</v>
      </c>
      <c r="M57" s="35" t="n">
        <v>102.031215006416</v>
      </c>
      <c r="N57" s="35" t="n">
        <v>99.7028131212964</v>
      </c>
      <c r="O57" s="35" t="n">
        <v>98.5825886657984</v>
      </c>
      <c r="P57" s="36" t="n">
        <v>100</v>
      </c>
      <c r="Q57" s="35" t="n">
        <v>102.897173418331</v>
      </c>
      <c r="R57" s="35" t="n">
        <v>102.680785902774</v>
      </c>
      <c r="S57" s="35" t="n">
        <v>99.9419248886949</v>
      </c>
      <c r="T57" s="35" t="s">
        <v>15</v>
      </c>
      <c r="U57" s="20" t="n">
        <v>22</v>
      </c>
    </row>
    <row r="58" customFormat="false" ht="11.25" hidden="false" customHeight="true" outlineLevel="0" collapsed="false">
      <c r="A58" s="16" t="n">
        <v>23</v>
      </c>
      <c r="B58" s="17" t="s">
        <v>50</v>
      </c>
      <c r="C58" s="13"/>
      <c r="D58" s="25" t="s">
        <v>51</v>
      </c>
      <c r="E58" s="26"/>
      <c r="F58" s="19" t="s">
        <v>14</v>
      </c>
      <c r="G58" s="19" t="s">
        <v>14</v>
      </c>
      <c r="H58" s="19" t="s">
        <v>14</v>
      </c>
      <c r="I58" s="35" t="n">
        <v>88.2176636580868</v>
      </c>
      <c r="J58" s="35" t="n">
        <v>89.8520200175735</v>
      </c>
      <c r="K58" s="35" t="n">
        <v>91.8870267770602</v>
      </c>
      <c r="L58" s="35" t="n">
        <v>93.9124353182798</v>
      </c>
      <c r="M58" s="35" t="n">
        <v>95.8051280353843</v>
      </c>
      <c r="N58" s="35" t="n">
        <v>93.9429647371543</v>
      </c>
      <c r="O58" s="35" t="n">
        <v>95.2897521118194</v>
      </c>
      <c r="P58" s="36" t="n">
        <v>100</v>
      </c>
      <c r="Q58" s="35" t="n">
        <v>104.693478536843</v>
      </c>
      <c r="R58" s="35" t="n">
        <v>112.410869053484</v>
      </c>
      <c r="S58" s="35" t="n">
        <v>114.630871057543</v>
      </c>
      <c r="T58" s="35" t="s">
        <v>15</v>
      </c>
      <c r="U58" s="20" t="n">
        <v>23</v>
      </c>
    </row>
    <row r="59" customFormat="false" ht="11.25" hidden="false" customHeight="true" outlineLevel="0" collapsed="false">
      <c r="A59" s="16" t="n">
        <v>24</v>
      </c>
      <c r="B59" s="17" t="s">
        <v>52</v>
      </c>
      <c r="C59" s="25" t="s">
        <v>53</v>
      </c>
      <c r="D59" s="25"/>
      <c r="E59" s="21"/>
      <c r="F59" s="35" t="n">
        <v>96.7194735093153</v>
      </c>
      <c r="G59" s="35" t="n">
        <v>100.438673649687</v>
      </c>
      <c r="H59" s="35" t="n">
        <v>99.8352824546704</v>
      </c>
      <c r="I59" s="35" t="n">
        <v>103.830610805262</v>
      </c>
      <c r="J59" s="35" t="n">
        <v>99.0151332580813</v>
      </c>
      <c r="K59" s="35" t="n">
        <v>99.6876694793146</v>
      </c>
      <c r="L59" s="35" t="n">
        <v>102.737620303484</v>
      </c>
      <c r="M59" s="35" t="n">
        <v>102.716968110164</v>
      </c>
      <c r="N59" s="35" t="n">
        <v>98.4871415408884</v>
      </c>
      <c r="O59" s="35" t="n">
        <v>98.7848744890132</v>
      </c>
      <c r="P59" s="36" t="n">
        <v>100</v>
      </c>
      <c r="Q59" s="35" t="n">
        <v>97.3674412580946</v>
      </c>
      <c r="R59" s="35" t="n">
        <v>98.4661625183077</v>
      </c>
      <c r="S59" s="35" t="n">
        <v>98.4653435918748</v>
      </c>
      <c r="T59" s="35" t="n">
        <v>99.533005789928</v>
      </c>
      <c r="U59" s="20" t="n">
        <v>24</v>
      </c>
    </row>
    <row r="60" customFormat="false" ht="11.25" hidden="false" customHeight="true" outlineLevel="0" collapsed="false">
      <c r="A60" s="16" t="n">
        <v>25</v>
      </c>
      <c r="B60" s="17" t="s">
        <v>54</v>
      </c>
      <c r="C60" s="13"/>
      <c r="D60" s="25" t="s">
        <v>55</v>
      </c>
      <c r="E60" s="26"/>
      <c r="F60" s="19" t="s">
        <v>14</v>
      </c>
      <c r="G60" s="19" t="s">
        <v>14</v>
      </c>
      <c r="H60" s="19" t="s">
        <v>14</v>
      </c>
      <c r="I60" s="35" t="n">
        <v>87.8865047958965</v>
      </c>
      <c r="J60" s="35" t="n">
        <v>86.9687563829991</v>
      </c>
      <c r="K60" s="35" t="n">
        <v>87.6301329368974</v>
      </c>
      <c r="L60" s="35" t="n">
        <v>93.5285073708494</v>
      </c>
      <c r="M60" s="35" t="n">
        <v>97.880103031388</v>
      </c>
      <c r="N60" s="35" t="n">
        <v>94.1870899150444</v>
      </c>
      <c r="O60" s="35" t="n">
        <v>96.0687322368565</v>
      </c>
      <c r="P60" s="36" t="n">
        <v>100</v>
      </c>
      <c r="Q60" s="35" t="n">
        <v>99.4493336397547</v>
      </c>
      <c r="R60" s="35" t="n">
        <v>103.919914301156</v>
      </c>
      <c r="S60" s="35" t="n">
        <v>104.462349475309</v>
      </c>
      <c r="T60" s="35" t="s">
        <v>15</v>
      </c>
      <c r="U60" s="20" t="n">
        <v>25</v>
      </c>
    </row>
    <row r="61" customFormat="false" ht="11.25" hidden="false" customHeight="true" outlineLevel="0" collapsed="false">
      <c r="A61" s="16" t="n">
        <v>26</v>
      </c>
      <c r="B61" s="17" t="s">
        <v>56</v>
      </c>
      <c r="C61" s="13"/>
      <c r="D61" s="25" t="s">
        <v>57</v>
      </c>
      <c r="E61" s="26"/>
      <c r="F61" s="19" t="s">
        <v>14</v>
      </c>
      <c r="G61" s="19" t="s">
        <v>14</v>
      </c>
      <c r="H61" s="19" t="s">
        <v>14</v>
      </c>
      <c r="I61" s="35" t="n">
        <v>112.828675686224</v>
      </c>
      <c r="J61" s="35" t="n">
        <v>105.156038174499</v>
      </c>
      <c r="K61" s="35" t="n">
        <v>106.556544338081</v>
      </c>
      <c r="L61" s="35" t="n">
        <v>108.087304087681</v>
      </c>
      <c r="M61" s="35" t="n">
        <v>105.692302683126</v>
      </c>
      <c r="N61" s="35" t="n">
        <v>100.766029964995</v>
      </c>
      <c r="O61" s="35" t="n">
        <v>100.167273477166</v>
      </c>
      <c r="P61" s="36" t="n">
        <v>100</v>
      </c>
      <c r="Q61" s="35" t="n">
        <v>95.6360028917744</v>
      </c>
      <c r="R61" s="35" t="n">
        <v>95.1032234979018</v>
      </c>
      <c r="S61" s="35" t="n">
        <v>94.8963448115025</v>
      </c>
      <c r="T61" s="35" t="s">
        <v>15</v>
      </c>
      <c r="U61" s="20" t="n">
        <v>26</v>
      </c>
    </row>
    <row r="62" s="3" customFormat="true" ht="11.25" hidden="false" customHeight="true" outlineLevel="0" collapsed="false">
      <c r="A62" s="16" t="n">
        <v>27</v>
      </c>
      <c r="B62" s="17" t="s">
        <v>58</v>
      </c>
      <c r="C62" s="13"/>
      <c r="D62" s="25" t="s">
        <v>59</v>
      </c>
      <c r="E62" s="26"/>
      <c r="F62" s="19" t="s">
        <v>14</v>
      </c>
      <c r="G62" s="19" t="s">
        <v>14</v>
      </c>
      <c r="H62" s="19" t="s">
        <v>14</v>
      </c>
      <c r="I62" s="35" t="n">
        <v>106.488405244347</v>
      </c>
      <c r="J62" s="35" t="n">
        <v>106.817331867549</v>
      </c>
      <c r="K62" s="35" t="n">
        <v>101.06275811525</v>
      </c>
      <c r="L62" s="35" t="n">
        <v>102.901290673535</v>
      </c>
      <c r="M62" s="35" t="n">
        <v>101.612891134826</v>
      </c>
      <c r="N62" s="35" t="n">
        <v>100.842627304633</v>
      </c>
      <c r="O62" s="35" t="n">
        <v>100.794538968848</v>
      </c>
      <c r="P62" s="36" t="n">
        <v>100</v>
      </c>
      <c r="Q62" s="35" t="n">
        <v>101.735771494137</v>
      </c>
      <c r="R62" s="35" t="n">
        <v>99.7710245994772</v>
      </c>
      <c r="S62" s="35" t="n">
        <v>98.8059336571865</v>
      </c>
      <c r="T62" s="35" t="s">
        <v>15</v>
      </c>
      <c r="U62" s="20" t="n">
        <v>27</v>
      </c>
    </row>
    <row r="63" s="3" customFormat="true" ht="11.25" hidden="false" customHeight="true" outlineLevel="0" collapsed="false">
      <c r="A63" s="16" t="n">
        <v>28</v>
      </c>
      <c r="B63" s="17"/>
      <c r="C63" s="21" t="s">
        <v>60</v>
      </c>
      <c r="D63" s="21"/>
      <c r="E63" s="21"/>
      <c r="F63" s="35" t="n">
        <v>85.0170407539861</v>
      </c>
      <c r="G63" s="35" t="n">
        <v>89.8364322001026</v>
      </c>
      <c r="H63" s="35" t="n">
        <v>88.3313571661179</v>
      </c>
      <c r="I63" s="35" t="n">
        <v>87.9878457394504</v>
      </c>
      <c r="J63" s="35" t="n">
        <v>83.2445651348341</v>
      </c>
      <c r="K63" s="35" t="n">
        <v>88.3842666200966</v>
      </c>
      <c r="L63" s="35" t="n">
        <v>93.336036134251</v>
      </c>
      <c r="M63" s="35" t="n">
        <v>93.2048981813612</v>
      </c>
      <c r="N63" s="35" t="n">
        <v>93.6235643156924</v>
      </c>
      <c r="O63" s="35" t="n">
        <v>95.4081240577932</v>
      </c>
      <c r="P63" s="36" t="n">
        <v>100</v>
      </c>
      <c r="Q63" s="35" t="n">
        <v>101.004185542645</v>
      </c>
      <c r="R63" s="35" t="n">
        <v>103.918579332896</v>
      </c>
      <c r="S63" s="35" t="n">
        <v>106.647796997434</v>
      </c>
      <c r="T63" s="35" t="n">
        <v>107.709087830471</v>
      </c>
      <c r="U63" s="20" t="n">
        <v>28</v>
      </c>
    </row>
    <row r="64" customFormat="false" ht="14.25" hidden="false" customHeight="false" outlineLevel="0" collapsed="false">
      <c r="A64" s="30"/>
    </row>
    <row r="65" customFormat="false" ht="14.25" hidden="false" customHeight="false" outlineLevel="0" collapsed="false">
      <c r="A65" s="16"/>
    </row>
    <row r="66" customFormat="false" ht="14.25" hidden="false" customHeight="false" outlineLevel="0" collapsed="false">
      <c r="A66" s="16"/>
    </row>
    <row r="67" customFormat="false" ht="14.25" hidden="false" customHeight="false" outlineLevel="0" collapsed="false">
      <c r="A67" s="16"/>
    </row>
    <row r="68" customFormat="false" ht="14.25" hidden="false" customHeight="false" outlineLevel="0" collapsed="false">
      <c r="A68" s="16"/>
    </row>
    <row r="69" customFormat="false" ht="14.25" hidden="false" customHeight="false" outlineLevel="0" collapsed="false">
      <c r="A69" s="16"/>
    </row>
    <row r="70" customFormat="false" ht="14.25" hidden="false" customHeight="false" outlineLevel="0" collapsed="false">
      <c r="A70" s="16"/>
    </row>
    <row r="71" customFormat="false" ht="14.25" hidden="false" customHeight="false" outlineLevel="0" collapsed="false">
      <c r="A71" s="16"/>
    </row>
    <row r="72" customFormat="false" ht="14.25" hidden="false" customHeight="false" outlineLevel="0" collapsed="false">
      <c r="A72" s="16"/>
    </row>
    <row r="73" customFormat="false" ht="14.25" hidden="false" customHeight="false" outlineLevel="0" collapsed="false">
      <c r="A73" s="16"/>
    </row>
    <row r="74" customFormat="false" ht="14.25" hidden="false" customHeight="false" outlineLevel="0" collapsed="false">
      <c r="A74" s="16"/>
    </row>
    <row r="75" customFormat="false" ht="14.25" hidden="false" customHeight="false" outlineLevel="0" collapsed="false">
      <c r="A75" s="16"/>
    </row>
    <row r="76" customFormat="false" ht="14.25" hidden="false" customHeight="false" outlineLevel="0" collapsed="false">
      <c r="A76" s="16"/>
    </row>
    <row r="77" customFormat="false" ht="14.25" hidden="false" customHeight="false" outlineLevel="0" collapsed="false">
      <c r="A77" s="16"/>
    </row>
    <row r="78" customFormat="false" ht="14.25" hidden="false" customHeight="false" outlineLevel="0" collapsed="false">
      <c r="A78" s="16"/>
    </row>
    <row r="79" customFormat="false" ht="14.25" hidden="false" customHeight="false" outlineLevel="0" collapsed="false">
      <c r="A79" s="16"/>
    </row>
    <row r="80" customFormat="false" ht="14.25" hidden="false" customHeight="false" outlineLevel="0" collapsed="false">
      <c r="A80" s="16"/>
    </row>
    <row r="81" customFormat="false" ht="14.25" hidden="false" customHeight="false" outlineLevel="0" collapsed="false">
      <c r="A81" s="16"/>
    </row>
    <row r="82" customFormat="false" ht="14.25" hidden="false" customHeight="false" outlineLevel="0" collapsed="false">
      <c r="A82" s="16"/>
    </row>
    <row r="83" customFormat="false" ht="14.25" hidden="false" customHeight="false" outlineLevel="0" collapsed="false">
      <c r="A83" s="16"/>
    </row>
    <row r="84" customFormat="false" ht="14.25" hidden="false" customHeight="false" outlineLevel="0" collapsed="false">
      <c r="A84" s="16"/>
    </row>
    <row r="85" customFormat="false" ht="14.25" hidden="false" customHeight="false" outlineLevel="0" collapsed="false">
      <c r="A85" s="16"/>
    </row>
    <row r="86" customFormat="false" ht="14.25" hidden="false" customHeight="false" outlineLevel="0" collapsed="false">
      <c r="A86" s="16"/>
    </row>
    <row r="87" customFormat="false" ht="14.25" hidden="false" customHeight="false" outlineLevel="0" collapsed="false">
      <c r="A87" s="16"/>
    </row>
    <row r="88" customFormat="false" ht="14.25" hidden="false" customHeight="false" outlineLevel="0" collapsed="false">
      <c r="A88" s="16"/>
    </row>
    <row r="89" customFormat="false" ht="14.25" hidden="false" customHeight="false" outlineLevel="0" collapsed="false">
      <c r="A89" s="16"/>
    </row>
    <row r="90" customFormat="false" ht="14.25" hidden="false" customHeight="false" outlineLevel="0" collapsed="false">
      <c r="A90" s="16"/>
    </row>
    <row r="91" customFormat="false" ht="14.25" hidden="false" customHeight="false" outlineLevel="0" collapsed="false">
      <c r="A91" s="30"/>
    </row>
    <row r="92" customFormat="false" ht="14.25" hidden="false" customHeight="false" outlineLevel="0" collapsed="false">
      <c r="A92" s="30"/>
    </row>
    <row r="93" customFormat="false" ht="14.25" hidden="false" customHeight="false" outlineLevel="0" collapsed="false">
      <c r="A93" s="16"/>
    </row>
    <row r="94" customFormat="false" ht="14.25" hidden="false" customHeight="false" outlineLevel="0" collapsed="false">
      <c r="A94" s="16"/>
    </row>
    <row r="95" customFormat="false" ht="14.25" hidden="false" customHeight="false" outlineLevel="0" collapsed="false">
      <c r="A95" s="16"/>
    </row>
    <row r="96" customFormat="false" ht="14.25" hidden="false" customHeight="false" outlineLevel="0" collapsed="false">
      <c r="A96" s="16"/>
    </row>
    <row r="97" customFormat="false" ht="14.25" hidden="false" customHeight="false" outlineLevel="0" collapsed="false">
      <c r="A97" s="16"/>
    </row>
    <row r="98" customFormat="false" ht="14.25" hidden="false" customHeight="false" outlineLevel="0" collapsed="false">
      <c r="A98" s="16"/>
    </row>
    <row r="99" customFormat="false" ht="14.25" hidden="false" customHeight="false" outlineLevel="0" collapsed="false">
      <c r="A99" s="16"/>
    </row>
    <row r="100" customFormat="false" ht="14.25" hidden="false" customHeight="false" outlineLevel="0" collapsed="false">
      <c r="A100" s="16"/>
    </row>
    <row r="101" customFormat="false" ht="14.25" hidden="false" customHeight="false" outlineLevel="0" collapsed="false">
      <c r="A101" s="16"/>
    </row>
    <row r="102" customFormat="false" ht="14.25" hidden="false" customHeight="false" outlineLevel="0" collapsed="false">
      <c r="A102" s="16"/>
    </row>
    <row r="103" customFormat="false" ht="14.25" hidden="false" customHeight="false" outlineLevel="0" collapsed="false">
      <c r="A103" s="16"/>
    </row>
    <row r="104" customFormat="false" ht="14.25" hidden="false" customHeight="false" outlineLevel="0" collapsed="false">
      <c r="A104" s="16"/>
    </row>
    <row r="105" customFormat="false" ht="14.25" hidden="false" customHeight="false" outlineLevel="0" collapsed="false">
      <c r="A105" s="16"/>
    </row>
    <row r="106" customFormat="false" ht="14.25" hidden="false" customHeight="false" outlineLevel="0" collapsed="false">
      <c r="A106" s="16"/>
    </row>
    <row r="107" customFormat="false" ht="14.25" hidden="false" customHeight="false" outlineLevel="0" collapsed="false">
      <c r="A107" s="16"/>
    </row>
    <row r="108" customFormat="false" ht="14.25" hidden="false" customHeight="false" outlineLevel="0" collapsed="false">
      <c r="A108" s="16"/>
    </row>
    <row r="109" customFormat="false" ht="14.25" hidden="false" customHeight="false" outlineLevel="0" collapsed="false">
      <c r="A109" s="16"/>
    </row>
    <row r="110" customFormat="false" ht="14.25" hidden="false" customHeight="false" outlineLevel="0" collapsed="false">
      <c r="A110" s="16"/>
    </row>
    <row r="111" customFormat="false" ht="14.25" hidden="false" customHeight="false" outlineLevel="0" collapsed="false">
      <c r="A111" s="16"/>
    </row>
    <row r="112" customFormat="false" ht="14.25" hidden="false" customHeight="false" outlineLevel="0" collapsed="false">
      <c r="A112" s="16"/>
    </row>
    <row r="113" customFormat="false" ht="14.25" hidden="false" customHeight="false" outlineLevel="0" collapsed="false">
      <c r="A113" s="16"/>
    </row>
    <row r="114" customFormat="false" ht="14.25" hidden="false" customHeight="false" outlineLevel="0" collapsed="false">
      <c r="A114" s="16"/>
    </row>
    <row r="115" customFormat="false" ht="14.25" hidden="false" customHeight="false" outlineLevel="0" collapsed="false">
      <c r="A115" s="16"/>
    </row>
    <row r="116" customFormat="false" ht="14.25" hidden="false" customHeight="false" outlineLevel="0" collapsed="false">
      <c r="A116" s="16"/>
    </row>
    <row r="117" customFormat="false" ht="14.25" hidden="false" customHeight="false" outlineLevel="0" collapsed="false">
      <c r="A117" s="16"/>
    </row>
    <row r="118" customFormat="false" ht="14.25" hidden="false" customHeight="false" outlineLevel="0" collapsed="false">
      <c r="A118" s="30"/>
    </row>
    <row r="119" customFormat="false" ht="14.25" hidden="false" customHeight="false" outlineLevel="0" collapsed="false">
      <c r="A119" s="30"/>
    </row>
    <row r="120" customFormat="false" ht="14.25" hidden="false" customHeight="false" outlineLevel="0" collapsed="false">
      <c r="A120" s="16"/>
    </row>
    <row r="121" customFormat="false" ht="14.25" hidden="false" customHeight="false" outlineLevel="0" collapsed="false">
      <c r="A121" s="16"/>
    </row>
    <row r="122" customFormat="false" ht="14.25" hidden="false" customHeight="false" outlineLevel="0" collapsed="false">
      <c r="A122" s="16"/>
    </row>
    <row r="123" customFormat="false" ht="14.25" hidden="false" customHeight="false" outlineLevel="0" collapsed="false">
      <c r="A123" s="16"/>
    </row>
    <row r="124" customFormat="false" ht="14.25" hidden="false" customHeight="false" outlineLevel="0" collapsed="false">
      <c r="A124" s="16"/>
    </row>
    <row r="125" customFormat="false" ht="14.25" hidden="false" customHeight="false" outlineLevel="0" collapsed="false">
      <c r="A125" s="16"/>
    </row>
    <row r="126" customFormat="false" ht="14.25" hidden="false" customHeight="false" outlineLevel="0" collapsed="false">
      <c r="A126" s="16"/>
    </row>
    <row r="127" customFormat="false" ht="14.25" hidden="false" customHeight="false" outlineLevel="0" collapsed="false">
      <c r="A127" s="16"/>
    </row>
    <row r="128" customFormat="false" ht="14.25" hidden="false" customHeight="false" outlineLevel="0" collapsed="false">
      <c r="A128" s="16"/>
    </row>
    <row r="129" customFormat="false" ht="14.25" hidden="false" customHeight="false" outlineLevel="0" collapsed="false">
      <c r="A129" s="16"/>
    </row>
    <row r="130" customFormat="false" ht="14.25" hidden="false" customHeight="false" outlineLevel="0" collapsed="false">
      <c r="A130" s="16"/>
    </row>
    <row r="131" customFormat="false" ht="14.25" hidden="false" customHeight="false" outlineLevel="0" collapsed="false">
      <c r="A131" s="16"/>
    </row>
    <row r="132" customFormat="false" ht="14.25" hidden="false" customHeight="false" outlineLevel="0" collapsed="false">
      <c r="A132" s="16"/>
    </row>
    <row r="133" customFormat="false" ht="14.25" hidden="false" customHeight="false" outlineLevel="0" collapsed="false">
      <c r="A133" s="16"/>
    </row>
    <row r="134" customFormat="false" ht="14.25" hidden="false" customHeight="false" outlineLevel="0" collapsed="false">
      <c r="A134" s="16"/>
    </row>
    <row r="135" customFormat="false" ht="14.25" hidden="false" customHeight="false" outlineLevel="0" collapsed="false">
      <c r="A135" s="16"/>
    </row>
    <row r="136" customFormat="false" ht="14.25" hidden="false" customHeight="false" outlineLevel="0" collapsed="false">
      <c r="A136" s="16"/>
    </row>
    <row r="137" customFormat="false" ht="14.25" hidden="false" customHeight="false" outlineLevel="0" collapsed="false">
      <c r="A137" s="16"/>
    </row>
    <row r="138" customFormat="false" ht="14.25" hidden="false" customHeight="false" outlineLevel="0" collapsed="false">
      <c r="A138" s="16"/>
    </row>
    <row r="139" customFormat="false" ht="14.25" hidden="false" customHeight="false" outlineLevel="0" collapsed="false">
      <c r="A139" s="16"/>
    </row>
    <row r="140" customFormat="false" ht="14.25" hidden="false" customHeight="false" outlineLevel="0" collapsed="false">
      <c r="A140" s="16"/>
    </row>
    <row r="141" customFormat="false" ht="14.25" hidden="false" customHeight="false" outlineLevel="0" collapsed="false">
      <c r="A141" s="16"/>
    </row>
    <row r="142" customFormat="false" ht="14.25" hidden="false" customHeight="false" outlineLevel="0" collapsed="false">
      <c r="A142" s="16"/>
    </row>
    <row r="143" customFormat="false" ht="14.25" hidden="false" customHeight="false" outlineLevel="0" collapsed="false">
      <c r="A143" s="16"/>
    </row>
    <row r="144" customFormat="false" ht="14.25" hidden="false" customHeight="false" outlineLevel="0" collapsed="false">
      <c r="A144" s="16"/>
    </row>
    <row r="145" customFormat="false" ht="14.25" hidden="false" customHeight="false" outlineLevel="0" collapsed="false">
      <c r="A145" s="16"/>
    </row>
  </sheetData>
  <mergeCells count="14">
    <mergeCell ref="B3:E3"/>
    <mergeCell ref="F4:J4"/>
    <mergeCell ref="K4:T4"/>
    <mergeCell ref="C6:E6"/>
    <mergeCell ref="C7:E7"/>
    <mergeCell ref="C8:E8"/>
    <mergeCell ref="C33:E33"/>
    <mergeCell ref="F34:J34"/>
    <mergeCell ref="K34:T34"/>
    <mergeCell ref="E35:J35"/>
    <mergeCell ref="C36:E36"/>
    <mergeCell ref="C37:E37"/>
    <mergeCell ref="C38:E38"/>
    <mergeCell ref="C63:E63"/>
  </mergeCells>
  <conditionalFormatting sqref="A2:B2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conditionalFormatting sqref="U2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conditionalFormatting sqref="K2">
    <cfRule type="cellIs" priority="6" operator="equal" aboveAverage="0" equalAverage="0" bottom="0" percent="0" rank="0" text="" dxfId="57">
      <formula>"."</formula>
    </cfRule>
    <cfRule type="cellIs" priority="7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2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29.75"/>
    <col collapsed="false" customWidth="true" hidden="false" outlineLevel="0" max="10" min="6" style="1" width="7.87"/>
    <col collapsed="false" customWidth="true" hidden="false" outlineLevel="0" max="14" min="11" style="1" width="7.75"/>
    <col collapsed="false" customWidth="true" hidden="false" outlineLevel="0" max="20" min="15" style="1" width="7.62"/>
    <col collapsed="false" customWidth="true" hidden="false" outlineLevel="0" max="21" min="21" style="1" width="6.37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69</v>
      </c>
      <c r="B2" s="5"/>
      <c r="C2" s="4"/>
      <c r="K2" s="43"/>
      <c r="U2" s="4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17.1" hidden="false" customHeight="true" outlineLevel="0" collapsed="false">
      <c r="C4" s="13"/>
      <c r="D4" s="13"/>
      <c r="E4" s="13"/>
      <c r="F4" s="14" t="s">
        <v>3</v>
      </c>
      <c r="G4" s="14"/>
      <c r="H4" s="14"/>
      <c r="I4" s="14"/>
      <c r="J4" s="14"/>
      <c r="K4" s="14" t="s">
        <v>3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2.1" hidden="false" customHeight="true" outlineLevel="0" collapsed="false">
      <c r="A5" s="1" t="n">
        <v>1</v>
      </c>
      <c r="B5" s="2" t="n">
        <v>2</v>
      </c>
      <c r="C5" s="1" t="n">
        <v>3</v>
      </c>
      <c r="D5" s="44" t="n">
        <v>4</v>
      </c>
      <c r="E5" s="1" t="n">
        <v>5</v>
      </c>
      <c r="F5" s="44" t="n">
        <v>6</v>
      </c>
      <c r="G5" s="44" t="n">
        <v>10</v>
      </c>
      <c r="H5" s="1" t="n">
        <v>15</v>
      </c>
      <c r="I5" s="44" t="n">
        <v>16</v>
      </c>
      <c r="J5" s="1" t="n">
        <v>17</v>
      </c>
      <c r="K5" s="44" t="n">
        <v>18</v>
      </c>
      <c r="L5" s="1" t="n">
        <v>19</v>
      </c>
      <c r="M5" s="44" t="n">
        <v>20</v>
      </c>
      <c r="N5" s="1" t="n">
        <v>21</v>
      </c>
      <c r="O5" s="44" t="n">
        <v>22</v>
      </c>
      <c r="P5" s="1" t="n">
        <v>23</v>
      </c>
      <c r="Q5" s="44" t="n">
        <v>24</v>
      </c>
      <c r="R5" s="1" t="n">
        <v>25</v>
      </c>
      <c r="S5" s="44" t="n">
        <v>26</v>
      </c>
      <c r="T5" s="1" t="n">
        <v>27</v>
      </c>
      <c r="U5" s="1" t="n">
        <v>1</v>
      </c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19" t="n">
        <v>2288310</v>
      </c>
      <c r="G6" s="19" t="n">
        <v>2385080</v>
      </c>
      <c r="H6" s="19" t="n">
        <v>2499550</v>
      </c>
      <c r="I6" s="19" t="n">
        <v>2546490</v>
      </c>
      <c r="J6" s="19" t="n">
        <v>2445730</v>
      </c>
      <c r="K6" s="19" t="n">
        <v>2564400</v>
      </c>
      <c r="L6" s="19" t="n">
        <v>2693560</v>
      </c>
      <c r="M6" s="19" t="n">
        <v>2745310</v>
      </c>
      <c r="N6" s="19" t="n">
        <v>2811350</v>
      </c>
      <c r="O6" s="19" t="n">
        <v>2927430</v>
      </c>
      <c r="P6" s="19" t="n">
        <v>3030070</v>
      </c>
      <c r="Q6" s="19" t="n">
        <v>3134100</v>
      </c>
      <c r="R6" s="19" t="n">
        <v>3244990</v>
      </c>
      <c r="S6" s="19" t="n">
        <v>3344370</v>
      </c>
      <c r="T6" s="19" t="n">
        <v>3435760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19" t="n">
        <v>2069658</v>
      </c>
      <c r="G7" s="19" t="n">
        <v>2156957</v>
      </c>
      <c r="H7" s="19" t="n">
        <v>2247830</v>
      </c>
      <c r="I7" s="19" t="n">
        <v>2289553</v>
      </c>
      <c r="J7" s="19" t="n">
        <v>2192834</v>
      </c>
      <c r="K7" s="19" t="n">
        <v>2305684</v>
      </c>
      <c r="L7" s="19" t="n">
        <v>2418099</v>
      </c>
      <c r="M7" s="19" t="n">
        <v>2465800</v>
      </c>
      <c r="N7" s="19" t="n">
        <v>2527883</v>
      </c>
      <c r="O7" s="19" t="n">
        <v>2635393</v>
      </c>
      <c r="P7" s="19" t="n">
        <v>2725924</v>
      </c>
      <c r="Q7" s="19" t="n">
        <v>2821803</v>
      </c>
      <c r="R7" s="19" t="n">
        <v>2922328</v>
      </c>
      <c r="S7" s="19" t="n">
        <v>3012310</v>
      </c>
      <c r="T7" s="19" t="n">
        <v>3092984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19" t="n">
        <v>16635</v>
      </c>
      <c r="G8" s="19" t="n">
        <v>17592</v>
      </c>
      <c r="H8" s="19" t="n">
        <v>19468</v>
      </c>
      <c r="I8" s="19" t="n">
        <v>21348</v>
      </c>
      <c r="J8" s="19" t="n">
        <v>17006</v>
      </c>
      <c r="K8" s="19" t="n">
        <v>20610</v>
      </c>
      <c r="L8" s="19" t="n">
        <v>24512</v>
      </c>
      <c r="M8" s="19" t="n">
        <v>23278</v>
      </c>
      <c r="N8" s="19" t="n">
        <v>26501</v>
      </c>
      <c r="O8" s="19" t="n">
        <v>26480</v>
      </c>
      <c r="P8" s="19" t="n">
        <v>20719</v>
      </c>
      <c r="Q8" s="19" t="n">
        <v>21886</v>
      </c>
      <c r="R8" s="19" t="n">
        <v>26980</v>
      </c>
      <c r="S8" s="19" t="n">
        <v>25706</v>
      </c>
      <c r="T8" s="19" t="n">
        <v>27311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19" t="n">
        <v>522575</v>
      </c>
      <c r="G9" s="19" t="n">
        <v>560151</v>
      </c>
      <c r="H9" s="19" t="n">
        <v>593110</v>
      </c>
      <c r="I9" s="19" t="n">
        <v>592151</v>
      </c>
      <c r="J9" s="19" t="n">
        <v>513651</v>
      </c>
      <c r="K9" s="19" t="n">
        <v>588587</v>
      </c>
      <c r="L9" s="19" t="n">
        <v>623147</v>
      </c>
      <c r="M9" s="19" t="n">
        <v>638638</v>
      </c>
      <c r="N9" s="19" t="n">
        <v>640727</v>
      </c>
      <c r="O9" s="19" t="n">
        <v>671145</v>
      </c>
      <c r="P9" s="19" t="n">
        <v>695322</v>
      </c>
      <c r="Q9" s="19" t="n">
        <v>729229</v>
      </c>
      <c r="R9" s="19" t="n">
        <v>752738</v>
      </c>
      <c r="S9" s="19" t="n">
        <v>765589</v>
      </c>
      <c r="T9" s="19" t="n">
        <v>749075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19" t="n">
        <v>3942</v>
      </c>
      <c r="G10" s="19" t="n">
        <v>4910</v>
      </c>
      <c r="H10" s="19" t="n">
        <v>4954</v>
      </c>
      <c r="I10" s="19" t="n">
        <v>6342</v>
      </c>
      <c r="J10" s="19" t="n">
        <v>5065</v>
      </c>
      <c r="K10" s="19" t="n">
        <v>5186</v>
      </c>
      <c r="L10" s="19" t="n">
        <v>5402</v>
      </c>
      <c r="M10" s="19" t="n">
        <v>5796</v>
      </c>
      <c r="N10" s="19" t="n">
        <v>5125</v>
      </c>
      <c r="O10" s="19" t="n">
        <v>4901</v>
      </c>
      <c r="P10" s="19" t="n">
        <v>4621</v>
      </c>
      <c r="Q10" s="19" t="n">
        <v>4069</v>
      </c>
      <c r="R10" s="19" t="n">
        <v>4262</v>
      </c>
      <c r="S10" s="19" t="n">
        <v>4532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19" t="n">
        <v>459258</v>
      </c>
      <c r="G11" s="19" t="n">
        <v>492752</v>
      </c>
      <c r="H11" s="19" t="n">
        <v>521260</v>
      </c>
      <c r="I11" s="19" t="n">
        <v>510560</v>
      </c>
      <c r="J11" s="19" t="n">
        <v>432487</v>
      </c>
      <c r="K11" s="19" t="n">
        <v>505064</v>
      </c>
      <c r="L11" s="19" t="n">
        <v>544988</v>
      </c>
      <c r="M11" s="19" t="n">
        <v>553357</v>
      </c>
      <c r="N11" s="19" t="n">
        <v>560167</v>
      </c>
      <c r="O11" s="19" t="n">
        <v>592055</v>
      </c>
      <c r="P11" s="19" t="n">
        <v>617443</v>
      </c>
      <c r="Q11" s="19" t="n">
        <v>650129</v>
      </c>
      <c r="R11" s="19" t="n">
        <v>667239</v>
      </c>
      <c r="S11" s="19" t="n">
        <v>682373</v>
      </c>
      <c r="T11" s="19" t="n">
        <v>666761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19" t="n">
        <v>38404</v>
      </c>
      <c r="G12" s="19" t="n">
        <v>41198</v>
      </c>
      <c r="H12" s="19" t="n">
        <v>44713</v>
      </c>
      <c r="I12" s="19" t="n">
        <v>51856</v>
      </c>
      <c r="J12" s="19" t="n">
        <v>53674</v>
      </c>
      <c r="K12" s="19" t="n">
        <v>54789</v>
      </c>
      <c r="L12" s="19" t="n">
        <v>47259</v>
      </c>
      <c r="M12" s="19" t="n">
        <v>53526</v>
      </c>
      <c r="N12" s="19" t="n">
        <v>49346</v>
      </c>
      <c r="O12" s="19" t="n">
        <v>46397</v>
      </c>
      <c r="P12" s="19" t="n">
        <v>44214</v>
      </c>
      <c r="Q12" s="19" t="n">
        <v>45418</v>
      </c>
      <c r="R12" s="19" t="n">
        <v>50545</v>
      </c>
      <c r="S12" s="19" t="n">
        <v>47939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19" t="n">
        <v>20971</v>
      </c>
      <c r="G13" s="19" t="n">
        <v>21291</v>
      </c>
      <c r="H13" s="19" t="n">
        <v>22183</v>
      </c>
      <c r="I13" s="19" t="n">
        <v>23393</v>
      </c>
      <c r="J13" s="19" t="n">
        <v>22425</v>
      </c>
      <c r="K13" s="19" t="n">
        <v>23548</v>
      </c>
      <c r="L13" s="19" t="n">
        <v>25498</v>
      </c>
      <c r="M13" s="19" t="n">
        <v>25959</v>
      </c>
      <c r="N13" s="19" t="n">
        <v>26089</v>
      </c>
      <c r="O13" s="19" t="n">
        <v>27792</v>
      </c>
      <c r="P13" s="19" t="n">
        <v>29044</v>
      </c>
      <c r="Q13" s="19" t="n">
        <v>29613</v>
      </c>
      <c r="R13" s="19" t="n">
        <v>30692</v>
      </c>
      <c r="S13" s="19" t="n">
        <v>30745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19" t="n">
        <v>80470</v>
      </c>
      <c r="G14" s="19" t="n">
        <v>83210</v>
      </c>
      <c r="H14" s="19" t="n">
        <v>87680</v>
      </c>
      <c r="I14" s="19" t="n">
        <v>91548</v>
      </c>
      <c r="J14" s="19" t="n">
        <v>91320</v>
      </c>
      <c r="K14" s="19" t="n">
        <v>99926</v>
      </c>
      <c r="L14" s="19" t="n">
        <v>105972</v>
      </c>
      <c r="M14" s="19" t="n">
        <v>110392</v>
      </c>
      <c r="N14" s="19" t="n">
        <v>112226</v>
      </c>
      <c r="O14" s="19" t="n">
        <v>119583</v>
      </c>
      <c r="P14" s="19" t="n">
        <v>124753</v>
      </c>
      <c r="Q14" s="19" t="n">
        <v>132544</v>
      </c>
      <c r="R14" s="19" t="n">
        <v>137757</v>
      </c>
      <c r="S14" s="19" t="n">
        <v>152833</v>
      </c>
      <c r="T14" s="19" t="n">
        <v>171732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19" t="n">
        <v>338341</v>
      </c>
      <c r="G15" s="19" t="n">
        <v>350861</v>
      </c>
      <c r="H15" s="19" t="n">
        <v>365218</v>
      </c>
      <c r="I15" s="19" t="n">
        <v>375886</v>
      </c>
      <c r="J15" s="19" t="n">
        <v>368530</v>
      </c>
      <c r="K15" s="19" t="n">
        <v>364349</v>
      </c>
      <c r="L15" s="19" t="n">
        <v>380632</v>
      </c>
      <c r="M15" s="19" t="n">
        <v>380996</v>
      </c>
      <c r="N15" s="19" t="n">
        <v>389097</v>
      </c>
      <c r="O15" s="19" t="n">
        <v>411978</v>
      </c>
      <c r="P15" s="19" t="n">
        <v>431811</v>
      </c>
      <c r="Q15" s="19" t="n">
        <v>448166</v>
      </c>
      <c r="R15" s="19" t="n">
        <v>467159</v>
      </c>
      <c r="S15" s="19" t="n">
        <v>483694</v>
      </c>
      <c r="T15" s="19" t="n">
        <v>501994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19" t="n">
        <v>215330</v>
      </c>
      <c r="G16" s="19" t="n">
        <v>221604</v>
      </c>
      <c r="H16" s="19" t="n">
        <v>228736</v>
      </c>
      <c r="I16" s="19" t="n">
        <v>236995</v>
      </c>
      <c r="J16" s="19" t="n">
        <v>235113</v>
      </c>
      <c r="K16" s="19" t="n">
        <v>226901</v>
      </c>
      <c r="L16" s="19" t="n">
        <v>238735</v>
      </c>
      <c r="M16" s="19" t="n">
        <v>233868</v>
      </c>
      <c r="N16" s="19" t="n">
        <v>236643</v>
      </c>
      <c r="O16" s="19" t="n">
        <v>255137</v>
      </c>
      <c r="P16" s="19" t="n">
        <v>266254</v>
      </c>
      <c r="Q16" s="19" t="n">
        <v>279794</v>
      </c>
      <c r="R16" s="19" t="n">
        <v>292627</v>
      </c>
      <c r="S16" s="19" t="n">
        <v>301094</v>
      </c>
      <c r="T16" s="19" t="n">
        <v>311620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19" t="n">
        <v>92328</v>
      </c>
      <c r="G17" s="19" t="n">
        <v>98206</v>
      </c>
      <c r="H17" s="19" t="n">
        <v>103510</v>
      </c>
      <c r="I17" s="19" t="n">
        <v>106264</v>
      </c>
      <c r="J17" s="19" t="n">
        <v>102292</v>
      </c>
      <c r="K17" s="19" t="n">
        <v>104762</v>
      </c>
      <c r="L17" s="19" t="n">
        <v>107055</v>
      </c>
      <c r="M17" s="19" t="n">
        <v>110208</v>
      </c>
      <c r="N17" s="19" t="n">
        <v>116213</v>
      </c>
      <c r="O17" s="19" t="n">
        <v>118036</v>
      </c>
      <c r="P17" s="19" t="n">
        <v>123851</v>
      </c>
      <c r="Q17" s="19" t="n">
        <v>124180</v>
      </c>
      <c r="R17" s="19" t="n">
        <v>127993</v>
      </c>
      <c r="S17" s="19" t="n">
        <v>133638</v>
      </c>
      <c r="T17" s="19" t="n">
        <v>138779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19" t="n">
        <v>30683</v>
      </c>
      <c r="G18" s="19" t="n">
        <v>31051</v>
      </c>
      <c r="H18" s="19" t="n">
        <v>32972</v>
      </c>
      <c r="I18" s="19" t="n">
        <v>32627</v>
      </c>
      <c r="J18" s="19" t="n">
        <v>31125</v>
      </c>
      <c r="K18" s="19" t="n">
        <v>32686</v>
      </c>
      <c r="L18" s="19" t="n">
        <v>34842</v>
      </c>
      <c r="M18" s="19" t="n">
        <v>36920</v>
      </c>
      <c r="N18" s="19" t="n">
        <v>36241</v>
      </c>
      <c r="O18" s="19" t="n">
        <v>38805</v>
      </c>
      <c r="P18" s="19" t="n">
        <v>41706</v>
      </c>
      <c r="Q18" s="19" t="n">
        <v>44192</v>
      </c>
      <c r="R18" s="19" t="n">
        <v>46539</v>
      </c>
      <c r="S18" s="19" t="n">
        <v>48962</v>
      </c>
      <c r="T18" s="19" t="n">
        <v>51595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19" t="n">
        <v>96018</v>
      </c>
      <c r="G19" s="19" t="n">
        <v>101826</v>
      </c>
      <c r="H19" s="19" t="n">
        <v>107177</v>
      </c>
      <c r="I19" s="19" t="n">
        <v>106277</v>
      </c>
      <c r="J19" s="19" t="n">
        <v>101750</v>
      </c>
      <c r="K19" s="19" t="n">
        <v>99651</v>
      </c>
      <c r="L19" s="19" t="n">
        <v>108620</v>
      </c>
      <c r="M19" s="19" t="n">
        <v>112688</v>
      </c>
      <c r="N19" s="19" t="n">
        <v>118791</v>
      </c>
      <c r="O19" s="19" t="n">
        <v>124295</v>
      </c>
      <c r="P19" s="19" t="n">
        <v>126397</v>
      </c>
      <c r="Q19" s="19" t="n">
        <v>130218</v>
      </c>
      <c r="R19" s="19" t="n">
        <v>133997</v>
      </c>
      <c r="S19" s="19" t="n">
        <v>137999</v>
      </c>
      <c r="T19" s="19" t="n">
        <v>143956</v>
      </c>
      <c r="U19" s="20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19" t="n">
        <v>114222</v>
      </c>
      <c r="G20" s="19" t="n">
        <v>113463</v>
      </c>
      <c r="H20" s="19" t="n">
        <v>106990</v>
      </c>
      <c r="I20" s="19" t="n">
        <v>98466</v>
      </c>
      <c r="J20" s="19" t="n">
        <v>112160</v>
      </c>
      <c r="K20" s="19" t="n">
        <v>115217</v>
      </c>
      <c r="L20" s="19" t="n">
        <v>116117</v>
      </c>
      <c r="M20" s="19" t="n">
        <v>118417</v>
      </c>
      <c r="N20" s="19" t="n">
        <v>116708</v>
      </c>
      <c r="O20" s="19" t="n">
        <v>117468</v>
      </c>
      <c r="P20" s="19" t="n">
        <v>119828</v>
      </c>
      <c r="Q20" s="19" t="n">
        <v>118126</v>
      </c>
      <c r="R20" s="19" t="n">
        <v>117851</v>
      </c>
      <c r="S20" s="19" t="n">
        <v>117967</v>
      </c>
      <c r="T20" s="19" t="n">
        <v>119480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19" t="n">
        <v>228103</v>
      </c>
      <c r="G21" s="19" t="n">
        <v>240707</v>
      </c>
      <c r="H21" s="19" t="n">
        <v>255670</v>
      </c>
      <c r="I21" s="19" t="n">
        <v>265661</v>
      </c>
      <c r="J21" s="19" t="n">
        <v>260505</v>
      </c>
      <c r="K21" s="19" t="n">
        <v>261874</v>
      </c>
      <c r="L21" s="19" t="n">
        <v>277960</v>
      </c>
      <c r="M21" s="19" t="n">
        <v>273355</v>
      </c>
      <c r="N21" s="19" t="n">
        <v>283304</v>
      </c>
      <c r="O21" s="19" t="n">
        <v>288922</v>
      </c>
      <c r="P21" s="19" t="n">
        <v>300068</v>
      </c>
      <c r="Q21" s="19" t="n">
        <v>305191</v>
      </c>
      <c r="R21" s="19" t="n">
        <v>308574</v>
      </c>
      <c r="S21" s="19" t="n">
        <v>315893</v>
      </c>
      <c r="T21" s="19" t="n">
        <v>326443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19" t="n">
        <v>224127</v>
      </c>
      <c r="G22" s="19" t="n">
        <v>232695</v>
      </c>
      <c r="H22" s="19" t="n">
        <v>249393</v>
      </c>
      <c r="I22" s="19" t="n">
        <v>258749</v>
      </c>
      <c r="J22" s="19" t="n">
        <v>235498</v>
      </c>
      <c r="K22" s="19" t="n">
        <v>247804</v>
      </c>
      <c r="L22" s="19" t="n">
        <v>257337</v>
      </c>
      <c r="M22" s="19" t="n">
        <v>267258</v>
      </c>
      <c r="N22" s="19" t="n">
        <v>281504</v>
      </c>
      <c r="O22" s="19" t="n">
        <v>295982</v>
      </c>
      <c r="P22" s="19" t="n">
        <v>308004</v>
      </c>
      <c r="Q22" s="19" t="n">
        <v>317643</v>
      </c>
      <c r="R22" s="19" t="n">
        <v>334870</v>
      </c>
      <c r="S22" s="19" t="n">
        <v>346356</v>
      </c>
      <c r="T22" s="19" t="n">
        <v>354698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19" t="n">
        <v>134959</v>
      </c>
      <c r="G23" s="19" t="n">
        <v>140944</v>
      </c>
      <c r="H23" s="19" t="n">
        <v>148275</v>
      </c>
      <c r="I23" s="19" t="n">
        <v>153630</v>
      </c>
      <c r="J23" s="19" t="n">
        <v>137167</v>
      </c>
      <c r="K23" s="19" t="n">
        <v>141967</v>
      </c>
      <c r="L23" s="19" t="n">
        <v>144947</v>
      </c>
      <c r="M23" s="19" t="n">
        <v>152540</v>
      </c>
      <c r="N23" s="19" t="n">
        <v>160368</v>
      </c>
      <c r="O23" s="19" t="n">
        <v>163731</v>
      </c>
      <c r="P23" s="19" t="n">
        <v>170948</v>
      </c>
      <c r="Q23" s="19" t="n">
        <v>176811</v>
      </c>
      <c r="R23" s="19" t="n">
        <v>186788</v>
      </c>
      <c r="S23" s="19" t="n">
        <v>192933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19" t="n">
        <v>89168</v>
      </c>
      <c r="G24" s="19" t="n">
        <v>91751</v>
      </c>
      <c r="H24" s="19" t="n">
        <v>101118</v>
      </c>
      <c r="I24" s="19" t="n">
        <v>105119</v>
      </c>
      <c r="J24" s="19" t="n">
        <v>98331</v>
      </c>
      <c r="K24" s="19" t="n">
        <v>105837</v>
      </c>
      <c r="L24" s="19" t="n">
        <v>112390</v>
      </c>
      <c r="M24" s="19" t="n">
        <v>114718</v>
      </c>
      <c r="N24" s="19" t="n">
        <v>121136</v>
      </c>
      <c r="O24" s="19" t="n">
        <v>132251</v>
      </c>
      <c r="P24" s="19" t="n">
        <v>137056</v>
      </c>
      <c r="Q24" s="19" t="n">
        <v>140832</v>
      </c>
      <c r="R24" s="19" t="n">
        <v>148082</v>
      </c>
      <c r="S24" s="19" t="n">
        <v>153423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19" t="n">
        <v>359162</v>
      </c>
      <c r="G25" s="19" t="n">
        <v>363500</v>
      </c>
      <c r="H25" s="19" t="n">
        <v>368822</v>
      </c>
      <c r="I25" s="19" t="n">
        <v>381553</v>
      </c>
      <c r="J25" s="19" t="n">
        <v>398262</v>
      </c>
      <c r="K25" s="19" t="n">
        <v>412192</v>
      </c>
      <c r="L25" s="19" t="n">
        <v>425435</v>
      </c>
      <c r="M25" s="19" t="n">
        <v>440664</v>
      </c>
      <c r="N25" s="19" t="n">
        <v>456671</v>
      </c>
      <c r="O25" s="19" t="n">
        <v>475523</v>
      </c>
      <c r="P25" s="19" t="n">
        <v>490938</v>
      </c>
      <c r="Q25" s="19" t="n">
        <v>510567</v>
      </c>
      <c r="R25" s="19" t="n">
        <v>531431</v>
      </c>
      <c r="S25" s="19" t="n">
        <v>553137</v>
      </c>
      <c r="T25" s="19" t="n">
        <v>581443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19" t="n">
        <v>130507</v>
      </c>
      <c r="G26" s="19" t="n">
        <v>131921</v>
      </c>
      <c r="H26" s="19" t="n">
        <v>133626</v>
      </c>
      <c r="I26" s="19" t="n">
        <v>138102</v>
      </c>
      <c r="J26" s="19" t="n">
        <v>143408</v>
      </c>
      <c r="K26" s="19" t="n">
        <v>146909</v>
      </c>
      <c r="L26" s="19" t="n">
        <v>149980</v>
      </c>
      <c r="M26" s="19" t="n">
        <v>153266</v>
      </c>
      <c r="N26" s="19" t="n">
        <v>157508</v>
      </c>
      <c r="O26" s="19" t="n">
        <v>161507</v>
      </c>
      <c r="P26" s="19" t="n">
        <v>165059</v>
      </c>
      <c r="Q26" s="19" t="n">
        <v>170483</v>
      </c>
      <c r="R26" s="19" t="n">
        <v>177527</v>
      </c>
      <c r="S26" s="19" t="n">
        <v>185195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19" t="n">
        <v>91894</v>
      </c>
      <c r="G27" s="19" t="n">
        <v>91889</v>
      </c>
      <c r="H27" s="19" t="n">
        <v>94105</v>
      </c>
      <c r="I27" s="19" t="n">
        <v>96603</v>
      </c>
      <c r="J27" s="19" t="n">
        <v>100075</v>
      </c>
      <c r="K27" s="19" t="n">
        <v>103444</v>
      </c>
      <c r="L27" s="19" t="n">
        <v>106998</v>
      </c>
      <c r="M27" s="19" t="n">
        <v>111424</v>
      </c>
      <c r="N27" s="19" t="n">
        <v>114984</v>
      </c>
      <c r="O27" s="19" t="n">
        <v>119508</v>
      </c>
      <c r="P27" s="19" t="n">
        <v>122896</v>
      </c>
      <c r="Q27" s="19" t="n">
        <v>128421</v>
      </c>
      <c r="R27" s="19" t="n">
        <v>133100</v>
      </c>
      <c r="S27" s="19" t="n">
        <v>137915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19" t="n">
        <v>136761</v>
      </c>
      <c r="G28" s="19" t="n">
        <v>139690</v>
      </c>
      <c r="H28" s="19" t="n">
        <v>141091</v>
      </c>
      <c r="I28" s="19" t="n">
        <v>146848</v>
      </c>
      <c r="J28" s="19" t="n">
        <v>154779</v>
      </c>
      <c r="K28" s="19" t="n">
        <v>161839</v>
      </c>
      <c r="L28" s="19" t="n">
        <v>168457</v>
      </c>
      <c r="M28" s="19" t="n">
        <v>175974</v>
      </c>
      <c r="N28" s="19" t="n">
        <v>184179</v>
      </c>
      <c r="O28" s="19" t="n">
        <v>194508</v>
      </c>
      <c r="P28" s="19" t="n">
        <v>202983</v>
      </c>
      <c r="Q28" s="19" t="n">
        <v>211663</v>
      </c>
      <c r="R28" s="19" t="n">
        <v>220804</v>
      </c>
      <c r="S28" s="19" t="n">
        <v>230027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19" t="n">
        <v>90005</v>
      </c>
      <c r="G29" s="19" t="n">
        <v>92952</v>
      </c>
      <c r="H29" s="19" t="n">
        <v>94302</v>
      </c>
      <c r="I29" s="19" t="n">
        <v>97914</v>
      </c>
      <c r="J29" s="19" t="n">
        <v>94152</v>
      </c>
      <c r="K29" s="19" t="n">
        <v>95474</v>
      </c>
      <c r="L29" s="19" t="n">
        <v>98367</v>
      </c>
      <c r="M29" s="19" t="n">
        <v>100114</v>
      </c>
      <c r="N29" s="19" t="n">
        <v>102354</v>
      </c>
      <c r="O29" s="19" t="n">
        <v>104017</v>
      </c>
      <c r="P29" s="19" t="n">
        <v>108084</v>
      </c>
      <c r="Q29" s="19" t="n">
        <v>108233</v>
      </c>
      <c r="R29" s="19" t="n">
        <v>110971</v>
      </c>
      <c r="S29" s="19" t="n">
        <v>113136</v>
      </c>
      <c r="T29" s="19" t="n">
        <v>116852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19" t="n">
        <v>27861</v>
      </c>
      <c r="G30" s="19" t="n">
        <v>28335</v>
      </c>
      <c r="H30" s="19" t="n">
        <v>29590</v>
      </c>
      <c r="I30" s="19" t="n">
        <v>30433</v>
      </c>
      <c r="J30" s="19" t="n">
        <v>30367</v>
      </c>
      <c r="K30" s="19" t="n">
        <v>30518</v>
      </c>
      <c r="L30" s="19" t="n">
        <v>31944</v>
      </c>
      <c r="M30" s="19" t="n">
        <v>32852</v>
      </c>
      <c r="N30" s="19" t="n">
        <v>33943</v>
      </c>
      <c r="O30" s="19" t="n">
        <v>35192</v>
      </c>
      <c r="P30" s="19" t="n">
        <v>37333</v>
      </c>
      <c r="Q30" s="19" t="n">
        <v>37935</v>
      </c>
      <c r="R30" s="19" t="n">
        <v>39911</v>
      </c>
      <c r="S30" s="19" t="n">
        <v>40746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19" t="n">
        <v>56250</v>
      </c>
      <c r="G31" s="19" t="n">
        <v>58615</v>
      </c>
      <c r="H31" s="19" t="n">
        <v>58528</v>
      </c>
      <c r="I31" s="19" t="n">
        <v>61337</v>
      </c>
      <c r="J31" s="19" t="n">
        <v>57494</v>
      </c>
      <c r="K31" s="19" t="n">
        <v>58975</v>
      </c>
      <c r="L31" s="19" t="n">
        <v>60235</v>
      </c>
      <c r="M31" s="19" t="n">
        <v>61069</v>
      </c>
      <c r="N31" s="19" t="n">
        <v>61970</v>
      </c>
      <c r="O31" s="19" t="n">
        <v>62307</v>
      </c>
      <c r="P31" s="19" t="n">
        <v>63924</v>
      </c>
      <c r="Q31" s="19" t="n">
        <v>63335</v>
      </c>
      <c r="R31" s="19" t="n">
        <v>63929</v>
      </c>
      <c r="S31" s="19" t="n">
        <v>65068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19" t="n">
        <v>5894</v>
      </c>
      <c r="G32" s="19" t="n">
        <v>6002</v>
      </c>
      <c r="H32" s="19" t="n">
        <v>6184</v>
      </c>
      <c r="I32" s="19" t="n">
        <v>6144</v>
      </c>
      <c r="J32" s="19" t="n">
        <v>6291</v>
      </c>
      <c r="K32" s="19" t="n">
        <v>5981</v>
      </c>
      <c r="L32" s="19" t="n">
        <v>6188</v>
      </c>
      <c r="M32" s="19" t="n">
        <v>6193</v>
      </c>
      <c r="N32" s="19" t="n">
        <v>6441</v>
      </c>
      <c r="O32" s="19" t="n">
        <v>6518</v>
      </c>
      <c r="P32" s="19" t="n">
        <v>6827</v>
      </c>
      <c r="Q32" s="19" t="n">
        <v>6963</v>
      </c>
      <c r="R32" s="19" t="n">
        <v>7131</v>
      </c>
      <c r="S32" s="19" t="n">
        <v>7322</v>
      </c>
      <c r="T32" s="35" t="s">
        <v>15</v>
      </c>
      <c r="U32" s="20" t="n">
        <v>27</v>
      </c>
    </row>
    <row r="33" customFormat="false" ht="11.25" hidden="false" customHeight="true" outlineLevel="0" collapsed="false">
      <c r="A33" s="16" t="n">
        <v>28</v>
      </c>
      <c r="B33" s="17"/>
      <c r="C33" s="21" t="s">
        <v>60</v>
      </c>
      <c r="D33" s="21"/>
      <c r="E33" s="21"/>
      <c r="F33" s="19" t="n">
        <v>218652</v>
      </c>
      <c r="G33" s="19" t="n">
        <v>228123</v>
      </c>
      <c r="H33" s="19" t="n">
        <v>251720</v>
      </c>
      <c r="I33" s="19" t="n">
        <v>256937</v>
      </c>
      <c r="J33" s="19" t="n">
        <v>252896</v>
      </c>
      <c r="K33" s="19" t="n">
        <v>258716</v>
      </c>
      <c r="L33" s="19" t="n">
        <v>275461</v>
      </c>
      <c r="M33" s="19" t="n">
        <v>279510</v>
      </c>
      <c r="N33" s="19" t="n">
        <v>283467</v>
      </c>
      <c r="O33" s="19" t="n">
        <v>292037</v>
      </c>
      <c r="P33" s="19" t="n">
        <v>304146</v>
      </c>
      <c r="Q33" s="19" t="n">
        <v>312297</v>
      </c>
      <c r="R33" s="19" t="n">
        <v>322662</v>
      </c>
      <c r="S33" s="19" t="n">
        <v>332060</v>
      </c>
      <c r="T33" s="19" t="n">
        <v>342776</v>
      </c>
      <c r="U33" s="20" t="n">
        <v>28</v>
      </c>
    </row>
    <row r="34" customFormat="false" ht="17.1" hidden="false" customHeight="true" outlineLevel="0" collapsed="false">
      <c r="A34" s="30"/>
      <c r="F34" s="32" t="s">
        <v>61</v>
      </c>
      <c r="G34" s="32"/>
      <c r="H34" s="32"/>
      <c r="I34" s="32"/>
      <c r="J34" s="32"/>
      <c r="K34" s="32" t="s">
        <v>61</v>
      </c>
      <c r="L34" s="32"/>
      <c r="M34" s="32"/>
      <c r="N34" s="32"/>
      <c r="O34" s="32"/>
      <c r="P34" s="32"/>
      <c r="Q34" s="32"/>
      <c r="R34" s="32"/>
      <c r="S34" s="32"/>
      <c r="T34" s="32"/>
      <c r="U34" s="30"/>
    </row>
    <row r="35" customFormat="false" ht="2.1" hidden="false" customHeight="true" outlineLevel="0" collapsed="false">
      <c r="A35" s="30"/>
      <c r="U35" s="30"/>
    </row>
    <row r="36" customFormat="false" ht="11.25" hidden="false" customHeight="true" outlineLevel="0" collapsed="false">
      <c r="A36" s="16" t="n">
        <v>1</v>
      </c>
      <c r="B36" s="17" t="s">
        <v>4</v>
      </c>
      <c r="C36" s="18" t="s">
        <v>5</v>
      </c>
      <c r="D36" s="18"/>
      <c r="E36" s="18"/>
      <c r="F36" s="34" t="n">
        <v>1.13987942648021</v>
      </c>
      <c r="G36" s="34" t="n">
        <v>4.22888507238967</v>
      </c>
      <c r="H36" s="34" t="n">
        <v>4.79941972596307</v>
      </c>
      <c r="I36" s="34" t="n">
        <v>1.87793802884519</v>
      </c>
      <c r="J36" s="34" t="n">
        <v>-3.9568189939878</v>
      </c>
      <c r="K36" s="34" t="n">
        <v>4.8521300388841</v>
      </c>
      <c r="L36" s="34" t="n">
        <v>5.03665574793324</v>
      </c>
      <c r="M36" s="34" t="n">
        <v>1.92124920179985</v>
      </c>
      <c r="N36" s="34" t="n">
        <v>2.40555711376857</v>
      </c>
      <c r="O36" s="34" t="n">
        <v>4.128977181781</v>
      </c>
      <c r="P36" s="34" t="n">
        <v>3.50614702998876</v>
      </c>
      <c r="Q36" s="34" t="n">
        <v>3.43325401723393</v>
      </c>
      <c r="R36" s="34" t="n">
        <v>3.53817682907374</v>
      </c>
      <c r="S36" s="34" t="n">
        <v>3.0625672190053</v>
      </c>
      <c r="T36" s="34" t="n">
        <v>2.73265218860353</v>
      </c>
      <c r="U36" s="20" t="n">
        <v>1</v>
      </c>
    </row>
    <row r="37" customFormat="false" ht="11.25" hidden="false" customHeight="true" outlineLevel="0" collapsed="false">
      <c r="A37" s="16" t="n">
        <v>2</v>
      </c>
      <c r="B37" s="17" t="s">
        <v>6</v>
      </c>
      <c r="C37" s="18" t="s">
        <v>7</v>
      </c>
      <c r="D37" s="18"/>
      <c r="E37" s="18"/>
      <c r="F37" s="34" t="n">
        <v>0.974984314578806</v>
      </c>
      <c r="G37" s="34" t="n">
        <v>4.21803988871591</v>
      </c>
      <c r="H37" s="34" t="n">
        <v>4.21301861835911</v>
      </c>
      <c r="I37" s="34" t="n">
        <v>1.85614570496879</v>
      </c>
      <c r="J37" s="34" t="n">
        <v>-4.22436169854989</v>
      </c>
      <c r="K37" s="34" t="n">
        <v>5.1463083844924</v>
      </c>
      <c r="L37" s="34" t="n">
        <v>4.87555970375819</v>
      </c>
      <c r="M37" s="34" t="n">
        <v>1.97266530443956</v>
      </c>
      <c r="N37" s="34" t="n">
        <v>2.51776299781004</v>
      </c>
      <c r="O37" s="34" t="n">
        <v>4.25296582159855</v>
      </c>
      <c r="P37" s="34" t="n">
        <v>3.43519922835038</v>
      </c>
      <c r="Q37" s="34" t="n">
        <v>3.51730275678999</v>
      </c>
      <c r="R37" s="34" t="n">
        <v>3.56243862523358</v>
      </c>
      <c r="S37" s="34" t="n">
        <v>3.07912048202666</v>
      </c>
      <c r="T37" s="34" t="n">
        <v>2.67814401572215</v>
      </c>
      <c r="U37" s="20" t="n">
        <v>2</v>
      </c>
    </row>
    <row r="38" customFormat="false" ht="11.25" hidden="false" customHeight="true" outlineLevel="0" collapsed="false">
      <c r="A38" s="16" t="n">
        <v>3</v>
      </c>
      <c r="B38" s="17" t="s">
        <v>8</v>
      </c>
      <c r="C38" s="21" t="s">
        <v>9</v>
      </c>
      <c r="D38" s="21"/>
      <c r="E38" s="21"/>
      <c r="F38" s="34" t="n">
        <v>-22.6926294265266</v>
      </c>
      <c r="G38" s="34" t="n">
        <v>5.75293056807935</v>
      </c>
      <c r="H38" s="34" t="n">
        <v>10.6639381537062</v>
      </c>
      <c r="I38" s="34" t="n">
        <v>9.65687281693035</v>
      </c>
      <c r="J38" s="34" t="n">
        <v>-20.339141839985</v>
      </c>
      <c r="K38" s="34" t="n">
        <v>21.1925202869575</v>
      </c>
      <c r="L38" s="34" t="n">
        <v>18.9325570111596</v>
      </c>
      <c r="M38" s="34" t="n">
        <v>-5.03426892950392</v>
      </c>
      <c r="N38" s="34" t="n">
        <v>13.8456912105851</v>
      </c>
      <c r="O38" s="34" t="n">
        <v>-0.0792422927436701</v>
      </c>
      <c r="P38" s="34" t="n">
        <v>-21.7560422960725</v>
      </c>
      <c r="Q38" s="34" t="n">
        <v>5.63251122158405</v>
      </c>
      <c r="R38" s="34" t="n">
        <v>23.2751530658869</v>
      </c>
      <c r="S38" s="34" t="n">
        <v>-4.72201630837658</v>
      </c>
      <c r="T38" s="34" t="n">
        <v>6.24367851863378</v>
      </c>
      <c r="U38" s="20" t="n">
        <v>3</v>
      </c>
    </row>
    <row r="39" customFormat="false" ht="11.25" hidden="false" customHeight="true" outlineLevel="0" collapsed="false">
      <c r="A39" s="16" t="n">
        <v>4</v>
      </c>
      <c r="B39" s="17" t="s">
        <v>10</v>
      </c>
      <c r="C39" s="22" t="s">
        <v>11</v>
      </c>
      <c r="D39" s="23"/>
      <c r="E39" s="24"/>
      <c r="F39" s="34" t="n">
        <v>1.61273700564477</v>
      </c>
      <c r="G39" s="34" t="n">
        <v>7.19054681146247</v>
      </c>
      <c r="H39" s="34" t="n">
        <v>5.88394914942578</v>
      </c>
      <c r="I39" s="34" t="n">
        <v>-0.16169007435383</v>
      </c>
      <c r="J39" s="34" t="n">
        <v>-13.2567537671979</v>
      </c>
      <c r="K39" s="34" t="n">
        <v>14.5888940155865</v>
      </c>
      <c r="L39" s="34" t="n">
        <v>5.87168931695739</v>
      </c>
      <c r="M39" s="34" t="n">
        <v>2.48593028611227</v>
      </c>
      <c r="N39" s="34" t="n">
        <v>0.32710236471992</v>
      </c>
      <c r="O39" s="34" t="n">
        <v>4.74741972790284</v>
      </c>
      <c r="P39" s="34" t="n">
        <v>3.60235120577521</v>
      </c>
      <c r="Q39" s="34" t="n">
        <v>4.87644573305605</v>
      </c>
      <c r="R39" s="34" t="n">
        <v>3.22381583837176</v>
      </c>
      <c r="S39" s="34" t="n">
        <v>1.70723412395814</v>
      </c>
      <c r="T39" s="34" t="n">
        <v>-2.15703203677169</v>
      </c>
      <c r="U39" s="20" t="n">
        <v>4</v>
      </c>
    </row>
    <row r="40" customFormat="false" ht="11.25" hidden="false" customHeight="true" outlineLevel="0" collapsed="false">
      <c r="A40" s="16" t="n">
        <v>5</v>
      </c>
      <c r="B40" s="17" t="s">
        <v>12</v>
      </c>
      <c r="C40" s="23"/>
      <c r="D40" s="25" t="s">
        <v>13</v>
      </c>
      <c r="E40" s="26"/>
      <c r="F40" s="34" t="n">
        <v>0.612557427258806</v>
      </c>
      <c r="G40" s="34" t="n">
        <v>24.5560629122273</v>
      </c>
      <c r="H40" s="34" t="n">
        <v>0.896130346232179</v>
      </c>
      <c r="I40" s="34" t="n">
        <v>28.0177634234962</v>
      </c>
      <c r="J40" s="34" t="n">
        <v>-20.1356039104384</v>
      </c>
      <c r="K40" s="34" t="n">
        <v>2.38894373149062</v>
      </c>
      <c r="L40" s="34" t="n">
        <v>4.16505977632086</v>
      </c>
      <c r="M40" s="34" t="n">
        <v>7.29359496482784</v>
      </c>
      <c r="N40" s="34" t="n">
        <v>-11.5769496204279</v>
      </c>
      <c r="O40" s="34" t="n">
        <v>-4.37073170731707</v>
      </c>
      <c r="P40" s="34" t="n">
        <v>-5.71311977147521</v>
      </c>
      <c r="Q40" s="34" t="n">
        <v>-11.9454663492751</v>
      </c>
      <c r="R40" s="34" t="n">
        <v>4.74318014254117</v>
      </c>
      <c r="S40" s="34" t="n">
        <v>6.33505396527452</v>
      </c>
      <c r="T40" s="35" t="s">
        <v>15</v>
      </c>
      <c r="U40" s="20" t="n">
        <v>5</v>
      </c>
    </row>
    <row r="41" customFormat="false" ht="11.25" hidden="false" customHeight="true" outlineLevel="0" collapsed="false">
      <c r="A41" s="16" t="n">
        <v>6</v>
      </c>
      <c r="B41" s="17" t="s">
        <v>16</v>
      </c>
      <c r="C41" s="23"/>
      <c r="D41" s="25" t="s">
        <v>17</v>
      </c>
      <c r="E41" s="26"/>
      <c r="F41" s="34" t="n">
        <v>1.32106691376001</v>
      </c>
      <c r="G41" s="34" t="n">
        <v>7.29306838421976</v>
      </c>
      <c r="H41" s="34" t="n">
        <v>5.78546611682956</v>
      </c>
      <c r="I41" s="34" t="n">
        <v>-2.05271841307601</v>
      </c>
      <c r="J41" s="34" t="n">
        <v>-15.2916405515512</v>
      </c>
      <c r="K41" s="34" t="n">
        <v>16.7813136579828</v>
      </c>
      <c r="L41" s="34" t="n">
        <v>7.90474078532622</v>
      </c>
      <c r="M41" s="34" t="n">
        <v>1.53563014231506</v>
      </c>
      <c r="N41" s="34" t="n">
        <v>1.23067025446502</v>
      </c>
      <c r="O41" s="34" t="n">
        <v>5.69258810319066</v>
      </c>
      <c r="P41" s="34" t="n">
        <v>4.28811512443945</v>
      </c>
      <c r="Q41" s="34" t="n">
        <v>5.29376800773513</v>
      </c>
      <c r="R41" s="34" t="n">
        <v>2.63178538413146</v>
      </c>
      <c r="S41" s="34" t="n">
        <v>2.26815279082907</v>
      </c>
      <c r="T41" s="34" t="n">
        <v>-2.28789826092181</v>
      </c>
      <c r="U41" s="20" t="n">
        <v>6</v>
      </c>
    </row>
    <row r="42" customFormat="false" ht="11.25" hidden="false" customHeight="true" outlineLevel="0" collapsed="false">
      <c r="A42" s="16" t="n">
        <v>7</v>
      </c>
      <c r="B42" s="17" t="s">
        <v>18</v>
      </c>
      <c r="C42" s="23"/>
      <c r="D42" s="25" t="s">
        <v>19</v>
      </c>
      <c r="E42" s="26"/>
      <c r="F42" s="34" t="n">
        <v>4.05614111144227</v>
      </c>
      <c r="G42" s="34" t="n">
        <v>7.2752838246016</v>
      </c>
      <c r="H42" s="34" t="n">
        <v>8.53196757124132</v>
      </c>
      <c r="I42" s="34" t="n">
        <v>15.9752197347528</v>
      </c>
      <c r="J42" s="34" t="n">
        <v>3.50586238815181</v>
      </c>
      <c r="K42" s="34" t="n">
        <v>2.07735588925737</v>
      </c>
      <c r="L42" s="34" t="n">
        <v>-13.7436346711931</v>
      </c>
      <c r="M42" s="34" t="n">
        <v>13.2609661651749</v>
      </c>
      <c r="N42" s="34" t="n">
        <v>-7.80928894369092</v>
      </c>
      <c r="O42" s="34" t="n">
        <v>-5.97616828111701</v>
      </c>
      <c r="P42" s="34" t="n">
        <v>-4.70504558484385</v>
      </c>
      <c r="Q42" s="34" t="n">
        <v>2.72311937395395</v>
      </c>
      <c r="R42" s="34" t="n">
        <v>11.2884759346515</v>
      </c>
      <c r="S42" s="34" t="n">
        <v>-5.1558017608072</v>
      </c>
      <c r="T42" s="35" t="s">
        <v>15</v>
      </c>
      <c r="U42" s="20" t="n">
        <v>7</v>
      </c>
    </row>
    <row r="43" customFormat="false" ht="11.25" hidden="false" customHeight="true" outlineLevel="0" collapsed="false">
      <c r="A43" s="16" t="n">
        <v>8</v>
      </c>
      <c r="B43" s="17" t="s">
        <v>20</v>
      </c>
      <c r="C43" s="23"/>
      <c r="D43" s="25" t="s">
        <v>21</v>
      </c>
      <c r="E43" s="27"/>
      <c r="F43" s="34" t="n">
        <v>3.88883384523927</v>
      </c>
      <c r="G43" s="34" t="n">
        <v>1.52591674216776</v>
      </c>
      <c r="H43" s="34" t="n">
        <v>4.18956366539853</v>
      </c>
      <c r="I43" s="34" t="n">
        <v>5.4546274173917</v>
      </c>
      <c r="J43" s="34" t="n">
        <v>-4.13798999700765</v>
      </c>
      <c r="K43" s="34" t="n">
        <v>5.00780379041249</v>
      </c>
      <c r="L43" s="34" t="n">
        <v>8.28095804314592</v>
      </c>
      <c r="M43" s="34" t="n">
        <v>1.80798493999529</v>
      </c>
      <c r="N43" s="34" t="n">
        <v>0.50078970684541</v>
      </c>
      <c r="O43" s="34" t="n">
        <v>6.52765533366553</v>
      </c>
      <c r="P43" s="34" t="n">
        <v>4.5048934945308</v>
      </c>
      <c r="Q43" s="34" t="n">
        <v>1.95909654317587</v>
      </c>
      <c r="R43" s="34" t="n">
        <v>3.643670009793</v>
      </c>
      <c r="S43" s="34" t="n">
        <v>0.172683435422912</v>
      </c>
      <c r="T43" s="35" t="s">
        <v>15</v>
      </c>
      <c r="U43" s="20" t="n">
        <v>8</v>
      </c>
    </row>
    <row r="44" customFormat="false" ht="11.25" hidden="false" customHeight="true" outlineLevel="0" collapsed="false">
      <c r="A44" s="16" t="n">
        <v>9</v>
      </c>
      <c r="B44" s="17" t="s">
        <v>22</v>
      </c>
      <c r="C44" s="25" t="s">
        <v>23</v>
      </c>
      <c r="D44" s="25"/>
      <c r="E44" s="21"/>
      <c r="F44" s="34" t="n">
        <v>-3.20446508047249</v>
      </c>
      <c r="G44" s="34" t="n">
        <v>3.404995650553</v>
      </c>
      <c r="H44" s="34" t="n">
        <v>5.37195048672035</v>
      </c>
      <c r="I44" s="34" t="n">
        <v>4.41149635036496</v>
      </c>
      <c r="J44" s="34" t="n">
        <v>-0.249049678856993</v>
      </c>
      <c r="K44" s="34" t="n">
        <v>9.42400350416119</v>
      </c>
      <c r="L44" s="34" t="n">
        <v>6.0504773532414</v>
      </c>
      <c r="M44" s="34" t="n">
        <v>4.17091307137735</v>
      </c>
      <c r="N44" s="34" t="n">
        <v>1.66135227190376</v>
      </c>
      <c r="O44" s="34" t="n">
        <v>6.5555218933224</v>
      </c>
      <c r="P44" s="34" t="n">
        <v>4.32335699890453</v>
      </c>
      <c r="Q44" s="34" t="n">
        <v>6.24514039742531</v>
      </c>
      <c r="R44" s="34" t="n">
        <v>3.93303355866731</v>
      </c>
      <c r="S44" s="34" t="n">
        <v>10.9439084765203</v>
      </c>
      <c r="T44" s="34" t="n">
        <v>12.3657848763029</v>
      </c>
      <c r="U44" s="20" t="n">
        <v>9</v>
      </c>
    </row>
    <row r="45" customFormat="false" ht="11.25" hidden="false" customHeight="true" outlineLevel="0" collapsed="false">
      <c r="A45" s="29" t="n">
        <v>10</v>
      </c>
      <c r="B45" s="17" t="s">
        <v>24</v>
      </c>
      <c r="C45" s="25" t="s">
        <v>25</v>
      </c>
      <c r="D45" s="25"/>
      <c r="E45" s="21"/>
      <c r="F45" s="34" t="n">
        <v>2.35543253013871</v>
      </c>
      <c r="G45" s="34" t="n">
        <v>3.70040875921038</v>
      </c>
      <c r="H45" s="34" t="n">
        <v>4.09193384274684</v>
      </c>
      <c r="I45" s="34" t="n">
        <v>2.92099513167478</v>
      </c>
      <c r="J45" s="34" t="n">
        <v>-1.95697631728769</v>
      </c>
      <c r="K45" s="34" t="n">
        <v>-1.13450736710716</v>
      </c>
      <c r="L45" s="34" t="n">
        <v>4.46906674644366</v>
      </c>
      <c r="M45" s="34" t="n">
        <v>0.0956304251875828</v>
      </c>
      <c r="N45" s="34" t="n">
        <v>2.12626904219467</v>
      </c>
      <c r="O45" s="34" t="n">
        <v>5.88053878595826</v>
      </c>
      <c r="P45" s="34" t="n">
        <v>4.81409201462214</v>
      </c>
      <c r="Q45" s="34" t="n">
        <v>3.78753667692578</v>
      </c>
      <c r="R45" s="34" t="n">
        <v>4.23793862095741</v>
      </c>
      <c r="S45" s="34" t="n">
        <v>3.53948013417273</v>
      </c>
      <c r="T45" s="34" t="n">
        <v>3.78338370953537</v>
      </c>
      <c r="U45" s="20" t="n">
        <v>10</v>
      </c>
    </row>
    <row r="46" customFormat="false" ht="11.25" hidden="false" customHeight="true" outlineLevel="0" collapsed="false">
      <c r="A46" s="16" t="n">
        <v>11</v>
      </c>
      <c r="B46" s="17" t="s">
        <v>26</v>
      </c>
      <c r="C46" s="13"/>
      <c r="D46" s="25" t="s">
        <v>27</v>
      </c>
      <c r="E46" s="26"/>
      <c r="F46" s="34" t="n">
        <v>1.6349957048323</v>
      </c>
      <c r="G46" s="34" t="n">
        <v>2.91366739423211</v>
      </c>
      <c r="H46" s="34" t="n">
        <v>3.21835345932384</v>
      </c>
      <c r="I46" s="34" t="n">
        <v>3.61071278679351</v>
      </c>
      <c r="J46" s="34" t="n">
        <v>-0.794109580370894</v>
      </c>
      <c r="K46" s="34" t="n">
        <v>-3.49278857400484</v>
      </c>
      <c r="L46" s="34" t="n">
        <v>5.21549045619014</v>
      </c>
      <c r="M46" s="34" t="n">
        <v>-2.03866211489727</v>
      </c>
      <c r="N46" s="34" t="n">
        <v>1.18656678126122</v>
      </c>
      <c r="O46" s="34" t="n">
        <v>7.81514771195429</v>
      </c>
      <c r="P46" s="34" t="n">
        <v>4.35726688014675</v>
      </c>
      <c r="Q46" s="34" t="n">
        <v>5.08536960947066</v>
      </c>
      <c r="R46" s="34" t="n">
        <v>4.58658870454692</v>
      </c>
      <c r="S46" s="34" t="n">
        <v>2.89344455569718</v>
      </c>
      <c r="T46" s="34" t="n">
        <v>3.49591821823085</v>
      </c>
      <c r="U46" s="20" t="n">
        <v>11</v>
      </c>
    </row>
    <row r="47" customFormat="false" ht="11.25" hidden="false" customHeight="true" outlineLevel="0" collapsed="false">
      <c r="A47" s="16" t="n">
        <v>12</v>
      </c>
      <c r="B47" s="17" t="s">
        <v>28</v>
      </c>
      <c r="C47" s="13"/>
      <c r="D47" s="25" t="s">
        <v>29</v>
      </c>
      <c r="E47" s="26"/>
      <c r="F47" s="34" t="n">
        <v>4.50254668930391</v>
      </c>
      <c r="G47" s="34" t="n">
        <v>6.36643271813534</v>
      </c>
      <c r="H47" s="34" t="n">
        <v>5.4008920025253</v>
      </c>
      <c r="I47" s="34" t="n">
        <v>2.66061250120761</v>
      </c>
      <c r="J47" s="34" t="n">
        <v>-3.73786042309719</v>
      </c>
      <c r="K47" s="34" t="n">
        <v>2.4146560825871</v>
      </c>
      <c r="L47" s="34" t="n">
        <v>2.18877073748115</v>
      </c>
      <c r="M47" s="34" t="n">
        <v>2.94521507636262</v>
      </c>
      <c r="N47" s="34" t="n">
        <v>5.44878774680604</v>
      </c>
      <c r="O47" s="34" t="n">
        <v>1.56867131904348</v>
      </c>
      <c r="P47" s="34" t="n">
        <v>4.92646311294859</v>
      </c>
      <c r="Q47" s="34" t="n">
        <v>0.265641779234726</v>
      </c>
      <c r="R47" s="34" t="n">
        <v>3.07054276050894</v>
      </c>
      <c r="S47" s="34" t="n">
        <v>4.4103974436102</v>
      </c>
      <c r="T47" s="34" t="n">
        <v>3.84695969709214</v>
      </c>
      <c r="U47" s="20" t="n">
        <v>12</v>
      </c>
    </row>
    <row r="48" customFormat="false" ht="11.25" hidden="false" customHeight="true" outlineLevel="0" collapsed="false">
      <c r="A48" s="16" t="n">
        <v>13</v>
      </c>
      <c r="B48" s="17" t="s">
        <v>30</v>
      </c>
      <c r="C48" s="13"/>
      <c r="D48" s="25" t="s">
        <v>31</v>
      </c>
      <c r="E48" s="26"/>
      <c r="F48" s="34" t="n">
        <v>1.1338541151653</v>
      </c>
      <c r="G48" s="34" t="n">
        <v>1.19936120979044</v>
      </c>
      <c r="H48" s="34" t="n">
        <v>6.18659624488744</v>
      </c>
      <c r="I48" s="34" t="n">
        <v>-1.04634235108577</v>
      </c>
      <c r="J48" s="34" t="n">
        <v>-4.60354920771141</v>
      </c>
      <c r="K48" s="34" t="n">
        <v>5.01526104417671</v>
      </c>
      <c r="L48" s="34" t="n">
        <v>6.59609618797039</v>
      </c>
      <c r="M48" s="34" t="n">
        <v>5.96406635669594</v>
      </c>
      <c r="N48" s="34" t="n">
        <v>-1.83911159263272</v>
      </c>
      <c r="O48" s="34" t="n">
        <v>7.07485996523275</v>
      </c>
      <c r="P48" s="34" t="n">
        <v>7.4758407421724</v>
      </c>
      <c r="Q48" s="34" t="n">
        <v>5.96077303025944</v>
      </c>
      <c r="R48" s="34" t="n">
        <v>5.31091600289645</v>
      </c>
      <c r="S48" s="34" t="n">
        <v>5.20638604181439</v>
      </c>
      <c r="T48" s="34" t="n">
        <v>5.37763980229566</v>
      </c>
      <c r="U48" s="20" t="n">
        <v>13</v>
      </c>
    </row>
    <row r="49" customFormat="false" ht="11.25" hidden="false" customHeight="true" outlineLevel="0" collapsed="false">
      <c r="A49" s="16" t="n">
        <v>14</v>
      </c>
      <c r="B49" s="17" t="s">
        <v>32</v>
      </c>
      <c r="C49" s="25" t="s">
        <v>33</v>
      </c>
      <c r="E49" s="28"/>
      <c r="F49" s="34" t="n">
        <v>-1.01135063248075</v>
      </c>
      <c r="G49" s="34" t="n">
        <v>6.04886583765544</v>
      </c>
      <c r="H49" s="34" t="n">
        <v>5.25504291634749</v>
      </c>
      <c r="I49" s="34" t="n">
        <v>-0.83973240527352</v>
      </c>
      <c r="J49" s="34" t="n">
        <v>-4.25962343686781</v>
      </c>
      <c r="K49" s="34" t="n">
        <v>-2.06289926289926</v>
      </c>
      <c r="L49" s="34" t="n">
        <v>9.00041143591133</v>
      </c>
      <c r="M49" s="34" t="n">
        <v>3.74516663597864</v>
      </c>
      <c r="N49" s="34" t="n">
        <v>5.41583842112736</v>
      </c>
      <c r="O49" s="34" t="n">
        <v>4.6333476441818</v>
      </c>
      <c r="P49" s="34" t="n">
        <v>1.69113801842391</v>
      </c>
      <c r="Q49" s="34" t="n">
        <v>3.02301478674336</v>
      </c>
      <c r="R49" s="34" t="n">
        <v>2.90205655132163</v>
      </c>
      <c r="S49" s="34" t="n">
        <v>2.98663402912006</v>
      </c>
      <c r="T49" s="34" t="n">
        <v>4.31669794708657</v>
      </c>
      <c r="U49" s="20" t="n">
        <v>14</v>
      </c>
    </row>
    <row r="50" customFormat="false" ht="11.25" hidden="false" customHeight="true" outlineLevel="0" collapsed="false">
      <c r="A50" s="29" t="n">
        <v>15</v>
      </c>
      <c r="B50" s="17" t="s">
        <v>34</v>
      </c>
      <c r="C50" s="25" t="s">
        <v>35</v>
      </c>
      <c r="E50" s="28"/>
      <c r="F50" s="34" t="n">
        <v>-2.10829433845837</v>
      </c>
      <c r="G50" s="34" t="n">
        <v>-0.664495456216841</v>
      </c>
      <c r="H50" s="34" t="n">
        <v>-5.70494346174524</v>
      </c>
      <c r="I50" s="34" t="n">
        <v>-7.96709972894663</v>
      </c>
      <c r="J50" s="34" t="n">
        <v>13.9073385737209</v>
      </c>
      <c r="K50" s="34" t="n">
        <v>2.72557061340942</v>
      </c>
      <c r="L50" s="34" t="n">
        <v>0.781134728382096</v>
      </c>
      <c r="M50" s="34" t="n">
        <v>1.98076078438127</v>
      </c>
      <c r="N50" s="34" t="n">
        <v>-1.4432049452359</v>
      </c>
      <c r="O50" s="34" t="n">
        <v>0.651197861329129</v>
      </c>
      <c r="P50" s="34" t="n">
        <v>2.00905778595022</v>
      </c>
      <c r="Q50" s="34" t="n">
        <v>-1.42036919584738</v>
      </c>
      <c r="R50" s="34" t="n">
        <v>-0.232802261991433</v>
      </c>
      <c r="S50" s="34" t="n">
        <v>0.098429372682455</v>
      </c>
      <c r="T50" s="34" t="n">
        <v>1.28256207244399</v>
      </c>
      <c r="U50" s="20" t="n">
        <v>15</v>
      </c>
    </row>
    <row r="51" customFormat="false" ht="11.25" hidden="false" customHeight="true" outlineLevel="0" collapsed="false">
      <c r="A51" s="16" t="n">
        <v>16</v>
      </c>
      <c r="B51" s="17" t="s">
        <v>36</v>
      </c>
      <c r="C51" s="25" t="s">
        <v>37</v>
      </c>
      <c r="E51" s="28"/>
      <c r="F51" s="34" t="n">
        <v>1.80260996858041</v>
      </c>
      <c r="G51" s="34" t="n">
        <v>5.52557397316125</v>
      </c>
      <c r="H51" s="34" t="n">
        <v>6.21627123432223</v>
      </c>
      <c r="I51" s="34" t="n">
        <v>3.90777173700473</v>
      </c>
      <c r="J51" s="34" t="n">
        <v>-1.94081931484109</v>
      </c>
      <c r="K51" s="34" t="n">
        <v>0.525517744381106</v>
      </c>
      <c r="L51" s="34" t="n">
        <v>6.14264875474465</v>
      </c>
      <c r="M51" s="34" t="n">
        <v>-1.65671319614333</v>
      </c>
      <c r="N51" s="34" t="n">
        <v>3.63958954473121</v>
      </c>
      <c r="O51" s="34" t="n">
        <v>1.98302883122017</v>
      </c>
      <c r="P51" s="34" t="n">
        <v>3.85778860730578</v>
      </c>
      <c r="Q51" s="34" t="n">
        <v>1.70727968327179</v>
      </c>
      <c r="R51" s="34" t="n">
        <v>1.10848616112533</v>
      </c>
      <c r="S51" s="34" t="n">
        <v>2.37187838249496</v>
      </c>
      <c r="T51" s="34" t="n">
        <v>3.33973845574293</v>
      </c>
      <c r="U51" s="20" t="n">
        <v>16</v>
      </c>
    </row>
    <row r="52" customFormat="false" ht="11.25" hidden="false" customHeight="true" outlineLevel="0" collapsed="false">
      <c r="A52" s="16" t="n">
        <v>17</v>
      </c>
      <c r="B52" s="17" t="s">
        <v>38</v>
      </c>
      <c r="C52" s="25" t="s">
        <v>39</v>
      </c>
      <c r="D52" s="25"/>
      <c r="E52" s="21"/>
      <c r="F52" s="34" t="n">
        <v>2.81904010422879</v>
      </c>
      <c r="G52" s="34" t="n">
        <v>3.82283259045095</v>
      </c>
      <c r="H52" s="34" t="n">
        <v>7.17591697286147</v>
      </c>
      <c r="I52" s="34" t="n">
        <v>3.75150866303385</v>
      </c>
      <c r="J52" s="34" t="n">
        <v>-8.98592844803265</v>
      </c>
      <c r="K52" s="34" t="n">
        <v>5.22552208511325</v>
      </c>
      <c r="L52" s="34" t="n">
        <v>3.84699197753063</v>
      </c>
      <c r="M52" s="34" t="n">
        <v>3.85525594842561</v>
      </c>
      <c r="N52" s="34" t="n">
        <v>5.33042977198063</v>
      </c>
      <c r="O52" s="34" t="n">
        <v>5.14308855291577</v>
      </c>
      <c r="P52" s="34" t="n">
        <v>4.06173348379293</v>
      </c>
      <c r="Q52" s="34" t="n">
        <v>3.12950481162582</v>
      </c>
      <c r="R52" s="34" t="n">
        <v>5.42338411361182</v>
      </c>
      <c r="S52" s="34" t="n">
        <v>3.4299877564428</v>
      </c>
      <c r="T52" s="34" t="n">
        <v>2.40850454445715</v>
      </c>
      <c r="U52" s="20" t="n">
        <v>17</v>
      </c>
    </row>
    <row r="53" customFormat="false" ht="11.25" hidden="false" customHeight="true" outlineLevel="0" collapsed="false">
      <c r="A53" s="16" t="n">
        <v>18</v>
      </c>
      <c r="B53" s="17" t="s">
        <v>40</v>
      </c>
      <c r="C53" s="13"/>
      <c r="D53" s="25" t="s">
        <v>41</v>
      </c>
      <c r="E53" s="26"/>
      <c r="F53" s="34" t="n">
        <v>1.47140644501586</v>
      </c>
      <c r="G53" s="34" t="n">
        <v>4.43468016212331</v>
      </c>
      <c r="H53" s="34" t="n">
        <v>5.20135656714724</v>
      </c>
      <c r="I53" s="34" t="n">
        <v>3.61153262518968</v>
      </c>
      <c r="J53" s="34" t="n">
        <v>-10.7160059884137</v>
      </c>
      <c r="K53" s="34" t="n">
        <v>3.49938396261492</v>
      </c>
      <c r="L53" s="34" t="n">
        <v>2.09907936351406</v>
      </c>
      <c r="M53" s="34" t="n">
        <v>5.23846647395255</v>
      </c>
      <c r="N53" s="34" t="n">
        <v>5.13176871640226</v>
      </c>
      <c r="O53" s="34" t="n">
        <v>2.09705178090392</v>
      </c>
      <c r="P53" s="34" t="n">
        <v>4.40783968826917</v>
      </c>
      <c r="Q53" s="34" t="n">
        <v>3.42969791983527</v>
      </c>
      <c r="R53" s="34" t="n">
        <v>5.64274847153175</v>
      </c>
      <c r="S53" s="34" t="n">
        <v>3.28982589888001</v>
      </c>
      <c r="T53" s="35" t="s">
        <v>15</v>
      </c>
      <c r="U53" s="20" t="n">
        <v>18</v>
      </c>
    </row>
    <row r="54" customFormat="false" ht="11.25" hidden="false" customHeight="true" outlineLevel="0" collapsed="false">
      <c r="A54" s="16" t="n">
        <v>19</v>
      </c>
      <c r="B54" s="17" t="s">
        <v>42</v>
      </c>
      <c r="C54" s="13"/>
      <c r="D54" s="25" t="s">
        <v>43</v>
      </c>
      <c r="E54" s="26"/>
      <c r="F54" s="34" t="n">
        <v>4.92821840433043</v>
      </c>
      <c r="G54" s="34" t="n">
        <v>2.89677911358335</v>
      </c>
      <c r="H54" s="34" t="n">
        <v>10.2091530337544</v>
      </c>
      <c r="I54" s="34" t="n">
        <v>3.95676338535177</v>
      </c>
      <c r="J54" s="34" t="n">
        <v>-6.45744346883056</v>
      </c>
      <c r="K54" s="34" t="n">
        <v>7.63340147054337</v>
      </c>
      <c r="L54" s="34" t="n">
        <v>6.19159651161692</v>
      </c>
      <c r="M54" s="34" t="n">
        <v>2.07135866180265</v>
      </c>
      <c r="N54" s="34" t="n">
        <v>5.59458846911557</v>
      </c>
      <c r="O54" s="34" t="n">
        <v>9.17563730022454</v>
      </c>
      <c r="P54" s="34" t="n">
        <v>3.63324284882534</v>
      </c>
      <c r="Q54" s="34" t="n">
        <v>2.7550782162036</v>
      </c>
      <c r="R54" s="34" t="n">
        <v>5.14797773233356</v>
      </c>
      <c r="S54" s="34" t="n">
        <v>3.60678542969436</v>
      </c>
      <c r="T54" s="35" t="s">
        <v>15</v>
      </c>
      <c r="U54" s="20" t="n">
        <v>19</v>
      </c>
    </row>
    <row r="55" customFormat="false" ht="11.25" hidden="false" customHeight="true" outlineLevel="0" collapsed="false">
      <c r="A55" s="29" t="n">
        <v>20</v>
      </c>
      <c r="B55" s="17" t="s">
        <v>44</v>
      </c>
      <c r="C55" s="25" t="s">
        <v>45</v>
      </c>
      <c r="D55" s="25"/>
      <c r="E55" s="21"/>
      <c r="F55" s="34" t="n">
        <v>0.881401253848055</v>
      </c>
      <c r="G55" s="34" t="n">
        <v>1.20781151680857</v>
      </c>
      <c r="H55" s="34" t="n">
        <v>1.46409903713893</v>
      </c>
      <c r="I55" s="34" t="n">
        <v>3.45180059757824</v>
      </c>
      <c r="J55" s="34" t="n">
        <v>4.37920813098049</v>
      </c>
      <c r="K55" s="34" t="n">
        <v>3.49769749561846</v>
      </c>
      <c r="L55" s="34" t="n">
        <v>3.21282315037652</v>
      </c>
      <c r="M55" s="34" t="n">
        <v>3.5796302607919</v>
      </c>
      <c r="N55" s="34" t="n">
        <v>3.63247281375379</v>
      </c>
      <c r="O55" s="34" t="n">
        <v>4.12813601038822</v>
      </c>
      <c r="P55" s="34" t="n">
        <v>3.24169388231484</v>
      </c>
      <c r="Q55" s="34" t="n">
        <v>3.99826454664336</v>
      </c>
      <c r="R55" s="34" t="n">
        <v>4.08643723546567</v>
      </c>
      <c r="S55" s="34" t="n">
        <v>4.08444370012288</v>
      </c>
      <c r="T55" s="34" t="n">
        <v>5.11735790590758</v>
      </c>
      <c r="U55" s="20" t="n">
        <v>20</v>
      </c>
    </row>
    <row r="56" customFormat="false" ht="11.25" hidden="false" customHeight="true" outlineLevel="0" collapsed="false">
      <c r="A56" s="16" t="n">
        <v>21</v>
      </c>
      <c r="B56" s="17" t="s">
        <v>46</v>
      </c>
      <c r="C56" s="13"/>
      <c r="D56" s="25" t="s">
        <v>47</v>
      </c>
      <c r="E56" s="26"/>
      <c r="F56" s="34" t="n">
        <v>0.253501002481237</v>
      </c>
      <c r="G56" s="34" t="n">
        <v>1.08346678722214</v>
      </c>
      <c r="H56" s="34" t="n">
        <v>1.2924401725275</v>
      </c>
      <c r="I56" s="34" t="n">
        <v>3.34964752368551</v>
      </c>
      <c r="J56" s="34" t="n">
        <v>3.84208773225587</v>
      </c>
      <c r="K56" s="34" t="n">
        <v>2.44128639964298</v>
      </c>
      <c r="L56" s="34" t="n">
        <v>2.09040970941195</v>
      </c>
      <c r="M56" s="34" t="n">
        <v>2.19095879450593</v>
      </c>
      <c r="N56" s="34" t="n">
        <v>2.76773713674266</v>
      </c>
      <c r="O56" s="34" t="n">
        <v>2.53891865809991</v>
      </c>
      <c r="P56" s="34" t="n">
        <v>2.19928547988632</v>
      </c>
      <c r="Q56" s="34" t="n">
        <v>3.28609769839875</v>
      </c>
      <c r="R56" s="34" t="n">
        <v>4.13179026647818</v>
      </c>
      <c r="S56" s="34" t="n">
        <v>4.31934297318154</v>
      </c>
      <c r="T56" s="35" t="s">
        <v>15</v>
      </c>
      <c r="U56" s="20" t="n">
        <v>21</v>
      </c>
    </row>
    <row r="57" customFormat="false" ht="11.25" hidden="false" customHeight="true" outlineLevel="0" collapsed="false">
      <c r="A57" s="16" t="n">
        <v>22</v>
      </c>
      <c r="B57" s="17" t="s">
        <v>48</v>
      </c>
      <c r="C57" s="13"/>
      <c r="D57" s="25" t="s">
        <v>49</v>
      </c>
      <c r="E57" s="26"/>
      <c r="F57" s="34" t="n">
        <v>1.02571431712492</v>
      </c>
      <c r="G57" s="34" t="n">
        <v>-0.00544105164646222</v>
      </c>
      <c r="H57" s="34" t="n">
        <v>2.41160530640229</v>
      </c>
      <c r="I57" s="34" t="n">
        <v>2.6544816959779</v>
      </c>
      <c r="J57" s="34" t="n">
        <v>3.59409128080908</v>
      </c>
      <c r="K57" s="34" t="n">
        <v>3.36647514364227</v>
      </c>
      <c r="L57" s="34" t="n">
        <v>3.43567534124744</v>
      </c>
      <c r="M57" s="34" t="n">
        <v>4.13652591637227</v>
      </c>
      <c r="N57" s="34" t="n">
        <v>3.19500287191269</v>
      </c>
      <c r="O57" s="34" t="n">
        <v>3.93446044667084</v>
      </c>
      <c r="P57" s="34" t="n">
        <v>2.83495665562138</v>
      </c>
      <c r="Q57" s="34" t="n">
        <v>4.49567113657076</v>
      </c>
      <c r="R57" s="34" t="n">
        <v>3.64348509978898</v>
      </c>
      <c r="S57" s="34" t="n">
        <v>3.6175807663411</v>
      </c>
      <c r="T57" s="35" t="s">
        <v>15</v>
      </c>
      <c r="U57" s="20" t="n">
        <v>22</v>
      </c>
    </row>
    <row r="58" customFormat="false" ht="11.25" hidden="false" customHeight="true" outlineLevel="0" collapsed="false">
      <c r="A58" s="16" t="n">
        <v>23</v>
      </c>
      <c r="B58" s="17" t="s">
        <v>50</v>
      </c>
      <c r="C58" s="13"/>
      <c r="D58" s="25" t="s">
        <v>51</v>
      </c>
      <c r="E58" s="26"/>
      <c r="F58" s="34" t="n">
        <v>1.39006271962991</v>
      </c>
      <c r="G58" s="34" t="n">
        <v>2.14169244155863</v>
      </c>
      <c r="H58" s="34" t="n">
        <v>1.00293507051328</v>
      </c>
      <c r="I58" s="34" t="n">
        <v>4.08034530905586</v>
      </c>
      <c r="J58" s="34" t="n">
        <v>5.40082261930704</v>
      </c>
      <c r="K58" s="34" t="n">
        <v>4.56134230095814</v>
      </c>
      <c r="L58" s="34" t="n">
        <v>4.08924919209832</v>
      </c>
      <c r="M58" s="34" t="n">
        <v>4.46226633502912</v>
      </c>
      <c r="N58" s="34" t="n">
        <v>4.66262061440895</v>
      </c>
      <c r="O58" s="34" t="n">
        <v>5.60813122017168</v>
      </c>
      <c r="P58" s="34" t="n">
        <v>4.35714726386575</v>
      </c>
      <c r="Q58" s="34" t="n">
        <v>4.27622017607386</v>
      </c>
      <c r="R58" s="34" t="n">
        <v>4.31865748855492</v>
      </c>
      <c r="S58" s="34" t="n">
        <v>4.17700766290466</v>
      </c>
      <c r="T58" s="35" t="s">
        <v>15</v>
      </c>
      <c r="U58" s="20" t="n">
        <v>23</v>
      </c>
    </row>
    <row r="59" customFormat="false" ht="11.25" hidden="false" customHeight="true" outlineLevel="0" collapsed="false">
      <c r="A59" s="16" t="n">
        <v>24</v>
      </c>
      <c r="B59" s="17" t="s">
        <v>52</v>
      </c>
      <c r="C59" s="25" t="s">
        <v>53</v>
      </c>
      <c r="D59" s="25"/>
      <c r="E59" s="21"/>
      <c r="F59" s="34" t="n">
        <v>1.77531520325663</v>
      </c>
      <c r="G59" s="34" t="n">
        <v>3.27426254096995</v>
      </c>
      <c r="H59" s="34" t="n">
        <v>1.45236250968242</v>
      </c>
      <c r="I59" s="34" t="n">
        <v>3.83024750270408</v>
      </c>
      <c r="J59" s="34" t="n">
        <v>-3.84214719039157</v>
      </c>
      <c r="K59" s="34" t="n">
        <v>1.40411249893789</v>
      </c>
      <c r="L59" s="34" t="n">
        <v>3.03014433248843</v>
      </c>
      <c r="M59" s="34" t="n">
        <v>1.77600211453028</v>
      </c>
      <c r="N59" s="34" t="n">
        <v>2.23744930778912</v>
      </c>
      <c r="O59" s="34" t="n">
        <v>1.6247533071497</v>
      </c>
      <c r="P59" s="34" t="n">
        <v>3.90993779862907</v>
      </c>
      <c r="Q59" s="34" t="n">
        <v>0.137855741830428</v>
      </c>
      <c r="R59" s="34" t="n">
        <v>2.52972753226835</v>
      </c>
      <c r="S59" s="34" t="n">
        <v>1.95096016076272</v>
      </c>
      <c r="T59" s="34" t="n">
        <v>3.2845424975251</v>
      </c>
      <c r="U59" s="20" t="n">
        <v>24</v>
      </c>
    </row>
    <row r="60" customFormat="false" ht="11.25" hidden="false" customHeight="true" outlineLevel="0" collapsed="false">
      <c r="A60" s="16" t="n">
        <v>25</v>
      </c>
      <c r="B60" s="17" t="s">
        <v>54</v>
      </c>
      <c r="C60" s="13"/>
      <c r="D60" s="25" t="s">
        <v>55</v>
      </c>
      <c r="E60" s="26"/>
      <c r="F60" s="34" t="n">
        <v>3.01719356627843</v>
      </c>
      <c r="G60" s="34" t="n">
        <v>1.70130289652202</v>
      </c>
      <c r="H60" s="34" t="n">
        <v>4.42915122639845</v>
      </c>
      <c r="I60" s="34" t="n">
        <v>2.84893545116593</v>
      </c>
      <c r="J60" s="34" t="n">
        <v>-0.216869845233792</v>
      </c>
      <c r="K60" s="34" t="n">
        <v>0.497250304606975</v>
      </c>
      <c r="L60" s="34" t="n">
        <v>4.67265220525592</v>
      </c>
      <c r="M60" s="34" t="n">
        <v>2.84247433007764</v>
      </c>
      <c r="N60" s="34" t="n">
        <v>3.32095458419579</v>
      </c>
      <c r="O60" s="34" t="n">
        <v>3.67969831776802</v>
      </c>
      <c r="P60" s="34" t="n">
        <v>6.08376903841782</v>
      </c>
      <c r="Q60" s="34" t="n">
        <v>1.61251439744998</v>
      </c>
      <c r="R60" s="34" t="n">
        <v>5.20890997759325</v>
      </c>
      <c r="S60" s="34" t="n">
        <v>2.09215504497507</v>
      </c>
      <c r="T60" s="35" t="s">
        <v>15</v>
      </c>
      <c r="U60" s="20" t="n">
        <v>25</v>
      </c>
    </row>
    <row r="61" customFormat="false" ht="11.25" hidden="false" customHeight="true" outlineLevel="0" collapsed="false">
      <c r="A61" s="16" t="n">
        <v>26</v>
      </c>
      <c r="B61" s="17" t="s">
        <v>56</v>
      </c>
      <c r="C61" s="13"/>
      <c r="D61" s="25" t="s">
        <v>57</v>
      </c>
      <c r="E61" s="26"/>
      <c r="F61" s="34" t="n">
        <v>1.26924115581961</v>
      </c>
      <c r="G61" s="34" t="n">
        <v>4.20444444444444</v>
      </c>
      <c r="H61" s="34" t="n">
        <v>-0.148426170775399</v>
      </c>
      <c r="I61" s="34" t="n">
        <v>4.79941224712958</v>
      </c>
      <c r="J61" s="34" t="n">
        <v>-6.26538630842721</v>
      </c>
      <c r="K61" s="34" t="n">
        <v>2.57592096566598</v>
      </c>
      <c r="L61" s="34" t="n">
        <v>2.13649851632048</v>
      </c>
      <c r="M61" s="34" t="n">
        <v>1.38457707313024</v>
      </c>
      <c r="N61" s="34" t="n">
        <v>1.475380307521</v>
      </c>
      <c r="O61" s="34" t="n">
        <v>0.54381152170405</v>
      </c>
      <c r="P61" s="34" t="n">
        <v>2.59521402089653</v>
      </c>
      <c r="Q61" s="34" t="n">
        <v>-0.921406670421125</v>
      </c>
      <c r="R61" s="34" t="n">
        <v>0.937870056051157</v>
      </c>
      <c r="S61" s="34" t="n">
        <v>1.78166403353721</v>
      </c>
      <c r="T61" s="35" t="s">
        <v>15</v>
      </c>
      <c r="U61" s="20" t="n">
        <v>26</v>
      </c>
    </row>
    <row r="62" customFormat="false" ht="11.25" hidden="false" customHeight="true" outlineLevel="0" collapsed="false">
      <c r="A62" s="16" t="n">
        <v>27</v>
      </c>
      <c r="B62" s="17" t="s">
        <v>58</v>
      </c>
      <c r="C62" s="13"/>
      <c r="D62" s="25" t="s">
        <v>59</v>
      </c>
      <c r="E62" s="26"/>
      <c r="F62" s="34" t="n">
        <v>0.838323353293413</v>
      </c>
      <c r="G62" s="34" t="n">
        <v>1.83237190363081</v>
      </c>
      <c r="H62" s="34" t="n">
        <v>3.03232255914695</v>
      </c>
      <c r="I62" s="34" t="n">
        <v>-0.646830530401035</v>
      </c>
      <c r="J62" s="34" t="n">
        <v>2.392578125</v>
      </c>
      <c r="K62" s="34" t="n">
        <v>-4.92767445557145</v>
      </c>
      <c r="L62" s="34" t="n">
        <v>3.46095970573483</v>
      </c>
      <c r="M62" s="34" t="n">
        <v>0.0808015513897867</v>
      </c>
      <c r="N62" s="34" t="n">
        <v>4.0045212336509</v>
      </c>
      <c r="O62" s="34" t="n">
        <v>1.19546654246235</v>
      </c>
      <c r="P62" s="34" t="n">
        <v>4.74071801166002</v>
      </c>
      <c r="Q62" s="34" t="n">
        <v>1.99209022996924</v>
      </c>
      <c r="R62" s="34" t="n">
        <v>2.4127531236536</v>
      </c>
      <c r="S62" s="34" t="n">
        <v>2.67844622072641</v>
      </c>
      <c r="T62" s="35" t="s">
        <v>15</v>
      </c>
      <c r="U62" s="20" t="n">
        <v>27</v>
      </c>
    </row>
    <row r="63" customFormat="false" ht="11.25" hidden="false" customHeight="true" outlineLevel="0" collapsed="false">
      <c r="A63" s="16" t="n">
        <v>28</v>
      </c>
      <c r="B63" s="17"/>
      <c r="C63" s="21" t="s">
        <v>60</v>
      </c>
      <c r="D63" s="21"/>
      <c r="E63" s="21"/>
      <c r="F63" s="34" t="n">
        <v>2.72779380397095</v>
      </c>
      <c r="G63" s="34" t="n">
        <v>4.33154053015751</v>
      </c>
      <c r="H63" s="34" t="n">
        <v>10.3439810979165</v>
      </c>
      <c r="I63" s="34" t="n">
        <v>2.07254091848085</v>
      </c>
      <c r="J63" s="34" t="n">
        <v>-1.57275908101986</v>
      </c>
      <c r="K63" s="34" t="n">
        <v>2.30134126281159</v>
      </c>
      <c r="L63" s="34" t="n">
        <v>6.47234805732927</v>
      </c>
      <c r="M63" s="34" t="n">
        <v>1.46989955020856</v>
      </c>
      <c r="N63" s="34" t="n">
        <v>1.41569174627026</v>
      </c>
      <c r="O63" s="34" t="n">
        <v>3.02327960573894</v>
      </c>
      <c r="P63" s="34" t="n">
        <v>4.14639240918103</v>
      </c>
      <c r="Q63" s="34" t="n">
        <v>2.67996291254858</v>
      </c>
      <c r="R63" s="34" t="n">
        <v>3.31895599381358</v>
      </c>
      <c r="S63" s="34" t="n">
        <v>2.91264543082235</v>
      </c>
      <c r="T63" s="34" t="n">
        <v>3.22712762753719</v>
      </c>
      <c r="U63" s="20" t="n">
        <v>28</v>
      </c>
    </row>
  </sheetData>
  <mergeCells count="13">
    <mergeCell ref="B3:E3"/>
    <mergeCell ref="F4:J4"/>
    <mergeCell ref="K4:T4"/>
    <mergeCell ref="C6:E6"/>
    <mergeCell ref="C7:E7"/>
    <mergeCell ref="C8:E8"/>
    <mergeCell ref="C33:E33"/>
    <mergeCell ref="F34:J34"/>
    <mergeCell ref="K34:T34"/>
    <mergeCell ref="C36:E36"/>
    <mergeCell ref="C37:E37"/>
    <mergeCell ref="C38:E38"/>
    <mergeCell ref="C63:E63"/>
  </mergeCells>
  <conditionalFormatting sqref="T29">
    <cfRule type="cellIs" priority="2" operator="equal" aboveAverage="0" equalAverage="0" bottom="0" percent="0" rank="0" text="" dxfId="59">
      <formula>"."</formula>
    </cfRule>
    <cfRule type="cellIs" priority="3" operator="equal" aboveAverage="0" equalAverage="0" bottom="0" percent="0" rank="0" text="" dxfId="60">
      <formula>"..."</formula>
    </cfRule>
  </conditionalFormatting>
  <conditionalFormatting sqref="A2:B2">
    <cfRule type="cellIs" priority="4" operator="equal" aboveAverage="0" equalAverage="0" bottom="0" percent="0" rank="0" text="" dxfId="61">
      <formula>"."</formula>
    </cfRule>
    <cfRule type="cellIs" priority="5" operator="equal" aboveAverage="0" equalAverage="0" bottom="0" percent="0" rank="0" text="" dxfId="62">
      <formula>"..."</formula>
    </cfRule>
  </conditionalFormatting>
  <conditionalFormatting sqref="U2">
    <cfRule type="cellIs" priority="6" operator="equal" aboveAverage="0" equalAverage="0" bottom="0" percent="0" rank="0" text="" dxfId="63">
      <formula>"."</formula>
    </cfRule>
    <cfRule type="cellIs" priority="7" operator="equal" aboveAverage="0" equalAverage="0" bottom="0" percent="0" rank="0" text="" dxfId="64">
      <formula>"..."</formula>
    </cfRule>
  </conditionalFormatting>
  <conditionalFormatting sqref="K2">
    <cfRule type="cellIs" priority="8" operator="equal" aboveAverage="0" equalAverage="0" bottom="0" percent="0" rank="0" text="" dxfId="65">
      <formula>"."</formula>
    </cfRule>
    <cfRule type="cellIs" priority="9" operator="equal" aboveAverage="0" equalAverage="0" bottom="0" percent="0" rank="0" text="" dxfId="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2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29.75"/>
    <col collapsed="false" customWidth="true" hidden="false" outlineLevel="0" max="20" min="6" style="1" width="7.87"/>
    <col collapsed="false" customWidth="true" hidden="false" outlineLevel="0" max="21" min="21" style="1" width="4.25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69</v>
      </c>
      <c r="B2" s="5"/>
      <c r="C2" s="4"/>
      <c r="K2" s="43"/>
      <c r="U2" s="4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17.1" hidden="false" customHeight="true" outlineLevel="0" collapsed="false">
      <c r="A4" s="30"/>
      <c r="F4" s="32" t="s">
        <v>63</v>
      </c>
      <c r="G4" s="32"/>
      <c r="H4" s="32"/>
      <c r="I4" s="32"/>
      <c r="J4" s="32"/>
      <c r="K4" s="14" t="s">
        <v>63</v>
      </c>
      <c r="L4" s="14"/>
      <c r="M4" s="14"/>
      <c r="N4" s="14"/>
      <c r="O4" s="14"/>
      <c r="P4" s="14"/>
      <c r="Q4" s="14"/>
      <c r="R4" s="14"/>
      <c r="S4" s="14"/>
      <c r="T4" s="14"/>
      <c r="U4" s="30"/>
    </row>
    <row r="5" customFormat="false" ht="2.1" hidden="false" customHeight="true" outlineLevel="0" collapsed="false">
      <c r="A5" s="30"/>
      <c r="C5" s="42"/>
      <c r="E5" s="42"/>
      <c r="U5" s="30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35" t="n">
        <v>75.5200374908831</v>
      </c>
      <c r="G6" s="35" t="n">
        <v>78.7136930829981</v>
      </c>
      <c r="H6" s="35" t="n">
        <v>82.4914935958575</v>
      </c>
      <c r="I6" s="35" t="n">
        <v>84.0406327246565</v>
      </c>
      <c r="J6" s="35" t="n">
        <v>80.7152970063398</v>
      </c>
      <c r="K6" s="35" t="n">
        <v>84.6317081783589</v>
      </c>
      <c r="L6" s="35" t="n">
        <v>88.8943159728983</v>
      </c>
      <c r="M6" s="35" t="n">
        <v>90.6021973089731</v>
      </c>
      <c r="N6" s="35" t="n">
        <v>92.7816849115697</v>
      </c>
      <c r="O6" s="35" t="n">
        <v>96.6126195104404</v>
      </c>
      <c r="P6" s="36" t="n">
        <v>100</v>
      </c>
      <c r="Q6" s="35" t="n">
        <v>103.433254017234</v>
      </c>
      <c r="R6" s="35" t="n">
        <v>107.092905444429</v>
      </c>
      <c r="S6" s="35" t="n">
        <v>110.37269766045</v>
      </c>
      <c r="T6" s="35" t="n">
        <v>113.388799598689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35" t="n">
        <v>75.9250074470161</v>
      </c>
      <c r="G7" s="35" t="n">
        <v>79.1275545466418</v>
      </c>
      <c r="H7" s="35" t="n">
        <v>82.4612131519441</v>
      </c>
      <c r="I7" s="35" t="n">
        <v>83.991813418129</v>
      </c>
      <c r="J7" s="35" t="n">
        <v>80.4436954221761</v>
      </c>
      <c r="K7" s="35" t="n">
        <v>84.5835760644831</v>
      </c>
      <c r="L7" s="35" t="n">
        <v>88.7074988150807</v>
      </c>
      <c r="M7" s="35" t="n">
        <v>90.4574008666419</v>
      </c>
      <c r="N7" s="35" t="n">
        <v>92.7349038344429</v>
      </c>
      <c r="O7" s="35" t="n">
        <v>96.6788875992141</v>
      </c>
      <c r="P7" s="36" t="n">
        <v>100</v>
      </c>
      <c r="Q7" s="35" t="n">
        <v>103.51730275679</v>
      </c>
      <c r="R7" s="35" t="n">
        <v>107.205043133998</v>
      </c>
      <c r="S7" s="35" t="n">
        <v>110.506015574902</v>
      </c>
      <c r="T7" s="35" t="n">
        <v>113.465525818035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35" t="n">
        <v>80.2886239683382</v>
      </c>
      <c r="G8" s="35" t="n">
        <v>84.9075727593031</v>
      </c>
      <c r="H8" s="35" t="n">
        <v>93.9620638061683</v>
      </c>
      <c r="I8" s="35" t="n">
        <v>103.035860804093</v>
      </c>
      <c r="J8" s="35" t="n">
        <v>82.0792509290989</v>
      </c>
      <c r="K8" s="35" t="n">
        <v>99.473912833631</v>
      </c>
      <c r="L8" s="35" t="n">
        <v>118.306868092089</v>
      </c>
      <c r="M8" s="35" t="n">
        <v>112.35098219026</v>
      </c>
      <c r="N8" s="35" t="n">
        <v>127.906752256383</v>
      </c>
      <c r="O8" s="35" t="n">
        <v>127.805396013321</v>
      </c>
      <c r="P8" s="36" t="n">
        <v>100</v>
      </c>
      <c r="Q8" s="35" t="n">
        <v>105.632511221584</v>
      </c>
      <c r="R8" s="35" t="n">
        <v>130.218639895748</v>
      </c>
      <c r="S8" s="35" t="n">
        <v>124.069694483324</v>
      </c>
      <c r="T8" s="35" t="n">
        <v>131.816207345914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35" t="n">
        <v>75.1558270844299</v>
      </c>
      <c r="G9" s="35" t="n">
        <v>80.5599420124777</v>
      </c>
      <c r="H9" s="35" t="n">
        <v>85.3000480352988</v>
      </c>
      <c r="I9" s="35" t="n">
        <v>85.1621263242066</v>
      </c>
      <c r="J9" s="35" t="n">
        <v>73.8723929344965</v>
      </c>
      <c r="K9" s="35" t="n">
        <v>84.6495580464878</v>
      </c>
      <c r="L9" s="35" t="n">
        <v>89.6199171031551</v>
      </c>
      <c r="M9" s="35" t="n">
        <v>91.8478057648111</v>
      </c>
      <c r="N9" s="35" t="n">
        <v>92.1482421094112</v>
      </c>
      <c r="O9" s="35" t="n">
        <v>96.522905934229</v>
      </c>
      <c r="P9" s="36" t="n">
        <v>100</v>
      </c>
      <c r="Q9" s="35" t="n">
        <v>104.876445733056</v>
      </c>
      <c r="R9" s="35" t="n">
        <v>108.25746920132</v>
      </c>
      <c r="S9" s="35" t="n">
        <v>110.105677657258</v>
      </c>
      <c r="T9" s="35" t="n">
        <v>107.730662915886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35" t="n">
        <v>85.3062107768881</v>
      </c>
      <c r="G10" s="35" t="n">
        <v>106.254057563298</v>
      </c>
      <c r="H10" s="35" t="n">
        <v>107.206232417226</v>
      </c>
      <c r="I10" s="35" t="n">
        <v>137.243020991127</v>
      </c>
      <c r="J10" s="35" t="n">
        <v>109.608309889634</v>
      </c>
      <c r="K10" s="35" t="n">
        <v>112.226790737936</v>
      </c>
      <c r="L10" s="35" t="n">
        <v>116.901103657217</v>
      </c>
      <c r="M10" s="35" t="n">
        <v>125.427396667388</v>
      </c>
      <c r="N10" s="35" t="n">
        <v>110.90673014499</v>
      </c>
      <c r="O10" s="35" t="n">
        <v>106.059294524995</v>
      </c>
      <c r="P10" s="36" t="n">
        <v>100</v>
      </c>
      <c r="Q10" s="35" t="n">
        <v>88.054533650725</v>
      </c>
      <c r="R10" s="35" t="n">
        <v>92.2311188054534</v>
      </c>
      <c r="S10" s="35" t="n">
        <v>98.0740099545553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35" t="n">
        <v>74.3806310865942</v>
      </c>
      <c r="G11" s="35" t="n">
        <v>79.8052613763538</v>
      </c>
      <c r="H11" s="35" t="n">
        <v>84.42236773273</v>
      </c>
      <c r="I11" s="35" t="n">
        <v>82.6894142455255</v>
      </c>
      <c r="J11" s="35" t="n">
        <v>70.0448462449165</v>
      </c>
      <c r="K11" s="35" t="n">
        <v>81.7992915945278</v>
      </c>
      <c r="L11" s="35" t="n">
        <v>88.2653135593083</v>
      </c>
      <c r="M11" s="35" t="n">
        <v>89.620742319534</v>
      </c>
      <c r="N11" s="35" t="n">
        <v>90.7236781370912</v>
      </c>
      <c r="O11" s="35" t="n">
        <v>95.8882034455002</v>
      </c>
      <c r="P11" s="36" t="n">
        <v>100</v>
      </c>
      <c r="Q11" s="35" t="n">
        <v>105.293768007735</v>
      </c>
      <c r="R11" s="35" t="n">
        <v>108.064874004564</v>
      </c>
      <c r="S11" s="35" t="n">
        <v>110.515950460204</v>
      </c>
      <c r="T11" s="35" t="n">
        <v>107.987457951584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35" t="n">
        <v>86.8593658117338</v>
      </c>
      <c r="G12" s="35" t="n">
        <v>93.1786312027865</v>
      </c>
      <c r="H12" s="35" t="n">
        <v>101.128601800335</v>
      </c>
      <c r="I12" s="35" t="n">
        <v>117.284118152621</v>
      </c>
      <c r="J12" s="35" t="n">
        <v>121.39593793821</v>
      </c>
      <c r="K12" s="35" t="n">
        <v>123.917763604288</v>
      </c>
      <c r="L12" s="35" t="n">
        <v>106.886958881802</v>
      </c>
      <c r="M12" s="35" t="n">
        <v>121.061202334102</v>
      </c>
      <c r="N12" s="35" t="n">
        <v>111.607183245126</v>
      </c>
      <c r="O12" s="35" t="n">
        <v>104.937350160583</v>
      </c>
      <c r="P12" s="36" t="n">
        <v>100</v>
      </c>
      <c r="Q12" s="35" t="n">
        <v>102.723119373954</v>
      </c>
      <c r="R12" s="35" t="n">
        <v>114.318993983806</v>
      </c>
      <c r="S12" s="35" t="n">
        <v>108.424933279052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35" t="n">
        <v>72.2042418399669</v>
      </c>
      <c r="G13" s="35" t="n">
        <v>73.3060184547583</v>
      </c>
      <c r="H13" s="35" t="n">
        <v>76.3772207684892</v>
      </c>
      <c r="I13" s="35" t="n">
        <v>80.543313593169</v>
      </c>
      <c r="J13" s="35" t="n">
        <v>77.2104393334251</v>
      </c>
      <c r="K13" s="35" t="n">
        <v>81.0769866409586</v>
      </c>
      <c r="L13" s="35" t="n">
        <v>87.7909378873434</v>
      </c>
      <c r="M13" s="35" t="n">
        <v>89.3781848230271</v>
      </c>
      <c r="N13" s="35" t="n">
        <v>89.8257815727861</v>
      </c>
      <c r="O13" s="35" t="n">
        <v>95.6892989946288</v>
      </c>
      <c r="P13" s="36" t="n">
        <v>100</v>
      </c>
      <c r="Q13" s="35" t="n">
        <v>101.959096543176</v>
      </c>
      <c r="R13" s="35" t="n">
        <v>105.674149566175</v>
      </c>
      <c r="S13" s="35" t="n">
        <v>105.856631318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35" t="n">
        <v>64.5034588346573</v>
      </c>
      <c r="G14" s="35" t="n">
        <v>66.6997988024336</v>
      </c>
      <c r="H14" s="35" t="n">
        <v>70.2828789688424</v>
      </c>
      <c r="I14" s="35" t="n">
        <v>73.3834056094843</v>
      </c>
      <c r="J14" s="35" t="n">
        <v>73.2006444734796</v>
      </c>
      <c r="K14" s="35" t="n">
        <v>80.0990757737289</v>
      </c>
      <c r="L14" s="35" t="n">
        <v>84.945452213574</v>
      </c>
      <c r="M14" s="35" t="n">
        <v>88.4884531834906</v>
      </c>
      <c r="N14" s="35" t="n">
        <v>89.958558110827</v>
      </c>
      <c r="O14" s="35" t="n">
        <v>95.8558110826994</v>
      </c>
      <c r="P14" s="36" t="n">
        <v>100</v>
      </c>
      <c r="Q14" s="35" t="n">
        <v>106.245140397425</v>
      </c>
      <c r="R14" s="35" t="n">
        <v>110.423797423709</v>
      </c>
      <c r="S14" s="35" t="n">
        <v>122.508476750058</v>
      </c>
      <c r="T14" s="35" t="n">
        <v>137.657611440206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35" t="n">
        <v>78.3539557815804</v>
      </c>
      <c r="G15" s="35" t="n">
        <v>81.2533724245098</v>
      </c>
      <c r="H15" s="35" t="n">
        <v>84.5782066691214</v>
      </c>
      <c r="I15" s="35" t="n">
        <v>87.0487319683843</v>
      </c>
      <c r="J15" s="35" t="n">
        <v>85.3452088992638</v>
      </c>
      <c r="K15" s="35" t="n">
        <v>84.3769612168287</v>
      </c>
      <c r="L15" s="35" t="n">
        <v>88.1478239322296</v>
      </c>
      <c r="M15" s="35" t="n">
        <v>88.2321200710496</v>
      </c>
      <c r="N15" s="35" t="n">
        <v>90.1081723253924</v>
      </c>
      <c r="O15" s="35" t="n">
        <v>95.4070183483052</v>
      </c>
      <c r="P15" s="36" t="n">
        <v>100</v>
      </c>
      <c r="Q15" s="35" t="n">
        <v>103.787536676926</v>
      </c>
      <c r="R15" s="35" t="n">
        <v>108.185988777498</v>
      </c>
      <c r="S15" s="35" t="n">
        <v>112.015210358235</v>
      </c>
      <c r="T15" s="35" t="n">
        <v>116.253175579131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35" t="n">
        <v>80.8739023639081</v>
      </c>
      <c r="G16" s="35" t="n">
        <v>83.2302988875285</v>
      </c>
      <c r="H16" s="35" t="n">
        <v>85.9089440909808</v>
      </c>
      <c r="I16" s="35" t="n">
        <v>89.0108693202731</v>
      </c>
      <c r="J16" s="35" t="n">
        <v>88.3040254794294</v>
      </c>
      <c r="K16" s="35" t="n">
        <v>85.2197525670976</v>
      </c>
      <c r="L16" s="35" t="n">
        <v>89.6643806290234</v>
      </c>
      <c r="M16" s="35" t="n">
        <v>87.8364268705822</v>
      </c>
      <c r="N16" s="35" t="n">
        <v>88.8786647336754</v>
      </c>
      <c r="O16" s="35" t="n">
        <v>95.8246636670247</v>
      </c>
      <c r="P16" s="36" t="n">
        <v>100</v>
      </c>
      <c r="Q16" s="35" t="n">
        <v>105.085369609471</v>
      </c>
      <c r="R16" s="35" t="n">
        <v>109.90520330211</v>
      </c>
      <c r="S16" s="35" t="n">
        <v>113.085249423483</v>
      </c>
      <c r="T16" s="35" t="n">
        <v>117.03861726021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35" t="n">
        <v>74.5476419245707</v>
      </c>
      <c r="G17" s="35" t="n">
        <v>79.2936673906549</v>
      </c>
      <c r="H17" s="35" t="n">
        <v>83.5762327312658</v>
      </c>
      <c r="I17" s="35" t="n">
        <v>85.7998724273522</v>
      </c>
      <c r="J17" s="35" t="n">
        <v>82.5927929528223</v>
      </c>
      <c r="K17" s="35" t="n">
        <v>84.5871248516363</v>
      </c>
      <c r="L17" s="35" t="n">
        <v>86.4385430880655</v>
      </c>
      <c r="M17" s="35" t="n">
        <v>88.9843440908834</v>
      </c>
      <c r="N17" s="35" t="n">
        <v>93.8329121282832</v>
      </c>
      <c r="O17" s="35" t="n">
        <v>95.3048421086628</v>
      </c>
      <c r="P17" s="36" t="n">
        <v>100</v>
      </c>
      <c r="Q17" s="35" t="n">
        <v>100.265641779235</v>
      </c>
      <c r="R17" s="35" t="n">
        <v>103.344341184165</v>
      </c>
      <c r="S17" s="35" t="n">
        <v>107.902237365867</v>
      </c>
      <c r="T17" s="35" t="n">
        <v>112.053192949593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35" t="n">
        <v>73.5697501558529</v>
      </c>
      <c r="G18" s="35" t="n">
        <v>74.4521172013619</v>
      </c>
      <c r="H18" s="35" t="n">
        <v>79.0581690883806</v>
      </c>
      <c r="I18" s="35" t="n">
        <v>78.2309499832159</v>
      </c>
      <c r="J18" s="35" t="n">
        <v>74.6295497050784</v>
      </c>
      <c r="K18" s="35" t="n">
        <v>78.3724164388817</v>
      </c>
      <c r="L18" s="35" t="n">
        <v>83.541936412027</v>
      </c>
      <c r="M18" s="35" t="n">
        <v>88.5244329353091</v>
      </c>
      <c r="N18" s="35" t="n">
        <v>86.8963698268834</v>
      </c>
      <c r="O18" s="35" t="n">
        <v>93.0441663070062</v>
      </c>
      <c r="P18" s="36" t="n">
        <v>100</v>
      </c>
      <c r="Q18" s="35" t="n">
        <v>105.960773030259</v>
      </c>
      <c r="R18" s="35" t="n">
        <v>111.588260681916</v>
      </c>
      <c r="S18" s="35" t="n">
        <v>117.397976310363</v>
      </c>
      <c r="T18" s="35" t="n">
        <v>123.711216611519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35" t="n">
        <v>75.9654105714534</v>
      </c>
      <c r="G19" s="35" t="n">
        <v>80.5604563399448</v>
      </c>
      <c r="H19" s="35" t="n">
        <v>84.7939428942143</v>
      </c>
      <c r="I19" s="35" t="n">
        <v>84.0819006780224</v>
      </c>
      <c r="J19" s="35" t="n">
        <v>80.5003283305775</v>
      </c>
      <c r="K19" s="35" t="n">
        <v>78.8396876508145</v>
      </c>
      <c r="L19" s="35" t="n">
        <v>85.9355839141752</v>
      </c>
      <c r="M19" s="35" t="n">
        <v>89.1540147313623</v>
      </c>
      <c r="N19" s="35" t="n">
        <v>93.982452115161</v>
      </c>
      <c r="O19" s="35" t="n">
        <v>98.3369858461831</v>
      </c>
      <c r="P19" s="36" t="n">
        <v>100</v>
      </c>
      <c r="Q19" s="35" t="n">
        <v>103.023014786743</v>
      </c>
      <c r="R19" s="35" t="n">
        <v>106.012800936731</v>
      </c>
      <c r="S19" s="35" t="n">
        <v>109.179015324731</v>
      </c>
      <c r="T19" s="35" t="n">
        <v>113.891943637903</v>
      </c>
      <c r="U19" s="20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35" t="n">
        <v>95.3216276663217</v>
      </c>
      <c r="G20" s="35" t="n">
        <v>94.6882197816871</v>
      </c>
      <c r="H20" s="35" t="n">
        <v>89.2863103782088</v>
      </c>
      <c r="I20" s="35" t="n">
        <v>82.17278098608</v>
      </c>
      <c r="J20" s="35" t="n">
        <v>93.6008278532563</v>
      </c>
      <c r="K20" s="35" t="n">
        <v>96.1519845111326</v>
      </c>
      <c r="L20" s="35" t="n">
        <v>96.9030610541777</v>
      </c>
      <c r="M20" s="35" t="n">
        <v>98.8224788864038</v>
      </c>
      <c r="N20" s="35" t="n">
        <v>97.3962679841106</v>
      </c>
      <c r="O20" s="35" t="n">
        <v>98.0305103982375</v>
      </c>
      <c r="P20" s="36" t="n">
        <v>100</v>
      </c>
      <c r="Q20" s="35" t="n">
        <v>98.5796308041526</v>
      </c>
      <c r="R20" s="35" t="n">
        <v>98.3501351937778</v>
      </c>
      <c r="S20" s="35" t="n">
        <v>98.4469406148813</v>
      </c>
      <c r="T20" s="35" t="n">
        <v>99.7095837366893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35" t="n">
        <v>76.0171027900343</v>
      </c>
      <c r="G21" s="35" t="n">
        <v>80.2174840369516</v>
      </c>
      <c r="H21" s="35" t="n">
        <v>85.2040204220377</v>
      </c>
      <c r="I21" s="35" t="n">
        <v>88.5335990508818</v>
      </c>
      <c r="J21" s="35" t="n">
        <v>86.8153218603783</v>
      </c>
      <c r="K21" s="35" t="n">
        <v>87.2715517815962</v>
      </c>
      <c r="L21" s="35" t="n">
        <v>92.6323366703547</v>
      </c>
      <c r="M21" s="35" t="n">
        <v>91.097684524841</v>
      </c>
      <c r="N21" s="35" t="n">
        <v>94.4132663262994</v>
      </c>
      <c r="O21" s="35" t="n">
        <v>96.2855086180466</v>
      </c>
      <c r="P21" s="36" t="n">
        <v>100</v>
      </c>
      <c r="Q21" s="35" t="n">
        <v>101.707279683272</v>
      </c>
      <c r="R21" s="35" t="n">
        <v>102.834690803418</v>
      </c>
      <c r="S21" s="35" t="n">
        <v>105.27380460429</v>
      </c>
      <c r="T21" s="35" t="n">
        <v>108.789674340483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35" t="n">
        <v>72.7675614602408</v>
      </c>
      <c r="G22" s="35" t="n">
        <v>75.5493435150193</v>
      </c>
      <c r="H22" s="35" t="n">
        <v>80.970701679199</v>
      </c>
      <c r="I22" s="35" t="n">
        <v>84.0083245672134</v>
      </c>
      <c r="J22" s="35" t="n">
        <v>76.4593966312126</v>
      </c>
      <c r="K22" s="35" t="n">
        <v>80.4547992883209</v>
      </c>
      <c r="L22" s="35" t="n">
        <v>83.549888962481</v>
      </c>
      <c r="M22" s="35" t="n">
        <v>86.7709510266101</v>
      </c>
      <c r="N22" s="35" t="n">
        <v>91.3962156335632</v>
      </c>
      <c r="O22" s="35" t="n">
        <v>96.0968039376112</v>
      </c>
      <c r="P22" s="36" t="n">
        <v>100</v>
      </c>
      <c r="Q22" s="35" t="n">
        <v>103.129504811626</v>
      </c>
      <c r="R22" s="35" t="n">
        <v>108.722613992026</v>
      </c>
      <c r="S22" s="35" t="n">
        <v>112.451786340437</v>
      </c>
      <c r="T22" s="35" t="n">
        <v>115.16019272477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35" t="n">
        <v>78.9473992091162</v>
      </c>
      <c r="G23" s="35" t="n">
        <v>82.4484638603552</v>
      </c>
      <c r="H23" s="35" t="n">
        <v>86.7369024498678</v>
      </c>
      <c r="I23" s="35" t="n">
        <v>89.8694339799237</v>
      </c>
      <c r="J23" s="35" t="n">
        <v>80.2390200528816</v>
      </c>
      <c r="K23" s="35" t="n">
        <v>83.0468914523715</v>
      </c>
      <c r="L23" s="35" t="n">
        <v>84.7901116128881</v>
      </c>
      <c r="M23" s="35" t="n">
        <v>89.2318131829562</v>
      </c>
      <c r="N23" s="35" t="n">
        <v>93.8109834569577</v>
      </c>
      <c r="O23" s="35" t="n">
        <v>95.7782483562253</v>
      </c>
      <c r="P23" s="36" t="n">
        <v>100</v>
      </c>
      <c r="Q23" s="35" t="n">
        <v>103.429697919835</v>
      </c>
      <c r="R23" s="35" t="n">
        <v>109.265975618317</v>
      </c>
      <c r="S23" s="35" t="n">
        <v>112.860635982872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35" t="n">
        <v>65.0595377072146</v>
      </c>
      <c r="G24" s="35" t="n">
        <v>66.944168806911</v>
      </c>
      <c r="H24" s="35" t="n">
        <v>73.7786014475835</v>
      </c>
      <c r="I24" s="35" t="n">
        <v>76.6978461358861</v>
      </c>
      <c r="J24" s="35" t="n">
        <v>71.7451260798506</v>
      </c>
      <c r="K24" s="35" t="n">
        <v>77.2217195890731</v>
      </c>
      <c r="L24" s="35" t="n">
        <v>82.0029768853607</v>
      </c>
      <c r="M24" s="35" t="n">
        <v>83.7015526500117</v>
      </c>
      <c r="N24" s="35" t="n">
        <v>88.3843100630399</v>
      </c>
      <c r="O24" s="35" t="n">
        <v>96.4941337847303</v>
      </c>
      <c r="P24" s="36" t="n">
        <v>100</v>
      </c>
      <c r="Q24" s="35" t="n">
        <v>102.755078216204</v>
      </c>
      <c r="R24" s="35" t="n">
        <v>108.044886761616</v>
      </c>
      <c r="S24" s="35" t="n">
        <v>111.941833994863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35" t="n">
        <v>73.1583214173684</v>
      </c>
      <c r="G25" s="35" t="n">
        <v>74.0419360489512</v>
      </c>
      <c r="H25" s="35" t="n">
        <v>75.1259833217229</v>
      </c>
      <c r="I25" s="35" t="n">
        <v>77.7191824629587</v>
      </c>
      <c r="J25" s="35" t="n">
        <v>81.1226672207081</v>
      </c>
      <c r="K25" s="35" t="n">
        <v>83.9600927204657</v>
      </c>
      <c r="L25" s="35" t="n">
        <v>86.6575820164664</v>
      </c>
      <c r="M25" s="35" t="n">
        <v>89.7596030455984</v>
      </c>
      <c r="N25" s="35" t="n">
        <v>93.0200962239631</v>
      </c>
      <c r="O25" s="35" t="n">
        <v>96.8600923130823</v>
      </c>
      <c r="P25" s="36" t="n">
        <v>100</v>
      </c>
      <c r="Q25" s="35" t="n">
        <v>103.998264546643</v>
      </c>
      <c r="R25" s="35" t="n">
        <v>108.248088353316</v>
      </c>
      <c r="S25" s="35" t="n">
        <v>112.669420578566</v>
      </c>
      <c r="T25" s="35" t="n">
        <v>118.435118080083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35" t="n">
        <v>79.0668791159525</v>
      </c>
      <c r="G26" s="35" t="n">
        <v>79.9235424908669</v>
      </c>
      <c r="H26" s="35" t="n">
        <v>80.9565064613259</v>
      </c>
      <c r="I26" s="35" t="n">
        <v>83.6682640752701</v>
      </c>
      <c r="J26" s="35" t="n">
        <v>86.8828721850975</v>
      </c>
      <c r="K26" s="35" t="n">
        <v>89.0039319273714</v>
      </c>
      <c r="L26" s="35" t="n">
        <v>90.8644787621396</v>
      </c>
      <c r="M26" s="35" t="n">
        <v>92.8552820506607</v>
      </c>
      <c r="N26" s="35" t="n">
        <v>95.425272175404</v>
      </c>
      <c r="O26" s="35" t="n">
        <v>97.8480422152079</v>
      </c>
      <c r="P26" s="36" t="n">
        <v>100</v>
      </c>
      <c r="Q26" s="35" t="n">
        <v>103.286097698399</v>
      </c>
      <c r="R26" s="35" t="n">
        <v>107.553662629726</v>
      </c>
      <c r="S26" s="35" t="n">
        <v>112.199274198923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35" t="n">
        <v>74.7737924749382</v>
      </c>
      <c r="G27" s="35" t="n">
        <v>74.7697239942716</v>
      </c>
      <c r="H27" s="35" t="n">
        <v>76.5728746256998</v>
      </c>
      <c r="I27" s="35" t="n">
        <v>78.6054875667231</v>
      </c>
      <c r="J27" s="35" t="n">
        <v>81.4306405415962</v>
      </c>
      <c r="K27" s="35" t="n">
        <v>84.1719828147377</v>
      </c>
      <c r="L27" s="35" t="n">
        <v>87.0638588725426</v>
      </c>
      <c r="M27" s="35" t="n">
        <v>90.6652779585991</v>
      </c>
      <c r="N27" s="35" t="n">
        <v>93.562036193204</v>
      </c>
      <c r="O27" s="35" t="n">
        <v>97.2431975003255</v>
      </c>
      <c r="P27" s="36" t="n">
        <v>100</v>
      </c>
      <c r="Q27" s="35" t="n">
        <v>104.495671136571</v>
      </c>
      <c r="R27" s="35" t="n">
        <v>108.302955344356</v>
      </c>
      <c r="S27" s="35" t="n">
        <v>112.220902226273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35" t="n">
        <v>67.3755930299582</v>
      </c>
      <c r="G28" s="35" t="n">
        <v>68.8185710133361</v>
      </c>
      <c r="H28" s="35" t="n">
        <v>69.5087765970549</v>
      </c>
      <c r="I28" s="35" t="n">
        <v>72.344974702315</v>
      </c>
      <c r="J28" s="35" t="n">
        <v>76.2521984599696</v>
      </c>
      <c r="K28" s="35" t="n">
        <v>79.7303222437347</v>
      </c>
      <c r="L28" s="35" t="n">
        <v>82.990693801944</v>
      </c>
      <c r="M28" s="35" t="n">
        <v>86.6939595926752</v>
      </c>
      <c r="N28" s="35" t="n">
        <v>90.7361700240907</v>
      </c>
      <c r="O28" s="35" t="n">
        <v>95.8247735031998</v>
      </c>
      <c r="P28" s="36" t="n">
        <v>100</v>
      </c>
      <c r="Q28" s="35" t="n">
        <v>104.276220176074</v>
      </c>
      <c r="R28" s="35" t="n">
        <v>108.77955296749</v>
      </c>
      <c r="S28" s="35" t="n">
        <v>113.323283230615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35" t="n">
        <v>83.2731949224677</v>
      </c>
      <c r="G29" s="35" t="n">
        <v>85.999777950483</v>
      </c>
      <c r="H29" s="35" t="n">
        <v>87.2488064838459</v>
      </c>
      <c r="I29" s="35" t="n">
        <v>90.5906517153325</v>
      </c>
      <c r="J29" s="35" t="n">
        <v>87.1100255356945</v>
      </c>
      <c r="K29" s="35" t="n">
        <v>88.3331482920691</v>
      </c>
      <c r="L29" s="35" t="n">
        <v>91.0097701787499</v>
      </c>
      <c r="M29" s="35" t="n">
        <v>92.6261056215536</v>
      </c>
      <c r="N29" s="35" t="n">
        <v>94.6985677806151</v>
      </c>
      <c r="O29" s="35" t="n">
        <v>96.237185892454</v>
      </c>
      <c r="P29" s="36" t="n">
        <v>100</v>
      </c>
      <c r="Q29" s="35" t="n">
        <v>100.13785574183</v>
      </c>
      <c r="R29" s="35" t="n">
        <v>102.671070648755</v>
      </c>
      <c r="S29" s="35" t="n">
        <v>104.67414233374</v>
      </c>
      <c r="T29" s="35" t="n">
        <v>108.112209022612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35" t="n">
        <v>74.6283448959366</v>
      </c>
      <c r="G30" s="35" t="n">
        <v>75.8979990892776</v>
      </c>
      <c r="H30" s="35" t="n">
        <v>79.2596362467522</v>
      </c>
      <c r="I30" s="35" t="n">
        <v>81.5176921222511</v>
      </c>
      <c r="J30" s="35" t="n">
        <v>81.3409048295074</v>
      </c>
      <c r="K30" s="35" t="n">
        <v>81.7453727265422</v>
      </c>
      <c r="L30" s="35" t="n">
        <v>85.5650496879436</v>
      </c>
      <c r="M30" s="35" t="n">
        <v>87.9972142608416</v>
      </c>
      <c r="N30" s="35" t="n">
        <v>90.9195617818016</v>
      </c>
      <c r="O30" s="35" t="n">
        <v>94.2651273672086</v>
      </c>
      <c r="P30" s="36" t="n">
        <v>100</v>
      </c>
      <c r="Q30" s="35" t="n">
        <v>101.61251439745</v>
      </c>
      <c r="R30" s="35" t="n">
        <v>106.905418798382</v>
      </c>
      <c r="S30" s="35" t="n">
        <v>109.142045911124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35" t="n">
        <v>87.9951192040548</v>
      </c>
      <c r="G31" s="35" t="n">
        <v>91.694825104812</v>
      </c>
      <c r="H31" s="35" t="n">
        <v>91.5587259871097</v>
      </c>
      <c r="I31" s="35" t="n">
        <v>95.9530066954509</v>
      </c>
      <c r="J31" s="35" t="n">
        <v>89.9411801514298</v>
      </c>
      <c r="K31" s="35" t="n">
        <v>92.2579938677179</v>
      </c>
      <c r="L31" s="35" t="n">
        <v>94.2290845378887</v>
      </c>
      <c r="M31" s="35" t="n">
        <v>95.5337588386209</v>
      </c>
      <c r="N31" s="35" t="n">
        <v>96.9432451035605</v>
      </c>
      <c r="O31" s="35" t="n">
        <v>97.4704336399474</v>
      </c>
      <c r="P31" s="36" t="n">
        <v>100</v>
      </c>
      <c r="Q31" s="35" t="n">
        <v>99.0785933295789</v>
      </c>
      <c r="R31" s="35" t="n">
        <v>100.007821788374</v>
      </c>
      <c r="S31" s="35" t="n">
        <v>101.789625179901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35" t="n">
        <v>86.3336751135199</v>
      </c>
      <c r="G32" s="35" t="n">
        <v>87.9156291196719</v>
      </c>
      <c r="H32" s="35" t="n">
        <v>90.5815145744837</v>
      </c>
      <c r="I32" s="35" t="n">
        <v>89.9956056833162</v>
      </c>
      <c r="J32" s="35" t="n">
        <v>92.1488208583565</v>
      </c>
      <c r="K32" s="35" t="n">
        <v>87.608026951809</v>
      </c>
      <c r="L32" s="35" t="n">
        <v>90.6401054636004</v>
      </c>
      <c r="M32" s="35" t="n">
        <v>90.7133440749963</v>
      </c>
      <c r="N32" s="35" t="n">
        <v>94.3459792002344</v>
      </c>
      <c r="O32" s="35" t="n">
        <v>95.4738538157317</v>
      </c>
      <c r="P32" s="36" t="n">
        <v>100</v>
      </c>
      <c r="Q32" s="35" t="n">
        <v>101.992090229969</v>
      </c>
      <c r="R32" s="35" t="n">
        <v>104.452907572872</v>
      </c>
      <c r="S32" s="35" t="n">
        <v>107.250622528197</v>
      </c>
      <c r="T32" s="35" t="s">
        <v>15</v>
      </c>
      <c r="U32" s="20" t="n">
        <v>27</v>
      </c>
    </row>
    <row r="33" customFormat="false" ht="11.25" hidden="false" customHeight="true" outlineLevel="0" collapsed="false">
      <c r="A33" s="16" t="n">
        <v>28</v>
      </c>
      <c r="B33" s="17"/>
      <c r="C33" s="21" t="s">
        <v>60</v>
      </c>
      <c r="D33" s="21"/>
      <c r="E33" s="21"/>
      <c r="F33" s="35" t="n">
        <v>71.8904736541003</v>
      </c>
      <c r="G33" s="35" t="n">
        <v>75.0044386577499</v>
      </c>
      <c r="H33" s="35" t="n">
        <v>82.7628836151059</v>
      </c>
      <c r="I33" s="35" t="n">
        <v>84.4781782433437</v>
      </c>
      <c r="J33" s="35" t="n">
        <v>83.1495400235413</v>
      </c>
      <c r="K33" s="35" t="n">
        <v>85.0630946979411</v>
      </c>
      <c r="L33" s="35" t="n">
        <v>90.5686742551275</v>
      </c>
      <c r="M33" s="35" t="n">
        <v>91.8999427906335</v>
      </c>
      <c r="N33" s="35" t="n">
        <v>93.2009626955475</v>
      </c>
      <c r="O33" s="35" t="n">
        <v>96.0186883930744</v>
      </c>
      <c r="P33" s="36" t="n">
        <v>100</v>
      </c>
      <c r="Q33" s="35" t="n">
        <v>102.679962912549</v>
      </c>
      <c r="R33" s="35" t="n">
        <v>106.08786569608</v>
      </c>
      <c r="S33" s="35" t="n">
        <v>109.177829068934</v>
      </c>
      <c r="T33" s="35" t="n">
        <v>112.701136953963</v>
      </c>
      <c r="U33" s="20" t="n">
        <v>28</v>
      </c>
    </row>
    <row r="34" customFormat="false" ht="17.1" hidden="false" customHeight="true" outlineLevel="0" collapsed="false">
      <c r="A34" s="30"/>
      <c r="E34" s="37" t="s">
        <v>64</v>
      </c>
      <c r="F34" s="37"/>
      <c r="G34" s="37"/>
      <c r="H34" s="37"/>
      <c r="I34" s="37"/>
      <c r="J34" s="37"/>
      <c r="K34" s="32" t="s">
        <v>64</v>
      </c>
      <c r="L34" s="32"/>
      <c r="M34" s="32"/>
      <c r="N34" s="32"/>
      <c r="O34" s="32"/>
      <c r="P34" s="32"/>
      <c r="Q34" s="32"/>
      <c r="R34" s="32"/>
      <c r="S34" s="32"/>
      <c r="T34" s="32"/>
      <c r="U34" s="30"/>
    </row>
    <row r="35" customFormat="false" ht="2.1" hidden="false" customHeight="true" outlineLevel="0" collapsed="false">
      <c r="A35" s="30"/>
      <c r="U35" s="30"/>
    </row>
    <row r="36" customFormat="false" ht="11.25" hidden="false" customHeight="true" outlineLevel="0" collapsed="false">
      <c r="A36" s="16" t="n">
        <v>1</v>
      </c>
      <c r="B36" s="17" t="s">
        <v>4</v>
      </c>
      <c r="C36" s="18" t="s">
        <v>5</v>
      </c>
      <c r="D36" s="18"/>
      <c r="E36" s="18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20" t="n">
        <v>1</v>
      </c>
    </row>
    <row r="37" customFormat="false" ht="11.25" hidden="false" customHeight="true" outlineLevel="0" collapsed="false">
      <c r="A37" s="16" t="n">
        <v>2</v>
      </c>
      <c r="B37" s="17" t="s">
        <v>6</v>
      </c>
      <c r="C37" s="18" t="s">
        <v>7</v>
      </c>
      <c r="D37" s="18"/>
      <c r="E37" s="18"/>
      <c r="F37" s="39" t="n">
        <v>100</v>
      </c>
      <c r="G37" s="39" t="n">
        <v>100</v>
      </c>
      <c r="H37" s="39" t="n">
        <v>100</v>
      </c>
      <c r="I37" s="39" t="n">
        <v>100</v>
      </c>
      <c r="J37" s="39" t="n">
        <v>100</v>
      </c>
      <c r="K37" s="39" t="n">
        <v>100</v>
      </c>
      <c r="L37" s="39" t="n">
        <v>100</v>
      </c>
      <c r="M37" s="39" t="n">
        <v>100</v>
      </c>
      <c r="N37" s="39" t="n">
        <v>100</v>
      </c>
      <c r="O37" s="39" t="n">
        <v>100</v>
      </c>
      <c r="P37" s="39" t="n">
        <v>100</v>
      </c>
      <c r="Q37" s="39" t="n">
        <v>100</v>
      </c>
      <c r="R37" s="39" t="n">
        <v>100</v>
      </c>
      <c r="S37" s="39" t="n">
        <v>100</v>
      </c>
      <c r="T37" s="39" t="n">
        <v>100</v>
      </c>
      <c r="U37" s="20" t="n">
        <v>2</v>
      </c>
    </row>
    <row r="38" customFormat="false" ht="11.25" hidden="false" customHeight="true" outlineLevel="0" collapsed="false">
      <c r="A38" s="16" t="n">
        <v>3</v>
      </c>
      <c r="B38" s="17" t="s">
        <v>8</v>
      </c>
      <c r="C38" s="21" t="s">
        <v>9</v>
      </c>
      <c r="D38" s="21"/>
      <c r="E38" s="21"/>
      <c r="F38" s="40" t="n">
        <v>0.803755982872533</v>
      </c>
      <c r="G38" s="40" t="n">
        <v>0.815593449475349</v>
      </c>
      <c r="H38" s="40" t="n">
        <v>0.866079730228709</v>
      </c>
      <c r="I38" s="40" t="n">
        <v>0.932409077230359</v>
      </c>
      <c r="J38" s="40" t="n">
        <v>0.775526100014867</v>
      </c>
      <c r="K38" s="40" t="n">
        <v>0.893877912151015</v>
      </c>
      <c r="L38" s="40" t="n">
        <v>1.01368885227611</v>
      </c>
      <c r="M38" s="40" t="n">
        <v>0.944034390461514</v>
      </c>
      <c r="N38" s="40" t="n">
        <v>1.04834756988357</v>
      </c>
      <c r="O38" s="40" t="n">
        <v>1.00478372675347</v>
      </c>
      <c r="P38" s="40" t="n">
        <v>0.760072547877344</v>
      </c>
      <c r="Q38" s="40" t="n">
        <v>0.775603399670353</v>
      </c>
      <c r="R38" s="40" t="n">
        <v>0.923236542920576</v>
      </c>
      <c r="S38" s="40" t="n">
        <v>0.853365025511983</v>
      </c>
      <c r="T38" s="40" t="n">
        <v>0.882998424822114</v>
      </c>
      <c r="U38" s="20" t="n">
        <v>3</v>
      </c>
    </row>
    <row r="39" customFormat="false" ht="11.25" hidden="false" customHeight="true" outlineLevel="0" collapsed="false">
      <c r="A39" s="16" t="n">
        <v>4</v>
      </c>
      <c r="B39" s="17" t="s">
        <v>10</v>
      </c>
      <c r="C39" s="22" t="s">
        <v>11</v>
      </c>
      <c r="D39" s="23"/>
      <c r="E39" s="24"/>
      <c r="F39" s="40" t="n">
        <v>25.2493407123303</v>
      </c>
      <c r="G39" s="40" t="n">
        <v>25.9695024054722</v>
      </c>
      <c r="H39" s="40" t="n">
        <v>26.385892171561</v>
      </c>
      <c r="I39" s="40" t="n">
        <v>25.8631706713057</v>
      </c>
      <c r="J39" s="40" t="n">
        <v>23.4240713159318</v>
      </c>
      <c r="K39" s="40" t="n">
        <v>25.5276525317433</v>
      </c>
      <c r="L39" s="40" t="n">
        <v>25.7701194202553</v>
      </c>
      <c r="M39" s="40" t="n">
        <v>25.899829669884</v>
      </c>
      <c r="N39" s="40" t="n">
        <v>25.3463866800797</v>
      </c>
      <c r="O39" s="40" t="n">
        <v>25.4666002376116</v>
      </c>
      <c r="P39" s="40" t="n">
        <v>25.5077544348265</v>
      </c>
      <c r="Q39" s="40" t="n">
        <v>25.842661589062</v>
      </c>
      <c r="R39" s="40" t="n">
        <v>25.7581626703094</v>
      </c>
      <c r="S39" s="40" t="n">
        <v>25.4153456981519</v>
      </c>
      <c r="T39" s="40" t="n">
        <v>24.2185216606358</v>
      </c>
      <c r="U39" s="20" t="n">
        <v>4</v>
      </c>
    </row>
    <row r="40" customFormat="false" ht="11.25" hidden="false" customHeight="true" outlineLevel="0" collapsed="false">
      <c r="A40" s="16" t="n">
        <v>5</v>
      </c>
      <c r="B40" s="17" t="s">
        <v>12</v>
      </c>
      <c r="C40" s="23"/>
      <c r="D40" s="25" t="s">
        <v>13</v>
      </c>
      <c r="E40" s="26"/>
      <c r="F40" s="40" t="n">
        <v>0.190466250945808</v>
      </c>
      <c r="G40" s="40" t="n">
        <v>0.227635506873804</v>
      </c>
      <c r="H40" s="40" t="n">
        <v>0.220390332009093</v>
      </c>
      <c r="I40" s="40" t="n">
        <v>0.276997300346399</v>
      </c>
      <c r="J40" s="40" t="n">
        <v>0.230979636397466</v>
      </c>
      <c r="K40" s="40" t="n">
        <v>0.224922409141929</v>
      </c>
      <c r="L40" s="40" t="n">
        <v>0.22339862842671</v>
      </c>
      <c r="M40" s="40" t="n">
        <v>0.235055560061643</v>
      </c>
      <c r="N40" s="40" t="n">
        <v>0.202738813465655</v>
      </c>
      <c r="O40" s="40" t="n">
        <v>0.185968468459922</v>
      </c>
      <c r="P40" s="40" t="n">
        <v>0.169520500204701</v>
      </c>
      <c r="Q40" s="40" t="n">
        <v>0.144198585089037</v>
      </c>
      <c r="R40" s="40" t="n">
        <v>0.145842629574777</v>
      </c>
      <c r="S40" s="40" t="n">
        <v>0.15044932294485</v>
      </c>
      <c r="T40" s="35" t="s">
        <v>15</v>
      </c>
      <c r="U40" s="20" t="n">
        <v>5</v>
      </c>
    </row>
    <row r="41" customFormat="false" ht="11.25" hidden="false" customHeight="true" outlineLevel="0" collapsed="false">
      <c r="A41" s="16" t="n">
        <v>6</v>
      </c>
      <c r="B41" s="17" t="s">
        <v>16</v>
      </c>
      <c r="C41" s="23"/>
      <c r="D41" s="25" t="s">
        <v>17</v>
      </c>
      <c r="E41" s="26"/>
      <c r="F41" s="40" t="n">
        <v>22.1900429926104</v>
      </c>
      <c r="G41" s="40" t="n">
        <v>22.8447762287334</v>
      </c>
      <c r="H41" s="40" t="n">
        <v>23.1894760724788</v>
      </c>
      <c r="I41" s="40" t="n">
        <v>22.2995493006714</v>
      </c>
      <c r="J41" s="40" t="n">
        <v>19.7227423507662</v>
      </c>
      <c r="K41" s="40" t="n">
        <v>21.9051700059505</v>
      </c>
      <c r="L41" s="40" t="n">
        <v>22.5378696240311</v>
      </c>
      <c r="M41" s="40" t="n">
        <v>22.4412766647741</v>
      </c>
      <c r="N41" s="40" t="n">
        <v>22.159530326364</v>
      </c>
      <c r="O41" s="40" t="n">
        <v>22.4655298090266</v>
      </c>
      <c r="P41" s="40" t="n">
        <v>22.6507782315281</v>
      </c>
      <c r="Q41" s="40" t="n">
        <v>23.0394892910667</v>
      </c>
      <c r="R41" s="40" t="n">
        <v>22.8324472817562</v>
      </c>
      <c r="S41" s="40" t="n">
        <v>22.6528146173535</v>
      </c>
      <c r="T41" s="40" t="n">
        <v>21.5572081847174</v>
      </c>
      <c r="U41" s="20" t="n">
        <v>6</v>
      </c>
    </row>
    <row r="42" customFormat="false" ht="11.25" hidden="false" customHeight="true" outlineLevel="0" collapsed="false">
      <c r="A42" s="16" t="n">
        <v>7</v>
      </c>
      <c r="B42" s="17" t="s">
        <v>18</v>
      </c>
      <c r="C42" s="23"/>
      <c r="D42" s="25" t="s">
        <v>19</v>
      </c>
      <c r="E42" s="26"/>
      <c r="F42" s="40" t="n">
        <v>1.85557227329346</v>
      </c>
      <c r="G42" s="40" t="n">
        <v>1.91000562366334</v>
      </c>
      <c r="H42" s="40" t="n">
        <v>1.98916288153464</v>
      </c>
      <c r="I42" s="40" t="n">
        <v>2.26489624830698</v>
      </c>
      <c r="J42" s="40" t="n">
        <v>2.44770009950594</v>
      </c>
      <c r="K42" s="40" t="n">
        <v>2.37625797810975</v>
      </c>
      <c r="L42" s="40" t="n">
        <v>1.95438648293556</v>
      </c>
      <c r="M42" s="40" t="n">
        <v>2.1707356638819</v>
      </c>
      <c r="N42" s="40" t="n">
        <v>1.9520681930295</v>
      </c>
      <c r="O42" s="40" t="n">
        <v>1.76053438709141</v>
      </c>
      <c r="P42" s="40" t="n">
        <v>1.6219821242265</v>
      </c>
      <c r="Q42" s="40" t="n">
        <v>1.6095382987402</v>
      </c>
      <c r="R42" s="40" t="n">
        <v>1.72961419799557</v>
      </c>
      <c r="S42" s="40" t="n">
        <v>1.59143647234182</v>
      </c>
      <c r="T42" s="35" t="s">
        <v>15</v>
      </c>
      <c r="U42" s="20" t="n">
        <v>7</v>
      </c>
    </row>
    <row r="43" customFormat="false" ht="11.25" hidden="false" customHeight="true" outlineLevel="0" collapsed="false">
      <c r="A43" s="16" t="n">
        <v>8</v>
      </c>
      <c r="B43" s="17" t="s">
        <v>20</v>
      </c>
      <c r="C43" s="23"/>
      <c r="D43" s="25" t="s">
        <v>21</v>
      </c>
      <c r="E43" s="27"/>
      <c r="F43" s="40" t="n">
        <v>1.01325919548061</v>
      </c>
      <c r="G43" s="40" t="n">
        <v>0.987085046201663</v>
      </c>
      <c r="H43" s="40" t="n">
        <v>0.986862885538497</v>
      </c>
      <c r="I43" s="40" t="n">
        <v>1.02172782198097</v>
      </c>
      <c r="J43" s="40" t="n">
        <v>1.02264922926222</v>
      </c>
      <c r="K43" s="40" t="n">
        <v>1.0213021385411</v>
      </c>
      <c r="L43" s="40" t="n">
        <v>1.05446468486195</v>
      </c>
      <c r="M43" s="40" t="n">
        <v>1.05276178116636</v>
      </c>
      <c r="N43" s="40" t="n">
        <v>1.03204934722058</v>
      </c>
      <c r="O43" s="40" t="n">
        <v>1.0545675730337</v>
      </c>
      <c r="P43" s="40" t="n">
        <v>1.0654735788672</v>
      </c>
      <c r="Q43" s="40" t="n">
        <v>1.04943541416605</v>
      </c>
      <c r="R43" s="40" t="n">
        <v>1.05025856098289</v>
      </c>
      <c r="S43" s="40" t="n">
        <v>1.02064528551178</v>
      </c>
      <c r="T43" s="35" t="s">
        <v>15</v>
      </c>
      <c r="U43" s="20" t="n">
        <v>8</v>
      </c>
    </row>
    <row r="44" customFormat="false" ht="11.25" hidden="false" customHeight="true" outlineLevel="0" collapsed="false">
      <c r="A44" s="16" t="n">
        <v>9</v>
      </c>
      <c r="B44" s="17" t="s">
        <v>22</v>
      </c>
      <c r="C44" s="25" t="s">
        <v>23</v>
      </c>
      <c r="D44" s="25"/>
      <c r="E44" s="21"/>
      <c r="F44" s="40" t="n">
        <v>3.88808199229051</v>
      </c>
      <c r="G44" s="40" t="n">
        <v>3.85774959816074</v>
      </c>
      <c r="H44" s="40" t="n">
        <v>3.90065084993082</v>
      </c>
      <c r="I44" s="40" t="n">
        <v>3.99850975277707</v>
      </c>
      <c r="J44" s="40" t="n">
        <v>4.16447391822637</v>
      </c>
      <c r="K44" s="40" t="n">
        <v>4.33389831390598</v>
      </c>
      <c r="L44" s="40" t="n">
        <v>4.38245084258337</v>
      </c>
      <c r="M44" s="40" t="n">
        <v>4.47692432476276</v>
      </c>
      <c r="N44" s="40" t="n">
        <v>4.43952508877982</v>
      </c>
      <c r="O44" s="40" t="n">
        <v>4.5375775074154</v>
      </c>
      <c r="P44" s="40" t="n">
        <v>4.57653991820755</v>
      </c>
      <c r="Q44" s="40" t="n">
        <v>4.69713867339428</v>
      </c>
      <c r="R44" s="40" t="n">
        <v>4.71394723658672</v>
      </c>
      <c r="S44" s="40" t="n">
        <v>5.07361460141885</v>
      </c>
      <c r="T44" s="40" t="n">
        <v>5.55230806237601</v>
      </c>
      <c r="U44" s="20" t="n">
        <v>9</v>
      </c>
    </row>
    <row r="45" customFormat="false" ht="11.25" hidden="false" customHeight="true" outlineLevel="0" collapsed="false">
      <c r="A45" s="29" t="n">
        <v>10</v>
      </c>
      <c r="B45" s="17" t="s">
        <v>24</v>
      </c>
      <c r="C45" s="25" t="s">
        <v>25</v>
      </c>
      <c r="D45" s="25"/>
      <c r="E45" s="21"/>
      <c r="F45" s="40" t="n">
        <v>16.3476767659198</v>
      </c>
      <c r="G45" s="40" t="n">
        <v>16.2664809729633</v>
      </c>
      <c r="H45" s="40" t="n">
        <v>16.2475810003426</v>
      </c>
      <c r="I45" s="40" t="n">
        <v>16.4174404348796</v>
      </c>
      <c r="J45" s="40" t="n">
        <v>16.8061057061319</v>
      </c>
      <c r="K45" s="40" t="n">
        <v>15.802208802247</v>
      </c>
      <c r="L45" s="40" t="n">
        <v>15.7409601509285</v>
      </c>
      <c r="M45" s="40" t="n">
        <v>15.4512125882067</v>
      </c>
      <c r="N45" s="40" t="n">
        <v>15.3922076298626</v>
      </c>
      <c r="O45" s="40" t="n">
        <v>15.6325071820408</v>
      </c>
      <c r="P45" s="40" t="n">
        <v>15.8409038549864</v>
      </c>
      <c r="Q45" s="40" t="n">
        <v>15.8822568407504</v>
      </c>
      <c r="R45" s="40" t="n">
        <v>15.9858510064579</v>
      </c>
      <c r="S45" s="40" t="n">
        <v>16.0572451042555</v>
      </c>
      <c r="T45" s="40" t="n">
        <v>16.230087190881</v>
      </c>
      <c r="U45" s="20" t="n">
        <v>10</v>
      </c>
    </row>
    <row r="46" customFormat="false" ht="11.25" hidden="false" customHeight="true" outlineLevel="0" collapsed="false">
      <c r="A46" s="16" t="n">
        <v>11</v>
      </c>
      <c r="B46" s="17" t="s">
        <v>26</v>
      </c>
      <c r="C46" s="13"/>
      <c r="D46" s="25" t="s">
        <v>27</v>
      </c>
      <c r="E46" s="26"/>
      <c r="F46" s="40" t="n">
        <v>10.404134402882</v>
      </c>
      <c r="G46" s="40" t="n">
        <v>10.2739183024975</v>
      </c>
      <c r="H46" s="40" t="n">
        <v>10.1758584946371</v>
      </c>
      <c r="I46" s="40" t="n">
        <v>10.3511471453161</v>
      </c>
      <c r="J46" s="40" t="n">
        <v>10.7218786282956</v>
      </c>
      <c r="K46" s="40" t="n">
        <v>9.84094090950885</v>
      </c>
      <c r="L46" s="40" t="n">
        <v>9.87283812614786</v>
      </c>
      <c r="M46" s="40" t="n">
        <v>9.48446751561359</v>
      </c>
      <c r="N46" s="40" t="n">
        <v>9.36131142145424</v>
      </c>
      <c r="O46" s="40" t="n">
        <v>9.68117468628019</v>
      </c>
      <c r="P46" s="40" t="n">
        <v>9.7674770096305</v>
      </c>
      <c r="Q46" s="40" t="n">
        <v>9.91543350120473</v>
      </c>
      <c r="R46" s="40" t="n">
        <v>10.0134892455604</v>
      </c>
      <c r="S46" s="40" t="n">
        <v>9.99545199531257</v>
      </c>
      <c r="T46" s="40" t="n">
        <v>10.0750602007641</v>
      </c>
      <c r="U46" s="20" t="n">
        <v>11</v>
      </c>
    </row>
    <row r="47" customFormat="false" ht="11.25" hidden="false" customHeight="true" outlineLevel="0" collapsed="false">
      <c r="A47" s="16" t="n">
        <v>12</v>
      </c>
      <c r="B47" s="17" t="s">
        <v>28</v>
      </c>
      <c r="C47" s="13"/>
      <c r="D47" s="25" t="s">
        <v>29</v>
      </c>
      <c r="E47" s="26"/>
      <c r="F47" s="40" t="n">
        <v>4.46102689429848</v>
      </c>
      <c r="G47" s="40" t="n">
        <v>4.55298830713825</v>
      </c>
      <c r="H47" s="40" t="n">
        <v>4.60488560077942</v>
      </c>
      <c r="I47" s="40" t="n">
        <v>4.64125530179908</v>
      </c>
      <c r="J47" s="40" t="n">
        <v>4.66483099039873</v>
      </c>
      <c r="K47" s="40" t="n">
        <v>4.54364084584011</v>
      </c>
      <c r="L47" s="40" t="n">
        <v>4.42723809074815</v>
      </c>
      <c r="M47" s="40" t="n">
        <v>4.46946224349096</v>
      </c>
      <c r="N47" s="40" t="n">
        <v>4.59724599595788</v>
      </c>
      <c r="O47" s="40" t="n">
        <v>4.47887658501028</v>
      </c>
      <c r="P47" s="40" t="n">
        <v>4.54345022091592</v>
      </c>
      <c r="Q47" s="40" t="n">
        <v>4.40073243950765</v>
      </c>
      <c r="R47" s="40" t="n">
        <v>4.37983005329997</v>
      </c>
      <c r="S47" s="40" t="n">
        <v>4.43639598846068</v>
      </c>
      <c r="T47" s="40" t="n">
        <v>4.4868967961037</v>
      </c>
      <c r="U47" s="20" t="n">
        <v>12</v>
      </c>
    </row>
    <row r="48" customFormat="false" ht="11.25" hidden="false" customHeight="true" outlineLevel="0" collapsed="false">
      <c r="A48" s="16" t="n">
        <v>13</v>
      </c>
      <c r="B48" s="17" t="s">
        <v>30</v>
      </c>
      <c r="C48" s="13"/>
      <c r="D48" s="25" t="s">
        <v>31</v>
      </c>
      <c r="E48" s="26"/>
      <c r="F48" s="40" t="n">
        <v>1.48251546873928</v>
      </c>
      <c r="G48" s="40" t="n">
        <v>1.4395743633276</v>
      </c>
      <c r="H48" s="40" t="n">
        <v>1.46683690492608</v>
      </c>
      <c r="I48" s="40" t="n">
        <v>1.42503798776442</v>
      </c>
      <c r="J48" s="40" t="n">
        <v>1.41939608743754</v>
      </c>
      <c r="K48" s="40" t="n">
        <v>1.41762704689801</v>
      </c>
      <c r="L48" s="40" t="n">
        <v>1.44088393403248</v>
      </c>
      <c r="M48" s="40" t="n">
        <v>1.49728282910212</v>
      </c>
      <c r="N48" s="40" t="n">
        <v>1.4336502124505</v>
      </c>
      <c r="O48" s="40" t="n">
        <v>1.47245591075031</v>
      </c>
      <c r="P48" s="40" t="n">
        <v>1.52997662444001</v>
      </c>
      <c r="Q48" s="40" t="n">
        <v>1.56609090003803</v>
      </c>
      <c r="R48" s="40" t="n">
        <v>1.5925317075975</v>
      </c>
      <c r="S48" s="40" t="n">
        <v>1.62539712048229</v>
      </c>
      <c r="T48" s="40" t="n">
        <v>1.66813019401329</v>
      </c>
      <c r="U48" s="20" t="n">
        <v>13</v>
      </c>
    </row>
    <row r="49" customFormat="false" ht="11.25" hidden="false" customHeight="true" outlineLevel="0" collapsed="false">
      <c r="A49" s="16" t="n">
        <v>14</v>
      </c>
      <c r="B49" s="17" t="s">
        <v>32</v>
      </c>
      <c r="C49" s="25" t="s">
        <v>33</v>
      </c>
      <c r="E49" s="28"/>
      <c r="F49" s="40" t="n">
        <v>4.63931722052629</v>
      </c>
      <c r="G49" s="40" t="n">
        <v>4.72081733664603</v>
      </c>
      <c r="H49" s="40" t="n">
        <v>4.76802071331017</v>
      </c>
      <c r="I49" s="40" t="n">
        <v>4.64182309822048</v>
      </c>
      <c r="J49" s="40" t="n">
        <v>4.64011411716528</v>
      </c>
      <c r="K49" s="40" t="n">
        <v>4.32197126752842</v>
      </c>
      <c r="L49" s="40" t="n">
        <v>4.49195835240823</v>
      </c>
      <c r="M49" s="40" t="n">
        <v>4.57003812150215</v>
      </c>
      <c r="N49" s="40" t="n">
        <v>4.69922856398022</v>
      </c>
      <c r="O49" s="40" t="n">
        <v>4.71637436997063</v>
      </c>
      <c r="P49" s="40" t="n">
        <v>4.63684974342645</v>
      </c>
      <c r="Q49" s="40" t="n">
        <v>4.61470910619912</v>
      </c>
      <c r="R49" s="40" t="n">
        <v>4.58528269242878</v>
      </c>
      <c r="S49" s="40" t="n">
        <v>4.58116860482487</v>
      </c>
      <c r="T49" s="40" t="n">
        <v>4.65427561215965</v>
      </c>
      <c r="U49" s="20" t="n">
        <v>14</v>
      </c>
    </row>
    <row r="50" customFormat="false" ht="11.25" hidden="false" customHeight="true" outlineLevel="0" collapsed="false">
      <c r="A50" s="29" t="n">
        <v>15</v>
      </c>
      <c r="B50" s="17" t="s">
        <v>34</v>
      </c>
      <c r="C50" s="25" t="s">
        <v>35</v>
      </c>
      <c r="E50" s="28"/>
      <c r="F50" s="40" t="n">
        <v>5.51888282991683</v>
      </c>
      <c r="G50" s="40" t="n">
        <v>5.26032739642005</v>
      </c>
      <c r="H50" s="40" t="n">
        <v>4.75970157885605</v>
      </c>
      <c r="I50" s="40" t="n">
        <v>4.30066480225616</v>
      </c>
      <c r="J50" s="40" t="n">
        <v>5.11484225436125</v>
      </c>
      <c r="K50" s="40" t="n">
        <v>4.9970854635761</v>
      </c>
      <c r="L50" s="40" t="n">
        <v>4.80199528637992</v>
      </c>
      <c r="M50" s="40" t="n">
        <v>4.80237651066591</v>
      </c>
      <c r="N50" s="40" t="n">
        <v>4.6168275984292</v>
      </c>
      <c r="O50" s="40" t="n">
        <v>4.4573238222914</v>
      </c>
      <c r="P50" s="40" t="n">
        <v>4.39586723621055</v>
      </c>
      <c r="Q50" s="40" t="n">
        <v>4.18618875945628</v>
      </c>
      <c r="R50" s="40" t="n">
        <v>4.03277797701011</v>
      </c>
      <c r="S50" s="40" t="n">
        <v>3.91616400702451</v>
      </c>
      <c r="T50" s="40" t="n">
        <v>3.86293624538633</v>
      </c>
      <c r="U50" s="20" t="n">
        <v>15</v>
      </c>
    </row>
    <row r="51" customFormat="false" ht="11.25" hidden="false" customHeight="true" outlineLevel="0" collapsed="false">
      <c r="A51" s="16" t="n">
        <v>16</v>
      </c>
      <c r="B51" s="17" t="s">
        <v>36</v>
      </c>
      <c r="C51" s="25" t="s">
        <v>37</v>
      </c>
      <c r="E51" s="28"/>
      <c r="F51" s="40" t="n">
        <v>11.0212895077351</v>
      </c>
      <c r="G51" s="40" t="n">
        <v>11.1595641452287</v>
      </c>
      <c r="H51" s="40" t="n">
        <v>11.3740807801302</v>
      </c>
      <c r="I51" s="40" t="n">
        <v>11.6031819311455</v>
      </c>
      <c r="J51" s="40" t="n">
        <v>11.8798322171218</v>
      </c>
      <c r="K51" s="40" t="n">
        <v>11.3577576111904</v>
      </c>
      <c r="L51" s="40" t="n">
        <v>11.4949801476284</v>
      </c>
      <c r="M51" s="40" t="n">
        <v>11.0858544894152</v>
      </c>
      <c r="N51" s="40" t="n">
        <v>11.2071642556242</v>
      </c>
      <c r="O51" s="40" t="n">
        <v>10.963146673001</v>
      </c>
      <c r="P51" s="40" t="n">
        <v>11.007937125173</v>
      </c>
      <c r="Q51" s="40" t="n">
        <v>10.8154608950377</v>
      </c>
      <c r="R51" s="40" t="n">
        <v>10.5591843215409</v>
      </c>
      <c r="S51" s="40" t="n">
        <v>10.4867360928988</v>
      </c>
      <c r="T51" s="40" t="n">
        <v>10.5543061328478</v>
      </c>
      <c r="U51" s="20" t="n">
        <v>16</v>
      </c>
    </row>
    <row r="52" customFormat="false" ht="11.25" hidden="false" customHeight="true" outlineLevel="0" collapsed="false">
      <c r="A52" s="16" t="n">
        <v>17</v>
      </c>
      <c r="B52" s="17" t="s">
        <v>38</v>
      </c>
      <c r="C52" s="25" t="s">
        <v>39</v>
      </c>
      <c r="D52" s="25"/>
      <c r="E52" s="21"/>
      <c r="F52" s="40" t="n">
        <v>10.8291804732956</v>
      </c>
      <c r="G52" s="40" t="n">
        <v>10.7881149230142</v>
      </c>
      <c r="H52" s="40" t="n">
        <v>11.0948336840419</v>
      </c>
      <c r="I52" s="40" t="n">
        <v>11.3012889415532</v>
      </c>
      <c r="J52" s="40" t="n">
        <v>10.7394358168471</v>
      </c>
      <c r="K52" s="40" t="n">
        <v>10.7475265474367</v>
      </c>
      <c r="L52" s="40" t="n">
        <v>10.6421201117076</v>
      </c>
      <c r="M52" s="40" t="n">
        <v>10.8385919377078</v>
      </c>
      <c r="N52" s="40" t="n">
        <v>11.1359584284557</v>
      </c>
      <c r="O52" s="40" t="n">
        <v>11.2310384067955</v>
      </c>
      <c r="P52" s="40" t="n">
        <v>11.2990677656457</v>
      </c>
      <c r="Q52" s="40" t="n">
        <v>11.2567390423782</v>
      </c>
      <c r="R52" s="40" t="n">
        <v>11.4590148675987</v>
      </c>
      <c r="S52" s="40" t="n">
        <v>11.4980197921197</v>
      </c>
      <c r="T52" s="40" t="n">
        <v>11.4678252457821</v>
      </c>
      <c r="U52" s="20" t="n">
        <v>17</v>
      </c>
    </row>
    <row r="53" customFormat="false" ht="11.25" hidden="false" customHeight="true" outlineLevel="0" collapsed="false">
      <c r="A53" s="16" t="n">
        <v>18</v>
      </c>
      <c r="B53" s="17" t="s">
        <v>40</v>
      </c>
      <c r="C53" s="13"/>
      <c r="D53" s="25" t="s">
        <v>41</v>
      </c>
      <c r="E53" s="26"/>
      <c r="F53" s="40" t="n">
        <v>6.52083580958786</v>
      </c>
      <c r="G53" s="40" t="n">
        <v>6.53439081075793</v>
      </c>
      <c r="H53" s="40" t="n">
        <v>6.5963618245152</v>
      </c>
      <c r="I53" s="40" t="n">
        <v>6.71004340148492</v>
      </c>
      <c r="J53" s="40" t="n">
        <v>6.25523865463596</v>
      </c>
      <c r="K53" s="40" t="n">
        <v>6.15726179302975</v>
      </c>
      <c r="L53" s="40" t="n">
        <v>5.99425416411818</v>
      </c>
      <c r="M53" s="40" t="n">
        <v>6.18622759347879</v>
      </c>
      <c r="N53" s="40" t="n">
        <v>6.34396449519222</v>
      </c>
      <c r="O53" s="40" t="n">
        <v>6.21277357874139</v>
      </c>
      <c r="P53" s="40" t="n">
        <v>6.27119464812665</v>
      </c>
      <c r="Q53" s="40" t="n">
        <v>6.26588744855683</v>
      </c>
      <c r="R53" s="40" t="n">
        <v>6.39175342398252</v>
      </c>
      <c r="S53" s="40" t="n">
        <v>6.40481889314181</v>
      </c>
      <c r="T53" s="35" t="s">
        <v>15</v>
      </c>
      <c r="U53" s="20" t="n">
        <v>18</v>
      </c>
    </row>
    <row r="54" customFormat="false" ht="11.25" hidden="false" customHeight="true" outlineLevel="0" collapsed="false">
      <c r="A54" s="16" t="n">
        <v>19</v>
      </c>
      <c r="B54" s="17" t="s">
        <v>42</v>
      </c>
      <c r="C54" s="13"/>
      <c r="D54" s="25" t="s">
        <v>43</v>
      </c>
      <c r="E54" s="26"/>
      <c r="F54" s="40" t="n">
        <v>4.30834466370772</v>
      </c>
      <c r="G54" s="40" t="n">
        <v>4.25372411225629</v>
      </c>
      <c r="H54" s="40" t="n">
        <v>4.49847185952674</v>
      </c>
      <c r="I54" s="40" t="n">
        <v>4.5912455400683</v>
      </c>
      <c r="J54" s="40" t="n">
        <v>4.48419716221109</v>
      </c>
      <c r="K54" s="40" t="n">
        <v>4.59026475440694</v>
      </c>
      <c r="L54" s="40" t="n">
        <v>4.64786594758941</v>
      </c>
      <c r="M54" s="40" t="n">
        <v>4.65236434422905</v>
      </c>
      <c r="N54" s="40" t="n">
        <v>4.79199393326353</v>
      </c>
      <c r="O54" s="40" t="n">
        <v>5.01826482805411</v>
      </c>
      <c r="P54" s="40" t="n">
        <v>5.02787311751905</v>
      </c>
      <c r="Q54" s="40" t="n">
        <v>4.9908515938214</v>
      </c>
      <c r="R54" s="40" t="n">
        <v>5.06726144361619</v>
      </c>
      <c r="S54" s="40" t="n">
        <v>5.09320089897786</v>
      </c>
      <c r="T54" s="35" t="s">
        <v>15</v>
      </c>
      <c r="U54" s="20" t="n">
        <v>19</v>
      </c>
    </row>
    <row r="55" customFormat="false" ht="11.25" hidden="false" customHeight="true" outlineLevel="0" collapsed="false">
      <c r="A55" s="29" t="n">
        <v>20</v>
      </c>
      <c r="B55" s="17" t="s">
        <v>44</v>
      </c>
      <c r="C55" s="25" t="s">
        <v>45</v>
      </c>
      <c r="D55" s="25"/>
      <c r="E55" s="21"/>
      <c r="F55" s="40" t="n">
        <v>17.3536883871635</v>
      </c>
      <c r="G55" s="40" t="n">
        <v>16.8524453663193</v>
      </c>
      <c r="H55" s="40" t="n">
        <v>16.4079134098219</v>
      </c>
      <c r="I55" s="40" t="n">
        <v>16.6649559979612</v>
      </c>
      <c r="J55" s="40" t="n">
        <v>18.1619766931742</v>
      </c>
      <c r="K55" s="40" t="n">
        <v>17.8772112743984</v>
      </c>
      <c r="L55" s="40" t="n">
        <v>17.5937792455975</v>
      </c>
      <c r="M55" s="40" t="n">
        <v>17.8710357693244</v>
      </c>
      <c r="N55" s="40" t="n">
        <v>18.065353499351</v>
      </c>
      <c r="O55" s="40" t="n">
        <v>18.0437225112156</v>
      </c>
      <c r="P55" s="40" t="n">
        <v>18.0099665287807</v>
      </c>
      <c r="Q55" s="40" t="n">
        <v>18.0936443826872</v>
      </c>
      <c r="R55" s="40" t="n">
        <v>18.1851934485109</v>
      </c>
      <c r="S55" s="40" t="n">
        <v>18.3625523269517</v>
      </c>
      <c r="T55" s="40" t="n">
        <v>18.7987716716284</v>
      </c>
      <c r="U55" s="20" t="n">
        <v>20</v>
      </c>
    </row>
    <row r="56" customFormat="false" ht="11.25" hidden="false" customHeight="true" outlineLevel="0" collapsed="false">
      <c r="A56" s="16" t="n">
        <v>21</v>
      </c>
      <c r="B56" s="17" t="s">
        <v>46</v>
      </c>
      <c r="C56" s="13"/>
      <c r="D56" s="25" t="s">
        <v>47</v>
      </c>
      <c r="E56" s="26"/>
      <c r="F56" s="40" t="n">
        <v>6.30572780623659</v>
      </c>
      <c r="G56" s="40" t="n">
        <v>6.11607000046825</v>
      </c>
      <c r="H56" s="40" t="n">
        <v>5.94466663404261</v>
      </c>
      <c r="I56" s="40" t="n">
        <v>6.03183241444946</v>
      </c>
      <c r="J56" s="40" t="n">
        <v>6.53984752151782</v>
      </c>
      <c r="K56" s="40" t="n">
        <v>6.37160165920395</v>
      </c>
      <c r="L56" s="40" t="n">
        <v>6.20239287142503</v>
      </c>
      <c r="M56" s="40" t="n">
        <v>6.21567037067078</v>
      </c>
      <c r="N56" s="40" t="n">
        <v>6.23082634758017</v>
      </c>
      <c r="O56" s="40" t="n">
        <v>6.12838388809563</v>
      </c>
      <c r="P56" s="40" t="n">
        <v>6.05515781070932</v>
      </c>
      <c r="Q56" s="40" t="n">
        <v>6.0416336647172</v>
      </c>
      <c r="R56" s="40" t="n">
        <v>6.07484854540627</v>
      </c>
      <c r="S56" s="40" t="n">
        <v>6.14793962108814</v>
      </c>
      <c r="T56" s="35" t="s">
        <v>15</v>
      </c>
      <c r="U56" s="20" t="n">
        <v>21</v>
      </c>
    </row>
    <row r="57" customFormat="false" ht="11.25" hidden="false" customHeight="true" outlineLevel="0" collapsed="false">
      <c r="A57" s="16" t="n">
        <v>22</v>
      </c>
      <c r="B57" s="17" t="s">
        <v>48</v>
      </c>
      <c r="C57" s="13"/>
      <c r="D57" s="25" t="s">
        <v>49</v>
      </c>
      <c r="E57" s="26"/>
      <c r="F57" s="40" t="n">
        <v>4.44005724617304</v>
      </c>
      <c r="G57" s="40" t="n">
        <v>4.26012201448615</v>
      </c>
      <c r="H57" s="40" t="n">
        <v>4.18648207382231</v>
      </c>
      <c r="I57" s="40" t="n">
        <v>4.21929520740511</v>
      </c>
      <c r="J57" s="40" t="n">
        <v>4.56372894619474</v>
      </c>
      <c r="K57" s="40" t="n">
        <v>4.48647776538329</v>
      </c>
      <c r="L57" s="40" t="n">
        <v>4.42488086716053</v>
      </c>
      <c r="M57" s="40" t="n">
        <v>4.51877686754806</v>
      </c>
      <c r="N57" s="40" t="n">
        <v>4.548628239519</v>
      </c>
      <c r="O57" s="40" t="n">
        <v>4.5347316320564</v>
      </c>
      <c r="P57" s="40" t="n">
        <v>4.50841622877234</v>
      </c>
      <c r="Q57" s="40" t="n">
        <v>4.55102641821559</v>
      </c>
      <c r="R57" s="40" t="n">
        <v>4.55458798601663</v>
      </c>
      <c r="S57" s="40" t="n">
        <v>4.5783800472063</v>
      </c>
      <c r="T57" s="35" t="s">
        <v>15</v>
      </c>
      <c r="U57" s="20" t="n">
        <v>22</v>
      </c>
    </row>
    <row r="58" customFormat="false" ht="11.25" hidden="false" customHeight="true" outlineLevel="0" collapsed="false">
      <c r="A58" s="16" t="n">
        <v>23</v>
      </c>
      <c r="B58" s="17" t="s">
        <v>50</v>
      </c>
      <c r="C58" s="13"/>
      <c r="D58" s="25" t="s">
        <v>51</v>
      </c>
      <c r="E58" s="26"/>
      <c r="F58" s="40" t="n">
        <v>6.60790333475386</v>
      </c>
      <c r="G58" s="40" t="n">
        <v>6.47625335136491</v>
      </c>
      <c r="H58" s="40" t="n">
        <v>6.276764701957</v>
      </c>
      <c r="I58" s="40" t="n">
        <v>6.4138283761066</v>
      </c>
      <c r="J58" s="40" t="n">
        <v>7.05840022546166</v>
      </c>
      <c r="K58" s="40" t="n">
        <v>7.01913184981116</v>
      </c>
      <c r="L58" s="40" t="n">
        <v>6.96650550701191</v>
      </c>
      <c r="M58" s="40" t="n">
        <v>7.13658853110552</v>
      </c>
      <c r="N58" s="40" t="n">
        <v>7.28589891225187</v>
      </c>
      <c r="O58" s="40" t="n">
        <v>7.38060699106357</v>
      </c>
      <c r="P58" s="40" t="n">
        <v>7.44639248929904</v>
      </c>
      <c r="Q58" s="40" t="n">
        <v>7.50098429975445</v>
      </c>
      <c r="R58" s="40" t="n">
        <v>7.55575691708802</v>
      </c>
      <c r="S58" s="40" t="n">
        <v>7.63623265865731</v>
      </c>
      <c r="T58" s="35" t="s">
        <v>15</v>
      </c>
      <c r="U58" s="20" t="n">
        <v>23</v>
      </c>
    </row>
    <row r="59" customFormat="false" ht="11.25" hidden="false" customHeight="true" outlineLevel="0" collapsed="false">
      <c r="A59" s="16" t="n">
        <v>24</v>
      </c>
      <c r="B59" s="17" t="s">
        <v>52</v>
      </c>
      <c r="C59" s="25" t="s">
        <v>53</v>
      </c>
      <c r="D59" s="25"/>
      <c r="E59" s="21"/>
      <c r="F59" s="40" t="n">
        <v>4.34878612794964</v>
      </c>
      <c r="G59" s="40" t="n">
        <v>4.30940440630017</v>
      </c>
      <c r="H59" s="40" t="n">
        <v>4.19524608177665</v>
      </c>
      <c r="I59" s="40" t="n">
        <v>4.27655529267067</v>
      </c>
      <c r="J59" s="40" t="n">
        <v>4.2936218610255</v>
      </c>
      <c r="K59" s="40" t="n">
        <v>4.14081027582271</v>
      </c>
      <c r="L59" s="40" t="n">
        <v>4.06794759023514</v>
      </c>
      <c r="M59" s="40" t="n">
        <v>4.06010219806959</v>
      </c>
      <c r="N59" s="40" t="n">
        <v>4.04900068555388</v>
      </c>
      <c r="O59" s="40" t="n">
        <v>3.94692556290466</v>
      </c>
      <c r="P59" s="40" t="n">
        <v>3.96504084486581</v>
      </c>
      <c r="Q59" s="40" t="n">
        <v>3.8355973113644</v>
      </c>
      <c r="R59" s="40" t="n">
        <v>3.797349236636</v>
      </c>
      <c r="S59" s="40" t="n">
        <v>3.75578874684212</v>
      </c>
      <c r="T59" s="40" t="n">
        <v>3.77796975348078</v>
      </c>
      <c r="U59" s="20" t="n">
        <v>24</v>
      </c>
    </row>
    <row r="60" customFormat="false" ht="11.25" hidden="false" customHeight="true" outlineLevel="0" collapsed="false">
      <c r="A60" s="16" t="n">
        <v>25</v>
      </c>
      <c r="B60" s="17" t="s">
        <v>54</v>
      </c>
      <c r="C60" s="13"/>
      <c r="D60" s="25" t="s">
        <v>55</v>
      </c>
      <c r="E60" s="26"/>
      <c r="F60" s="40" t="n">
        <v>1.34616443876235</v>
      </c>
      <c r="G60" s="40" t="n">
        <v>1.3136562295864</v>
      </c>
      <c r="H60" s="40" t="n">
        <v>1.31638068715161</v>
      </c>
      <c r="I60" s="40" t="n">
        <v>1.32921142249164</v>
      </c>
      <c r="J60" s="40" t="n">
        <v>1.38482894738042</v>
      </c>
      <c r="K60" s="40" t="n">
        <v>1.3235985503651</v>
      </c>
      <c r="L60" s="40" t="n">
        <v>1.32103772426191</v>
      </c>
      <c r="M60" s="40" t="n">
        <v>1.33230594533214</v>
      </c>
      <c r="N60" s="40" t="n">
        <v>1.34274410643214</v>
      </c>
      <c r="O60" s="40" t="n">
        <v>1.33536060845574</v>
      </c>
      <c r="P60" s="40" t="n">
        <v>1.36955395675008</v>
      </c>
      <c r="Q60" s="40" t="n">
        <v>1.34435323798295</v>
      </c>
      <c r="R60" s="40" t="n">
        <v>1.36572622922547</v>
      </c>
      <c r="S60" s="40" t="n">
        <v>1.35264962769436</v>
      </c>
      <c r="T60" s="35" t="s">
        <v>15</v>
      </c>
      <c r="U60" s="20" t="n">
        <v>25</v>
      </c>
    </row>
    <row r="61" customFormat="false" ht="11.25" hidden="false" customHeight="true" outlineLevel="0" collapsed="false">
      <c r="A61" s="16" t="n">
        <v>26</v>
      </c>
      <c r="B61" s="17" t="s">
        <v>56</v>
      </c>
      <c r="C61" s="13"/>
      <c r="D61" s="25" t="s">
        <v>57</v>
      </c>
      <c r="E61" s="26"/>
      <c r="F61" s="40" t="n">
        <v>2.71784033883859</v>
      </c>
      <c r="G61" s="40" t="n">
        <v>2.71748579132546</v>
      </c>
      <c r="H61" s="40" t="n">
        <v>2.60375562208886</v>
      </c>
      <c r="I61" s="40" t="n">
        <v>2.67899454609699</v>
      </c>
      <c r="J61" s="40" t="n">
        <v>2.6219038924059</v>
      </c>
      <c r="K61" s="40" t="n">
        <v>2.55780930951509</v>
      </c>
      <c r="L61" s="40" t="n">
        <v>2.49100636491723</v>
      </c>
      <c r="M61" s="40" t="n">
        <v>2.47664044123611</v>
      </c>
      <c r="N61" s="40" t="n">
        <v>2.45145839423739</v>
      </c>
      <c r="O61" s="40" t="n">
        <v>2.3642394132488</v>
      </c>
      <c r="P61" s="40" t="n">
        <v>2.34503970029979</v>
      </c>
      <c r="Q61" s="40" t="n">
        <v>2.24448694682088</v>
      </c>
      <c r="R61" s="40" t="n">
        <v>2.187605224328</v>
      </c>
      <c r="S61" s="40" t="n">
        <v>2.16006984672892</v>
      </c>
      <c r="T61" s="35" t="s">
        <v>15</v>
      </c>
      <c r="U61" s="20" t="n">
        <v>26</v>
      </c>
    </row>
    <row r="62" customFormat="false" ht="11.25" hidden="false" customHeight="true" outlineLevel="0" collapsed="false">
      <c r="A62" s="16" t="n">
        <v>27</v>
      </c>
      <c r="B62" s="17" t="s">
        <v>58</v>
      </c>
      <c r="C62" s="13"/>
      <c r="D62" s="25" t="s">
        <v>59</v>
      </c>
      <c r="E62" s="26"/>
      <c r="F62" s="40" t="n">
        <v>0.284781350348705</v>
      </c>
      <c r="G62" s="40" t="n">
        <v>0.278262385388304</v>
      </c>
      <c r="H62" s="40" t="n">
        <v>0.275109772536179</v>
      </c>
      <c r="I62" s="40" t="n">
        <v>0.268349324082037</v>
      </c>
      <c r="J62" s="40" t="n">
        <v>0.286889021239182</v>
      </c>
      <c r="K62" s="40" t="n">
        <v>0.259402415942514</v>
      </c>
      <c r="L62" s="40" t="n">
        <v>0.255903501055995</v>
      </c>
      <c r="M62" s="40" t="n">
        <v>0.251155811501338</v>
      </c>
      <c r="N62" s="40" t="n">
        <v>0.254798184884348</v>
      </c>
      <c r="O62" s="40" t="n">
        <v>0.247325541200117</v>
      </c>
      <c r="P62" s="40" t="n">
        <v>0.250447187815948</v>
      </c>
      <c r="Q62" s="40" t="n">
        <v>0.246757126560571</v>
      </c>
      <c r="R62" s="40" t="n">
        <v>0.244017783082529</v>
      </c>
      <c r="S62" s="40" t="n">
        <v>0.243069272418841</v>
      </c>
      <c r="T62" s="35" t="s">
        <v>15</v>
      </c>
      <c r="U62" s="20" t="n">
        <v>27</v>
      </c>
    </row>
    <row r="63" s="3" customFormat="true" ht="11.25" hidden="false" customHeight="true" outlineLevel="0" collapsed="false">
      <c r="A63" s="16" t="n">
        <v>28</v>
      </c>
      <c r="B63" s="17"/>
      <c r="C63" s="21" t="s">
        <v>60</v>
      </c>
      <c r="D63" s="21"/>
      <c r="E63" s="21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6" t="s">
        <v>65</v>
      </c>
      <c r="U63" s="20" t="n">
        <v>28</v>
      </c>
    </row>
    <row r="64" customFormat="false" ht="14.25" hidden="false" customHeight="false" outlineLevel="0" collapsed="false">
      <c r="A64" s="30"/>
    </row>
    <row r="65" customFormat="false" ht="14.25" hidden="false" customHeight="false" outlineLevel="0" collapsed="false">
      <c r="A65" s="16"/>
    </row>
  </sheetData>
  <mergeCells count="13">
    <mergeCell ref="B3:E3"/>
    <mergeCell ref="F4:J4"/>
    <mergeCell ref="K4:T4"/>
    <mergeCell ref="C6:E6"/>
    <mergeCell ref="C7:E7"/>
    <mergeCell ref="C8:E8"/>
    <mergeCell ref="C33:E33"/>
    <mergeCell ref="E34:J34"/>
    <mergeCell ref="K34:T34"/>
    <mergeCell ref="C36:E36"/>
    <mergeCell ref="C37:E37"/>
    <mergeCell ref="C38:E38"/>
    <mergeCell ref="C63:E63"/>
  </mergeCells>
  <conditionalFormatting sqref="F37:J37">
    <cfRule type="cellIs" priority="2" operator="equal" aboveAverage="0" equalAverage="0" bottom="0" percent="0" rank="0" text="" dxfId="67">
      <formula>"."</formula>
    </cfRule>
    <cfRule type="cellIs" priority="3" operator="equal" aboveAverage="0" equalAverage="0" bottom="0" percent="0" rank="0" text="" dxfId="68">
      <formula>"..."</formula>
    </cfRule>
  </conditionalFormatting>
  <conditionalFormatting sqref="F63:J63 F38:T39 F41:T41 F40:S40 F44:T52 F42:S43 F55:T55 F53:S54 F59:T59 F56:S58 F60:S62">
    <cfRule type="cellIs" priority="4" operator="equal" aboveAverage="0" equalAverage="0" bottom="0" percent="0" rank="0" text="" dxfId="69">
      <formula>"."</formula>
    </cfRule>
  </conditionalFormatting>
  <conditionalFormatting sqref="K37:T37">
    <cfRule type="cellIs" priority="5" operator="equal" aboveAverage="0" equalAverage="0" bottom="0" percent="0" rank="0" text="" dxfId="70">
      <formula>"."</formula>
    </cfRule>
    <cfRule type="cellIs" priority="6" operator="equal" aboveAverage="0" equalAverage="0" bottom="0" percent="0" rank="0" text="" dxfId="71">
      <formula>"..."</formula>
    </cfRule>
  </conditionalFormatting>
  <conditionalFormatting sqref="K38:T38 K63:T63 T38:T39 T41 T44:T52 T55 T59">
    <cfRule type="cellIs" priority="7" operator="equal" aboveAverage="0" equalAverage="0" bottom="0" percent="0" rank="0" text="" dxfId="72">
      <formula>"."</formula>
    </cfRule>
  </conditionalFormatting>
  <conditionalFormatting sqref="F36:T36">
    <cfRule type="cellIs" priority="8" operator="equal" aboveAverage="0" equalAverage="0" bottom="0" percent="0" rank="0" text="" dxfId="73">
      <formula>"."</formula>
    </cfRule>
  </conditionalFormatting>
  <conditionalFormatting sqref="F39:J62">
    <cfRule type="cellIs" priority="9" operator="equal" aboveAverage="0" equalAverage="0" bottom="0" percent="0" rank="0" text="" dxfId="74">
      <formula>"."</formula>
    </cfRule>
  </conditionalFormatting>
  <conditionalFormatting sqref="K39:T39 K41:T41 K40:S40 K44:T52 K42:S43 K55:T55 K53:S54 K59:T59 K56:S58 K60:S62">
    <cfRule type="cellIs" priority="10" operator="equal" aboveAverage="0" equalAverage="0" bottom="0" percent="0" rank="0" text="" dxfId="75">
      <formula>"."</formula>
    </cfRule>
  </conditionalFormatting>
  <conditionalFormatting sqref="A2:B2">
    <cfRule type="cellIs" priority="11" operator="equal" aboveAverage="0" equalAverage="0" bottom="0" percent="0" rank="0" text="" dxfId="76">
      <formula>"."</formula>
    </cfRule>
    <cfRule type="cellIs" priority="12" operator="equal" aboveAverage="0" equalAverage="0" bottom="0" percent="0" rank="0" text="" dxfId="77">
      <formula>"..."</formula>
    </cfRule>
  </conditionalFormatting>
  <conditionalFormatting sqref="U2">
    <cfRule type="cellIs" priority="13" operator="equal" aboveAverage="0" equalAverage="0" bottom="0" percent="0" rank="0" text="" dxfId="78">
      <formula>"."</formula>
    </cfRule>
    <cfRule type="cellIs" priority="14" operator="equal" aboveAverage="0" equalAverage="0" bottom="0" percent="0" rank="0" text="" dxfId="79">
      <formula>"..."</formula>
    </cfRule>
  </conditionalFormatting>
  <conditionalFormatting sqref="K2">
    <cfRule type="cellIs" priority="15" operator="equal" aboveAverage="0" equalAverage="0" bottom="0" percent="0" rank="0" text="" dxfId="80">
      <formula>"."</formula>
    </cfRule>
    <cfRule type="cellIs" priority="16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2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29.75"/>
    <col collapsed="false" customWidth="true" hidden="false" outlineLevel="0" max="10" min="6" style="1" width="7.87"/>
    <col collapsed="false" customWidth="true" hidden="false" outlineLevel="0" max="14" min="11" style="1" width="7.75"/>
    <col collapsed="false" customWidth="true" hidden="false" outlineLevel="0" max="20" min="15" style="1" width="7.62"/>
    <col collapsed="false" customWidth="true" hidden="false" outlineLevel="0" max="21" min="21" style="1" width="6.37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70</v>
      </c>
      <c r="B2" s="5"/>
      <c r="C2" s="4"/>
      <c r="K2" s="47"/>
      <c r="U2" s="4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17.1" hidden="false" customHeight="true" outlineLevel="0" collapsed="false">
      <c r="C4" s="13"/>
      <c r="D4" s="13"/>
      <c r="E4" s="13"/>
      <c r="F4" s="14" t="s">
        <v>61</v>
      </c>
      <c r="G4" s="14"/>
      <c r="H4" s="14"/>
      <c r="I4" s="14"/>
      <c r="J4" s="14"/>
      <c r="K4" s="14" t="s">
        <v>61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2.1" hidden="false" customHeight="true" outlineLevel="0" collapsed="false">
      <c r="C5" s="1"/>
      <c r="D5" s="44"/>
      <c r="E5" s="1"/>
      <c r="F5" s="44"/>
      <c r="G5" s="44"/>
      <c r="I5" s="44"/>
      <c r="K5" s="44"/>
      <c r="M5" s="44"/>
      <c r="O5" s="44"/>
      <c r="Q5" s="44"/>
      <c r="S5" s="44"/>
      <c r="U5" s="44"/>
    </row>
    <row r="6" customFormat="false" ht="11.25" hidden="false" customHeight="true" outlineLevel="0" collapsed="false">
      <c r="A6" s="16" t="n">
        <v>1</v>
      </c>
      <c r="B6" s="17" t="s">
        <v>4</v>
      </c>
      <c r="C6" s="18" t="s">
        <v>5</v>
      </c>
      <c r="D6" s="18"/>
      <c r="E6" s="18"/>
      <c r="F6" s="34" t="n">
        <v>0.721853533589475</v>
      </c>
      <c r="G6" s="34" t="n">
        <v>3.81458790891226</v>
      </c>
      <c r="H6" s="34" t="n">
        <v>2.98407749693798</v>
      </c>
      <c r="I6" s="34" t="n">
        <v>0.962266190939561</v>
      </c>
      <c r="J6" s="34" t="n">
        <v>-5.69715142428786</v>
      </c>
      <c r="K6" s="34" t="n">
        <v>4.17896888485124</v>
      </c>
      <c r="L6" s="34" t="n">
        <v>3.9241334205363</v>
      </c>
      <c r="M6" s="34" t="n">
        <v>0.419551080344032</v>
      </c>
      <c r="N6" s="34" t="n">
        <v>0.428243158554418</v>
      </c>
      <c r="O6" s="34" t="n">
        <v>2.2256890275611</v>
      </c>
      <c r="P6" s="34" t="n">
        <v>1.73974972021569</v>
      </c>
      <c r="Q6" s="34" t="n">
        <v>2.23</v>
      </c>
      <c r="R6" s="34" t="n">
        <v>2.46502983468649</v>
      </c>
      <c r="S6" s="34" t="n">
        <v>1.52744630071599</v>
      </c>
      <c r="T6" s="34" t="n">
        <v>0.564174894217207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6</v>
      </c>
      <c r="C7" s="18" t="s">
        <v>7</v>
      </c>
      <c r="D7" s="18"/>
      <c r="E7" s="18"/>
      <c r="F7" s="34" t="n">
        <v>0.688126895264754</v>
      </c>
      <c r="G7" s="34" t="n">
        <v>3.8804587049693</v>
      </c>
      <c r="H7" s="34" t="n">
        <v>3.54594112399643</v>
      </c>
      <c r="I7" s="34" t="n">
        <v>1.0445832435925</v>
      </c>
      <c r="J7" s="34" t="n">
        <v>-6.21336459554513</v>
      </c>
      <c r="K7" s="34" t="n">
        <v>4.36363636363636</v>
      </c>
      <c r="L7" s="34" t="n">
        <v>3.87630662020906</v>
      </c>
      <c r="M7" s="34" t="n">
        <v>0.524109014675052</v>
      </c>
      <c r="N7" s="34" t="n">
        <v>0.45881126173097</v>
      </c>
      <c r="O7" s="34" t="n">
        <v>2.25243927755865</v>
      </c>
      <c r="P7" s="34" t="n">
        <v>1.51253679829459</v>
      </c>
      <c r="Q7" s="34" t="n">
        <v>2.24</v>
      </c>
      <c r="R7" s="34" t="n">
        <v>2.53325508607199</v>
      </c>
      <c r="S7" s="34" t="n">
        <v>1.48812362873223</v>
      </c>
      <c r="T7" s="34" t="n">
        <v>0.460569602406241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8</v>
      </c>
      <c r="C8" s="21" t="s">
        <v>9</v>
      </c>
      <c r="D8" s="21"/>
      <c r="E8" s="21"/>
      <c r="F8" s="34" t="n">
        <v>-27.0420895025786</v>
      </c>
      <c r="G8" s="34" t="n">
        <v>-6.24786227340098</v>
      </c>
      <c r="H8" s="34" t="n">
        <v>24.9787182293567</v>
      </c>
      <c r="I8" s="34" t="n">
        <v>18.8479128150238</v>
      </c>
      <c r="J8" s="34" t="n">
        <v>-3.04568527918782</v>
      </c>
      <c r="K8" s="34" t="n">
        <v>-11.5352136463435</v>
      </c>
      <c r="L8" s="34" t="n">
        <v>-4.47689957999236</v>
      </c>
      <c r="M8" s="34" t="n">
        <v>2.88797841510942</v>
      </c>
      <c r="N8" s="34" t="n">
        <v>2.53496503496504</v>
      </c>
      <c r="O8" s="34" t="n">
        <v>9.67130813678128</v>
      </c>
      <c r="P8" s="34" t="n">
        <v>-13.6292969424771</v>
      </c>
      <c r="Q8" s="34" t="n">
        <v>-1.69</v>
      </c>
      <c r="R8" s="34" t="n">
        <v>-2.70572678262639</v>
      </c>
      <c r="S8" s="34" t="n">
        <v>-1.31730266596968</v>
      </c>
      <c r="T8" s="34" t="n">
        <v>0.391990676978494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0</v>
      </c>
      <c r="C9" s="22" t="s">
        <v>11</v>
      </c>
      <c r="D9" s="23"/>
      <c r="E9" s="24"/>
      <c r="F9" s="34" t="n">
        <v>1.32057184395445</v>
      </c>
      <c r="G9" s="34" t="n">
        <v>6.15807724500777</v>
      </c>
      <c r="H9" s="34" t="n">
        <v>4.4942554629421</v>
      </c>
      <c r="I9" s="34" t="n">
        <v>-1.34741834644821</v>
      </c>
      <c r="J9" s="34" t="n">
        <v>-15.3299825174825</v>
      </c>
      <c r="K9" s="34" t="n">
        <v>16.1698283649503</v>
      </c>
      <c r="L9" s="34" t="n">
        <v>5.30993112641635</v>
      </c>
      <c r="M9" s="34" t="n">
        <v>0.126582278481013</v>
      </c>
      <c r="N9" s="34" t="n">
        <v>-0.442477876106195</v>
      </c>
      <c r="O9" s="34" t="n">
        <v>4.50793650793651</v>
      </c>
      <c r="P9" s="34" t="n">
        <v>1.2555690562981</v>
      </c>
      <c r="Q9" s="34" t="n">
        <v>4.26</v>
      </c>
      <c r="R9" s="34" t="n">
        <v>3.20352963744485</v>
      </c>
      <c r="S9" s="34" t="n">
        <v>1.28252788104089</v>
      </c>
      <c r="T9" s="34" t="n">
        <v>-3.67957423380437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2</v>
      </c>
      <c r="C10" s="23"/>
      <c r="D10" s="25" t="s">
        <v>13</v>
      </c>
      <c r="E10" s="26"/>
      <c r="F10" s="34" t="n">
        <v>-13.5491803278689</v>
      </c>
      <c r="G10" s="34" t="n">
        <v>6.845548497203</v>
      </c>
      <c r="H10" s="34" t="n">
        <v>7.78241192652409</v>
      </c>
      <c r="I10" s="34" t="n">
        <v>5.82907953235633</v>
      </c>
      <c r="J10" s="34" t="n">
        <v>-6.09926871012914</v>
      </c>
      <c r="K10" s="34" t="n">
        <v>-1.00248550124275</v>
      </c>
      <c r="L10" s="34" t="n">
        <v>-7.59896225625575</v>
      </c>
      <c r="M10" s="34" t="n">
        <v>-2.59034507743864</v>
      </c>
      <c r="N10" s="34" t="n">
        <v>-12.1710832171083</v>
      </c>
      <c r="O10" s="34" t="n">
        <v>0.730467922930341</v>
      </c>
      <c r="P10" s="34" t="n">
        <v>5.09721492380452</v>
      </c>
      <c r="Q10" s="34" t="n">
        <v>-4.5</v>
      </c>
      <c r="R10" s="34" t="n">
        <v>1.62303664921466</v>
      </c>
      <c r="S10" s="34" t="n">
        <v>-6.66666666666667</v>
      </c>
      <c r="T10" s="35" t="s">
        <v>15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6</v>
      </c>
      <c r="C11" s="23"/>
      <c r="D11" s="25" t="s">
        <v>17</v>
      </c>
      <c r="E11" s="26"/>
      <c r="F11" s="34" t="n">
        <v>1.69677734375</v>
      </c>
      <c r="G11" s="34" t="n">
        <v>8.61841315568359</v>
      </c>
      <c r="H11" s="34" t="n">
        <v>4.22146093490994</v>
      </c>
      <c r="I11" s="34" t="n">
        <v>-2.09945923019828</v>
      </c>
      <c r="J11" s="34" t="n">
        <v>-19.3003357521932</v>
      </c>
      <c r="K11" s="34" t="n">
        <v>19.0846866192457</v>
      </c>
      <c r="L11" s="34" t="n">
        <v>8.33990758480784</v>
      </c>
      <c r="M11" s="34" t="n">
        <v>-1.79964631228545</v>
      </c>
      <c r="N11" s="34" t="n">
        <v>-0.0635593220338983</v>
      </c>
      <c r="O11" s="34" t="n">
        <v>5.00317998728005</v>
      </c>
      <c r="P11" s="34" t="n">
        <v>0.948919846557642</v>
      </c>
      <c r="Q11" s="34" t="n">
        <v>4.15</v>
      </c>
      <c r="R11" s="34" t="n">
        <v>3.13010081613058</v>
      </c>
      <c r="S11" s="34" t="n">
        <v>1.48961921608789</v>
      </c>
      <c r="T11" s="34" t="n">
        <v>-3.6693881295294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18</v>
      </c>
      <c r="C12" s="23"/>
      <c r="D12" s="25" t="s">
        <v>19</v>
      </c>
      <c r="E12" s="26"/>
      <c r="F12" s="34" t="n">
        <v>-2.1758220314177</v>
      </c>
      <c r="G12" s="34" t="n">
        <v>-15.0408936764413</v>
      </c>
      <c r="H12" s="34" t="n">
        <v>9.3566564921343</v>
      </c>
      <c r="I12" s="34" t="n">
        <v>2.97369833601718</v>
      </c>
      <c r="J12" s="34" t="n">
        <v>11.7180984153461</v>
      </c>
      <c r="K12" s="34" t="n">
        <v>3.25681224337439</v>
      </c>
      <c r="L12" s="34" t="n">
        <v>-19.3402620876638</v>
      </c>
      <c r="M12" s="34" t="n">
        <v>20.3025210084034</v>
      </c>
      <c r="N12" s="34" t="n">
        <v>-5.25286392847164</v>
      </c>
      <c r="O12" s="34" t="n">
        <v>-3.22422097709624</v>
      </c>
      <c r="P12" s="34" t="n">
        <v>1.5744032503809</v>
      </c>
      <c r="Q12" s="34" t="n">
        <v>5.93</v>
      </c>
      <c r="R12" s="34" t="n">
        <v>9.43075615972812</v>
      </c>
      <c r="S12" s="34" t="n">
        <v>-0.690131124913734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0</v>
      </c>
      <c r="C13" s="23"/>
      <c r="D13" s="25" t="s">
        <v>21</v>
      </c>
      <c r="E13" s="27"/>
      <c r="F13" s="34" t="n">
        <v>2.147319104633</v>
      </c>
      <c r="G13" s="34" t="n">
        <v>-8.89285259268697</v>
      </c>
      <c r="H13" s="34" t="n">
        <v>0.741155083205146</v>
      </c>
      <c r="I13" s="34" t="n">
        <v>5.8023320377568</v>
      </c>
      <c r="J13" s="34" t="n">
        <v>8.92154290212543</v>
      </c>
      <c r="K13" s="34" t="n">
        <v>-5.4565165020477</v>
      </c>
      <c r="L13" s="34" t="n">
        <v>0.72620716014779</v>
      </c>
      <c r="M13" s="34" t="n">
        <v>4.47761194029851</v>
      </c>
      <c r="N13" s="34" t="n">
        <v>4.03147699757869</v>
      </c>
      <c r="O13" s="34" t="n">
        <v>9.27499127196555</v>
      </c>
      <c r="P13" s="34" t="n">
        <v>6.49627263045793</v>
      </c>
      <c r="Q13" s="34" t="n">
        <v>5.54</v>
      </c>
      <c r="R13" s="34" t="n">
        <v>-4.49118817509949</v>
      </c>
      <c r="S13" s="34" t="n">
        <v>0.942460317460317</v>
      </c>
      <c r="T13" s="35" t="s">
        <v>15</v>
      </c>
      <c r="U13" s="20" t="n">
        <v>8</v>
      </c>
    </row>
    <row r="14" customFormat="false" ht="11.25" hidden="false" customHeight="true" outlineLevel="0" collapsed="false">
      <c r="A14" s="16" t="n">
        <v>9</v>
      </c>
      <c r="B14" s="17" t="s">
        <v>22</v>
      </c>
      <c r="C14" s="25" t="s">
        <v>23</v>
      </c>
      <c r="D14" s="25"/>
      <c r="E14" s="21"/>
      <c r="F14" s="34" t="n">
        <v>-4.11447194215297</v>
      </c>
      <c r="G14" s="34" t="n">
        <v>-0.042485395645247</v>
      </c>
      <c r="H14" s="34" t="n">
        <v>-0.765062161300606</v>
      </c>
      <c r="I14" s="34" t="n">
        <v>-0.535389227968733</v>
      </c>
      <c r="J14" s="34" t="n">
        <v>-3.21886101840887</v>
      </c>
      <c r="K14" s="34" t="n">
        <v>7.65294771968854</v>
      </c>
      <c r="L14" s="34" t="n">
        <v>3.46145897912792</v>
      </c>
      <c r="M14" s="34" t="n">
        <v>-1.2284030760012</v>
      </c>
      <c r="N14" s="34" t="n">
        <v>-2.47724974721941</v>
      </c>
      <c r="O14" s="34" t="n">
        <v>3.9917055469155</v>
      </c>
      <c r="P14" s="34" t="n">
        <v>-0.299102691924227</v>
      </c>
      <c r="Q14" s="34" t="n">
        <v>1.97</v>
      </c>
      <c r="R14" s="34" t="n">
        <v>-0.568794743552025</v>
      </c>
      <c r="S14" s="34" t="n">
        <v>3.39283953052569</v>
      </c>
      <c r="T14" s="34" t="n">
        <v>3.85385862825527</v>
      </c>
      <c r="U14" s="20" t="n">
        <v>9</v>
      </c>
    </row>
    <row r="15" customFormat="false" ht="11.25" hidden="false" customHeight="true" outlineLevel="0" collapsed="false">
      <c r="A15" s="29" t="n">
        <v>10</v>
      </c>
      <c r="B15" s="17" t="s">
        <v>24</v>
      </c>
      <c r="C15" s="25" t="s">
        <v>25</v>
      </c>
      <c r="D15" s="25"/>
      <c r="E15" s="21"/>
      <c r="F15" s="34" t="n">
        <v>2.51186479916657</v>
      </c>
      <c r="G15" s="34" t="n">
        <v>8.13008130081301</v>
      </c>
      <c r="H15" s="34" t="n">
        <v>2.33918128654971</v>
      </c>
      <c r="I15" s="34" t="n">
        <v>0.581632653061225</v>
      </c>
      <c r="J15" s="34" t="n">
        <v>-6.03631936694735</v>
      </c>
      <c r="K15" s="34" t="n">
        <v>-2.04059598358886</v>
      </c>
      <c r="L15" s="34" t="n">
        <v>4.2323377052794</v>
      </c>
      <c r="M15" s="34" t="n">
        <v>2.77043459870995</v>
      </c>
      <c r="N15" s="34" t="n">
        <v>-0.771684329663546</v>
      </c>
      <c r="O15" s="34" t="n">
        <v>1.79386146827043</v>
      </c>
      <c r="P15" s="34" t="n">
        <v>1.86411327289396</v>
      </c>
      <c r="Q15" s="34" t="n">
        <v>1.41</v>
      </c>
      <c r="R15" s="34" t="n">
        <v>2.93856621634947</v>
      </c>
      <c r="S15" s="34" t="n">
        <v>1.76262094070313</v>
      </c>
      <c r="T15" s="34" t="n">
        <v>2.40045184975995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6</v>
      </c>
      <c r="C16" s="13"/>
      <c r="D16" s="25" t="s">
        <v>27</v>
      </c>
      <c r="E16" s="26"/>
      <c r="F16" s="34" t="n">
        <v>2.28458773048823</v>
      </c>
      <c r="G16" s="34" t="n">
        <v>9.88662131519274</v>
      </c>
      <c r="H16" s="34" t="n">
        <v>0.154766817994222</v>
      </c>
      <c r="I16" s="34" t="n">
        <v>-0.278149788812197</v>
      </c>
      <c r="J16" s="34" t="n">
        <v>-5.9297520661157</v>
      </c>
      <c r="K16" s="34" t="n">
        <v>-3.08587744344388</v>
      </c>
      <c r="L16" s="34" t="n">
        <v>4.63456090651558</v>
      </c>
      <c r="M16" s="34" t="n">
        <v>4.03941953649556</v>
      </c>
      <c r="N16" s="34" t="n">
        <v>-1.69667950452795</v>
      </c>
      <c r="O16" s="34" t="n">
        <v>3.46251588310038</v>
      </c>
      <c r="P16" s="34" t="n">
        <v>2.34367004400778</v>
      </c>
      <c r="Q16" s="34" t="n">
        <v>2.01</v>
      </c>
      <c r="R16" s="34" t="n">
        <v>3.82315459268699</v>
      </c>
      <c r="S16" s="34" t="n">
        <v>1.7373241431404</v>
      </c>
      <c r="T16" s="34" t="n">
        <v>2.96983758700696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28</v>
      </c>
      <c r="C17" s="13"/>
      <c r="D17" s="25" t="s">
        <v>29</v>
      </c>
      <c r="E17" s="26"/>
      <c r="F17" s="34" t="n">
        <v>3.96407185628743</v>
      </c>
      <c r="G17" s="34" t="n">
        <v>6.7503743808317</v>
      </c>
      <c r="H17" s="34" t="n">
        <v>5.63289090320492</v>
      </c>
      <c r="I17" s="34" t="n">
        <v>3.55501072632547</v>
      </c>
      <c r="J17" s="34" t="n">
        <v>-5.52431685903127</v>
      </c>
      <c r="K17" s="34" t="n">
        <v>0.866659705544534</v>
      </c>
      <c r="L17" s="34" t="n">
        <v>2.45341614906832</v>
      </c>
      <c r="M17" s="34" t="n">
        <v>0.0303122158229767</v>
      </c>
      <c r="N17" s="34" t="n">
        <v>2.60606060606061</v>
      </c>
      <c r="O17" s="34" t="n">
        <v>-2.31344752904115</v>
      </c>
      <c r="P17" s="34" t="n">
        <v>0.775975007558198</v>
      </c>
      <c r="Q17" s="34" t="n">
        <v>-0.17</v>
      </c>
      <c r="R17" s="34" t="n">
        <v>0.841430431733948</v>
      </c>
      <c r="S17" s="34" t="n">
        <v>1.23174729313599</v>
      </c>
      <c r="T17" s="34" t="n">
        <v>0.951820233539398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0</v>
      </c>
      <c r="C18" s="13"/>
      <c r="D18" s="25" t="s">
        <v>31</v>
      </c>
      <c r="E18" s="26"/>
      <c r="F18" s="34" t="n">
        <v>-0.163032402690035</v>
      </c>
      <c r="G18" s="34" t="n">
        <v>0.0306184935701164</v>
      </c>
      <c r="H18" s="34" t="n">
        <v>7.49923477196205</v>
      </c>
      <c r="I18" s="34" t="n">
        <v>-2.80941533788914</v>
      </c>
      <c r="J18" s="34" t="n">
        <v>-8.427734375</v>
      </c>
      <c r="K18" s="34" t="n">
        <v>-3.71120827556788</v>
      </c>
      <c r="L18" s="34" t="n">
        <v>7.03289400819581</v>
      </c>
      <c r="M18" s="34" t="n">
        <v>2.59726821192053</v>
      </c>
      <c r="N18" s="34" t="n">
        <v>-4.94200706001009</v>
      </c>
      <c r="O18" s="34" t="n">
        <v>4.06366047745358</v>
      </c>
      <c r="P18" s="34" t="n">
        <v>1.95758564437194</v>
      </c>
      <c r="Q18" s="34" t="n">
        <v>2.26</v>
      </c>
      <c r="R18" s="34" t="n">
        <v>3.23684725210248</v>
      </c>
      <c r="S18" s="34" t="n">
        <v>3.40058728805532</v>
      </c>
      <c r="T18" s="34" t="n">
        <v>2.81238548919018</v>
      </c>
      <c r="U18" s="20" t="n">
        <v>13</v>
      </c>
    </row>
    <row r="19" customFormat="false" ht="11.25" hidden="false" customHeight="true" outlineLevel="0" collapsed="false">
      <c r="A19" s="16" t="n">
        <v>14</v>
      </c>
      <c r="B19" s="17" t="s">
        <v>32</v>
      </c>
      <c r="C19" s="25" t="s">
        <v>33</v>
      </c>
      <c r="E19" s="28"/>
      <c r="F19" s="34" t="n">
        <v>-1.34448270208231</v>
      </c>
      <c r="G19" s="34" t="n">
        <v>9.87202925045704</v>
      </c>
      <c r="H19" s="34" t="n">
        <v>12.8876115564967</v>
      </c>
      <c r="I19" s="34" t="n">
        <v>3.83223904596007</v>
      </c>
      <c r="J19" s="34" t="n">
        <v>-1.10982062201574</v>
      </c>
      <c r="K19" s="34" t="n">
        <v>-0.743834007568837</v>
      </c>
      <c r="L19" s="34" t="n">
        <v>11.7801735471996</v>
      </c>
      <c r="M19" s="34" t="n">
        <v>3.95201129146083</v>
      </c>
      <c r="N19" s="34" t="n">
        <v>5.84973976012673</v>
      </c>
      <c r="O19" s="34" t="n">
        <v>5.53714591127739</v>
      </c>
      <c r="P19" s="34" t="n">
        <v>1.28633647320976</v>
      </c>
      <c r="Q19" s="34" t="n">
        <v>2.83</v>
      </c>
      <c r="R19" s="34" t="n">
        <v>3.49119906642031</v>
      </c>
      <c r="S19" s="34" t="n">
        <v>3.07273068971998</v>
      </c>
      <c r="T19" s="34" t="n">
        <v>2.92642902725864</v>
      </c>
      <c r="U19" s="20" t="n">
        <v>14</v>
      </c>
    </row>
    <row r="20" customFormat="false" ht="11.25" hidden="false" customHeight="true" outlineLevel="0" collapsed="false">
      <c r="A20" s="29" t="n">
        <v>15</v>
      </c>
      <c r="B20" s="17" t="s">
        <v>34</v>
      </c>
      <c r="C20" s="25" t="s">
        <v>35</v>
      </c>
      <c r="E20" s="28"/>
      <c r="F20" s="34" t="n">
        <v>-1.97556785646116</v>
      </c>
      <c r="G20" s="34" t="n">
        <v>-2.28799532664784</v>
      </c>
      <c r="H20" s="34" t="n">
        <v>1.9031486648067</v>
      </c>
      <c r="I20" s="34" t="n">
        <v>-1.64271047227926</v>
      </c>
      <c r="J20" s="34" t="n">
        <v>-3.99642111541903</v>
      </c>
      <c r="K20" s="34" t="n">
        <v>3.57253805529668</v>
      </c>
      <c r="L20" s="34" t="n">
        <v>2.00959808038392</v>
      </c>
      <c r="M20" s="34" t="n">
        <v>-1.8425953151034</v>
      </c>
      <c r="N20" s="34" t="n">
        <v>6.19071392910634</v>
      </c>
      <c r="O20" s="34" t="n">
        <v>-5.12458862247297</v>
      </c>
      <c r="P20" s="34" t="n">
        <v>-0.89197224975223</v>
      </c>
      <c r="Q20" s="34" t="n">
        <v>-3.55</v>
      </c>
      <c r="R20" s="34" t="n">
        <v>3.84655261793675</v>
      </c>
      <c r="S20" s="34" t="n">
        <v>-0.0599041533546326</v>
      </c>
      <c r="T20" s="34" t="n">
        <v>2.60739260739261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6</v>
      </c>
      <c r="C21" s="25" t="s">
        <v>37</v>
      </c>
      <c r="E21" s="28"/>
      <c r="F21" s="34" t="n">
        <v>2.15962441314554</v>
      </c>
      <c r="G21" s="34" t="n">
        <v>2.57352941176471</v>
      </c>
      <c r="H21" s="34" t="n">
        <v>2.91218637992832</v>
      </c>
      <c r="I21" s="34" t="n">
        <v>1.50195907705703</v>
      </c>
      <c r="J21" s="34" t="n">
        <v>1.89791979412395</v>
      </c>
      <c r="K21" s="34" t="n">
        <v>-1.13648321582658</v>
      </c>
      <c r="L21" s="34" t="n">
        <v>4.47046301224055</v>
      </c>
      <c r="M21" s="34" t="n">
        <v>-2.45542536933265</v>
      </c>
      <c r="N21" s="34" t="n">
        <v>2.63212868184667</v>
      </c>
      <c r="O21" s="34" t="n">
        <v>0.549562385507836</v>
      </c>
      <c r="P21" s="34" t="n">
        <v>1.21457489878543</v>
      </c>
      <c r="Q21" s="34" t="n">
        <v>-0.05</v>
      </c>
      <c r="R21" s="34" t="n">
        <v>-0.950475237618809</v>
      </c>
      <c r="S21" s="34" t="n">
        <v>1.07070707070707</v>
      </c>
      <c r="T21" s="34" t="n">
        <v>1.45912452528483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38</v>
      </c>
      <c r="C22" s="25" t="s">
        <v>39</v>
      </c>
      <c r="D22" s="25"/>
      <c r="E22" s="21"/>
      <c r="F22" s="34" t="n">
        <v>2.1551724137931</v>
      </c>
      <c r="G22" s="34" t="n">
        <v>2.62287604059756</v>
      </c>
      <c r="H22" s="34" t="n">
        <v>5.5672852539171</v>
      </c>
      <c r="I22" s="34" t="n">
        <v>2.32631578947368</v>
      </c>
      <c r="J22" s="34" t="n">
        <v>-10.3693035695916</v>
      </c>
      <c r="K22" s="34" t="n">
        <v>3.60381039825548</v>
      </c>
      <c r="L22" s="34" t="n">
        <v>2.52575606513792</v>
      </c>
      <c r="M22" s="34" t="n">
        <v>1.5343057806591</v>
      </c>
      <c r="N22" s="34" t="n">
        <v>1.33021176971374</v>
      </c>
      <c r="O22" s="34" t="n">
        <v>2.89855072463768</v>
      </c>
      <c r="P22" s="34" t="n">
        <v>2.06164523372117</v>
      </c>
      <c r="Q22" s="34" t="n">
        <v>1.86</v>
      </c>
      <c r="R22" s="34" t="n">
        <v>3.74042803848419</v>
      </c>
      <c r="S22" s="34" t="n">
        <v>2.19551433708716</v>
      </c>
      <c r="T22" s="34" t="n">
        <v>0.768589684230021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0</v>
      </c>
      <c r="C23" s="13"/>
      <c r="D23" s="25" t="s">
        <v>41</v>
      </c>
      <c r="E23" s="26"/>
      <c r="F23" s="34" t="n">
        <v>1.03945693678405</v>
      </c>
      <c r="G23" s="34" t="n">
        <v>3.66365735880747</v>
      </c>
      <c r="H23" s="34" t="n">
        <v>3.18987341772152</v>
      </c>
      <c r="I23" s="34" t="n">
        <v>2.00196270853778</v>
      </c>
      <c r="J23" s="34" t="n">
        <v>-11.7375408889744</v>
      </c>
      <c r="K23" s="34" t="n">
        <v>1.61325485066492</v>
      </c>
      <c r="L23" s="34" t="n">
        <v>0.933276121004076</v>
      </c>
      <c r="M23" s="34" t="n">
        <v>3.135295993198</v>
      </c>
      <c r="N23" s="34" t="n">
        <v>0.700741962077494</v>
      </c>
      <c r="O23" s="34" t="n">
        <v>-0.347932869422841</v>
      </c>
      <c r="P23" s="34" t="n">
        <v>2.69049086054631</v>
      </c>
      <c r="Q23" s="34" t="n">
        <v>2.08</v>
      </c>
      <c r="R23" s="34" t="n">
        <v>4.56504702194357</v>
      </c>
      <c r="S23" s="34" t="n">
        <v>2.31403410155518</v>
      </c>
      <c r="T23" s="35" t="s">
        <v>15</v>
      </c>
      <c r="U23" s="20" t="n">
        <v>18</v>
      </c>
    </row>
    <row r="24" customFormat="false" ht="11.25" hidden="false" customHeight="true" outlineLevel="0" collapsed="false">
      <c r="A24" s="16" t="n">
        <v>19</v>
      </c>
      <c r="B24" s="17" t="s">
        <v>42</v>
      </c>
      <c r="C24" s="13"/>
      <c r="D24" s="25" t="s">
        <v>43</v>
      </c>
      <c r="E24" s="26"/>
      <c r="F24" s="34" t="n">
        <v>3.90075626907258</v>
      </c>
      <c r="G24" s="34" t="n">
        <v>1.0343506576427</v>
      </c>
      <c r="H24" s="34" t="n">
        <v>9.21385237613751</v>
      </c>
      <c r="I24" s="34" t="n">
        <v>2.80060178220113</v>
      </c>
      <c r="J24" s="34" t="n">
        <v>-8.36429134301475</v>
      </c>
      <c r="K24" s="34" t="n">
        <v>6.36363636363636</v>
      </c>
      <c r="L24" s="34" t="n">
        <v>4.67775467775468</v>
      </c>
      <c r="M24" s="34" t="n">
        <v>-0.540659825664791</v>
      </c>
      <c r="N24" s="34" t="n">
        <v>2.17439538495673</v>
      </c>
      <c r="O24" s="34" t="n">
        <v>7.20955483170467</v>
      </c>
      <c r="P24" s="34" t="n">
        <v>1.27607859023699</v>
      </c>
      <c r="Q24" s="34" t="n">
        <v>1.58</v>
      </c>
      <c r="R24" s="34" t="n">
        <v>2.71707028942705</v>
      </c>
      <c r="S24" s="34" t="n">
        <v>2.03181905309565</v>
      </c>
      <c r="T24" s="35" t="s">
        <v>15</v>
      </c>
      <c r="U24" s="20" t="n">
        <v>19</v>
      </c>
    </row>
    <row r="25" customFormat="false" ht="11.25" hidden="false" customHeight="true" outlineLevel="0" collapsed="false">
      <c r="A25" s="29" t="n">
        <v>20</v>
      </c>
      <c r="B25" s="17" t="s">
        <v>44</v>
      </c>
      <c r="C25" s="25" t="s">
        <v>45</v>
      </c>
      <c r="D25" s="25"/>
      <c r="E25" s="21"/>
      <c r="F25" s="34" t="n">
        <v>0.392700392700393</v>
      </c>
      <c r="G25" s="34" t="n">
        <v>0.264611136677405</v>
      </c>
      <c r="H25" s="34" t="n">
        <v>1.02122776821572</v>
      </c>
      <c r="I25" s="34" t="n">
        <v>3.23716492503408</v>
      </c>
      <c r="J25" s="34" t="n">
        <v>1.7273627461767</v>
      </c>
      <c r="K25" s="34" t="n">
        <v>1.76292450789531</v>
      </c>
      <c r="L25" s="34" t="n">
        <v>1.71112764374535</v>
      </c>
      <c r="M25" s="34" t="n">
        <v>0.71055381400209</v>
      </c>
      <c r="N25" s="34" t="n">
        <v>-0.850798920937954</v>
      </c>
      <c r="O25" s="34" t="n">
        <v>1.09878610297195</v>
      </c>
      <c r="P25" s="34" t="n">
        <v>3.50895352447987</v>
      </c>
      <c r="Q25" s="34" t="n">
        <v>4.15</v>
      </c>
      <c r="R25" s="34" t="n">
        <v>3.40854536725876</v>
      </c>
      <c r="S25" s="34" t="n">
        <v>1.20705663881151</v>
      </c>
      <c r="T25" s="34" t="n">
        <v>1.60550458715596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6</v>
      </c>
      <c r="C26" s="13"/>
      <c r="D26" s="25" t="s">
        <v>47</v>
      </c>
      <c r="E26" s="26"/>
      <c r="F26" s="34" t="n">
        <v>-0.195503421309873</v>
      </c>
      <c r="G26" s="34" t="n">
        <v>0.761780389596256</v>
      </c>
      <c r="H26" s="34" t="n">
        <v>0.594016632465709</v>
      </c>
      <c r="I26" s="34" t="n">
        <v>1.48164054112089</v>
      </c>
      <c r="J26" s="34" t="n">
        <v>1.54464663563267</v>
      </c>
      <c r="K26" s="34" t="n">
        <v>1.89622838091269</v>
      </c>
      <c r="L26" s="34" t="n">
        <v>0.081799591002045</v>
      </c>
      <c r="M26" s="34" t="n">
        <v>-0.418880261544749</v>
      </c>
      <c r="N26" s="34" t="n">
        <v>0.831024930747922</v>
      </c>
      <c r="O26" s="34" t="n">
        <v>0.722425722425722</v>
      </c>
      <c r="P26" s="34" t="n">
        <v>1.02030508132135</v>
      </c>
      <c r="Q26" s="34" t="n">
        <v>2.35</v>
      </c>
      <c r="R26" s="34" t="n">
        <v>2.09086468001954</v>
      </c>
      <c r="S26" s="34" t="n">
        <v>1.7322231792516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48</v>
      </c>
      <c r="C27" s="13"/>
      <c r="D27" s="25" t="s">
        <v>49</v>
      </c>
      <c r="E27" s="26"/>
      <c r="F27" s="34" t="n">
        <v>-0.727308956859619</v>
      </c>
      <c r="G27" s="34" t="n">
        <v>-0.592131674026495</v>
      </c>
      <c r="H27" s="34" t="n">
        <v>-1.2216052498738</v>
      </c>
      <c r="I27" s="34" t="n">
        <v>-0.0919869174161897</v>
      </c>
      <c r="J27" s="34" t="n">
        <v>-0.112531969309463</v>
      </c>
      <c r="K27" s="34" t="n">
        <v>-0.358459647685375</v>
      </c>
      <c r="L27" s="34" t="n">
        <v>1.16147599958886</v>
      </c>
      <c r="M27" s="34" t="n">
        <v>-0.894127209916684</v>
      </c>
      <c r="N27" s="34" t="n">
        <v>-1.18925568997334</v>
      </c>
      <c r="O27" s="34" t="n">
        <v>0.321643494500934</v>
      </c>
      <c r="P27" s="34" t="n">
        <v>3.42331161443789</v>
      </c>
      <c r="Q27" s="34" t="n">
        <v>4.39</v>
      </c>
      <c r="R27" s="34" t="n">
        <v>-0.105374077976818</v>
      </c>
      <c r="S27" s="34" t="n">
        <v>-0.786344457230533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0</v>
      </c>
      <c r="C28" s="13"/>
      <c r="D28" s="25" t="s">
        <v>51</v>
      </c>
      <c r="E28" s="26"/>
      <c r="F28" s="34" t="n">
        <v>1.70150053590568</v>
      </c>
      <c r="G28" s="34" t="n">
        <v>0.395204847846134</v>
      </c>
      <c r="H28" s="34" t="n">
        <v>2.88676026768141</v>
      </c>
      <c r="I28" s="34" t="n">
        <v>7.12919270501212</v>
      </c>
      <c r="J28" s="34" t="n">
        <v>3.10714285714286</v>
      </c>
      <c r="K28" s="34" t="n">
        <v>2.9904168109918</v>
      </c>
      <c r="L28" s="34" t="n">
        <v>3.55381165919283</v>
      </c>
      <c r="M28" s="34" t="n">
        <v>2.7498105445491</v>
      </c>
      <c r="N28" s="34" t="n">
        <v>-2.12833210409862</v>
      </c>
      <c r="O28" s="34" t="n">
        <v>1.92701044245882</v>
      </c>
      <c r="P28" s="34" t="n">
        <v>5.61892691170258</v>
      </c>
      <c r="Q28" s="34" t="n">
        <v>5.46</v>
      </c>
      <c r="R28" s="34" t="n">
        <v>6.60914090650484</v>
      </c>
      <c r="S28" s="34" t="n">
        <v>1.97456194965756</v>
      </c>
      <c r="T28" s="35" t="s">
        <v>15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2</v>
      </c>
      <c r="C29" s="25" t="s">
        <v>53</v>
      </c>
      <c r="D29" s="25"/>
      <c r="E29" s="21"/>
      <c r="F29" s="34" t="n">
        <v>1.00880229453071</v>
      </c>
      <c r="G29" s="34" t="n">
        <v>2.44786056986194</v>
      </c>
      <c r="H29" s="34" t="n">
        <v>0.286724648762305</v>
      </c>
      <c r="I29" s="34" t="n">
        <v>2.56361383779663</v>
      </c>
      <c r="J29" s="34" t="n">
        <v>-5.12915814904293</v>
      </c>
      <c r="K29" s="34" t="n">
        <v>-0.656219392752204</v>
      </c>
      <c r="L29" s="34" t="n">
        <v>1.01547865523021</v>
      </c>
      <c r="M29" s="34" t="n">
        <v>-0.429435877415577</v>
      </c>
      <c r="N29" s="34" t="n">
        <v>-1.6173299353068</v>
      </c>
      <c r="O29" s="34" t="n">
        <v>-1.27528145860317</v>
      </c>
      <c r="P29" s="34" t="n">
        <v>0.91835704914724</v>
      </c>
      <c r="Q29" s="34" t="n">
        <v>-1.96</v>
      </c>
      <c r="R29" s="34" t="n">
        <v>0.826193390452876</v>
      </c>
      <c r="S29" s="34" t="n">
        <v>0.111279716742539</v>
      </c>
      <c r="T29" s="34" t="n">
        <v>1.0408245755861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4</v>
      </c>
      <c r="C30" s="13"/>
      <c r="D30" s="25" t="s">
        <v>55</v>
      </c>
      <c r="E30" s="26"/>
      <c r="F30" s="34" t="n">
        <v>1.67821567778259</v>
      </c>
      <c r="G30" s="34" t="n">
        <v>0.0745394526674476</v>
      </c>
      <c r="H30" s="34" t="n">
        <v>1.74505213875293</v>
      </c>
      <c r="I30" s="34" t="n">
        <v>1.23405145367078</v>
      </c>
      <c r="J30" s="34" t="n">
        <v>-1.40495867768595</v>
      </c>
      <c r="K30" s="34" t="n">
        <v>-1.17351215423303</v>
      </c>
      <c r="L30" s="34" t="n">
        <v>3.10644614079729</v>
      </c>
      <c r="M30" s="34" t="n">
        <v>0.93573264781491</v>
      </c>
      <c r="N30" s="34" t="n">
        <v>-2.22086389568052</v>
      </c>
      <c r="O30" s="34" t="n">
        <v>0.51052302563034</v>
      </c>
      <c r="P30" s="34" t="n">
        <v>3.6591686534674</v>
      </c>
      <c r="Q30" s="34" t="n">
        <v>-0.53</v>
      </c>
      <c r="R30" s="34" t="n">
        <v>3.92078013471398</v>
      </c>
      <c r="S30" s="34" t="n">
        <v>0.415981425945632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6</v>
      </c>
      <c r="C31" s="13"/>
      <c r="D31" s="25" t="s">
        <v>57</v>
      </c>
      <c r="E31" s="26"/>
      <c r="F31" s="34" t="n">
        <v>0.843122394846533</v>
      </c>
      <c r="G31" s="34" t="n">
        <v>3.73884452794739</v>
      </c>
      <c r="H31" s="34" t="n">
        <v>-0.642941229738296</v>
      </c>
      <c r="I31" s="34" t="n">
        <v>3.56361647830842</v>
      </c>
      <c r="J31" s="34" t="n">
        <v>-7.54202235325178</v>
      </c>
      <c r="K31" s="34" t="n">
        <v>0.190367409099562</v>
      </c>
      <c r="L31" s="34" t="n">
        <v>-0.133003990119704</v>
      </c>
      <c r="M31" s="34" t="n">
        <v>-0.865677321156773</v>
      </c>
      <c r="N31" s="34" t="n">
        <v>-1.28586508012667</v>
      </c>
      <c r="O31" s="34" t="n">
        <v>-2.2649946534461</v>
      </c>
      <c r="P31" s="34" t="n">
        <v>-0.537099661826139</v>
      </c>
      <c r="Q31" s="34" t="n">
        <v>-3.11</v>
      </c>
      <c r="R31" s="34" t="n">
        <v>-0.918567447621014</v>
      </c>
      <c r="S31" s="34" t="n">
        <v>0</v>
      </c>
      <c r="T31" s="35" t="s">
        <v>15</v>
      </c>
      <c r="U31" s="20" t="n">
        <v>26</v>
      </c>
    </row>
    <row r="32" customFormat="false" ht="11.25" hidden="false" customHeight="true" outlineLevel="0" collapsed="false">
      <c r="A32" s="16" t="n">
        <v>27</v>
      </c>
      <c r="B32" s="17" t="s">
        <v>58</v>
      </c>
      <c r="C32" s="13"/>
      <c r="D32" s="25" t="s">
        <v>59</v>
      </c>
      <c r="E32" s="26"/>
      <c r="F32" s="34" t="n">
        <v>-0.362959516053979</v>
      </c>
      <c r="G32" s="34" t="n">
        <v>1.32635905099944</v>
      </c>
      <c r="H32" s="34" t="n">
        <v>2.53502949852507</v>
      </c>
      <c r="I32" s="34" t="n">
        <v>-0.647307381102221</v>
      </c>
      <c r="J32" s="34" t="n">
        <v>0.597231019817211</v>
      </c>
      <c r="K32" s="34" t="n">
        <v>-5.89187730502834</v>
      </c>
      <c r="L32" s="34" t="n">
        <v>1.72051233033837</v>
      </c>
      <c r="M32" s="34" t="n">
        <v>-3.25126855854163</v>
      </c>
      <c r="N32" s="34" t="n">
        <v>-1.77738927738928</v>
      </c>
      <c r="O32" s="34" t="n">
        <v>-1.23603282903194</v>
      </c>
      <c r="P32" s="34" t="n">
        <v>0.120144173007609</v>
      </c>
      <c r="Q32" s="34" t="n">
        <v>1.04</v>
      </c>
      <c r="R32" s="34" t="n">
        <v>-0.22763262074426</v>
      </c>
      <c r="S32" s="34" t="n">
        <v>-0.674536256323778</v>
      </c>
      <c r="T32" s="35" t="s">
        <v>15</v>
      </c>
      <c r="U32" s="20" t="n">
        <v>27</v>
      </c>
    </row>
    <row r="33" customFormat="false" ht="11.25" hidden="false" customHeight="true" outlineLevel="0" collapsed="false">
      <c r="A33" s="16" t="n">
        <v>28</v>
      </c>
      <c r="B33" s="17"/>
      <c r="C33" s="21" t="s">
        <v>60</v>
      </c>
      <c r="D33" s="21"/>
      <c r="E33" s="21"/>
      <c r="F33" s="34" t="n">
        <v>1.12897707834417</v>
      </c>
      <c r="G33" s="34" t="n">
        <v>3.14614343707713</v>
      </c>
      <c r="H33" s="34" t="n">
        <v>-2.31769979228162</v>
      </c>
      <c r="I33" s="34" t="n">
        <v>0.145495243424734</v>
      </c>
      <c r="J33" s="34" t="n">
        <v>-1.05051408135896</v>
      </c>
      <c r="K33" s="34" t="n">
        <v>2.64287327761464</v>
      </c>
      <c r="L33" s="34" t="n">
        <v>4.30237676056338</v>
      </c>
      <c r="M33" s="34" t="n">
        <v>-0.421985441502268</v>
      </c>
      <c r="N33" s="34" t="n">
        <v>0.148320796694565</v>
      </c>
      <c r="O33" s="34" t="n">
        <v>1.91473606262562</v>
      </c>
      <c r="P33" s="34" t="n">
        <v>3.79904504878555</v>
      </c>
      <c r="Q33" s="34" t="n">
        <v>2.19</v>
      </c>
      <c r="R33" s="34" t="n">
        <v>1.79078187689598</v>
      </c>
      <c r="S33" s="34" t="n">
        <v>1.87463949240531</v>
      </c>
      <c r="T33" s="34" t="n">
        <v>1.49098801547608</v>
      </c>
      <c r="U33" s="20" t="n">
        <v>28</v>
      </c>
    </row>
    <row r="34" customFormat="false" ht="17.1" hidden="false" customHeight="true" outlineLevel="0" collapsed="false">
      <c r="A34" s="30"/>
      <c r="F34" s="32" t="s">
        <v>68</v>
      </c>
      <c r="G34" s="32"/>
      <c r="H34" s="32"/>
      <c r="I34" s="32"/>
      <c r="J34" s="32"/>
      <c r="K34" s="32" t="s">
        <v>68</v>
      </c>
      <c r="L34" s="32"/>
      <c r="M34" s="32"/>
      <c r="N34" s="32"/>
      <c r="O34" s="32"/>
      <c r="P34" s="32"/>
      <c r="Q34" s="32"/>
      <c r="R34" s="32"/>
      <c r="S34" s="32"/>
      <c r="T34" s="32"/>
      <c r="U34" s="30"/>
    </row>
    <row r="35" customFormat="false" ht="2.1" hidden="false" customHeight="true" outlineLevel="0" collapsed="false">
      <c r="A35" s="30"/>
      <c r="C35" s="42"/>
      <c r="E35" s="42"/>
      <c r="U35" s="30"/>
    </row>
    <row r="36" customFormat="false" ht="11.25" hidden="false" customHeight="true" outlineLevel="0" collapsed="false">
      <c r="A36" s="16" t="n">
        <v>1</v>
      </c>
      <c r="B36" s="17" t="s">
        <v>4</v>
      </c>
      <c r="C36" s="18" t="s">
        <v>5</v>
      </c>
      <c r="D36" s="18"/>
      <c r="E36" s="18"/>
      <c r="F36" s="35" t="n">
        <v>86.51</v>
      </c>
      <c r="G36" s="35" t="n">
        <v>89.81</v>
      </c>
      <c r="H36" s="35" t="n">
        <v>92.49</v>
      </c>
      <c r="I36" s="35" t="n">
        <v>93.38</v>
      </c>
      <c r="J36" s="35" t="n">
        <v>88.06</v>
      </c>
      <c r="K36" s="35" t="n">
        <v>91.74</v>
      </c>
      <c r="L36" s="35" t="n">
        <v>95.34</v>
      </c>
      <c r="M36" s="35" t="n">
        <v>95.74</v>
      </c>
      <c r="N36" s="35" t="n">
        <v>96.15</v>
      </c>
      <c r="O36" s="35" t="n">
        <v>98.29</v>
      </c>
      <c r="P36" s="36" t="n">
        <v>100</v>
      </c>
      <c r="Q36" s="35" t="n">
        <v>102.23</v>
      </c>
      <c r="R36" s="35" t="n">
        <v>104.75</v>
      </c>
      <c r="S36" s="35" t="n">
        <v>106.35</v>
      </c>
      <c r="T36" s="35" t="n">
        <v>106.95</v>
      </c>
      <c r="U36" s="20" t="n">
        <v>1</v>
      </c>
    </row>
    <row r="37" customFormat="false" ht="11.25" hidden="false" customHeight="true" outlineLevel="0" collapsed="false">
      <c r="A37" s="16" t="n">
        <v>2</v>
      </c>
      <c r="B37" s="17" t="s">
        <v>6</v>
      </c>
      <c r="C37" s="18" t="s">
        <v>7</v>
      </c>
      <c r="D37" s="18"/>
      <c r="E37" s="18"/>
      <c r="F37" s="35" t="n">
        <v>86.33</v>
      </c>
      <c r="G37" s="35" t="n">
        <v>89.68</v>
      </c>
      <c r="H37" s="35" t="n">
        <v>92.86</v>
      </c>
      <c r="I37" s="35" t="n">
        <v>93.83</v>
      </c>
      <c r="J37" s="35" t="n">
        <v>88</v>
      </c>
      <c r="K37" s="35" t="n">
        <v>91.84</v>
      </c>
      <c r="L37" s="35" t="n">
        <v>95.4</v>
      </c>
      <c r="M37" s="35" t="n">
        <v>95.9</v>
      </c>
      <c r="N37" s="35" t="n">
        <v>96.34</v>
      </c>
      <c r="O37" s="35" t="n">
        <v>98.51</v>
      </c>
      <c r="P37" s="36" t="n">
        <v>100</v>
      </c>
      <c r="Q37" s="35" t="n">
        <v>102.24</v>
      </c>
      <c r="R37" s="35" t="n">
        <v>104.83</v>
      </c>
      <c r="S37" s="35" t="n">
        <v>106.39</v>
      </c>
      <c r="T37" s="35" t="n">
        <v>106.88</v>
      </c>
      <c r="U37" s="20" t="n">
        <v>2</v>
      </c>
    </row>
    <row r="38" customFormat="false" ht="11.25" hidden="false" customHeight="true" outlineLevel="0" collapsed="false">
      <c r="A38" s="16" t="n">
        <v>3</v>
      </c>
      <c r="B38" s="17" t="s">
        <v>8</v>
      </c>
      <c r="C38" s="21" t="s">
        <v>9</v>
      </c>
      <c r="D38" s="21"/>
      <c r="E38" s="21"/>
      <c r="F38" s="35" t="n">
        <v>87.71</v>
      </c>
      <c r="G38" s="35" t="n">
        <v>82.23</v>
      </c>
      <c r="H38" s="35" t="n">
        <v>102.77</v>
      </c>
      <c r="I38" s="35" t="n">
        <v>122.14</v>
      </c>
      <c r="J38" s="35" t="n">
        <v>118.42</v>
      </c>
      <c r="K38" s="35" t="n">
        <v>104.76</v>
      </c>
      <c r="L38" s="35" t="n">
        <v>100.07</v>
      </c>
      <c r="M38" s="35" t="n">
        <v>102.96</v>
      </c>
      <c r="N38" s="35" t="n">
        <v>105.57</v>
      </c>
      <c r="O38" s="35" t="n">
        <v>115.78</v>
      </c>
      <c r="P38" s="36" t="n">
        <v>100</v>
      </c>
      <c r="Q38" s="35" t="n">
        <v>98.31</v>
      </c>
      <c r="R38" s="35" t="n">
        <v>95.65</v>
      </c>
      <c r="S38" s="35" t="n">
        <v>94.39</v>
      </c>
      <c r="T38" s="35" t="n">
        <v>94.76</v>
      </c>
      <c r="U38" s="20" t="n">
        <v>3</v>
      </c>
    </row>
    <row r="39" customFormat="false" ht="11.25" hidden="false" customHeight="true" outlineLevel="0" collapsed="false">
      <c r="A39" s="16" t="n">
        <v>4</v>
      </c>
      <c r="B39" s="17" t="s">
        <v>10</v>
      </c>
      <c r="C39" s="22" t="s">
        <v>11</v>
      </c>
      <c r="D39" s="23"/>
      <c r="E39" s="24"/>
      <c r="F39" s="35" t="n">
        <v>83.63</v>
      </c>
      <c r="G39" s="35" t="n">
        <v>88.78</v>
      </c>
      <c r="H39" s="35" t="n">
        <v>92.77</v>
      </c>
      <c r="I39" s="35" t="n">
        <v>91.52</v>
      </c>
      <c r="J39" s="35" t="n">
        <v>77.49</v>
      </c>
      <c r="K39" s="35" t="n">
        <v>90.02</v>
      </c>
      <c r="L39" s="35" t="n">
        <v>94.8</v>
      </c>
      <c r="M39" s="35" t="n">
        <v>94.92</v>
      </c>
      <c r="N39" s="35" t="n">
        <v>94.5</v>
      </c>
      <c r="O39" s="35" t="n">
        <v>98.76</v>
      </c>
      <c r="P39" s="36" t="n">
        <v>100</v>
      </c>
      <c r="Q39" s="35" t="n">
        <v>104.26</v>
      </c>
      <c r="R39" s="35" t="n">
        <v>107.6</v>
      </c>
      <c r="S39" s="35" t="n">
        <v>108.98</v>
      </c>
      <c r="T39" s="35" t="n">
        <v>104.97</v>
      </c>
      <c r="U39" s="20" t="n">
        <v>4</v>
      </c>
    </row>
    <row r="40" customFormat="false" ht="11.25" hidden="false" customHeight="true" outlineLevel="0" collapsed="false">
      <c r="A40" s="16" t="n">
        <v>5</v>
      </c>
      <c r="B40" s="17" t="s">
        <v>12</v>
      </c>
      <c r="C40" s="23"/>
      <c r="D40" s="25" t="s">
        <v>13</v>
      </c>
      <c r="E40" s="26"/>
      <c r="F40" s="35" t="n">
        <v>105.47</v>
      </c>
      <c r="G40" s="35" t="n">
        <v>112.69</v>
      </c>
      <c r="H40" s="35" t="n">
        <v>121.46</v>
      </c>
      <c r="I40" s="35" t="n">
        <v>128.54</v>
      </c>
      <c r="J40" s="35" t="n">
        <v>120.7</v>
      </c>
      <c r="K40" s="35" t="n">
        <v>119.49</v>
      </c>
      <c r="L40" s="35" t="n">
        <v>110.41</v>
      </c>
      <c r="M40" s="35" t="n">
        <v>107.55</v>
      </c>
      <c r="N40" s="35" t="n">
        <v>94.46</v>
      </c>
      <c r="O40" s="35" t="n">
        <v>95.15</v>
      </c>
      <c r="P40" s="36" t="n">
        <v>100</v>
      </c>
      <c r="Q40" s="35" t="n">
        <v>95.5</v>
      </c>
      <c r="R40" s="35" t="n">
        <v>97.05</v>
      </c>
      <c r="S40" s="35" t="n">
        <v>90.58</v>
      </c>
      <c r="T40" s="35" t="s">
        <v>15</v>
      </c>
      <c r="U40" s="20" t="n">
        <v>5</v>
      </c>
    </row>
    <row r="41" customFormat="false" ht="11.25" hidden="false" customHeight="true" outlineLevel="0" collapsed="false">
      <c r="A41" s="16" t="n">
        <v>6</v>
      </c>
      <c r="B41" s="17" t="s">
        <v>16</v>
      </c>
      <c r="C41" s="23"/>
      <c r="D41" s="25" t="s">
        <v>17</v>
      </c>
      <c r="E41" s="26"/>
      <c r="F41" s="35" t="n">
        <v>83.31</v>
      </c>
      <c r="G41" s="35" t="n">
        <v>90.49</v>
      </c>
      <c r="H41" s="35" t="n">
        <v>94.31</v>
      </c>
      <c r="I41" s="35" t="n">
        <v>92.33</v>
      </c>
      <c r="J41" s="35" t="n">
        <v>74.51</v>
      </c>
      <c r="K41" s="35" t="n">
        <v>88.73</v>
      </c>
      <c r="L41" s="35" t="n">
        <v>96.13</v>
      </c>
      <c r="M41" s="35" t="n">
        <v>94.4</v>
      </c>
      <c r="N41" s="35" t="n">
        <v>94.34</v>
      </c>
      <c r="O41" s="35" t="n">
        <v>99.06</v>
      </c>
      <c r="P41" s="36" t="n">
        <v>100</v>
      </c>
      <c r="Q41" s="35" t="n">
        <v>104.15</v>
      </c>
      <c r="R41" s="35" t="n">
        <v>107.41</v>
      </c>
      <c r="S41" s="35" t="n">
        <v>109.01</v>
      </c>
      <c r="T41" s="35" t="n">
        <v>105.01</v>
      </c>
      <c r="U41" s="20" t="n">
        <v>6</v>
      </c>
    </row>
    <row r="42" customFormat="false" ht="11.25" hidden="false" customHeight="true" outlineLevel="0" collapsed="false">
      <c r="A42" s="16" t="n">
        <v>7</v>
      </c>
      <c r="B42" s="17" t="s">
        <v>18</v>
      </c>
      <c r="C42" s="23"/>
      <c r="D42" s="25" t="s">
        <v>19</v>
      </c>
      <c r="E42" s="26"/>
      <c r="F42" s="35" t="n">
        <v>100.26</v>
      </c>
      <c r="G42" s="35" t="n">
        <v>85.18</v>
      </c>
      <c r="H42" s="35" t="n">
        <v>93.15</v>
      </c>
      <c r="I42" s="35" t="n">
        <v>95.92</v>
      </c>
      <c r="J42" s="35" t="n">
        <v>107.16</v>
      </c>
      <c r="K42" s="35" t="n">
        <v>110.65</v>
      </c>
      <c r="L42" s="35" t="n">
        <v>89.25</v>
      </c>
      <c r="M42" s="35" t="n">
        <v>107.37</v>
      </c>
      <c r="N42" s="35" t="n">
        <v>101.73</v>
      </c>
      <c r="O42" s="35" t="n">
        <v>98.45</v>
      </c>
      <c r="P42" s="36" t="n">
        <v>100</v>
      </c>
      <c r="Q42" s="35" t="n">
        <v>105.93</v>
      </c>
      <c r="R42" s="35" t="n">
        <v>115.92</v>
      </c>
      <c r="S42" s="35" t="n">
        <v>115.12</v>
      </c>
      <c r="T42" s="35" t="s">
        <v>15</v>
      </c>
      <c r="U42" s="20" t="n">
        <v>7</v>
      </c>
    </row>
    <row r="43" customFormat="false" ht="11.25" hidden="false" customHeight="true" outlineLevel="0" collapsed="false">
      <c r="A43" s="16" t="n">
        <v>8</v>
      </c>
      <c r="B43" s="17" t="s">
        <v>20</v>
      </c>
      <c r="C43" s="23"/>
      <c r="D43" s="25" t="s">
        <v>21</v>
      </c>
      <c r="E43" s="27"/>
      <c r="F43" s="35" t="n">
        <v>78.49</v>
      </c>
      <c r="G43" s="35" t="n">
        <v>71.51</v>
      </c>
      <c r="H43" s="35" t="n">
        <v>72.04</v>
      </c>
      <c r="I43" s="35" t="n">
        <v>76.22</v>
      </c>
      <c r="J43" s="35" t="n">
        <v>83.02</v>
      </c>
      <c r="K43" s="35" t="n">
        <v>78.49</v>
      </c>
      <c r="L43" s="35" t="n">
        <v>79.06</v>
      </c>
      <c r="M43" s="35" t="n">
        <v>82.6</v>
      </c>
      <c r="N43" s="35" t="n">
        <v>85.93</v>
      </c>
      <c r="O43" s="35" t="n">
        <v>93.9</v>
      </c>
      <c r="P43" s="36" t="n">
        <v>100</v>
      </c>
      <c r="Q43" s="35" t="n">
        <v>105.54</v>
      </c>
      <c r="R43" s="35" t="n">
        <v>100.8</v>
      </c>
      <c r="S43" s="35" t="n">
        <v>101.75</v>
      </c>
      <c r="T43" s="35" t="s">
        <v>15</v>
      </c>
      <c r="U43" s="20" t="n">
        <v>8</v>
      </c>
    </row>
    <row r="44" customFormat="false" ht="11.25" hidden="false" customHeight="true" outlineLevel="0" collapsed="false">
      <c r="A44" s="16" t="n">
        <v>9</v>
      </c>
      <c r="B44" s="17" t="s">
        <v>22</v>
      </c>
      <c r="C44" s="25" t="s">
        <v>23</v>
      </c>
      <c r="D44" s="25"/>
      <c r="E44" s="21"/>
      <c r="F44" s="35" t="n">
        <v>94.15</v>
      </c>
      <c r="G44" s="35" t="n">
        <v>94.11</v>
      </c>
      <c r="H44" s="35" t="n">
        <v>93.39</v>
      </c>
      <c r="I44" s="35" t="n">
        <v>92.89</v>
      </c>
      <c r="J44" s="35" t="n">
        <v>89.9</v>
      </c>
      <c r="K44" s="35" t="n">
        <v>96.78</v>
      </c>
      <c r="L44" s="35" t="n">
        <v>100.13</v>
      </c>
      <c r="M44" s="35" t="n">
        <v>98.9</v>
      </c>
      <c r="N44" s="35" t="n">
        <v>96.45</v>
      </c>
      <c r="O44" s="35" t="n">
        <v>100.3</v>
      </c>
      <c r="P44" s="36" t="n">
        <v>100</v>
      </c>
      <c r="Q44" s="35" t="n">
        <v>101.97</v>
      </c>
      <c r="R44" s="35" t="n">
        <v>101.39</v>
      </c>
      <c r="S44" s="35" t="n">
        <v>104.83</v>
      </c>
      <c r="T44" s="35" t="n">
        <v>108.87</v>
      </c>
      <c r="U44" s="20" t="n">
        <v>9</v>
      </c>
    </row>
    <row r="45" customFormat="false" ht="11.25" hidden="false" customHeight="true" outlineLevel="0" collapsed="false">
      <c r="A45" s="29" t="n">
        <v>10</v>
      </c>
      <c r="B45" s="17" t="s">
        <v>24</v>
      </c>
      <c r="C45" s="25" t="s">
        <v>25</v>
      </c>
      <c r="D45" s="25"/>
      <c r="E45" s="21"/>
      <c r="F45" s="35" t="n">
        <v>88.56</v>
      </c>
      <c r="G45" s="35" t="n">
        <v>95.76</v>
      </c>
      <c r="H45" s="35" t="n">
        <v>98</v>
      </c>
      <c r="I45" s="35" t="n">
        <v>98.57</v>
      </c>
      <c r="J45" s="35" t="n">
        <v>92.62</v>
      </c>
      <c r="K45" s="35" t="n">
        <v>90.73</v>
      </c>
      <c r="L45" s="35" t="n">
        <v>94.57</v>
      </c>
      <c r="M45" s="35" t="n">
        <v>97.19</v>
      </c>
      <c r="N45" s="35" t="n">
        <v>96.44</v>
      </c>
      <c r="O45" s="35" t="n">
        <v>98.17</v>
      </c>
      <c r="P45" s="36" t="n">
        <v>100</v>
      </c>
      <c r="Q45" s="35" t="n">
        <v>101.41</v>
      </c>
      <c r="R45" s="35" t="n">
        <v>104.39</v>
      </c>
      <c r="S45" s="35" t="n">
        <v>106.23</v>
      </c>
      <c r="T45" s="35" t="n">
        <v>108.78</v>
      </c>
      <c r="U45" s="20" t="n">
        <v>10</v>
      </c>
    </row>
    <row r="46" customFormat="false" ht="11.25" hidden="false" customHeight="true" outlineLevel="0" collapsed="false">
      <c r="A46" s="16" t="n">
        <v>11</v>
      </c>
      <c r="B46" s="17" t="s">
        <v>26</v>
      </c>
      <c r="C46" s="13"/>
      <c r="D46" s="25" t="s">
        <v>27</v>
      </c>
      <c r="E46" s="26"/>
      <c r="F46" s="35" t="n">
        <v>88.2</v>
      </c>
      <c r="G46" s="35" t="n">
        <v>96.92</v>
      </c>
      <c r="H46" s="35" t="n">
        <v>97.07</v>
      </c>
      <c r="I46" s="35" t="n">
        <v>96.8</v>
      </c>
      <c r="J46" s="35" t="n">
        <v>91.06</v>
      </c>
      <c r="K46" s="35" t="n">
        <v>88.25</v>
      </c>
      <c r="L46" s="35" t="n">
        <v>92.34</v>
      </c>
      <c r="M46" s="35" t="n">
        <v>96.07</v>
      </c>
      <c r="N46" s="35" t="n">
        <v>94.44</v>
      </c>
      <c r="O46" s="35" t="n">
        <v>97.71</v>
      </c>
      <c r="P46" s="36" t="n">
        <v>100</v>
      </c>
      <c r="Q46" s="35" t="n">
        <v>102.01</v>
      </c>
      <c r="R46" s="35" t="n">
        <v>105.91</v>
      </c>
      <c r="S46" s="35" t="n">
        <v>107.75</v>
      </c>
      <c r="T46" s="35" t="n">
        <v>110.95</v>
      </c>
      <c r="U46" s="20" t="n">
        <v>11</v>
      </c>
    </row>
    <row r="47" customFormat="false" ht="11.25" hidden="false" customHeight="true" outlineLevel="0" collapsed="false">
      <c r="A47" s="16" t="n">
        <v>12</v>
      </c>
      <c r="B47" s="17" t="s">
        <v>28</v>
      </c>
      <c r="C47" s="13"/>
      <c r="D47" s="25" t="s">
        <v>29</v>
      </c>
      <c r="E47" s="26"/>
      <c r="F47" s="35" t="n">
        <v>86.81</v>
      </c>
      <c r="G47" s="35" t="n">
        <v>92.67</v>
      </c>
      <c r="H47" s="35" t="n">
        <v>97.89</v>
      </c>
      <c r="I47" s="35" t="n">
        <v>101.37</v>
      </c>
      <c r="J47" s="35" t="n">
        <v>95.77</v>
      </c>
      <c r="K47" s="35" t="n">
        <v>96.6</v>
      </c>
      <c r="L47" s="35" t="n">
        <v>98.97</v>
      </c>
      <c r="M47" s="35" t="n">
        <v>99</v>
      </c>
      <c r="N47" s="35" t="n">
        <v>101.58</v>
      </c>
      <c r="O47" s="35" t="n">
        <v>99.23</v>
      </c>
      <c r="P47" s="36" t="n">
        <v>100</v>
      </c>
      <c r="Q47" s="35" t="n">
        <v>99.83</v>
      </c>
      <c r="R47" s="35" t="n">
        <v>100.67</v>
      </c>
      <c r="S47" s="35" t="n">
        <v>101.91</v>
      </c>
      <c r="T47" s="35" t="n">
        <v>102.88</v>
      </c>
      <c r="U47" s="20" t="n">
        <v>12</v>
      </c>
    </row>
    <row r="48" customFormat="false" ht="11.25" hidden="false" customHeight="true" outlineLevel="0" collapsed="false">
      <c r="A48" s="16" t="n">
        <v>13</v>
      </c>
      <c r="B48" s="17" t="s">
        <v>30</v>
      </c>
      <c r="C48" s="13"/>
      <c r="D48" s="25" t="s">
        <v>31</v>
      </c>
      <c r="E48" s="26"/>
      <c r="F48" s="35" t="n">
        <v>97.98</v>
      </c>
      <c r="G48" s="35" t="n">
        <v>98.01</v>
      </c>
      <c r="H48" s="35" t="n">
        <v>105.36</v>
      </c>
      <c r="I48" s="35" t="n">
        <v>102.4</v>
      </c>
      <c r="J48" s="35" t="n">
        <v>93.77</v>
      </c>
      <c r="K48" s="35" t="n">
        <v>90.29</v>
      </c>
      <c r="L48" s="35" t="n">
        <v>96.64</v>
      </c>
      <c r="M48" s="35" t="n">
        <v>99.15</v>
      </c>
      <c r="N48" s="35" t="n">
        <v>94.25</v>
      </c>
      <c r="O48" s="35" t="n">
        <v>98.08</v>
      </c>
      <c r="P48" s="36" t="n">
        <v>100</v>
      </c>
      <c r="Q48" s="35" t="n">
        <v>102.26</v>
      </c>
      <c r="R48" s="35" t="n">
        <v>105.57</v>
      </c>
      <c r="S48" s="35" t="n">
        <v>109.16</v>
      </c>
      <c r="T48" s="35" t="n">
        <v>112.23</v>
      </c>
      <c r="U48" s="20" t="n">
        <v>13</v>
      </c>
    </row>
    <row r="49" customFormat="false" ht="11.25" hidden="false" customHeight="true" outlineLevel="0" collapsed="false">
      <c r="A49" s="16" t="n">
        <v>14</v>
      </c>
      <c r="B49" s="17" t="s">
        <v>32</v>
      </c>
      <c r="C49" s="25" t="s">
        <v>33</v>
      </c>
      <c r="E49" s="28"/>
      <c r="F49" s="35" t="n">
        <v>60.17</v>
      </c>
      <c r="G49" s="35" t="n">
        <v>66.11</v>
      </c>
      <c r="H49" s="35" t="n">
        <v>74.63</v>
      </c>
      <c r="I49" s="35" t="n">
        <v>77.49</v>
      </c>
      <c r="J49" s="35" t="n">
        <v>76.63</v>
      </c>
      <c r="K49" s="35" t="n">
        <v>76.06</v>
      </c>
      <c r="L49" s="35" t="n">
        <v>85.02</v>
      </c>
      <c r="M49" s="35" t="n">
        <v>88.38</v>
      </c>
      <c r="N49" s="35" t="n">
        <v>93.55</v>
      </c>
      <c r="O49" s="35" t="n">
        <v>98.73</v>
      </c>
      <c r="P49" s="36" t="n">
        <v>100</v>
      </c>
      <c r="Q49" s="35" t="n">
        <v>102.83</v>
      </c>
      <c r="R49" s="35" t="n">
        <v>106.42</v>
      </c>
      <c r="S49" s="35" t="n">
        <v>109.69</v>
      </c>
      <c r="T49" s="35" t="n">
        <v>112.9</v>
      </c>
      <c r="U49" s="20" t="n">
        <v>14</v>
      </c>
    </row>
    <row r="50" customFormat="false" ht="11.25" hidden="false" customHeight="true" outlineLevel="0" collapsed="false">
      <c r="A50" s="29" t="n">
        <v>15</v>
      </c>
      <c r="B50" s="17" t="s">
        <v>34</v>
      </c>
      <c r="C50" s="25" t="s">
        <v>35</v>
      </c>
      <c r="E50" s="28"/>
      <c r="F50" s="35" t="n">
        <v>102.71</v>
      </c>
      <c r="G50" s="35" t="n">
        <v>100.36</v>
      </c>
      <c r="H50" s="35" t="n">
        <v>102.27</v>
      </c>
      <c r="I50" s="35" t="n">
        <v>100.59</v>
      </c>
      <c r="J50" s="35" t="n">
        <v>96.57</v>
      </c>
      <c r="K50" s="35" t="n">
        <v>100.02</v>
      </c>
      <c r="L50" s="35" t="n">
        <v>102.03</v>
      </c>
      <c r="M50" s="35" t="n">
        <v>100.15</v>
      </c>
      <c r="N50" s="35" t="n">
        <v>106.35</v>
      </c>
      <c r="O50" s="35" t="n">
        <v>100.9</v>
      </c>
      <c r="P50" s="36" t="n">
        <v>100</v>
      </c>
      <c r="Q50" s="35" t="n">
        <v>96.45</v>
      </c>
      <c r="R50" s="35" t="n">
        <v>100.16</v>
      </c>
      <c r="S50" s="35" t="n">
        <v>100.1</v>
      </c>
      <c r="T50" s="35" t="n">
        <v>102.71</v>
      </c>
      <c r="U50" s="20" t="n">
        <v>15</v>
      </c>
    </row>
    <row r="51" customFormat="false" ht="11.25" hidden="false" customHeight="true" outlineLevel="0" collapsed="false">
      <c r="A51" s="16" t="n">
        <v>16</v>
      </c>
      <c r="B51" s="17" t="s">
        <v>36</v>
      </c>
      <c r="C51" s="25" t="s">
        <v>37</v>
      </c>
      <c r="E51" s="28"/>
      <c r="F51" s="35" t="n">
        <v>87.04</v>
      </c>
      <c r="G51" s="35" t="n">
        <v>89.28</v>
      </c>
      <c r="H51" s="35" t="n">
        <v>91.88</v>
      </c>
      <c r="I51" s="35" t="n">
        <v>93.26</v>
      </c>
      <c r="J51" s="35" t="n">
        <v>95.03</v>
      </c>
      <c r="K51" s="35" t="n">
        <v>93.95</v>
      </c>
      <c r="L51" s="35" t="n">
        <v>98.15</v>
      </c>
      <c r="M51" s="35" t="n">
        <v>95.74</v>
      </c>
      <c r="N51" s="35" t="n">
        <v>98.26</v>
      </c>
      <c r="O51" s="35" t="n">
        <v>98.8</v>
      </c>
      <c r="P51" s="36" t="n">
        <v>100</v>
      </c>
      <c r="Q51" s="35" t="n">
        <v>99.95</v>
      </c>
      <c r="R51" s="35" t="n">
        <v>99</v>
      </c>
      <c r="S51" s="35" t="n">
        <v>100.06</v>
      </c>
      <c r="T51" s="35" t="n">
        <v>101.52</v>
      </c>
      <c r="U51" s="20" t="n">
        <v>16</v>
      </c>
    </row>
    <row r="52" customFormat="false" ht="11.25" hidden="false" customHeight="true" outlineLevel="0" collapsed="false">
      <c r="A52" s="16" t="n">
        <v>17</v>
      </c>
      <c r="B52" s="17" t="s">
        <v>38</v>
      </c>
      <c r="C52" s="25" t="s">
        <v>39</v>
      </c>
      <c r="D52" s="25"/>
      <c r="E52" s="21"/>
      <c r="F52" s="35" t="n">
        <v>87.69</v>
      </c>
      <c r="G52" s="35" t="n">
        <v>89.99</v>
      </c>
      <c r="H52" s="35" t="n">
        <v>95</v>
      </c>
      <c r="I52" s="35" t="n">
        <v>97.21</v>
      </c>
      <c r="J52" s="35" t="n">
        <v>87.13</v>
      </c>
      <c r="K52" s="35" t="n">
        <v>90.27</v>
      </c>
      <c r="L52" s="35" t="n">
        <v>92.55</v>
      </c>
      <c r="M52" s="35" t="n">
        <v>93.97</v>
      </c>
      <c r="N52" s="35" t="n">
        <v>95.22</v>
      </c>
      <c r="O52" s="35" t="n">
        <v>97.98</v>
      </c>
      <c r="P52" s="36" t="n">
        <v>100</v>
      </c>
      <c r="Q52" s="35" t="n">
        <v>101.86</v>
      </c>
      <c r="R52" s="35" t="n">
        <v>105.67</v>
      </c>
      <c r="S52" s="35" t="n">
        <v>107.99</v>
      </c>
      <c r="T52" s="35" t="n">
        <v>108.82</v>
      </c>
      <c r="U52" s="20" t="n">
        <v>17</v>
      </c>
    </row>
    <row r="53" customFormat="false" ht="11.25" hidden="false" customHeight="true" outlineLevel="0" collapsed="false">
      <c r="A53" s="16" t="n">
        <v>18</v>
      </c>
      <c r="B53" s="17" t="s">
        <v>40</v>
      </c>
      <c r="C53" s="13"/>
      <c r="D53" s="25" t="s">
        <v>41</v>
      </c>
      <c r="E53" s="26"/>
      <c r="F53" s="35" t="n">
        <v>95.26</v>
      </c>
      <c r="G53" s="35" t="n">
        <v>98.75</v>
      </c>
      <c r="H53" s="35" t="n">
        <v>101.9</v>
      </c>
      <c r="I53" s="35" t="n">
        <v>103.94</v>
      </c>
      <c r="J53" s="35" t="n">
        <v>91.74</v>
      </c>
      <c r="K53" s="35" t="n">
        <v>93.22</v>
      </c>
      <c r="L53" s="35" t="n">
        <v>94.09</v>
      </c>
      <c r="M53" s="35" t="n">
        <v>97.04</v>
      </c>
      <c r="N53" s="35" t="n">
        <v>97.72</v>
      </c>
      <c r="O53" s="35" t="n">
        <v>97.38</v>
      </c>
      <c r="P53" s="36" t="n">
        <v>100</v>
      </c>
      <c r="Q53" s="35" t="n">
        <v>102.08</v>
      </c>
      <c r="R53" s="35" t="n">
        <v>106.74</v>
      </c>
      <c r="S53" s="35" t="n">
        <v>109.21</v>
      </c>
      <c r="T53" s="35" t="s">
        <v>15</v>
      </c>
      <c r="U53" s="20" t="n">
        <v>18</v>
      </c>
    </row>
    <row r="54" customFormat="false" ht="11.25" hidden="false" customHeight="true" outlineLevel="0" collapsed="false">
      <c r="A54" s="16" t="n">
        <v>19</v>
      </c>
      <c r="B54" s="17" t="s">
        <v>42</v>
      </c>
      <c r="C54" s="13"/>
      <c r="D54" s="25" t="s">
        <v>43</v>
      </c>
      <c r="E54" s="26"/>
      <c r="F54" s="35" t="n">
        <v>78.31</v>
      </c>
      <c r="G54" s="35" t="n">
        <v>79.12</v>
      </c>
      <c r="H54" s="35" t="n">
        <v>86.41</v>
      </c>
      <c r="I54" s="35" t="n">
        <v>88.83</v>
      </c>
      <c r="J54" s="35" t="n">
        <v>81.4</v>
      </c>
      <c r="K54" s="35" t="n">
        <v>86.58</v>
      </c>
      <c r="L54" s="35" t="n">
        <v>90.63</v>
      </c>
      <c r="M54" s="35" t="n">
        <v>90.14</v>
      </c>
      <c r="N54" s="35" t="n">
        <v>92.1</v>
      </c>
      <c r="O54" s="35" t="n">
        <v>98.74</v>
      </c>
      <c r="P54" s="36" t="n">
        <v>100</v>
      </c>
      <c r="Q54" s="35" t="n">
        <v>101.58</v>
      </c>
      <c r="R54" s="35" t="n">
        <v>104.34</v>
      </c>
      <c r="S54" s="35" t="n">
        <v>106.46</v>
      </c>
      <c r="T54" s="35" t="s">
        <v>15</v>
      </c>
      <c r="U54" s="20" t="n">
        <v>19</v>
      </c>
    </row>
    <row r="55" customFormat="false" ht="11.25" hidden="false" customHeight="true" outlineLevel="0" collapsed="false">
      <c r="A55" s="29" t="n">
        <v>20</v>
      </c>
      <c r="B55" s="17" t="s">
        <v>44</v>
      </c>
      <c r="C55" s="25" t="s">
        <v>45</v>
      </c>
      <c r="D55" s="25"/>
      <c r="E55" s="21"/>
      <c r="F55" s="35" t="n">
        <v>86.92</v>
      </c>
      <c r="G55" s="35" t="n">
        <v>87.15</v>
      </c>
      <c r="H55" s="35" t="n">
        <v>88.04</v>
      </c>
      <c r="I55" s="35" t="n">
        <v>90.89</v>
      </c>
      <c r="J55" s="35" t="n">
        <v>92.46</v>
      </c>
      <c r="K55" s="35" t="n">
        <v>94.09</v>
      </c>
      <c r="L55" s="35" t="n">
        <v>95.7</v>
      </c>
      <c r="M55" s="35" t="n">
        <v>96.38</v>
      </c>
      <c r="N55" s="35" t="n">
        <v>95.56</v>
      </c>
      <c r="O55" s="35" t="n">
        <v>96.61</v>
      </c>
      <c r="P55" s="36" t="n">
        <v>100</v>
      </c>
      <c r="Q55" s="35" t="n">
        <v>104.15</v>
      </c>
      <c r="R55" s="35" t="n">
        <v>107.7</v>
      </c>
      <c r="S55" s="35" t="n">
        <v>109</v>
      </c>
      <c r="T55" s="35" t="n">
        <v>110.75</v>
      </c>
      <c r="U55" s="20" t="n">
        <v>20</v>
      </c>
    </row>
    <row r="56" customFormat="false" ht="11.25" hidden="false" customHeight="true" outlineLevel="0" collapsed="false">
      <c r="A56" s="16" t="n">
        <v>21</v>
      </c>
      <c r="B56" s="17" t="s">
        <v>46</v>
      </c>
      <c r="C56" s="13"/>
      <c r="D56" s="25" t="s">
        <v>47</v>
      </c>
      <c r="E56" s="26"/>
      <c r="F56" s="35" t="n">
        <v>91.89</v>
      </c>
      <c r="G56" s="35" t="n">
        <v>92.59</v>
      </c>
      <c r="H56" s="35" t="n">
        <v>93.14</v>
      </c>
      <c r="I56" s="35" t="n">
        <v>94.52</v>
      </c>
      <c r="J56" s="35" t="n">
        <v>95.98</v>
      </c>
      <c r="K56" s="35" t="n">
        <v>97.8</v>
      </c>
      <c r="L56" s="35" t="n">
        <v>97.88</v>
      </c>
      <c r="M56" s="35" t="n">
        <v>97.47</v>
      </c>
      <c r="N56" s="35" t="n">
        <v>98.28</v>
      </c>
      <c r="O56" s="35" t="n">
        <v>98.99</v>
      </c>
      <c r="P56" s="36" t="n">
        <v>100</v>
      </c>
      <c r="Q56" s="35" t="n">
        <v>102.35</v>
      </c>
      <c r="R56" s="35" t="n">
        <v>104.49</v>
      </c>
      <c r="S56" s="35" t="n">
        <v>106.3</v>
      </c>
      <c r="T56" s="35" t="s">
        <v>15</v>
      </c>
      <c r="U56" s="20" t="n">
        <v>21</v>
      </c>
    </row>
    <row r="57" customFormat="false" ht="11.25" hidden="false" customHeight="true" outlineLevel="0" collapsed="false">
      <c r="A57" s="16" t="n">
        <v>22</v>
      </c>
      <c r="B57" s="17" t="s">
        <v>48</v>
      </c>
      <c r="C57" s="13"/>
      <c r="D57" s="25" t="s">
        <v>49</v>
      </c>
      <c r="E57" s="26"/>
      <c r="F57" s="35" t="n">
        <v>99.64</v>
      </c>
      <c r="G57" s="35" t="n">
        <v>99.05</v>
      </c>
      <c r="H57" s="35" t="n">
        <v>97.84</v>
      </c>
      <c r="I57" s="35" t="n">
        <v>97.75</v>
      </c>
      <c r="J57" s="35" t="n">
        <v>97.64</v>
      </c>
      <c r="K57" s="35" t="n">
        <v>97.29</v>
      </c>
      <c r="L57" s="35" t="n">
        <v>98.42</v>
      </c>
      <c r="M57" s="35" t="n">
        <v>97.54</v>
      </c>
      <c r="N57" s="35" t="n">
        <v>96.38</v>
      </c>
      <c r="O57" s="35" t="n">
        <v>96.69</v>
      </c>
      <c r="P57" s="36" t="n">
        <v>100</v>
      </c>
      <c r="Q57" s="35" t="n">
        <v>104.39</v>
      </c>
      <c r="R57" s="35" t="n">
        <v>104.28</v>
      </c>
      <c r="S57" s="35" t="n">
        <v>103.46</v>
      </c>
      <c r="T57" s="35" t="s">
        <v>15</v>
      </c>
      <c r="U57" s="20" t="n">
        <v>22</v>
      </c>
    </row>
    <row r="58" customFormat="false" ht="11.25" hidden="false" customHeight="true" outlineLevel="0" collapsed="false">
      <c r="A58" s="16" t="n">
        <v>23</v>
      </c>
      <c r="B58" s="17" t="s">
        <v>50</v>
      </c>
      <c r="C58" s="13"/>
      <c r="D58" s="25" t="s">
        <v>51</v>
      </c>
      <c r="E58" s="26"/>
      <c r="F58" s="35" t="n">
        <v>75.91</v>
      </c>
      <c r="G58" s="35" t="n">
        <v>76.21</v>
      </c>
      <c r="H58" s="35" t="n">
        <v>78.41</v>
      </c>
      <c r="I58" s="35" t="n">
        <v>84</v>
      </c>
      <c r="J58" s="35" t="n">
        <v>86.61</v>
      </c>
      <c r="K58" s="35" t="n">
        <v>89.2</v>
      </c>
      <c r="L58" s="35" t="n">
        <v>92.37</v>
      </c>
      <c r="M58" s="35" t="n">
        <v>94.91</v>
      </c>
      <c r="N58" s="35" t="n">
        <v>92.89</v>
      </c>
      <c r="O58" s="35" t="n">
        <v>94.68</v>
      </c>
      <c r="P58" s="36" t="n">
        <v>100</v>
      </c>
      <c r="Q58" s="35" t="n">
        <v>105.46</v>
      </c>
      <c r="R58" s="35" t="n">
        <v>112.43</v>
      </c>
      <c r="S58" s="35" t="n">
        <v>114.65</v>
      </c>
      <c r="T58" s="35" t="s">
        <v>15</v>
      </c>
      <c r="U58" s="20" t="n">
        <v>23</v>
      </c>
    </row>
    <row r="59" customFormat="false" ht="11.25" hidden="false" customHeight="true" outlineLevel="0" collapsed="false">
      <c r="A59" s="16" t="n">
        <v>24</v>
      </c>
      <c r="B59" s="17" t="s">
        <v>52</v>
      </c>
      <c r="C59" s="25" t="s">
        <v>53</v>
      </c>
      <c r="D59" s="25"/>
      <c r="E59" s="21"/>
      <c r="F59" s="35" t="n">
        <v>102.13</v>
      </c>
      <c r="G59" s="35" t="n">
        <v>104.63</v>
      </c>
      <c r="H59" s="35" t="n">
        <v>104.93</v>
      </c>
      <c r="I59" s="35" t="n">
        <v>107.62</v>
      </c>
      <c r="J59" s="35" t="n">
        <v>102.1</v>
      </c>
      <c r="K59" s="35" t="n">
        <v>101.43</v>
      </c>
      <c r="L59" s="35" t="n">
        <v>102.46</v>
      </c>
      <c r="M59" s="35" t="n">
        <v>102.02</v>
      </c>
      <c r="N59" s="35" t="n">
        <v>100.37</v>
      </c>
      <c r="O59" s="35" t="n">
        <v>99.09</v>
      </c>
      <c r="P59" s="36" t="n">
        <v>100</v>
      </c>
      <c r="Q59" s="35" t="n">
        <v>98.04</v>
      </c>
      <c r="R59" s="35" t="n">
        <v>98.85</v>
      </c>
      <c r="S59" s="35" t="n">
        <v>98.96</v>
      </c>
      <c r="T59" s="35" t="n">
        <v>99.99</v>
      </c>
      <c r="U59" s="20" t="n">
        <v>24</v>
      </c>
    </row>
    <row r="60" customFormat="false" ht="11.25" hidden="false" customHeight="true" outlineLevel="0" collapsed="false">
      <c r="A60" s="16" t="n">
        <v>25</v>
      </c>
      <c r="B60" s="17" t="s">
        <v>54</v>
      </c>
      <c r="C60" s="13"/>
      <c r="D60" s="25" t="s">
        <v>55</v>
      </c>
      <c r="E60" s="26"/>
      <c r="F60" s="35" t="n">
        <v>93.91</v>
      </c>
      <c r="G60" s="35" t="n">
        <v>93.98</v>
      </c>
      <c r="H60" s="35" t="n">
        <v>95.62</v>
      </c>
      <c r="I60" s="35" t="n">
        <v>96.8</v>
      </c>
      <c r="J60" s="35" t="n">
        <v>95.44</v>
      </c>
      <c r="K60" s="35" t="n">
        <v>94.32</v>
      </c>
      <c r="L60" s="35" t="n">
        <v>97.25</v>
      </c>
      <c r="M60" s="35" t="n">
        <v>98.16</v>
      </c>
      <c r="N60" s="35" t="n">
        <v>95.98</v>
      </c>
      <c r="O60" s="35" t="n">
        <v>96.47</v>
      </c>
      <c r="P60" s="36" t="n">
        <v>100</v>
      </c>
      <c r="Q60" s="35" t="n">
        <v>99.47</v>
      </c>
      <c r="R60" s="35" t="n">
        <v>103.37</v>
      </c>
      <c r="S60" s="35" t="n">
        <v>103.8</v>
      </c>
      <c r="T60" s="35" t="s">
        <v>15</v>
      </c>
      <c r="U60" s="20" t="n">
        <v>25</v>
      </c>
    </row>
    <row r="61" customFormat="false" ht="11.25" hidden="false" customHeight="true" outlineLevel="0" collapsed="false">
      <c r="A61" s="16" t="n">
        <v>26</v>
      </c>
      <c r="B61" s="17" t="s">
        <v>56</v>
      </c>
      <c r="C61" s="13"/>
      <c r="D61" s="25" t="s">
        <v>57</v>
      </c>
      <c r="E61" s="26"/>
      <c r="F61" s="35" t="n">
        <v>106.45</v>
      </c>
      <c r="G61" s="35" t="n">
        <v>110.43</v>
      </c>
      <c r="H61" s="35" t="n">
        <v>109.72</v>
      </c>
      <c r="I61" s="35" t="n">
        <v>113.63</v>
      </c>
      <c r="J61" s="35" t="n">
        <v>105.06</v>
      </c>
      <c r="K61" s="35" t="n">
        <v>105.26</v>
      </c>
      <c r="L61" s="35" t="n">
        <v>105.12</v>
      </c>
      <c r="M61" s="35" t="n">
        <v>104.21</v>
      </c>
      <c r="N61" s="35" t="n">
        <v>102.87</v>
      </c>
      <c r="O61" s="35" t="n">
        <v>100.54</v>
      </c>
      <c r="P61" s="36" t="n">
        <v>100</v>
      </c>
      <c r="Q61" s="35" t="n">
        <v>96.89</v>
      </c>
      <c r="R61" s="35" t="n">
        <v>96</v>
      </c>
      <c r="S61" s="35" t="n">
        <v>96</v>
      </c>
      <c r="T61" s="35" t="s">
        <v>15</v>
      </c>
      <c r="U61" s="20" t="n">
        <v>26</v>
      </c>
    </row>
    <row r="62" s="3" customFormat="true" ht="11.25" hidden="false" customHeight="true" outlineLevel="0" collapsed="false">
      <c r="A62" s="16" t="n">
        <v>27</v>
      </c>
      <c r="B62" s="17" t="s">
        <v>58</v>
      </c>
      <c r="C62" s="13"/>
      <c r="D62" s="25" t="s">
        <v>59</v>
      </c>
      <c r="E62" s="26"/>
      <c r="F62" s="35" t="n">
        <v>107.06</v>
      </c>
      <c r="G62" s="35" t="n">
        <v>108.48</v>
      </c>
      <c r="H62" s="35" t="n">
        <v>111.23</v>
      </c>
      <c r="I62" s="35" t="n">
        <v>110.51</v>
      </c>
      <c r="J62" s="35" t="n">
        <v>111.17</v>
      </c>
      <c r="K62" s="35" t="n">
        <v>104.62</v>
      </c>
      <c r="L62" s="35" t="n">
        <v>106.42</v>
      </c>
      <c r="M62" s="35" t="n">
        <v>102.96</v>
      </c>
      <c r="N62" s="35" t="n">
        <v>101.13</v>
      </c>
      <c r="O62" s="35" t="n">
        <v>99.88</v>
      </c>
      <c r="P62" s="36" t="n">
        <v>100</v>
      </c>
      <c r="Q62" s="35" t="n">
        <v>101.04</v>
      </c>
      <c r="R62" s="35" t="n">
        <v>100.81</v>
      </c>
      <c r="S62" s="35" t="n">
        <v>100.13</v>
      </c>
      <c r="T62" s="35" t="s">
        <v>15</v>
      </c>
      <c r="U62" s="20" t="n">
        <v>27</v>
      </c>
    </row>
    <row r="63" s="3" customFormat="true" ht="11.25" hidden="false" customHeight="true" outlineLevel="0" collapsed="false">
      <c r="A63" s="16" t="n">
        <v>28</v>
      </c>
      <c r="B63" s="17"/>
      <c r="C63" s="21" t="s">
        <v>60</v>
      </c>
      <c r="D63" s="21"/>
      <c r="E63" s="21"/>
      <c r="F63" s="35" t="n">
        <v>88.68</v>
      </c>
      <c r="G63" s="35" t="n">
        <v>91.47</v>
      </c>
      <c r="H63" s="35" t="n">
        <v>89.35</v>
      </c>
      <c r="I63" s="35" t="n">
        <v>89.48</v>
      </c>
      <c r="J63" s="35" t="n">
        <v>88.54</v>
      </c>
      <c r="K63" s="35" t="n">
        <v>90.88</v>
      </c>
      <c r="L63" s="35" t="n">
        <v>94.79</v>
      </c>
      <c r="M63" s="35" t="n">
        <v>94.39</v>
      </c>
      <c r="N63" s="35" t="n">
        <v>94.53</v>
      </c>
      <c r="O63" s="35" t="n">
        <v>96.34</v>
      </c>
      <c r="P63" s="36" t="n">
        <v>100</v>
      </c>
      <c r="Q63" s="35" t="n">
        <v>102.19</v>
      </c>
      <c r="R63" s="35" t="n">
        <v>104.02</v>
      </c>
      <c r="S63" s="35" t="n">
        <v>105.97</v>
      </c>
      <c r="T63" s="35" t="n">
        <v>107.55</v>
      </c>
      <c r="U63" s="20" t="n">
        <v>28</v>
      </c>
    </row>
    <row r="64" s="3" customFormat="true" ht="14.25" hidden="false" customHeight="false" outlineLevel="0" collapsed="false">
      <c r="A64" s="48"/>
      <c r="B64" s="49"/>
    </row>
    <row r="65" customFormat="false" ht="14.25" hidden="false" customHeight="false" outlineLevel="0" collapsed="false">
      <c r="A65" s="16"/>
    </row>
    <row r="66" customFormat="false" ht="14.25" hidden="false" customHeight="false" outlineLevel="0" collapsed="false">
      <c r="A66" s="16"/>
    </row>
    <row r="67" customFormat="false" ht="14.25" hidden="false" customHeight="false" outlineLevel="0" collapsed="false">
      <c r="A67" s="16"/>
    </row>
    <row r="68" customFormat="false" ht="14.25" hidden="false" customHeight="false" outlineLevel="0" collapsed="false">
      <c r="A68" s="16"/>
    </row>
    <row r="69" customFormat="false" ht="14.25" hidden="false" customHeight="false" outlineLevel="0" collapsed="false">
      <c r="A69" s="16"/>
    </row>
    <row r="70" customFormat="false" ht="14.25" hidden="false" customHeight="false" outlineLevel="0" collapsed="false">
      <c r="A70" s="16"/>
    </row>
    <row r="71" customFormat="false" ht="14.25" hidden="false" customHeight="false" outlineLevel="0" collapsed="false">
      <c r="A71" s="16"/>
    </row>
    <row r="72" customFormat="false" ht="14.25" hidden="false" customHeight="false" outlineLevel="0" collapsed="false">
      <c r="A72" s="16"/>
    </row>
    <row r="73" customFormat="false" ht="14.25" hidden="false" customHeight="false" outlineLevel="0" collapsed="false">
      <c r="A73" s="16"/>
    </row>
    <row r="74" customFormat="false" ht="14.25" hidden="false" customHeight="false" outlineLevel="0" collapsed="false">
      <c r="A74" s="16"/>
    </row>
    <row r="75" customFormat="false" ht="14.25" hidden="false" customHeight="false" outlineLevel="0" collapsed="false">
      <c r="A75" s="16"/>
    </row>
    <row r="76" customFormat="false" ht="14.25" hidden="false" customHeight="false" outlineLevel="0" collapsed="false">
      <c r="A76" s="16"/>
    </row>
    <row r="77" customFormat="false" ht="14.25" hidden="false" customHeight="false" outlineLevel="0" collapsed="false">
      <c r="A77" s="16"/>
    </row>
    <row r="78" customFormat="false" ht="14.25" hidden="false" customHeight="false" outlineLevel="0" collapsed="false">
      <c r="A78" s="16"/>
    </row>
    <row r="79" customFormat="false" ht="14.25" hidden="false" customHeight="false" outlineLevel="0" collapsed="false">
      <c r="A79" s="16"/>
    </row>
    <row r="80" customFormat="false" ht="14.25" hidden="false" customHeight="false" outlineLevel="0" collapsed="false">
      <c r="A80" s="16"/>
    </row>
    <row r="81" customFormat="false" ht="14.25" hidden="false" customHeight="false" outlineLevel="0" collapsed="false">
      <c r="A81" s="16"/>
    </row>
    <row r="82" customFormat="false" ht="14.25" hidden="false" customHeight="false" outlineLevel="0" collapsed="false">
      <c r="A82" s="16"/>
    </row>
    <row r="83" customFormat="false" ht="14.25" hidden="false" customHeight="false" outlineLevel="0" collapsed="false">
      <c r="A83" s="16"/>
    </row>
    <row r="84" customFormat="false" ht="14.25" hidden="false" customHeight="false" outlineLevel="0" collapsed="false">
      <c r="A84" s="16"/>
    </row>
    <row r="85" customFormat="false" ht="14.25" hidden="false" customHeight="false" outlineLevel="0" collapsed="false">
      <c r="A85" s="16"/>
    </row>
    <row r="86" customFormat="false" ht="14.25" hidden="false" customHeight="false" outlineLevel="0" collapsed="false">
      <c r="A86" s="16"/>
    </row>
    <row r="87" customFormat="false" ht="14.25" hidden="false" customHeight="false" outlineLevel="0" collapsed="false">
      <c r="A87" s="16"/>
    </row>
    <row r="88" customFormat="false" ht="14.25" hidden="false" customHeight="false" outlineLevel="0" collapsed="false">
      <c r="A88" s="16"/>
    </row>
    <row r="89" customFormat="false" ht="14.25" hidden="false" customHeight="false" outlineLevel="0" collapsed="false">
      <c r="A89" s="16"/>
    </row>
    <row r="90" customFormat="false" ht="14.25" hidden="false" customHeight="false" outlineLevel="0" collapsed="false">
      <c r="A90" s="16"/>
    </row>
    <row r="91" customFormat="false" ht="14.25" hidden="false" customHeight="false" outlineLevel="0" collapsed="false">
      <c r="A91" s="30"/>
    </row>
    <row r="92" customFormat="false" ht="14.25" hidden="false" customHeight="false" outlineLevel="0" collapsed="false">
      <c r="A92" s="30"/>
    </row>
    <row r="93" customFormat="false" ht="14.25" hidden="false" customHeight="false" outlineLevel="0" collapsed="false">
      <c r="A93" s="16"/>
    </row>
    <row r="94" customFormat="false" ht="14.25" hidden="false" customHeight="false" outlineLevel="0" collapsed="false">
      <c r="A94" s="16"/>
    </row>
    <row r="95" customFormat="false" ht="14.25" hidden="false" customHeight="false" outlineLevel="0" collapsed="false">
      <c r="A95" s="16"/>
    </row>
    <row r="96" customFormat="false" ht="14.25" hidden="false" customHeight="false" outlineLevel="0" collapsed="false">
      <c r="A96" s="16"/>
    </row>
    <row r="97" customFormat="false" ht="14.25" hidden="false" customHeight="false" outlineLevel="0" collapsed="false">
      <c r="A97" s="16"/>
    </row>
    <row r="98" customFormat="false" ht="14.25" hidden="false" customHeight="false" outlineLevel="0" collapsed="false">
      <c r="A98" s="16"/>
    </row>
    <row r="99" customFormat="false" ht="14.25" hidden="false" customHeight="false" outlineLevel="0" collapsed="false">
      <c r="A99" s="16"/>
    </row>
    <row r="100" customFormat="false" ht="14.25" hidden="false" customHeight="false" outlineLevel="0" collapsed="false">
      <c r="A100" s="16"/>
    </row>
    <row r="101" customFormat="false" ht="14.25" hidden="false" customHeight="false" outlineLevel="0" collapsed="false">
      <c r="A101" s="16"/>
    </row>
    <row r="102" customFormat="false" ht="14.25" hidden="false" customHeight="false" outlineLevel="0" collapsed="false">
      <c r="A102" s="16"/>
    </row>
    <row r="103" customFormat="false" ht="14.25" hidden="false" customHeight="false" outlineLevel="0" collapsed="false">
      <c r="A103" s="16"/>
    </row>
    <row r="104" customFormat="false" ht="14.25" hidden="false" customHeight="false" outlineLevel="0" collapsed="false">
      <c r="A104" s="16"/>
    </row>
    <row r="105" customFormat="false" ht="14.25" hidden="false" customHeight="false" outlineLevel="0" collapsed="false">
      <c r="A105" s="16"/>
    </row>
    <row r="106" customFormat="false" ht="14.25" hidden="false" customHeight="false" outlineLevel="0" collapsed="false">
      <c r="A106" s="16"/>
    </row>
    <row r="107" customFormat="false" ht="14.25" hidden="false" customHeight="false" outlineLevel="0" collapsed="false">
      <c r="A107" s="16"/>
    </row>
    <row r="108" customFormat="false" ht="14.25" hidden="false" customHeight="false" outlineLevel="0" collapsed="false">
      <c r="A108" s="16"/>
    </row>
    <row r="109" customFormat="false" ht="14.25" hidden="false" customHeight="false" outlineLevel="0" collapsed="false">
      <c r="A109" s="16"/>
    </row>
    <row r="110" customFormat="false" ht="14.25" hidden="false" customHeight="false" outlineLevel="0" collapsed="false">
      <c r="A110" s="16"/>
    </row>
    <row r="111" customFormat="false" ht="14.25" hidden="false" customHeight="false" outlineLevel="0" collapsed="false">
      <c r="A111" s="16"/>
    </row>
    <row r="112" customFormat="false" ht="14.25" hidden="false" customHeight="false" outlineLevel="0" collapsed="false">
      <c r="A112" s="16"/>
    </row>
    <row r="113" customFormat="false" ht="14.25" hidden="false" customHeight="false" outlineLevel="0" collapsed="false">
      <c r="A113" s="16"/>
    </row>
    <row r="114" customFormat="false" ht="14.25" hidden="false" customHeight="false" outlineLevel="0" collapsed="false">
      <c r="A114" s="16"/>
    </row>
    <row r="115" customFormat="false" ht="14.25" hidden="false" customHeight="false" outlineLevel="0" collapsed="false">
      <c r="A115" s="16"/>
    </row>
    <row r="116" customFormat="false" ht="14.25" hidden="false" customHeight="false" outlineLevel="0" collapsed="false">
      <c r="A116" s="16"/>
    </row>
    <row r="117" customFormat="false" ht="14.25" hidden="false" customHeight="false" outlineLevel="0" collapsed="false">
      <c r="A117" s="16"/>
    </row>
    <row r="118" customFormat="false" ht="14.25" hidden="false" customHeight="false" outlineLevel="0" collapsed="false">
      <c r="A118" s="30"/>
    </row>
    <row r="119" customFormat="false" ht="14.25" hidden="false" customHeight="false" outlineLevel="0" collapsed="false">
      <c r="A119" s="30"/>
    </row>
    <row r="120" customFormat="false" ht="14.25" hidden="false" customHeight="false" outlineLevel="0" collapsed="false">
      <c r="A120" s="16"/>
    </row>
    <row r="121" customFormat="false" ht="14.25" hidden="false" customHeight="false" outlineLevel="0" collapsed="false">
      <c r="A121" s="16"/>
    </row>
    <row r="122" customFormat="false" ht="14.25" hidden="false" customHeight="false" outlineLevel="0" collapsed="false">
      <c r="A122" s="16"/>
    </row>
    <row r="123" customFormat="false" ht="14.25" hidden="false" customHeight="false" outlineLevel="0" collapsed="false">
      <c r="A123" s="16"/>
    </row>
    <row r="124" customFormat="false" ht="14.25" hidden="false" customHeight="false" outlineLevel="0" collapsed="false">
      <c r="A124" s="16"/>
    </row>
    <row r="125" customFormat="false" ht="14.25" hidden="false" customHeight="false" outlineLevel="0" collapsed="false">
      <c r="A125" s="16"/>
    </row>
    <row r="126" customFormat="false" ht="14.25" hidden="false" customHeight="false" outlineLevel="0" collapsed="false">
      <c r="A126" s="16"/>
    </row>
    <row r="127" customFormat="false" ht="14.25" hidden="false" customHeight="false" outlineLevel="0" collapsed="false">
      <c r="A127" s="16"/>
    </row>
    <row r="128" customFormat="false" ht="14.25" hidden="false" customHeight="false" outlineLevel="0" collapsed="false">
      <c r="A128" s="16"/>
    </row>
    <row r="129" customFormat="false" ht="14.25" hidden="false" customHeight="false" outlineLevel="0" collapsed="false">
      <c r="A129" s="16"/>
    </row>
    <row r="130" customFormat="false" ht="14.25" hidden="false" customHeight="false" outlineLevel="0" collapsed="false">
      <c r="A130" s="16"/>
    </row>
    <row r="131" customFormat="false" ht="14.25" hidden="false" customHeight="false" outlineLevel="0" collapsed="false">
      <c r="A131" s="16"/>
    </row>
    <row r="132" customFormat="false" ht="14.25" hidden="false" customHeight="false" outlineLevel="0" collapsed="false">
      <c r="A132" s="16"/>
    </row>
    <row r="133" customFormat="false" ht="14.25" hidden="false" customHeight="false" outlineLevel="0" collapsed="false">
      <c r="A133" s="16"/>
    </row>
    <row r="134" customFormat="false" ht="14.25" hidden="false" customHeight="false" outlineLevel="0" collapsed="false">
      <c r="A134" s="16"/>
    </row>
    <row r="135" customFormat="false" ht="14.25" hidden="false" customHeight="false" outlineLevel="0" collapsed="false">
      <c r="A135" s="16"/>
    </row>
    <row r="136" customFormat="false" ht="14.25" hidden="false" customHeight="false" outlineLevel="0" collapsed="false">
      <c r="A136" s="16"/>
    </row>
    <row r="137" customFormat="false" ht="14.25" hidden="false" customHeight="false" outlineLevel="0" collapsed="false">
      <c r="A137" s="16"/>
    </row>
    <row r="138" customFormat="false" ht="14.25" hidden="false" customHeight="false" outlineLevel="0" collapsed="false">
      <c r="A138" s="16"/>
    </row>
    <row r="139" customFormat="false" ht="14.25" hidden="false" customHeight="false" outlineLevel="0" collapsed="false">
      <c r="A139" s="16"/>
    </row>
    <row r="140" customFormat="false" ht="14.25" hidden="false" customHeight="false" outlineLevel="0" collapsed="false">
      <c r="A140" s="16"/>
    </row>
    <row r="141" customFormat="false" ht="14.25" hidden="false" customHeight="false" outlineLevel="0" collapsed="false">
      <c r="A141" s="16"/>
    </row>
    <row r="142" customFormat="false" ht="14.25" hidden="false" customHeight="false" outlineLevel="0" collapsed="false">
      <c r="A142" s="16"/>
    </row>
    <row r="143" customFormat="false" ht="14.25" hidden="false" customHeight="false" outlineLevel="0" collapsed="false">
      <c r="A143" s="16"/>
    </row>
    <row r="144" customFormat="false" ht="14.25" hidden="false" customHeight="false" outlineLevel="0" collapsed="false">
      <c r="A144" s="16"/>
    </row>
    <row r="145" customFormat="false" ht="14.25" hidden="false" customHeight="false" outlineLevel="0" collapsed="false">
      <c r="A145" s="16"/>
    </row>
  </sheetData>
  <mergeCells count="13">
    <mergeCell ref="B3:E3"/>
    <mergeCell ref="F4:J4"/>
    <mergeCell ref="K4:T4"/>
    <mergeCell ref="C6:E6"/>
    <mergeCell ref="C7:E7"/>
    <mergeCell ref="C8:E8"/>
    <mergeCell ref="C33:E33"/>
    <mergeCell ref="F34:J34"/>
    <mergeCell ref="K34:T34"/>
    <mergeCell ref="C36:E36"/>
    <mergeCell ref="C37:E37"/>
    <mergeCell ref="C38:E38"/>
    <mergeCell ref="C63:E63"/>
  </mergeCells>
  <conditionalFormatting sqref="B2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A2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U2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K2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1.12"/>
    <col collapsed="false" customWidth="true" hidden="false" outlineLevel="0" max="10" min="6" style="1" width="7.49"/>
    <col collapsed="false" customWidth="true" hidden="false" outlineLevel="0" max="13" min="11" style="1" width="7.75"/>
    <col collapsed="false" customWidth="true" hidden="false" outlineLevel="0" max="20" min="14" style="1" width="7.62"/>
    <col collapsed="false" customWidth="true" hidden="false" outlineLevel="0" max="21" min="21" style="1" width="6.49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71</v>
      </c>
      <c r="B2" s="5"/>
      <c r="C2" s="4"/>
      <c r="K2" s="47"/>
      <c r="U2" s="4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1.95" hidden="false" customHeight="true" outlineLevel="0" collapsed="false">
      <c r="C4" s="13"/>
      <c r="D4" s="13"/>
      <c r="E4" s="13"/>
      <c r="F4" s="14" t="s">
        <v>72</v>
      </c>
      <c r="G4" s="14"/>
      <c r="H4" s="14"/>
      <c r="I4" s="14"/>
      <c r="J4" s="14"/>
      <c r="K4" s="14" t="s">
        <v>72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6" hidden="false" customHeight="true" outlineLevel="0" collapsed="false">
      <c r="C5" s="1"/>
      <c r="D5" s="44"/>
      <c r="E5" s="1"/>
      <c r="F5" s="44"/>
      <c r="G5" s="44"/>
      <c r="I5" s="44"/>
      <c r="K5" s="44"/>
      <c r="M5" s="44"/>
      <c r="O5" s="44"/>
      <c r="Q5" s="44"/>
      <c r="S5" s="44"/>
      <c r="U5" s="44"/>
    </row>
    <row r="6" customFormat="false" ht="11.25" hidden="false" customHeight="true" outlineLevel="0" collapsed="false">
      <c r="A6" s="16" t="n">
        <v>1</v>
      </c>
      <c r="B6" s="17" t="s">
        <v>6</v>
      </c>
      <c r="C6" s="18" t="s">
        <v>73</v>
      </c>
      <c r="D6" s="18"/>
      <c r="E6" s="18"/>
      <c r="F6" s="50" t="n">
        <v>5527.801</v>
      </c>
      <c r="G6" s="50" t="n">
        <v>5563.405</v>
      </c>
      <c r="H6" s="50" t="n">
        <v>5659.617</v>
      </c>
      <c r="I6" s="50" t="n">
        <v>5752.548</v>
      </c>
      <c r="J6" s="50" t="n">
        <v>5718.537</v>
      </c>
      <c r="K6" s="50" t="n">
        <v>5720.108</v>
      </c>
      <c r="L6" s="50" t="n">
        <v>5802.633</v>
      </c>
      <c r="M6" s="50" t="n">
        <v>5888.193</v>
      </c>
      <c r="N6" s="50" t="n">
        <v>5963.167</v>
      </c>
      <c r="O6" s="50" t="n">
        <v>6039.91</v>
      </c>
      <c r="P6" s="50" t="n">
        <v>6090.571</v>
      </c>
      <c r="Q6" s="50" t="n">
        <v>6166.73</v>
      </c>
      <c r="R6" s="50" t="n">
        <v>6254.205</v>
      </c>
      <c r="S6" s="50" t="n">
        <v>6340.22</v>
      </c>
      <c r="T6" s="50" t="n">
        <v>6395.488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8</v>
      </c>
      <c r="C7" s="21" t="s">
        <v>9</v>
      </c>
      <c r="D7" s="21"/>
      <c r="E7" s="21"/>
      <c r="F7" s="50" t="n">
        <v>82.811</v>
      </c>
      <c r="G7" s="50" t="n">
        <v>80.544</v>
      </c>
      <c r="H7" s="50" t="n">
        <v>79.38</v>
      </c>
      <c r="I7" s="50" t="n">
        <v>78.076</v>
      </c>
      <c r="J7" s="50" t="n">
        <v>76.087</v>
      </c>
      <c r="K7" s="50" t="n">
        <v>73.697</v>
      </c>
      <c r="L7" s="50" t="n">
        <v>73.606</v>
      </c>
      <c r="M7" s="50" t="n">
        <v>73.653</v>
      </c>
      <c r="N7" s="50" t="n">
        <v>72.643</v>
      </c>
      <c r="O7" s="50" t="n">
        <v>69.706</v>
      </c>
      <c r="P7" s="50" t="n">
        <v>69.751</v>
      </c>
      <c r="Q7" s="50" t="n">
        <v>76.144</v>
      </c>
      <c r="R7" s="50" t="n">
        <v>77.3</v>
      </c>
      <c r="S7" s="50" t="n">
        <v>74.525</v>
      </c>
      <c r="T7" s="50" t="n">
        <v>71.323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10</v>
      </c>
      <c r="C8" s="22" t="s">
        <v>11</v>
      </c>
      <c r="D8" s="23"/>
      <c r="E8" s="24"/>
      <c r="F8" s="50" t="n">
        <v>1515.54</v>
      </c>
      <c r="G8" s="50" t="n">
        <v>1500.604</v>
      </c>
      <c r="H8" s="50" t="n">
        <v>1522.331</v>
      </c>
      <c r="I8" s="50" t="n">
        <v>1562.438</v>
      </c>
      <c r="J8" s="50" t="n">
        <v>1510.996</v>
      </c>
      <c r="K8" s="50" t="n">
        <v>1483.109</v>
      </c>
      <c r="L8" s="50" t="n">
        <v>1512.166</v>
      </c>
      <c r="M8" s="50" t="n">
        <v>1534.877</v>
      </c>
      <c r="N8" s="50" t="n">
        <v>1546.917</v>
      </c>
      <c r="O8" s="50" t="n">
        <v>1560.394</v>
      </c>
      <c r="P8" s="50" t="n">
        <v>1568.336</v>
      </c>
      <c r="Q8" s="50" t="n">
        <v>1578.221</v>
      </c>
      <c r="R8" s="50" t="n">
        <v>1599.175</v>
      </c>
      <c r="S8" s="50" t="n">
        <v>1632.554</v>
      </c>
      <c r="T8" s="50" t="n">
        <v>1650.38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2</v>
      </c>
      <c r="C9" s="23"/>
      <c r="D9" s="25" t="s">
        <v>13</v>
      </c>
      <c r="E9" s="26"/>
      <c r="F9" s="19" t="s">
        <v>14</v>
      </c>
      <c r="G9" s="19" t="s">
        <v>14</v>
      </c>
      <c r="H9" s="19" t="s">
        <v>14</v>
      </c>
      <c r="I9" s="50" t="n">
        <v>4.888</v>
      </c>
      <c r="J9" s="50" t="n">
        <v>4.988</v>
      </c>
      <c r="K9" s="50" t="n">
        <v>5.134</v>
      </c>
      <c r="L9" s="50" t="n">
        <v>5.058</v>
      </c>
      <c r="M9" s="50" t="n">
        <v>5.28</v>
      </c>
      <c r="N9" s="50" t="n">
        <v>5.469</v>
      </c>
      <c r="O9" s="50" t="n">
        <v>5.683</v>
      </c>
      <c r="P9" s="50" t="n">
        <v>5.634</v>
      </c>
      <c r="Q9" s="50" t="n">
        <v>5.628</v>
      </c>
      <c r="R9" s="50" t="n">
        <v>5.727</v>
      </c>
      <c r="S9" s="50" t="n">
        <v>5.653</v>
      </c>
      <c r="T9" s="35" t="s">
        <v>15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6</v>
      </c>
      <c r="C10" s="23"/>
      <c r="D10" s="25" t="s">
        <v>17</v>
      </c>
      <c r="E10" s="26"/>
      <c r="F10" s="50" t="n">
        <v>1457.811</v>
      </c>
      <c r="G10" s="50" t="n">
        <v>1443.463</v>
      </c>
      <c r="H10" s="50" t="n">
        <v>1464.729</v>
      </c>
      <c r="I10" s="50" t="n">
        <v>1504.173</v>
      </c>
      <c r="J10" s="50" t="n">
        <v>1451.375</v>
      </c>
      <c r="K10" s="50" t="n">
        <v>1421.852</v>
      </c>
      <c r="L10" s="50" t="n">
        <v>1450.272</v>
      </c>
      <c r="M10" s="50" t="n">
        <v>1477.038</v>
      </c>
      <c r="N10" s="50" t="n">
        <v>1486.926</v>
      </c>
      <c r="O10" s="50" t="n">
        <v>1496.614</v>
      </c>
      <c r="P10" s="50" t="n">
        <v>1503.691</v>
      </c>
      <c r="Q10" s="50" t="n">
        <v>1513.151</v>
      </c>
      <c r="R10" s="50" t="n">
        <v>1532.526</v>
      </c>
      <c r="S10" s="50" t="n">
        <v>1565.523</v>
      </c>
      <c r="T10" s="50" t="n">
        <v>1580.899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8</v>
      </c>
      <c r="C11" s="23"/>
      <c r="D11" s="25" t="s">
        <v>19</v>
      </c>
      <c r="E11" s="26"/>
      <c r="F11" s="19" t="s">
        <v>14</v>
      </c>
      <c r="G11" s="19" t="s">
        <v>14</v>
      </c>
      <c r="H11" s="19" t="s">
        <v>14</v>
      </c>
      <c r="I11" s="50" t="n">
        <v>33.967</v>
      </c>
      <c r="J11" s="50" t="n">
        <v>35.274</v>
      </c>
      <c r="K11" s="50" t="n">
        <v>36.452</v>
      </c>
      <c r="L11" s="50" t="n">
        <v>37.204</v>
      </c>
      <c r="M11" s="50" t="n">
        <v>32.966</v>
      </c>
      <c r="N11" s="50" t="n">
        <v>34.901</v>
      </c>
      <c r="O11" s="50" t="n">
        <v>37.882</v>
      </c>
      <c r="P11" s="50" t="n">
        <v>38.658</v>
      </c>
      <c r="Q11" s="50" t="n">
        <v>38.856</v>
      </c>
      <c r="R11" s="50" t="n">
        <v>39.67</v>
      </c>
      <c r="S11" s="50" t="n">
        <v>39.33</v>
      </c>
      <c r="T11" s="35" t="s">
        <v>15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20</v>
      </c>
      <c r="C12" s="23"/>
      <c r="D12" s="25" t="s">
        <v>21</v>
      </c>
      <c r="E12" s="27"/>
      <c r="F12" s="19" t="s">
        <v>14</v>
      </c>
      <c r="G12" s="19" t="s">
        <v>14</v>
      </c>
      <c r="H12" s="19" t="s">
        <v>14</v>
      </c>
      <c r="I12" s="50" t="n">
        <v>19.41</v>
      </c>
      <c r="J12" s="50" t="n">
        <v>19.359</v>
      </c>
      <c r="K12" s="50" t="n">
        <v>19.671</v>
      </c>
      <c r="L12" s="50" t="n">
        <v>19.632</v>
      </c>
      <c r="M12" s="50" t="n">
        <v>19.593</v>
      </c>
      <c r="N12" s="50" t="n">
        <v>19.621</v>
      </c>
      <c r="O12" s="50" t="n">
        <v>20.215</v>
      </c>
      <c r="P12" s="50" t="n">
        <v>20.353</v>
      </c>
      <c r="Q12" s="50" t="n">
        <v>20.586</v>
      </c>
      <c r="R12" s="50" t="n">
        <v>21.252</v>
      </c>
      <c r="S12" s="50" t="n">
        <v>22.048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2</v>
      </c>
      <c r="C13" s="25" t="s">
        <v>23</v>
      </c>
      <c r="D13" s="25"/>
      <c r="E13" s="21"/>
      <c r="F13" s="50" t="n">
        <v>295.482</v>
      </c>
      <c r="G13" s="50" t="n">
        <v>295.885</v>
      </c>
      <c r="H13" s="50" t="n">
        <v>296.852</v>
      </c>
      <c r="I13" s="50" t="n">
        <v>292.614</v>
      </c>
      <c r="J13" s="50" t="n">
        <v>291.927</v>
      </c>
      <c r="K13" s="50" t="n">
        <v>294.773</v>
      </c>
      <c r="L13" s="50" t="n">
        <v>296.837</v>
      </c>
      <c r="M13" s="50" t="n">
        <v>302.41</v>
      </c>
      <c r="N13" s="50" t="n">
        <v>306.708</v>
      </c>
      <c r="O13" s="50" t="n">
        <v>312.32</v>
      </c>
      <c r="P13" s="50" t="n">
        <v>313.317</v>
      </c>
      <c r="Q13" s="50" t="n">
        <v>318.69</v>
      </c>
      <c r="R13" s="50" t="n">
        <v>325.878</v>
      </c>
      <c r="S13" s="50" t="n">
        <v>332.253</v>
      </c>
      <c r="T13" s="50" t="n">
        <v>342.807</v>
      </c>
      <c r="U13" s="20" t="n">
        <v>8</v>
      </c>
    </row>
    <row r="14" s="52" customFormat="true" ht="11.25" hidden="false" customHeight="true" outlineLevel="0" collapsed="false">
      <c r="A14" s="29" t="n">
        <v>9</v>
      </c>
      <c r="B14" s="17" t="s">
        <v>24</v>
      </c>
      <c r="C14" s="25" t="s">
        <v>25</v>
      </c>
      <c r="D14" s="25"/>
      <c r="E14" s="21"/>
      <c r="F14" s="50" t="n">
        <v>1169.609</v>
      </c>
      <c r="G14" s="50" t="n">
        <v>1185.569</v>
      </c>
      <c r="H14" s="50" t="n">
        <v>1207.616</v>
      </c>
      <c r="I14" s="50" t="n">
        <v>1227.97</v>
      </c>
      <c r="J14" s="50" t="n">
        <v>1231.345</v>
      </c>
      <c r="K14" s="50" t="n">
        <v>1227.029</v>
      </c>
      <c r="L14" s="50" t="n">
        <v>1245.255</v>
      </c>
      <c r="M14" s="50" t="n">
        <v>1267.172</v>
      </c>
      <c r="N14" s="50" t="n">
        <v>1280.074</v>
      </c>
      <c r="O14" s="50" t="n">
        <v>1297.29</v>
      </c>
      <c r="P14" s="50" t="n">
        <v>1306.851</v>
      </c>
      <c r="Q14" s="50" t="n">
        <v>1318.807</v>
      </c>
      <c r="R14" s="50" t="n">
        <v>1330.316</v>
      </c>
      <c r="S14" s="50" t="n">
        <v>1342.554</v>
      </c>
      <c r="T14" s="50" t="n">
        <v>1349.239</v>
      </c>
      <c r="U14" s="51" t="n">
        <v>9</v>
      </c>
    </row>
    <row r="15" customFormat="false" ht="11.25" hidden="false" customHeight="true" outlineLevel="0" collapsed="false">
      <c r="A15" s="16" t="n">
        <v>10</v>
      </c>
      <c r="B15" s="17" t="s">
        <v>26</v>
      </c>
      <c r="C15" s="13"/>
      <c r="D15" s="25" t="s">
        <v>27</v>
      </c>
      <c r="E15" s="26"/>
      <c r="F15" s="19" t="s">
        <v>14</v>
      </c>
      <c r="G15" s="19" t="s">
        <v>14</v>
      </c>
      <c r="H15" s="19" t="s">
        <v>14</v>
      </c>
      <c r="I15" s="50" t="n">
        <v>801.538</v>
      </c>
      <c r="J15" s="50" t="n">
        <v>798.423</v>
      </c>
      <c r="K15" s="50" t="n">
        <v>792.113</v>
      </c>
      <c r="L15" s="50" t="n">
        <v>802.332</v>
      </c>
      <c r="M15" s="50" t="n">
        <v>810.387</v>
      </c>
      <c r="N15" s="50" t="n">
        <v>809.277</v>
      </c>
      <c r="O15" s="50" t="n">
        <v>814.905</v>
      </c>
      <c r="P15" s="50" t="n">
        <v>814.641</v>
      </c>
      <c r="Q15" s="50" t="n">
        <v>819.605</v>
      </c>
      <c r="R15" s="50" t="n">
        <v>824.005</v>
      </c>
      <c r="S15" s="50" t="n">
        <v>827.343</v>
      </c>
      <c r="T15" s="35" t="s">
        <v>15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8</v>
      </c>
      <c r="C16" s="13"/>
      <c r="D16" s="25" t="s">
        <v>29</v>
      </c>
      <c r="E16" s="26"/>
      <c r="F16" s="19" t="s">
        <v>14</v>
      </c>
      <c r="G16" s="19" t="s">
        <v>14</v>
      </c>
      <c r="H16" s="19" t="s">
        <v>14</v>
      </c>
      <c r="I16" s="50" t="n">
        <v>227.971</v>
      </c>
      <c r="J16" s="50" t="n">
        <v>225.428</v>
      </c>
      <c r="K16" s="50" t="n">
        <v>224.638</v>
      </c>
      <c r="L16" s="50" t="n">
        <v>227.848</v>
      </c>
      <c r="M16" s="50" t="n">
        <v>234.147</v>
      </c>
      <c r="N16" s="50" t="n">
        <v>243.353</v>
      </c>
      <c r="O16" s="50" t="n">
        <v>250.973</v>
      </c>
      <c r="P16" s="50" t="n">
        <v>256.098</v>
      </c>
      <c r="Q16" s="50" t="n">
        <v>259.277</v>
      </c>
      <c r="R16" s="50" t="n">
        <v>262.972</v>
      </c>
      <c r="S16" s="50" t="n">
        <v>271.139</v>
      </c>
      <c r="T16" s="35" t="s">
        <v>15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30</v>
      </c>
      <c r="C17" s="13"/>
      <c r="D17" s="25" t="s">
        <v>31</v>
      </c>
      <c r="E17" s="26"/>
      <c r="F17" s="19" t="s">
        <v>14</v>
      </c>
      <c r="G17" s="19" t="s">
        <v>14</v>
      </c>
      <c r="H17" s="19" t="s">
        <v>14</v>
      </c>
      <c r="I17" s="50" t="n">
        <v>198.461</v>
      </c>
      <c r="J17" s="50" t="n">
        <v>207.494</v>
      </c>
      <c r="K17" s="50" t="n">
        <v>210.278</v>
      </c>
      <c r="L17" s="50" t="n">
        <v>215.075</v>
      </c>
      <c r="M17" s="50" t="n">
        <v>222.638</v>
      </c>
      <c r="N17" s="50" t="n">
        <v>227.444</v>
      </c>
      <c r="O17" s="50" t="n">
        <v>231.412</v>
      </c>
      <c r="P17" s="50" t="n">
        <v>236.112</v>
      </c>
      <c r="Q17" s="50" t="n">
        <v>239.925</v>
      </c>
      <c r="R17" s="50" t="n">
        <v>243.339</v>
      </c>
      <c r="S17" s="50" t="n">
        <v>244.072</v>
      </c>
      <c r="T17" s="35" t="s">
        <v>15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2</v>
      </c>
      <c r="C18" s="25" t="s">
        <v>33</v>
      </c>
      <c r="E18" s="28"/>
      <c r="F18" s="50" t="n">
        <v>177.706</v>
      </c>
      <c r="G18" s="50" t="n">
        <v>178.103</v>
      </c>
      <c r="H18" s="50" t="n">
        <v>181.954</v>
      </c>
      <c r="I18" s="50" t="n">
        <v>184.713</v>
      </c>
      <c r="J18" s="50" t="n">
        <v>181.255</v>
      </c>
      <c r="K18" s="50" t="n">
        <v>178.607</v>
      </c>
      <c r="L18" s="50" t="n">
        <v>179.199</v>
      </c>
      <c r="M18" s="50" t="n">
        <v>183.228</v>
      </c>
      <c r="N18" s="50" t="n">
        <v>191.677</v>
      </c>
      <c r="O18" s="50" t="n">
        <v>193.5</v>
      </c>
      <c r="P18" s="50" t="n">
        <v>182.838</v>
      </c>
      <c r="Q18" s="50" t="n">
        <v>185.269</v>
      </c>
      <c r="R18" s="50" t="n">
        <v>191.336</v>
      </c>
      <c r="S18" s="50" t="n">
        <v>196.516</v>
      </c>
      <c r="T18" s="50" t="n">
        <v>203.308</v>
      </c>
      <c r="U18" s="20" t="n">
        <v>13</v>
      </c>
    </row>
    <row r="19" s="52" customFormat="true" ht="11.25" hidden="false" customHeight="true" outlineLevel="0" collapsed="false">
      <c r="A19" s="29" t="n">
        <v>14</v>
      </c>
      <c r="B19" s="17" t="s">
        <v>34</v>
      </c>
      <c r="C19" s="25" t="s">
        <v>35</v>
      </c>
      <c r="D19" s="3"/>
      <c r="E19" s="28"/>
      <c r="F19" s="50" t="n">
        <v>176.765</v>
      </c>
      <c r="G19" s="50" t="n">
        <v>174.73</v>
      </c>
      <c r="H19" s="50" t="n">
        <v>170.239</v>
      </c>
      <c r="I19" s="50" t="n">
        <v>169.202</v>
      </c>
      <c r="J19" s="50" t="n">
        <v>171.156</v>
      </c>
      <c r="K19" s="50" t="n">
        <v>170.328</v>
      </c>
      <c r="L19" s="50" t="n">
        <v>165.79</v>
      </c>
      <c r="M19" s="50" t="n">
        <v>164.683</v>
      </c>
      <c r="N19" s="50" t="n">
        <v>164.682</v>
      </c>
      <c r="O19" s="50" t="n">
        <v>162.578</v>
      </c>
      <c r="P19" s="50" t="n">
        <v>161.3</v>
      </c>
      <c r="Q19" s="50" t="n">
        <v>158.681</v>
      </c>
      <c r="R19" s="50" t="n">
        <v>154.314</v>
      </c>
      <c r="S19" s="50" t="n">
        <v>150.199</v>
      </c>
      <c r="T19" s="50" t="n">
        <v>148.171</v>
      </c>
      <c r="U19" s="51" t="n">
        <v>14</v>
      </c>
    </row>
    <row r="20" customFormat="false" ht="11.25" hidden="false" customHeight="true" outlineLevel="0" collapsed="false">
      <c r="A20" s="16" t="n">
        <v>15</v>
      </c>
      <c r="B20" s="17" t="s">
        <v>36</v>
      </c>
      <c r="C20" s="25" t="s">
        <v>37</v>
      </c>
      <c r="E20" s="28"/>
      <c r="F20" s="50" t="n">
        <v>50.369</v>
      </c>
      <c r="G20" s="50" t="n">
        <v>50.828</v>
      </c>
      <c r="H20" s="50" t="n">
        <v>50.383</v>
      </c>
      <c r="I20" s="50" t="n">
        <v>50.685</v>
      </c>
      <c r="J20" s="50" t="n">
        <v>49.649</v>
      </c>
      <c r="K20" s="50" t="n">
        <v>50.528</v>
      </c>
      <c r="L20" s="50" t="n">
        <v>51.038</v>
      </c>
      <c r="M20" s="50" t="n">
        <v>51.827</v>
      </c>
      <c r="N20" s="50" t="n">
        <v>52.473</v>
      </c>
      <c r="O20" s="50" t="n">
        <v>53.446</v>
      </c>
      <c r="P20" s="50" t="n">
        <v>52.654</v>
      </c>
      <c r="Q20" s="50" t="n">
        <v>52.216</v>
      </c>
      <c r="R20" s="50" t="n">
        <v>52.433</v>
      </c>
      <c r="S20" s="50" t="n">
        <v>52.031</v>
      </c>
      <c r="T20" s="50" t="n">
        <v>52.674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8</v>
      </c>
      <c r="C21" s="25" t="s">
        <v>39</v>
      </c>
      <c r="D21" s="25"/>
      <c r="E21" s="21"/>
      <c r="F21" s="50" t="n">
        <v>565.45</v>
      </c>
      <c r="G21" s="50" t="n">
        <v>597.902</v>
      </c>
      <c r="H21" s="50" t="n">
        <v>631.028</v>
      </c>
      <c r="I21" s="50" t="n">
        <v>646.399</v>
      </c>
      <c r="J21" s="50" t="n">
        <v>631.22</v>
      </c>
      <c r="K21" s="50" t="n">
        <v>654.598</v>
      </c>
      <c r="L21" s="50" t="n">
        <v>682.826</v>
      </c>
      <c r="M21" s="50" t="n">
        <v>696.976</v>
      </c>
      <c r="N21" s="50" t="n">
        <v>706.571</v>
      </c>
      <c r="O21" s="50" t="n">
        <v>723.766</v>
      </c>
      <c r="P21" s="50" t="n">
        <v>745.947</v>
      </c>
      <c r="Q21" s="50" t="n">
        <v>766.662</v>
      </c>
      <c r="R21" s="50" t="n">
        <v>788.125</v>
      </c>
      <c r="S21" s="50" t="n">
        <v>799.702</v>
      </c>
      <c r="T21" s="50" t="n">
        <v>791.074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40</v>
      </c>
      <c r="C22" s="13"/>
      <c r="D22" s="25" t="s">
        <v>41</v>
      </c>
      <c r="E22" s="26"/>
      <c r="F22" s="19" t="s">
        <v>14</v>
      </c>
      <c r="G22" s="19" t="s">
        <v>14</v>
      </c>
      <c r="H22" s="19" t="s">
        <v>14</v>
      </c>
      <c r="I22" s="50" t="n">
        <v>343.023</v>
      </c>
      <c r="J22" s="50" t="n">
        <v>343.04</v>
      </c>
      <c r="K22" s="50" t="n">
        <v>342.775</v>
      </c>
      <c r="L22" s="50" t="n">
        <v>350.391</v>
      </c>
      <c r="M22" s="50" t="n">
        <v>362.834</v>
      </c>
      <c r="N22" s="50" t="n">
        <v>372.511</v>
      </c>
      <c r="O22" s="50" t="n">
        <v>380.383</v>
      </c>
      <c r="P22" s="50" t="n">
        <v>390.498</v>
      </c>
      <c r="Q22" s="50" t="n">
        <v>397.276</v>
      </c>
      <c r="R22" s="50" t="n">
        <v>407.592</v>
      </c>
      <c r="S22" s="50" t="n">
        <v>417.822</v>
      </c>
      <c r="T22" s="35" t="s">
        <v>15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2</v>
      </c>
      <c r="C23" s="13"/>
      <c r="D23" s="25" t="s">
        <v>43</v>
      </c>
      <c r="E23" s="26"/>
      <c r="F23" s="19" t="s">
        <v>14</v>
      </c>
      <c r="G23" s="19" t="s">
        <v>14</v>
      </c>
      <c r="H23" s="19" t="s">
        <v>14</v>
      </c>
      <c r="I23" s="50" t="n">
        <v>303.376</v>
      </c>
      <c r="J23" s="50" t="n">
        <v>288.18</v>
      </c>
      <c r="K23" s="50" t="n">
        <v>311.823</v>
      </c>
      <c r="L23" s="50" t="n">
        <v>332.435</v>
      </c>
      <c r="M23" s="50" t="n">
        <v>334.142</v>
      </c>
      <c r="N23" s="50" t="n">
        <v>334.06</v>
      </c>
      <c r="O23" s="50" t="n">
        <v>343.383</v>
      </c>
      <c r="P23" s="50" t="n">
        <v>355.449</v>
      </c>
      <c r="Q23" s="50" t="n">
        <v>369.386</v>
      </c>
      <c r="R23" s="50" t="n">
        <v>380.533</v>
      </c>
      <c r="S23" s="50" t="n">
        <v>381.88</v>
      </c>
      <c r="T23" s="35" t="s">
        <v>15</v>
      </c>
      <c r="U23" s="20" t="n">
        <v>18</v>
      </c>
    </row>
    <row r="24" s="52" customFormat="true" ht="11.25" hidden="false" customHeight="true" outlineLevel="0" collapsed="false">
      <c r="A24" s="29" t="n">
        <v>19</v>
      </c>
      <c r="B24" s="17" t="s">
        <v>44</v>
      </c>
      <c r="C24" s="25" t="s">
        <v>45</v>
      </c>
      <c r="D24" s="25"/>
      <c r="E24" s="21"/>
      <c r="F24" s="50" t="n">
        <v>1163.379</v>
      </c>
      <c r="G24" s="50" t="n">
        <v>1164.644</v>
      </c>
      <c r="H24" s="50" t="n">
        <v>1175.877</v>
      </c>
      <c r="I24" s="50" t="n">
        <v>1193.224</v>
      </c>
      <c r="J24" s="50" t="n">
        <v>1223.13</v>
      </c>
      <c r="K24" s="50" t="n">
        <v>1239.939</v>
      </c>
      <c r="L24" s="50" t="n">
        <v>1243.997</v>
      </c>
      <c r="M24" s="50" t="n">
        <v>1260.338</v>
      </c>
      <c r="N24" s="50" t="n">
        <v>1282.92</v>
      </c>
      <c r="O24" s="50" t="n">
        <v>1304.885</v>
      </c>
      <c r="P24" s="50" t="n">
        <v>1323.426</v>
      </c>
      <c r="Q24" s="50" t="n">
        <v>1344.015</v>
      </c>
      <c r="R24" s="50" t="n">
        <v>1364.44</v>
      </c>
      <c r="S24" s="50" t="n">
        <v>1385.974</v>
      </c>
      <c r="T24" s="50" t="n">
        <v>1408.646</v>
      </c>
      <c r="U24" s="51" t="n">
        <v>19</v>
      </c>
    </row>
    <row r="25" customFormat="false" ht="11.25" hidden="false" customHeight="true" outlineLevel="0" collapsed="false">
      <c r="A25" s="16" t="n">
        <v>20</v>
      </c>
      <c r="B25" s="17" t="s">
        <v>46</v>
      </c>
      <c r="C25" s="13"/>
      <c r="D25" s="25" t="s">
        <v>47</v>
      </c>
      <c r="E25" s="26"/>
      <c r="F25" s="19" t="s">
        <v>14</v>
      </c>
      <c r="G25" s="19" t="s">
        <v>14</v>
      </c>
      <c r="H25" s="19" t="s">
        <v>14</v>
      </c>
      <c r="I25" s="50" t="n">
        <v>311.312</v>
      </c>
      <c r="J25" s="50" t="n">
        <v>316.731</v>
      </c>
      <c r="K25" s="50" t="n">
        <v>315.391</v>
      </c>
      <c r="L25" s="50" t="n">
        <v>302.798</v>
      </c>
      <c r="M25" s="50" t="n">
        <v>297.557</v>
      </c>
      <c r="N25" s="50" t="n">
        <v>298.159</v>
      </c>
      <c r="O25" s="50" t="n">
        <v>297.84</v>
      </c>
      <c r="P25" s="50" t="n">
        <v>301.593</v>
      </c>
      <c r="Q25" s="50" t="n">
        <v>305.913</v>
      </c>
      <c r="R25" s="50" t="n">
        <v>310.488</v>
      </c>
      <c r="S25" s="50" t="n">
        <v>313.817</v>
      </c>
      <c r="T25" s="35" t="s">
        <v>15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8</v>
      </c>
      <c r="C26" s="13"/>
      <c r="D26" s="25" t="s">
        <v>49</v>
      </c>
      <c r="E26" s="26"/>
      <c r="F26" s="19" t="s">
        <v>14</v>
      </c>
      <c r="G26" s="19" t="s">
        <v>14</v>
      </c>
      <c r="H26" s="19" t="s">
        <v>14</v>
      </c>
      <c r="I26" s="50" t="n">
        <v>302.22</v>
      </c>
      <c r="J26" s="50" t="n">
        <v>310.229</v>
      </c>
      <c r="K26" s="50" t="n">
        <v>317.185</v>
      </c>
      <c r="L26" s="50" t="n">
        <v>324.323</v>
      </c>
      <c r="M26" s="50" t="n">
        <v>331.031</v>
      </c>
      <c r="N26" s="50" t="n">
        <v>337.233</v>
      </c>
      <c r="O26" s="50" t="n">
        <v>340.987</v>
      </c>
      <c r="P26" s="50" t="n">
        <v>336.208</v>
      </c>
      <c r="Q26" s="50" t="n">
        <v>335.607</v>
      </c>
      <c r="R26" s="50" t="n">
        <v>338.279</v>
      </c>
      <c r="S26" s="50" t="n">
        <v>341.051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50</v>
      </c>
      <c r="C27" s="13"/>
      <c r="D27" s="25" t="s">
        <v>51</v>
      </c>
      <c r="E27" s="26"/>
      <c r="F27" s="19" t="s">
        <v>14</v>
      </c>
      <c r="G27" s="19" t="s">
        <v>14</v>
      </c>
      <c r="H27" s="19" t="s">
        <v>14</v>
      </c>
      <c r="I27" s="50" t="n">
        <v>579.692</v>
      </c>
      <c r="J27" s="50" t="n">
        <v>596.17</v>
      </c>
      <c r="K27" s="50" t="n">
        <v>607.363</v>
      </c>
      <c r="L27" s="50" t="n">
        <v>616.876</v>
      </c>
      <c r="M27" s="50" t="n">
        <v>631.75</v>
      </c>
      <c r="N27" s="50" t="n">
        <v>647.528</v>
      </c>
      <c r="O27" s="50" t="n">
        <v>666.058</v>
      </c>
      <c r="P27" s="50" t="n">
        <v>685.625</v>
      </c>
      <c r="Q27" s="50" t="n">
        <v>702.495</v>
      </c>
      <c r="R27" s="50" t="n">
        <v>715.673</v>
      </c>
      <c r="S27" s="50" t="n">
        <v>731.106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2</v>
      </c>
      <c r="C28" s="25" t="s">
        <v>53</v>
      </c>
      <c r="D28" s="25"/>
      <c r="E28" s="21"/>
      <c r="F28" s="50" t="n">
        <v>330.69</v>
      </c>
      <c r="G28" s="50" t="n">
        <v>334.596</v>
      </c>
      <c r="H28" s="50" t="n">
        <v>343.957</v>
      </c>
      <c r="I28" s="50" t="n">
        <v>347.227</v>
      </c>
      <c r="J28" s="50" t="n">
        <v>351.772</v>
      </c>
      <c r="K28" s="50" t="n">
        <v>347.5</v>
      </c>
      <c r="L28" s="50" t="n">
        <v>351.919</v>
      </c>
      <c r="M28" s="50" t="n">
        <v>353.029</v>
      </c>
      <c r="N28" s="50" t="n">
        <v>358.502</v>
      </c>
      <c r="O28" s="50" t="n">
        <v>362.025</v>
      </c>
      <c r="P28" s="50" t="n">
        <v>366.151</v>
      </c>
      <c r="Q28" s="50" t="n">
        <v>368.025</v>
      </c>
      <c r="R28" s="50" t="n">
        <v>370.888</v>
      </c>
      <c r="S28" s="50" t="n">
        <v>373.912</v>
      </c>
      <c r="T28" s="50" t="n">
        <v>377.866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4</v>
      </c>
      <c r="C29" s="13"/>
      <c r="D29" s="25" t="s">
        <v>55</v>
      </c>
      <c r="E29" s="26"/>
      <c r="F29" s="19" t="s">
        <v>14</v>
      </c>
      <c r="G29" s="19" t="s">
        <v>14</v>
      </c>
      <c r="H29" s="19" t="s">
        <v>14</v>
      </c>
      <c r="I29" s="50" t="n">
        <v>68.103</v>
      </c>
      <c r="J29" s="50" t="n">
        <v>69.416</v>
      </c>
      <c r="K29" s="50" t="n">
        <v>69.399</v>
      </c>
      <c r="L29" s="50" t="n">
        <v>70.037</v>
      </c>
      <c r="M29" s="50" t="n">
        <v>72.979</v>
      </c>
      <c r="N29" s="50" t="n">
        <v>75.95</v>
      </c>
      <c r="O29" s="50" t="n">
        <v>79.139</v>
      </c>
      <c r="P29" s="50" t="n">
        <v>81.934</v>
      </c>
      <c r="Q29" s="50" t="n">
        <v>80.795</v>
      </c>
      <c r="R29" s="50" t="n">
        <v>80.513</v>
      </c>
      <c r="S29" s="50" t="n">
        <v>81.528</v>
      </c>
      <c r="T29" s="35" t="s">
        <v>15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6</v>
      </c>
      <c r="C30" s="13"/>
      <c r="D30" s="25" t="s">
        <v>57</v>
      </c>
      <c r="E30" s="26"/>
      <c r="F30" s="19" t="s">
        <v>14</v>
      </c>
      <c r="G30" s="19" t="s">
        <v>14</v>
      </c>
      <c r="H30" s="19" t="s">
        <v>14</v>
      </c>
      <c r="I30" s="50" t="n">
        <v>173.791</v>
      </c>
      <c r="J30" s="50" t="n">
        <v>175.104</v>
      </c>
      <c r="K30" s="50" t="n">
        <v>178.925</v>
      </c>
      <c r="L30" s="50" t="n">
        <v>180.912</v>
      </c>
      <c r="M30" s="50" t="n">
        <v>181.83</v>
      </c>
      <c r="N30" s="50" t="n">
        <v>179.747</v>
      </c>
      <c r="O30" s="50" t="n">
        <v>180.008</v>
      </c>
      <c r="P30" s="50" t="n">
        <v>177.355</v>
      </c>
      <c r="Q30" s="50" t="n">
        <v>179.096</v>
      </c>
      <c r="R30" s="50" t="n">
        <v>181.434</v>
      </c>
      <c r="S30" s="50" t="n">
        <v>183.547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8</v>
      </c>
      <c r="C31" s="13"/>
      <c r="D31" s="25" t="s">
        <v>59</v>
      </c>
      <c r="E31" s="26"/>
      <c r="F31" s="19" t="s">
        <v>14</v>
      </c>
      <c r="G31" s="19" t="s">
        <v>14</v>
      </c>
      <c r="H31" s="19" t="s">
        <v>14</v>
      </c>
      <c r="I31" s="50" t="n">
        <v>105.333</v>
      </c>
      <c r="J31" s="50" t="n">
        <v>107.252</v>
      </c>
      <c r="K31" s="50" t="n">
        <v>99.176</v>
      </c>
      <c r="L31" s="50" t="n">
        <v>100.97</v>
      </c>
      <c r="M31" s="50" t="n">
        <v>98.22</v>
      </c>
      <c r="N31" s="50" t="n">
        <v>102.805</v>
      </c>
      <c r="O31" s="50" t="n">
        <v>102.878</v>
      </c>
      <c r="P31" s="50" t="n">
        <v>106.862</v>
      </c>
      <c r="Q31" s="50" t="n">
        <v>108.134</v>
      </c>
      <c r="R31" s="50" t="n">
        <v>108.941</v>
      </c>
      <c r="S31" s="50" t="n">
        <v>108.837</v>
      </c>
      <c r="T31" s="35" t="s">
        <v>15</v>
      </c>
      <c r="U31" s="20" t="n">
        <v>26</v>
      </c>
    </row>
    <row r="32" customFormat="false" ht="21.95" hidden="false" customHeight="true" outlineLevel="0" collapsed="false">
      <c r="A32" s="30"/>
      <c r="F32" s="32" t="s">
        <v>61</v>
      </c>
      <c r="G32" s="32"/>
      <c r="H32" s="32"/>
      <c r="I32" s="32"/>
      <c r="J32" s="32"/>
      <c r="K32" s="32" t="s">
        <v>61</v>
      </c>
      <c r="L32" s="32"/>
      <c r="M32" s="32"/>
      <c r="N32" s="32"/>
      <c r="O32" s="32"/>
      <c r="P32" s="32"/>
      <c r="Q32" s="32"/>
      <c r="R32" s="32"/>
      <c r="S32" s="32"/>
      <c r="T32" s="32"/>
      <c r="U32" s="30"/>
    </row>
    <row r="33" customFormat="false" ht="6" hidden="false" customHeight="true" outlineLevel="0" collapsed="false">
      <c r="A33" s="30"/>
      <c r="B33" s="53"/>
      <c r="E33" s="26"/>
      <c r="F33" s="54"/>
      <c r="G33" s="54"/>
      <c r="H33" s="54"/>
      <c r="I33" s="54"/>
      <c r="J33" s="54"/>
      <c r="K33" s="54"/>
      <c r="L33" s="54"/>
      <c r="M33" s="54"/>
      <c r="N33" s="54"/>
      <c r="O33" s="54"/>
      <c r="U33" s="30"/>
    </row>
    <row r="34" customFormat="false" ht="11.25" hidden="false" customHeight="true" outlineLevel="0" collapsed="false">
      <c r="A34" s="16" t="n">
        <v>1</v>
      </c>
      <c r="B34" s="17" t="s">
        <v>6</v>
      </c>
      <c r="C34" s="18" t="s">
        <v>73</v>
      </c>
      <c r="D34" s="18"/>
      <c r="E34" s="18"/>
      <c r="F34" s="34" t="n">
        <v>0.124725702170745</v>
      </c>
      <c r="G34" s="34" t="n">
        <v>0.644089756487254</v>
      </c>
      <c r="H34" s="34" t="n">
        <v>1.72937256949656</v>
      </c>
      <c r="I34" s="34" t="n">
        <v>1.64200157007091</v>
      </c>
      <c r="J34" s="34" t="n">
        <v>-0.591233658545744</v>
      </c>
      <c r="K34" s="34" t="n">
        <v>0.0274720614730656</v>
      </c>
      <c r="L34" s="34" t="n">
        <v>1.44271751512384</v>
      </c>
      <c r="M34" s="34" t="n">
        <v>1.47450304025776</v>
      </c>
      <c r="N34" s="34" t="n">
        <v>1.27329386112174</v>
      </c>
      <c r="O34" s="34" t="n">
        <v>1.28695037385336</v>
      </c>
      <c r="P34" s="34" t="n">
        <v>0.838770776385741</v>
      </c>
      <c r="Q34" s="34" t="n">
        <v>1.250441050601</v>
      </c>
      <c r="R34" s="34" t="n">
        <v>1.41849894514597</v>
      </c>
      <c r="S34" s="34" t="n">
        <v>1.37531468827773</v>
      </c>
      <c r="T34" s="34" t="n">
        <v>0.871704767342458</v>
      </c>
      <c r="U34" s="20" t="n">
        <v>1</v>
      </c>
    </row>
    <row r="35" customFormat="false" ht="11.25" hidden="false" customHeight="true" outlineLevel="0" collapsed="false">
      <c r="A35" s="16" t="n">
        <v>2</v>
      </c>
      <c r="B35" s="17" t="s">
        <v>8</v>
      </c>
      <c r="C35" s="21" t="s">
        <v>9</v>
      </c>
      <c r="D35" s="21"/>
      <c r="E35" s="21"/>
      <c r="F35" s="34" t="n">
        <v>-4.77991905068531</v>
      </c>
      <c r="G35" s="34" t="n">
        <v>-2.73755901993697</v>
      </c>
      <c r="H35" s="34" t="n">
        <v>-1.44517282479142</v>
      </c>
      <c r="I35" s="34" t="n">
        <v>-1.64273116654069</v>
      </c>
      <c r="J35" s="34" t="n">
        <v>-2.54751780316615</v>
      </c>
      <c r="K35" s="34" t="n">
        <v>-3.14114106220511</v>
      </c>
      <c r="L35" s="34" t="n">
        <v>-0.123478567648615</v>
      </c>
      <c r="M35" s="34" t="n">
        <v>0.0638534902046029</v>
      </c>
      <c r="N35" s="34" t="n">
        <v>-1.37129512715029</v>
      </c>
      <c r="O35" s="34" t="n">
        <v>-4.04305989565409</v>
      </c>
      <c r="P35" s="34" t="n">
        <v>0.0645568530686024</v>
      </c>
      <c r="Q35" s="34" t="n">
        <v>9.16545999340511</v>
      </c>
      <c r="R35" s="34" t="n">
        <v>1.51817608741332</v>
      </c>
      <c r="S35" s="34" t="n">
        <v>-3.58990944372574</v>
      </c>
      <c r="T35" s="34" t="n">
        <v>-4.29654478362965</v>
      </c>
      <c r="U35" s="20" t="n">
        <v>2</v>
      </c>
    </row>
    <row r="36" customFormat="false" ht="11.25" hidden="false" customHeight="true" outlineLevel="0" collapsed="false">
      <c r="A36" s="16" t="n">
        <v>3</v>
      </c>
      <c r="B36" s="17" t="s">
        <v>10</v>
      </c>
      <c r="C36" s="22" t="s">
        <v>11</v>
      </c>
      <c r="D36" s="23"/>
      <c r="E36" s="24"/>
      <c r="F36" s="34" t="n">
        <v>-0.920684377784591</v>
      </c>
      <c r="G36" s="34" t="n">
        <v>-0.985523311822849</v>
      </c>
      <c r="H36" s="34" t="n">
        <v>1.44788365218272</v>
      </c>
      <c r="I36" s="34" t="n">
        <v>2.63457815678719</v>
      </c>
      <c r="J36" s="34" t="n">
        <v>-3.29241864317176</v>
      </c>
      <c r="K36" s="34" t="n">
        <v>-1.84560382687975</v>
      </c>
      <c r="L36" s="34" t="n">
        <v>1.95919517715825</v>
      </c>
      <c r="M36" s="34" t="n">
        <v>1.50188537501835</v>
      </c>
      <c r="N36" s="34" t="n">
        <v>0.784427677266647</v>
      </c>
      <c r="O36" s="34" t="n">
        <v>0.871216749185638</v>
      </c>
      <c r="P36" s="34" t="n">
        <v>0.508974015537102</v>
      </c>
      <c r="Q36" s="34" t="n">
        <v>0.630285857112252</v>
      </c>
      <c r="R36" s="34" t="n">
        <v>1.32769745175105</v>
      </c>
      <c r="S36" s="34" t="n">
        <v>2.08726374536871</v>
      </c>
      <c r="T36" s="34" t="n">
        <v>1.0919087515635</v>
      </c>
      <c r="U36" s="20" t="n">
        <v>3</v>
      </c>
    </row>
    <row r="37" customFormat="false" ht="11.25" hidden="false" customHeight="true" outlineLevel="0" collapsed="false">
      <c r="A37" s="16" t="n">
        <v>4</v>
      </c>
      <c r="B37" s="17" t="s">
        <v>12</v>
      </c>
      <c r="C37" s="23"/>
      <c r="D37" s="25" t="s">
        <v>13</v>
      </c>
      <c r="E37" s="26"/>
      <c r="F37" s="19" t="s">
        <v>14</v>
      </c>
      <c r="G37" s="19" t="s">
        <v>14</v>
      </c>
      <c r="H37" s="19" t="s">
        <v>14</v>
      </c>
      <c r="I37" s="34" t="n">
        <v>-1.31233595800525</v>
      </c>
      <c r="J37" s="34" t="n">
        <v>2.04582651391162</v>
      </c>
      <c r="K37" s="34" t="n">
        <v>2.92702485966319</v>
      </c>
      <c r="L37" s="34" t="n">
        <v>-1.48032723022984</v>
      </c>
      <c r="M37" s="34" t="n">
        <v>4.38908659549229</v>
      </c>
      <c r="N37" s="34" t="n">
        <v>3.57954545454545</v>
      </c>
      <c r="O37" s="34" t="n">
        <v>3.91296397878954</v>
      </c>
      <c r="P37" s="34" t="n">
        <v>-0.862220658103115</v>
      </c>
      <c r="Q37" s="34" t="n">
        <v>-0.106496272630458</v>
      </c>
      <c r="R37" s="34" t="n">
        <v>1.7590618336887</v>
      </c>
      <c r="S37" s="34" t="n">
        <v>-1.29212502182644</v>
      </c>
      <c r="T37" s="35" t="s">
        <v>15</v>
      </c>
      <c r="U37" s="20" t="n">
        <v>4</v>
      </c>
    </row>
    <row r="38" customFormat="false" ht="11.25" hidden="false" customHeight="true" outlineLevel="0" collapsed="false">
      <c r="A38" s="16" t="n">
        <v>5</v>
      </c>
      <c r="B38" s="17" t="s">
        <v>16</v>
      </c>
      <c r="C38" s="23"/>
      <c r="D38" s="25" t="s">
        <v>17</v>
      </c>
      <c r="E38" s="26"/>
      <c r="F38" s="34" t="n">
        <v>-0.956727153400417</v>
      </c>
      <c r="G38" s="34" t="n">
        <v>-0.984215374969732</v>
      </c>
      <c r="H38" s="34" t="n">
        <v>1.47326256370963</v>
      </c>
      <c r="I38" s="34" t="n">
        <v>2.69292135268708</v>
      </c>
      <c r="J38" s="34" t="n">
        <v>-3.5101015641153</v>
      </c>
      <c r="K38" s="34" t="n">
        <v>-2.0341400396176</v>
      </c>
      <c r="L38" s="34" t="n">
        <v>1.99880156303188</v>
      </c>
      <c r="M38" s="34" t="n">
        <v>1.84558482822533</v>
      </c>
      <c r="N38" s="34" t="n">
        <v>0.669447908584613</v>
      </c>
      <c r="O38" s="34" t="n">
        <v>0.651545537572146</v>
      </c>
      <c r="P38" s="34" t="n">
        <v>0.472867419388032</v>
      </c>
      <c r="Q38" s="34" t="n">
        <v>0.629118615460224</v>
      </c>
      <c r="R38" s="34" t="n">
        <v>1.2804406169642</v>
      </c>
      <c r="S38" s="34" t="n">
        <v>2.15311192110281</v>
      </c>
      <c r="T38" s="34" t="n">
        <v>0.982163788075934</v>
      </c>
      <c r="U38" s="20" t="n">
        <v>5</v>
      </c>
    </row>
    <row r="39" customFormat="false" ht="11.25" hidden="false" customHeight="true" outlineLevel="0" collapsed="false">
      <c r="A39" s="16" t="n">
        <v>6</v>
      </c>
      <c r="B39" s="17" t="s">
        <v>18</v>
      </c>
      <c r="C39" s="23"/>
      <c r="D39" s="25" t="s">
        <v>19</v>
      </c>
      <c r="E39" s="26"/>
      <c r="F39" s="19" t="s">
        <v>14</v>
      </c>
      <c r="G39" s="19" t="s">
        <v>14</v>
      </c>
      <c r="H39" s="19" t="s">
        <v>14</v>
      </c>
      <c r="I39" s="34" t="n">
        <v>1.49097645512131</v>
      </c>
      <c r="J39" s="34" t="n">
        <v>3.84785232725881</v>
      </c>
      <c r="K39" s="34" t="n">
        <v>3.33957022169303</v>
      </c>
      <c r="L39" s="34" t="n">
        <v>2.06298694173159</v>
      </c>
      <c r="M39" s="34" t="n">
        <v>-11.391248252876</v>
      </c>
      <c r="N39" s="34" t="n">
        <v>5.86968391676273</v>
      </c>
      <c r="O39" s="34" t="n">
        <v>8.54130254147446</v>
      </c>
      <c r="P39" s="34" t="n">
        <v>2.0484662900586</v>
      </c>
      <c r="Q39" s="34" t="n">
        <v>0.512183765326711</v>
      </c>
      <c r="R39" s="34" t="n">
        <v>2.09491455631048</v>
      </c>
      <c r="S39" s="34" t="n">
        <v>-0.857070834383665</v>
      </c>
      <c r="T39" s="35" t="s">
        <v>15</v>
      </c>
      <c r="U39" s="20" t="n">
        <v>6</v>
      </c>
    </row>
    <row r="40" customFormat="false" ht="11.25" hidden="false" customHeight="true" outlineLevel="0" collapsed="false">
      <c r="A40" s="16" t="n">
        <v>7</v>
      </c>
      <c r="B40" s="17" t="s">
        <v>20</v>
      </c>
      <c r="C40" s="23"/>
      <c r="D40" s="25" t="s">
        <v>21</v>
      </c>
      <c r="E40" s="27"/>
      <c r="F40" s="19" t="s">
        <v>14</v>
      </c>
      <c r="G40" s="19" t="s">
        <v>14</v>
      </c>
      <c r="H40" s="19" t="s">
        <v>14</v>
      </c>
      <c r="I40" s="34" t="n">
        <v>1.19388978676816</v>
      </c>
      <c r="J40" s="34" t="n">
        <v>-0.262751159196291</v>
      </c>
      <c r="K40" s="34" t="n">
        <v>1.61165349449868</v>
      </c>
      <c r="L40" s="34" t="n">
        <v>-0.198261400030502</v>
      </c>
      <c r="M40" s="34" t="n">
        <v>-0.198655256723716</v>
      </c>
      <c r="N40" s="34" t="n">
        <v>0.142908181493391</v>
      </c>
      <c r="O40" s="34" t="n">
        <v>3.02736863564548</v>
      </c>
      <c r="P40" s="34" t="n">
        <v>0.682661390056888</v>
      </c>
      <c r="Q40" s="34" t="n">
        <v>1.144794379207</v>
      </c>
      <c r="R40" s="34" t="n">
        <v>3.23520839405421</v>
      </c>
      <c r="S40" s="34" t="n">
        <v>3.74552983248635</v>
      </c>
      <c r="T40" s="35" t="s">
        <v>15</v>
      </c>
      <c r="U40" s="20" t="n">
        <v>7</v>
      </c>
    </row>
    <row r="41" customFormat="false" ht="11.25" hidden="false" customHeight="true" outlineLevel="0" collapsed="false">
      <c r="A41" s="16" t="n">
        <v>8</v>
      </c>
      <c r="B41" s="17" t="s">
        <v>22</v>
      </c>
      <c r="C41" s="25" t="s">
        <v>23</v>
      </c>
      <c r="D41" s="25"/>
      <c r="E41" s="21"/>
      <c r="F41" s="34" t="n">
        <v>-1.39029794959419</v>
      </c>
      <c r="G41" s="34" t="n">
        <v>0.136387326469971</v>
      </c>
      <c r="H41" s="34" t="n">
        <v>0.326816161684438</v>
      </c>
      <c r="I41" s="34" t="n">
        <v>-1.42764744721275</v>
      </c>
      <c r="J41" s="34" t="n">
        <v>-0.234780290758474</v>
      </c>
      <c r="K41" s="34" t="n">
        <v>0.974901259561466</v>
      </c>
      <c r="L41" s="34" t="n">
        <v>0.700199814772723</v>
      </c>
      <c r="M41" s="34" t="n">
        <v>1.87746136768664</v>
      </c>
      <c r="N41" s="34" t="n">
        <v>1.4212492973116</v>
      </c>
      <c r="O41" s="34" t="n">
        <v>1.82975338106603</v>
      </c>
      <c r="P41" s="34" t="n">
        <v>0.31922387295082</v>
      </c>
      <c r="Q41" s="34" t="n">
        <v>1.71487662654755</v>
      </c>
      <c r="R41" s="34" t="n">
        <v>2.25548338510779</v>
      </c>
      <c r="S41" s="34" t="n">
        <v>1.95625356728592</v>
      </c>
      <c r="T41" s="34" t="n">
        <v>3.17649502036099</v>
      </c>
      <c r="U41" s="20" t="n">
        <v>8</v>
      </c>
    </row>
    <row r="42" s="52" customFormat="true" ht="11.25" hidden="false" customHeight="true" outlineLevel="0" collapsed="false">
      <c r="A42" s="29" t="n">
        <v>9</v>
      </c>
      <c r="B42" s="17" t="s">
        <v>24</v>
      </c>
      <c r="C42" s="25" t="s">
        <v>25</v>
      </c>
      <c r="D42" s="25"/>
      <c r="E42" s="21"/>
      <c r="F42" s="34" t="n">
        <v>0.136127922576602</v>
      </c>
      <c r="G42" s="34" t="n">
        <v>1.36455858325304</v>
      </c>
      <c r="H42" s="34" t="n">
        <v>1.85961340082273</v>
      </c>
      <c r="I42" s="34" t="n">
        <v>1.68546955323547</v>
      </c>
      <c r="J42" s="34" t="n">
        <v>0.274843847976742</v>
      </c>
      <c r="K42" s="34" t="n">
        <v>-0.350511026560387</v>
      </c>
      <c r="L42" s="34" t="n">
        <v>1.48537646624489</v>
      </c>
      <c r="M42" s="34" t="n">
        <v>1.76004111607663</v>
      </c>
      <c r="N42" s="34" t="n">
        <v>1.0181727500292</v>
      </c>
      <c r="O42" s="34" t="n">
        <v>1.34492224668261</v>
      </c>
      <c r="P42" s="34" t="n">
        <v>0.736997895613163</v>
      </c>
      <c r="Q42" s="34" t="n">
        <v>0.914870937849839</v>
      </c>
      <c r="R42" s="34" t="n">
        <v>0.872682659403537</v>
      </c>
      <c r="S42" s="34" t="n">
        <v>0.919931805676245</v>
      </c>
      <c r="T42" s="34" t="n">
        <v>0.497931554335989</v>
      </c>
      <c r="U42" s="51" t="n">
        <v>9</v>
      </c>
    </row>
    <row r="43" customFormat="false" ht="11.25" hidden="false" customHeight="true" outlineLevel="0" collapsed="false">
      <c r="A43" s="16" t="n">
        <v>10</v>
      </c>
      <c r="B43" s="17" t="s">
        <v>26</v>
      </c>
      <c r="C43" s="13"/>
      <c r="D43" s="25" t="s">
        <v>27</v>
      </c>
      <c r="E43" s="26"/>
      <c r="F43" s="19" t="s">
        <v>14</v>
      </c>
      <c r="G43" s="19" t="s">
        <v>14</v>
      </c>
      <c r="H43" s="19" t="s">
        <v>14</v>
      </c>
      <c r="I43" s="34" t="n">
        <v>1.59257667879636</v>
      </c>
      <c r="J43" s="34" t="n">
        <v>-0.38862786293351</v>
      </c>
      <c r="K43" s="34" t="n">
        <v>-0.790307894436909</v>
      </c>
      <c r="L43" s="34" t="n">
        <v>1.29009371137704</v>
      </c>
      <c r="M43" s="34" t="n">
        <v>1.00394849015121</v>
      </c>
      <c r="N43" s="34" t="n">
        <v>-0.136971595052734</v>
      </c>
      <c r="O43" s="34" t="n">
        <v>0.695435555440226</v>
      </c>
      <c r="P43" s="34" t="n">
        <v>-0.032396414305962</v>
      </c>
      <c r="Q43" s="34" t="n">
        <v>0.609348166861231</v>
      </c>
      <c r="R43" s="34" t="n">
        <v>0.53684396752094</v>
      </c>
      <c r="S43" s="34" t="n">
        <v>0.405094629280162</v>
      </c>
      <c r="T43" s="35" t="s">
        <v>15</v>
      </c>
      <c r="U43" s="20" t="n">
        <v>10</v>
      </c>
    </row>
    <row r="44" customFormat="false" ht="11.25" hidden="false" customHeight="true" outlineLevel="0" collapsed="false">
      <c r="A44" s="16" t="n">
        <v>11</v>
      </c>
      <c r="B44" s="17" t="s">
        <v>28</v>
      </c>
      <c r="C44" s="13"/>
      <c r="D44" s="25" t="s">
        <v>29</v>
      </c>
      <c r="E44" s="26"/>
      <c r="F44" s="19" t="s">
        <v>14</v>
      </c>
      <c r="G44" s="19" t="s">
        <v>14</v>
      </c>
      <c r="H44" s="19" t="s">
        <v>14</v>
      </c>
      <c r="I44" s="34" t="n">
        <v>2.36686124831612</v>
      </c>
      <c r="J44" s="34" t="n">
        <v>-1.11549276004404</v>
      </c>
      <c r="K44" s="34" t="n">
        <v>-0.350444487818727</v>
      </c>
      <c r="L44" s="34" t="n">
        <v>1.42896571372608</v>
      </c>
      <c r="M44" s="34" t="n">
        <v>2.76456233980548</v>
      </c>
      <c r="N44" s="34" t="n">
        <v>3.93171810870949</v>
      </c>
      <c r="O44" s="34" t="n">
        <v>3.1312537753798</v>
      </c>
      <c r="P44" s="34" t="n">
        <v>2.0420523323226</v>
      </c>
      <c r="Q44" s="34" t="n">
        <v>1.24132168154378</v>
      </c>
      <c r="R44" s="34" t="n">
        <v>1.4251167670098</v>
      </c>
      <c r="S44" s="34" t="n">
        <v>3.10565383386824</v>
      </c>
      <c r="T44" s="35" t="s">
        <v>15</v>
      </c>
      <c r="U44" s="20" t="n">
        <v>11</v>
      </c>
    </row>
    <row r="45" customFormat="false" ht="11.25" hidden="false" customHeight="true" outlineLevel="0" collapsed="false">
      <c r="A45" s="16" t="n">
        <v>12</v>
      </c>
      <c r="B45" s="17" t="s">
        <v>30</v>
      </c>
      <c r="C45" s="13"/>
      <c r="D45" s="25" t="s">
        <v>31</v>
      </c>
      <c r="E45" s="26"/>
      <c r="F45" s="19" t="s">
        <v>14</v>
      </c>
      <c r="G45" s="19" t="s">
        <v>14</v>
      </c>
      <c r="H45" s="19" t="s">
        <v>14</v>
      </c>
      <c r="I45" s="34" t="n">
        <v>1.28506759618869</v>
      </c>
      <c r="J45" s="34" t="n">
        <v>4.55152397700304</v>
      </c>
      <c r="K45" s="34" t="n">
        <v>1.34172554387115</v>
      </c>
      <c r="L45" s="34" t="n">
        <v>2.28126575295561</v>
      </c>
      <c r="M45" s="34" t="n">
        <v>3.51644775078461</v>
      </c>
      <c r="N45" s="34" t="n">
        <v>2.15866114499771</v>
      </c>
      <c r="O45" s="34" t="n">
        <v>1.74460526547194</v>
      </c>
      <c r="P45" s="34" t="n">
        <v>2.0310096278499</v>
      </c>
      <c r="Q45" s="34" t="n">
        <v>1.61491156739175</v>
      </c>
      <c r="R45" s="34" t="n">
        <v>1.42294467020944</v>
      </c>
      <c r="S45" s="34" t="n">
        <v>0.301225861863491</v>
      </c>
      <c r="T45" s="35" t="s">
        <v>15</v>
      </c>
      <c r="U45" s="20" t="n">
        <v>12</v>
      </c>
    </row>
    <row r="46" customFormat="false" ht="11.25" hidden="false" customHeight="true" outlineLevel="0" collapsed="false">
      <c r="A46" s="16" t="n">
        <v>13</v>
      </c>
      <c r="B46" s="17" t="s">
        <v>32</v>
      </c>
      <c r="C46" s="25" t="s">
        <v>33</v>
      </c>
      <c r="E46" s="28"/>
      <c r="F46" s="34" t="n">
        <v>0.933761970215038</v>
      </c>
      <c r="G46" s="34" t="n">
        <v>0.223402698839657</v>
      </c>
      <c r="H46" s="34" t="n">
        <v>2.16223196689556</v>
      </c>
      <c r="I46" s="34" t="n">
        <v>1.51631731096871</v>
      </c>
      <c r="J46" s="34" t="n">
        <v>-1.87209346391429</v>
      </c>
      <c r="K46" s="34" t="n">
        <v>-1.46092521585611</v>
      </c>
      <c r="L46" s="34" t="n">
        <v>0.331453974368306</v>
      </c>
      <c r="M46" s="34" t="n">
        <v>2.24833843938861</v>
      </c>
      <c r="N46" s="34" t="n">
        <v>4.61119479555527</v>
      </c>
      <c r="O46" s="34" t="n">
        <v>0.951079159210547</v>
      </c>
      <c r="P46" s="34" t="n">
        <v>-5.51007751937985</v>
      </c>
      <c r="Q46" s="34" t="n">
        <v>1.32959231669565</v>
      </c>
      <c r="R46" s="34" t="n">
        <v>3.27469787174325</v>
      </c>
      <c r="S46" s="34" t="n">
        <v>2.70727934105448</v>
      </c>
      <c r="T46" s="34" t="n">
        <v>3.45620712817277</v>
      </c>
      <c r="U46" s="20" t="n">
        <v>13</v>
      </c>
    </row>
    <row r="47" s="52" customFormat="true" ht="11.25" hidden="false" customHeight="true" outlineLevel="0" collapsed="false">
      <c r="A47" s="29" t="n">
        <v>14</v>
      </c>
      <c r="B47" s="17" t="s">
        <v>34</v>
      </c>
      <c r="C47" s="25" t="s">
        <v>35</v>
      </c>
      <c r="D47" s="3"/>
      <c r="E47" s="28"/>
      <c r="F47" s="34" t="n">
        <v>-0.287126143709737</v>
      </c>
      <c r="G47" s="34" t="n">
        <v>-1.15124600458236</v>
      </c>
      <c r="H47" s="34" t="n">
        <v>-2.57025124477766</v>
      </c>
      <c r="I47" s="34" t="n">
        <v>-0.609143615740224</v>
      </c>
      <c r="J47" s="34" t="n">
        <v>1.15483268519285</v>
      </c>
      <c r="K47" s="34" t="n">
        <v>-0.483769193016897</v>
      </c>
      <c r="L47" s="34" t="n">
        <v>-2.6642712883378</v>
      </c>
      <c r="M47" s="34" t="n">
        <v>-0.667712165993124</v>
      </c>
      <c r="N47" s="34" t="n">
        <v>-0.00060722721835283</v>
      </c>
      <c r="O47" s="34" t="n">
        <v>-1.27761382543326</v>
      </c>
      <c r="P47" s="34" t="n">
        <v>-0.786084218036881</v>
      </c>
      <c r="Q47" s="34" t="n">
        <v>-1.62368257904526</v>
      </c>
      <c r="R47" s="34" t="n">
        <v>-2.75206231369855</v>
      </c>
      <c r="S47" s="34" t="n">
        <v>-2.66664074549296</v>
      </c>
      <c r="T47" s="34" t="n">
        <v>-1.35020872309403</v>
      </c>
      <c r="U47" s="51" t="n">
        <v>14</v>
      </c>
    </row>
    <row r="48" customFormat="false" ht="11.25" hidden="false" customHeight="true" outlineLevel="0" collapsed="false">
      <c r="A48" s="16" t="n">
        <v>15</v>
      </c>
      <c r="B48" s="17" t="s">
        <v>36</v>
      </c>
      <c r="C48" s="25" t="s">
        <v>37</v>
      </c>
      <c r="E48" s="28"/>
      <c r="F48" s="34" t="n">
        <v>-0.0634908037538938</v>
      </c>
      <c r="G48" s="34" t="n">
        <v>0.911274792034783</v>
      </c>
      <c r="H48" s="34" t="n">
        <v>-0.875501691980798</v>
      </c>
      <c r="I48" s="34" t="n">
        <v>0.599408530655181</v>
      </c>
      <c r="J48" s="34" t="n">
        <v>-2.04399723784157</v>
      </c>
      <c r="K48" s="34" t="n">
        <v>1.77042840742009</v>
      </c>
      <c r="L48" s="34" t="n">
        <v>1.00934135528816</v>
      </c>
      <c r="M48" s="34" t="n">
        <v>1.5459069712763</v>
      </c>
      <c r="N48" s="34" t="n">
        <v>1.24645455071681</v>
      </c>
      <c r="O48" s="34" t="n">
        <v>1.85428696663046</v>
      </c>
      <c r="P48" s="34" t="n">
        <v>-1.48186955057441</v>
      </c>
      <c r="Q48" s="34" t="n">
        <v>-0.831845633760018</v>
      </c>
      <c r="R48" s="34" t="n">
        <v>0.41558143097901</v>
      </c>
      <c r="S48" s="34" t="n">
        <v>-0.766692731676616</v>
      </c>
      <c r="T48" s="34" t="n">
        <v>1.2358017335819</v>
      </c>
      <c r="U48" s="20" t="n">
        <v>15</v>
      </c>
    </row>
    <row r="49" customFormat="false" ht="11.25" hidden="false" customHeight="true" outlineLevel="0" collapsed="false">
      <c r="A49" s="16" t="n">
        <v>16</v>
      </c>
      <c r="B49" s="17" t="s">
        <v>38</v>
      </c>
      <c r="C49" s="25" t="s">
        <v>39</v>
      </c>
      <c r="D49" s="25"/>
      <c r="E49" s="21"/>
      <c r="F49" s="34" t="n">
        <v>3.29759462476183</v>
      </c>
      <c r="G49" s="34" t="n">
        <v>5.73914581306924</v>
      </c>
      <c r="H49" s="34" t="n">
        <v>5.54037283702011</v>
      </c>
      <c r="I49" s="34" t="n">
        <v>2.4358665542575</v>
      </c>
      <c r="J49" s="34" t="n">
        <v>-2.34824001893567</v>
      </c>
      <c r="K49" s="34" t="n">
        <v>3.70362155825227</v>
      </c>
      <c r="L49" s="34" t="n">
        <v>4.31226493206518</v>
      </c>
      <c r="M49" s="34" t="n">
        <v>2.07227024161353</v>
      </c>
      <c r="N49" s="34" t="n">
        <v>1.37666146323546</v>
      </c>
      <c r="O49" s="34" t="n">
        <v>2.43358416917762</v>
      </c>
      <c r="P49" s="34" t="n">
        <v>3.06466454627601</v>
      </c>
      <c r="Q49" s="34" t="n">
        <v>2.77700694553366</v>
      </c>
      <c r="R49" s="34" t="n">
        <v>2.79953877980127</v>
      </c>
      <c r="S49" s="34" t="n">
        <v>1.46892942109437</v>
      </c>
      <c r="T49" s="34" t="n">
        <v>-1.07890189095438</v>
      </c>
      <c r="U49" s="20" t="n">
        <v>16</v>
      </c>
    </row>
    <row r="50" customFormat="false" ht="11.25" hidden="false" customHeight="true" outlineLevel="0" collapsed="false">
      <c r="A50" s="16" t="n">
        <v>17</v>
      </c>
      <c r="B50" s="17" t="s">
        <v>40</v>
      </c>
      <c r="C50" s="13"/>
      <c r="D50" s="25" t="s">
        <v>41</v>
      </c>
      <c r="E50" s="26"/>
      <c r="F50" s="19" t="s">
        <v>14</v>
      </c>
      <c r="G50" s="19" t="s">
        <v>14</v>
      </c>
      <c r="H50" s="19" t="s">
        <v>14</v>
      </c>
      <c r="I50" s="34" t="n">
        <v>1.90698862758613</v>
      </c>
      <c r="J50" s="34" t="n">
        <v>0.00495593589934202</v>
      </c>
      <c r="K50" s="34" t="n">
        <v>-0.0772504664179105</v>
      </c>
      <c r="L50" s="34" t="n">
        <v>2.22186565531325</v>
      </c>
      <c r="M50" s="34" t="n">
        <v>3.55117568659012</v>
      </c>
      <c r="N50" s="34" t="n">
        <v>2.66705986759785</v>
      </c>
      <c r="O50" s="34" t="n">
        <v>2.11322618660925</v>
      </c>
      <c r="P50" s="34" t="n">
        <v>2.65916194992941</v>
      </c>
      <c r="Q50" s="34" t="n">
        <v>1.7357323212923</v>
      </c>
      <c r="R50" s="34" t="n">
        <v>2.59668341404968</v>
      </c>
      <c r="S50" s="34" t="n">
        <v>2.50986280398045</v>
      </c>
      <c r="T50" s="35" t="s">
        <v>15</v>
      </c>
      <c r="U50" s="20" t="n">
        <v>17</v>
      </c>
    </row>
    <row r="51" customFormat="false" ht="11.25" hidden="false" customHeight="true" outlineLevel="0" collapsed="false">
      <c r="A51" s="16" t="n">
        <v>18</v>
      </c>
      <c r="B51" s="17" t="s">
        <v>42</v>
      </c>
      <c r="C51" s="13"/>
      <c r="D51" s="25" t="s">
        <v>43</v>
      </c>
      <c r="E51" s="26"/>
      <c r="F51" s="19" t="s">
        <v>14</v>
      </c>
      <c r="G51" s="19" t="s">
        <v>14</v>
      </c>
      <c r="H51" s="19" t="s">
        <v>14</v>
      </c>
      <c r="I51" s="34" t="n">
        <v>3.04051300165747</v>
      </c>
      <c r="J51" s="34" t="n">
        <v>-5.00896577184748</v>
      </c>
      <c r="K51" s="34" t="n">
        <v>8.20424734540912</v>
      </c>
      <c r="L51" s="34" t="n">
        <v>6.61016025116813</v>
      </c>
      <c r="M51" s="34" t="n">
        <v>0.513483838945959</v>
      </c>
      <c r="N51" s="34" t="n">
        <v>-0.0245404648323168</v>
      </c>
      <c r="O51" s="34" t="n">
        <v>2.79081602107406</v>
      </c>
      <c r="P51" s="34" t="n">
        <v>3.51386061627978</v>
      </c>
      <c r="Q51" s="34" t="n">
        <v>3.92095631159463</v>
      </c>
      <c r="R51" s="34" t="n">
        <v>3.01771047088953</v>
      </c>
      <c r="S51" s="34" t="n">
        <v>0.353977184633133</v>
      </c>
      <c r="T51" s="35" t="s">
        <v>15</v>
      </c>
      <c r="U51" s="20" t="n">
        <v>18</v>
      </c>
    </row>
    <row r="52" s="52" customFormat="true" ht="11.25" hidden="false" customHeight="true" outlineLevel="0" collapsed="false">
      <c r="A52" s="29" t="n">
        <v>19</v>
      </c>
      <c r="B52" s="17" t="s">
        <v>44</v>
      </c>
      <c r="C52" s="25" t="s">
        <v>45</v>
      </c>
      <c r="D52" s="25"/>
      <c r="E52" s="21"/>
      <c r="F52" s="34" t="n">
        <v>0.624394547467479</v>
      </c>
      <c r="G52" s="34" t="n">
        <v>0.108734986620869</v>
      </c>
      <c r="H52" s="34" t="n">
        <v>0.964500740140335</v>
      </c>
      <c r="I52" s="34" t="n">
        <v>1.47523933200496</v>
      </c>
      <c r="J52" s="34" t="n">
        <v>2.50631901470302</v>
      </c>
      <c r="K52" s="34" t="n">
        <v>1.3742611169704</v>
      </c>
      <c r="L52" s="34" t="n">
        <v>0.327274164293566</v>
      </c>
      <c r="M52" s="34" t="n">
        <v>1.31358837682084</v>
      </c>
      <c r="N52" s="34" t="n">
        <v>1.79174158043319</v>
      </c>
      <c r="O52" s="34" t="n">
        <v>1.71210987434914</v>
      </c>
      <c r="P52" s="34" t="n">
        <v>1.42089149618549</v>
      </c>
      <c r="Q52" s="34" t="n">
        <v>1.55573488808592</v>
      </c>
      <c r="R52" s="34" t="n">
        <v>1.5197003009639</v>
      </c>
      <c r="S52" s="34" t="n">
        <v>1.57822989651432</v>
      </c>
      <c r="T52" s="34" t="n">
        <v>1.63581712211052</v>
      </c>
      <c r="U52" s="51" t="n">
        <v>19</v>
      </c>
    </row>
    <row r="53" customFormat="false" ht="11.25" hidden="false" customHeight="true" outlineLevel="0" collapsed="false">
      <c r="A53" s="16" t="n">
        <v>20</v>
      </c>
      <c r="B53" s="17" t="s">
        <v>46</v>
      </c>
      <c r="C53" s="13"/>
      <c r="D53" s="25" t="s">
        <v>47</v>
      </c>
      <c r="E53" s="26"/>
      <c r="F53" s="19" t="s">
        <v>14</v>
      </c>
      <c r="G53" s="19" t="s">
        <v>14</v>
      </c>
      <c r="H53" s="19" t="s">
        <v>14</v>
      </c>
      <c r="I53" s="34" t="n">
        <v>-0.104288001745621</v>
      </c>
      <c r="J53" s="34" t="n">
        <v>1.7406974353703</v>
      </c>
      <c r="K53" s="34" t="n">
        <v>-0.42307194433131</v>
      </c>
      <c r="L53" s="34" t="n">
        <v>-3.99282160873329</v>
      </c>
      <c r="M53" s="34" t="n">
        <v>-1.73085687488028</v>
      </c>
      <c r="N53" s="34" t="n">
        <v>0.202314178459925</v>
      </c>
      <c r="O53" s="34" t="n">
        <v>-0.106989894653524</v>
      </c>
      <c r="P53" s="34" t="n">
        <v>1.26007252215955</v>
      </c>
      <c r="Q53" s="34" t="n">
        <v>1.43239398792412</v>
      </c>
      <c r="R53" s="34" t="n">
        <v>1.49552323699875</v>
      </c>
      <c r="S53" s="34" t="n">
        <v>1.07218314395403</v>
      </c>
      <c r="T53" s="35" t="s">
        <v>15</v>
      </c>
      <c r="U53" s="20" t="n">
        <v>20</v>
      </c>
    </row>
    <row r="54" customFormat="false" ht="11.25" hidden="false" customHeight="true" outlineLevel="0" collapsed="false">
      <c r="A54" s="16" t="n">
        <v>21</v>
      </c>
      <c r="B54" s="17" t="s">
        <v>48</v>
      </c>
      <c r="C54" s="13"/>
      <c r="D54" s="25" t="s">
        <v>49</v>
      </c>
      <c r="E54" s="26"/>
      <c r="F54" s="19" t="s">
        <v>14</v>
      </c>
      <c r="G54" s="19" t="s">
        <v>14</v>
      </c>
      <c r="H54" s="19" t="s">
        <v>14</v>
      </c>
      <c r="I54" s="34" t="n">
        <v>2.9429797670141</v>
      </c>
      <c r="J54" s="34" t="n">
        <v>2.65005625041361</v>
      </c>
      <c r="K54" s="34" t="n">
        <v>2.24221462210174</v>
      </c>
      <c r="L54" s="34" t="n">
        <v>2.25042167820042</v>
      </c>
      <c r="M54" s="34" t="n">
        <v>2.06830844559282</v>
      </c>
      <c r="N54" s="34" t="n">
        <v>1.87354054454115</v>
      </c>
      <c r="O54" s="34" t="n">
        <v>1.11317694294449</v>
      </c>
      <c r="P54" s="34" t="n">
        <v>-1.40151970602985</v>
      </c>
      <c r="Q54" s="34" t="n">
        <v>-0.178758387664779</v>
      </c>
      <c r="R54" s="34" t="n">
        <v>0.796169329006844</v>
      </c>
      <c r="S54" s="34" t="n">
        <v>0.819441939937152</v>
      </c>
      <c r="T54" s="35" t="s">
        <v>15</v>
      </c>
      <c r="U54" s="20" t="n">
        <v>21</v>
      </c>
    </row>
    <row r="55" customFormat="false" ht="11.25" hidden="false" customHeight="true" outlineLevel="0" collapsed="false">
      <c r="A55" s="16" t="n">
        <v>22</v>
      </c>
      <c r="B55" s="17" t="s">
        <v>50</v>
      </c>
      <c r="C55" s="13"/>
      <c r="D55" s="25" t="s">
        <v>51</v>
      </c>
      <c r="E55" s="26"/>
      <c r="F55" s="19" t="s">
        <v>14</v>
      </c>
      <c r="G55" s="19" t="s">
        <v>14</v>
      </c>
      <c r="H55" s="19" t="s">
        <v>14</v>
      </c>
      <c r="I55" s="34" t="n">
        <v>1.58272877019591</v>
      </c>
      <c r="J55" s="34" t="n">
        <v>2.84254397162631</v>
      </c>
      <c r="K55" s="34" t="n">
        <v>1.87748461009444</v>
      </c>
      <c r="L55" s="34" t="n">
        <v>1.56627914443257</v>
      </c>
      <c r="M55" s="34" t="n">
        <v>2.4111815016308</v>
      </c>
      <c r="N55" s="34" t="n">
        <v>2.49750692520776</v>
      </c>
      <c r="O55" s="34" t="n">
        <v>2.86165231464894</v>
      </c>
      <c r="P55" s="34" t="n">
        <v>2.93773214945245</v>
      </c>
      <c r="Q55" s="34" t="n">
        <v>2.46052871467639</v>
      </c>
      <c r="R55" s="34" t="n">
        <v>1.87588523761735</v>
      </c>
      <c r="S55" s="34" t="n">
        <v>2.15643177820038</v>
      </c>
      <c r="T55" s="35" t="s">
        <v>15</v>
      </c>
      <c r="U55" s="20" t="n">
        <v>22</v>
      </c>
    </row>
    <row r="56" customFormat="false" ht="11.25" hidden="false" customHeight="true" outlineLevel="0" collapsed="false">
      <c r="A56" s="16" t="n">
        <v>23</v>
      </c>
      <c r="B56" s="17" t="s">
        <v>52</v>
      </c>
      <c r="C56" s="25" t="s">
        <v>53</v>
      </c>
      <c r="D56" s="25"/>
      <c r="E56" s="21"/>
      <c r="F56" s="34" t="n">
        <v>0.403508612130762</v>
      </c>
      <c r="G56" s="34" t="n">
        <v>1.18116665154677</v>
      </c>
      <c r="H56" s="34" t="n">
        <v>2.79770230367368</v>
      </c>
      <c r="I56" s="34" t="n">
        <v>0.950700232877947</v>
      </c>
      <c r="J56" s="34" t="n">
        <v>1.30894198895823</v>
      </c>
      <c r="K56" s="34" t="n">
        <v>-1.21442297852018</v>
      </c>
      <c r="L56" s="34" t="n">
        <v>1.27165467625899</v>
      </c>
      <c r="M56" s="34" t="n">
        <v>0.315413490036059</v>
      </c>
      <c r="N56" s="34" t="n">
        <v>1.55029756762192</v>
      </c>
      <c r="O56" s="34" t="n">
        <v>0.982700235981947</v>
      </c>
      <c r="P56" s="34" t="n">
        <v>1.13970029694082</v>
      </c>
      <c r="Q56" s="34" t="n">
        <v>0.511810701049567</v>
      </c>
      <c r="R56" s="34" t="n">
        <v>0.777936281502615</v>
      </c>
      <c r="S56" s="34" t="n">
        <v>0.815340480144949</v>
      </c>
      <c r="T56" s="34" t="n">
        <v>1.05746806735275</v>
      </c>
      <c r="U56" s="20" t="n">
        <v>23</v>
      </c>
    </row>
    <row r="57" customFormat="false" ht="11.25" hidden="false" customHeight="true" outlineLevel="0" collapsed="false">
      <c r="A57" s="16" t="n">
        <v>24</v>
      </c>
      <c r="B57" s="17" t="s">
        <v>54</v>
      </c>
      <c r="C57" s="13"/>
      <c r="D57" s="25" t="s">
        <v>55</v>
      </c>
      <c r="E57" s="26"/>
      <c r="F57" s="19" t="s">
        <v>14</v>
      </c>
      <c r="G57" s="19" t="s">
        <v>14</v>
      </c>
      <c r="H57" s="19" t="s">
        <v>14</v>
      </c>
      <c r="I57" s="34" t="n">
        <v>3.19105413882449</v>
      </c>
      <c r="J57" s="34" t="n">
        <v>1.92796205747177</v>
      </c>
      <c r="K57" s="34" t="n">
        <v>-0.0244900311167454</v>
      </c>
      <c r="L57" s="34" t="n">
        <v>0.919321604057695</v>
      </c>
      <c r="M57" s="34" t="n">
        <v>4.20063680625955</v>
      </c>
      <c r="N57" s="34" t="n">
        <v>4.07103413310678</v>
      </c>
      <c r="O57" s="34" t="n">
        <v>4.19881500987492</v>
      </c>
      <c r="P57" s="34" t="n">
        <v>3.53176057316873</v>
      </c>
      <c r="Q57" s="34" t="n">
        <v>-1.39014328605951</v>
      </c>
      <c r="R57" s="34" t="n">
        <v>-0.349031499473977</v>
      </c>
      <c r="S57" s="34" t="n">
        <v>1.26066597940705</v>
      </c>
      <c r="T57" s="35" t="s">
        <v>15</v>
      </c>
      <c r="U57" s="20" t="n">
        <v>24</v>
      </c>
    </row>
    <row r="58" customFormat="false" ht="11.25" hidden="false" customHeight="true" outlineLevel="0" collapsed="false">
      <c r="A58" s="16" t="n">
        <v>25</v>
      </c>
      <c r="B58" s="17" t="s">
        <v>56</v>
      </c>
      <c r="C58" s="13"/>
      <c r="D58" s="25" t="s">
        <v>57</v>
      </c>
      <c r="E58" s="26"/>
      <c r="F58" s="19" t="s">
        <v>14</v>
      </c>
      <c r="G58" s="19" t="s">
        <v>14</v>
      </c>
      <c r="H58" s="19" t="s">
        <v>14</v>
      </c>
      <c r="I58" s="34" t="n">
        <v>1.32581609986182</v>
      </c>
      <c r="J58" s="34" t="n">
        <v>0.755505175757088</v>
      </c>
      <c r="K58" s="34" t="n">
        <v>2.18213176169591</v>
      </c>
      <c r="L58" s="34" t="n">
        <v>1.11052116808719</v>
      </c>
      <c r="M58" s="34" t="n">
        <v>0.507429026266914</v>
      </c>
      <c r="N58" s="34" t="n">
        <v>-1.14557553759006</v>
      </c>
      <c r="O58" s="34" t="n">
        <v>0.145204092418789</v>
      </c>
      <c r="P58" s="34" t="n">
        <v>-1.47382338562731</v>
      </c>
      <c r="Q58" s="34" t="n">
        <v>0.981646979222464</v>
      </c>
      <c r="R58" s="34" t="n">
        <v>1.30544512440256</v>
      </c>
      <c r="S58" s="34" t="n">
        <v>1.1646108226683</v>
      </c>
      <c r="T58" s="35" t="s">
        <v>15</v>
      </c>
      <c r="U58" s="20" t="n">
        <v>25</v>
      </c>
    </row>
    <row r="59" customFormat="false" ht="11.25" hidden="false" customHeight="true" outlineLevel="0" collapsed="false">
      <c r="A59" s="16" t="n">
        <v>26</v>
      </c>
      <c r="B59" s="17" t="s">
        <v>58</v>
      </c>
      <c r="C59" s="13"/>
      <c r="D59" s="25" t="s">
        <v>59</v>
      </c>
      <c r="E59" s="26"/>
      <c r="F59" s="19" t="s">
        <v>14</v>
      </c>
      <c r="G59" s="19" t="s">
        <v>14</v>
      </c>
      <c r="H59" s="19" t="s">
        <v>14</v>
      </c>
      <c r="I59" s="34" t="n">
        <v>-1.04281164566951</v>
      </c>
      <c r="J59" s="34" t="n">
        <v>1.82184120835825</v>
      </c>
      <c r="K59" s="34" t="n">
        <v>-7.52992951180398</v>
      </c>
      <c r="L59" s="34" t="n">
        <v>1.80890538033395</v>
      </c>
      <c r="M59" s="34" t="n">
        <v>-2.72358126176092</v>
      </c>
      <c r="N59" s="34" t="n">
        <v>4.66809203828141</v>
      </c>
      <c r="O59" s="34" t="n">
        <v>0.0710082194445795</v>
      </c>
      <c r="P59" s="34" t="n">
        <v>3.87254806664204</v>
      </c>
      <c r="Q59" s="34" t="n">
        <v>1.19032022608598</v>
      </c>
      <c r="R59" s="34" t="n">
        <v>0.74629626204524</v>
      </c>
      <c r="S59" s="34" t="n">
        <v>-0.095464517491119</v>
      </c>
      <c r="T59" s="35" t="s">
        <v>15</v>
      </c>
      <c r="U59" s="20" t="n">
        <v>26</v>
      </c>
    </row>
  </sheetData>
  <mergeCells count="9">
    <mergeCell ref="B3:E3"/>
    <mergeCell ref="F4:J4"/>
    <mergeCell ref="K4:T4"/>
    <mergeCell ref="C6:E6"/>
    <mergeCell ref="C7:E7"/>
    <mergeCell ref="F32:J32"/>
    <mergeCell ref="K32:T32"/>
    <mergeCell ref="C34:E34"/>
    <mergeCell ref="C35:E35"/>
  </mergeCells>
  <conditionalFormatting sqref="F33:J33">
    <cfRule type="cellIs" priority="2" operator="equal" aboveAverage="0" equalAverage="0" bottom="0" percent="0" rank="0" text="" dxfId="90">
      <formula>"."</formula>
    </cfRule>
  </conditionalFormatting>
  <conditionalFormatting sqref="K33:O33">
    <cfRule type="cellIs" priority="3" operator="equal" aboveAverage="0" equalAverage="0" bottom="0" percent="0" rank="0" text="" dxfId="91">
      <formula>"."</formula>
    </cfRule>
  </conditionalFormatting>
  <conditionalFormatting sqref="G6:J6">
    <cfRule type="cellIs" priority="4" operator="equal" aboveAverage="0" equalAverage="0" bottom="0" percent="0" rank="0" text="" dxfId="92">
      <formula>"."</formula>
    </cfRule>
  </conditionalFormatting>
  <conditionalFormatting sqref="K6:T6">
    <cfRule type="cellIs" priority="5" operator="equal" aboveAverage="0" equalAverage="0" bottom="0" percent="0" rank="0" text="" dxfId="93">
      <formula>"."</formula>
    </cfRule>
  </conditionalFormatting>
  <conditionalFormatting sqref="F6:T6">
    <cfRule type="cellIs" priority="6" operator="equal" aboveAverage="0" equalAverage="0" bottom="0" percent="0" rank="0" text="" dxfId="94">
      <formula>"."</formula>
    </cfRule>
  </conditionalFormatting>
  <conditionalFormatting sqref="G7:J8 G10:J10 I9:J9 G13:J14 I11:J12 G18:J21 I15:J17 G24:J24 I22:J23 G28:J28 I25:J27 I29:J31">
    <cfRule type="cellIs" priority="7" operator="equal" aboveAverage="0" equalAverage="0" bottom="0" percent="0" rank="0" text="" dxfId="95">
      <formula>"."</formula>
    </cfRule>
  </conditionalFormatting>
  <conditionalFormatting sqref="K7:T8 K10:T10 K9:S9 K13:T14 K11:S12 K18:T21 K15:S17 K24:T24 K22:S23 K28:T28 K25:S27 K29:S31">
    <cfRule type="cellIs" priority="8" operator="equal" aboveAverage="0" equalAverage="0" bottom="0" percent="0" rank="0" text="" dxfId="96">
      <formula>"."</formula>
    </cfRule>
  </conditionalFormatting>
  <conditionalFormatting sqref="F7:T8 F10:T10 I9:S9 F13:T14 I11:S12 F18:T21 I15:S17 F24:T24 I22:S23 F28:T28 I25:S27 I29:S31">
    <cfRule type="cellIs" priority="9" operator="equal" aboveAverage="0" equalAverage="0" bottom="0" percent="0" rank="0" text="" dxfId="97">
      <formula>"."</formula>
    </cfRule>
  </conditionalFormatting>
  <conditionalFormatting sqref="B2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conditionalFormatting sqref="U2">
    <cfRule type="cellIs" priority="12" operator="equal" aboveAverage="0" equalAverage="0" bottom="0" percent="0" rank="0" text="" dxfId="100">
      <formula>"."</formula>
    </cfRule>
    <cfRule type="cellIs" priority="13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1"/>
    <col collapsed="false" customWidth="true" hidden="false" outlineLevel="0" max="3" min="3" style="3" width="1.61"/>
    <col collapsed="false" customWidth="true" hidden="false" outlineLevel="0" max="4" min="4" style="3" width="3.25"/>
    <col collapsed="false" customWidth="true" hidden="false" outlineLevel="0" max="5" min="5" style="3" width="31.12"/>
    <col collapsed="false" customWidth="true" hidden="false" outlineLevel="0" max="10" min="6" style="1" width="7.49"/>
    <col collapsed="false" customWidth="true" hidden="false" outlineLevel="0" max="13" min="11" style="1" width="7.75"/>
    <col collapsed="false" customWidth="true" hidden="false" outlineLevel="0" max="20" min="14" style="1" width="7.62"/>
    <col collapsed="false" customWidth="true" hidden="false" outlineLevel="0" max="21" min="21" style="1" width="6.49"/>
    <col collapsed="false" customWidth="true" hidden="false" outlineLevel="0" max="22" min="22" style="1" width="15.49"/>
    <col collapsed="false" customWidth="false" hidden="false" outlineLevel="0" max="257" min="2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71</v>
      </c>
      <c r="B2" s="5"/>
      <c r="C2" s="4"/>
      <c r="K2" s="47"/>
      <c r="U2" s="4"/>
    </row>
    <row r="3" customFormat="false" ht="25.5" hidden="false" customHeight="true" outlineLevel="0" collapsed="false">
      <c r="A3" s="6" t="s">
        <v>1</v>
      </c>
      <c r="B3" s="41" t="s">
        <v>2</v>
      </c>
      <c r="C3" s="41"/>
      <c r="D3" s="41"/>
      <c r="E3" s="41"/>
      <c r="F3" s="8" t="n">
        <v>2005</v>
      </c>
      <c r="G3" s="9" t="n">
        <v>2006</v>
      </c>
      <c r="H3" s="9" t="n">
        <v>2007</v>
      </c>
      <c r="I3" s="9" t="n">
        <v>2008</v>
      </c>
      <c r="J3" s="10" t="n">
        <v>2009</v>
      </c>
      <c r="K3" s="11" t="n">
        <v>2010</v>
      </c>
      <c r="L3" s="9" t="n">
        <v>2011</v>
      </c>
      <c r="M3" s="9" t="n">
        <v>2012</v>
      </c>
      <c r="N3" s="9" t="n">
        <v>2013</v>
      </c>
      <c r="O3" s="9" t="n">
        <v>2014</v>
      </c>
      <c r="P3" s="9" t="n">
        <v>2015</v>
      </c>
      <c r="Q3" s="9" t="n">
        <v>2016</v>
      </c>
      <c r="R3" s="9" t="n">
        <v>2017</v>
      </c>
      <c r="S3" s="9" t="n">
        <v>2018</v>
      </c>
      <c r="T3" s="9" t="n">
        <v>2019</v>
      </c>
      <c r="U3" s="12" t="s">
        <v>1</v>
      </c>
      <c r="V3" s="13"/>
    </row>
    <row r="4" customFormat="false" ht="21.95" hidden="false" customHeight="true" outlineLevel="0" collapsed="false">
      <c r="A4" s="30"/>
      <c r="F4" s="14" t="s">
        <v>63</v>
      </c>
      <c r="G4" s="14"/>
      <c r="H4" s="14"/>
      <c r="I4" s="14"/>
      <c r="J4" s="14"/>
      <c r="K4" s="14" t="s">
        <v>63</v>
      </c>
      <c r="L4" s="14"/>
      <c r="M4" s="14"/>
      <c r="N4" s="14"/>
      <c r="O4" s="14"/>
      <c r="P4" s="14"/>
      <c r="Q4" s="14"/>
      <c r="R4" s="14"/>
      <c r="S4" s="14"/>
      <c r="T4" s="14"/>
      <c r="U4" s="30"/>
    </row>
    <row r="5" customFormat="false" ht="6" hidden="false" customHeight="true" outlineLevel="0" collapsed="false">
      <c r="A5" s="30"/>
      <c r="C5" s="42"/>
      <c r="E5" s="42"/>
      <c r="U5" s="30"/>
    </row>
    <row r="6" customFormat="false" ht="11.25" hidden="false" customHeight="true" outlineLevel="0" collapsed="false">
      <c r="A6" s="16" t="n">
        <v>1</v>
      </c>
      <c r="B6" s="17" t="s">
        <v>6</v>
      </c>
      <c r="C6" s="18" t="s">
        <v>73</v>
      </c>
      <c r="D6" s="18"/>
      <c r="E6" s="18"/>
      <c r="F6" s="35" t="n">
        <v>90.7599796472285</v>
      </c>
      <c r="G6" s="35" t="n">
        <v>91.3445553791262</v>
      </c>
      <c r="H6" s="35" t="n">
        <v>92.9242430635814</v>
      </c>
      <c r="I6" s="35" t="n">
        <v>94.4500605936619</v>
      </c>
      <c r="J6" s="35" t="n">
        <v>93.8916400449153</v>
      </c>
      <c r="K6" s="35" t="n">
        <v>93.9174340139865</v>
      </c>
      <c r="L6" s="35" t="n">
        <v>95.2723972842612</v>
      </c>
      <c r="M6" s="35" t="n">
        <v>96.6771916787441</v>
      </c>
      <c r="N6" s="35" t="n">
        <v>97.9081764254944</v>
      </c>
      <c r="O6" s="35" t="n">
        <v>99.1682060680353</v>
      </c>
      <c r="P6" s="36" t="n">
        <v>100</v>
      </c>
      <c r="Q6" s="35" t="n">
        <v>101.250441050601</v>
      </c>
      <c r="R6" s="35" t="n">
        <v>102.686677488859</v>
      </c>
      <c r="S6" s="35" t="n">
        <v>104.098942447268</v>
      </c>
      <c r="T6" s="35" t="n">
        <v>105.006377891334</v>
      </c>
      <c r="U6" s="20" t="n">
        <v>1</v>
      </c>
    </row>
    <row r="7" customFormat="false" ht="11.25" hidden="false" customHeight="true" outlineLevel="0" collapsed="false">
      <c r="A7" s="16" t="n">
        <v>2</v>
      </c>
      <c r="B7" s="17" t="s">
        <v>8</v>
      </c>
      <c r="C7" s="21" t="s">
        <v>9</v>
      </c>
      <c r="D7" s="21"/>
      <c r="E7" s="21"/>
      <c r="F7" s="35" t="n">
        <v>118.723745896116</v>
      </c>
      <c r="G7" s="35" t="n">
        <v>115.47361328153</v>
      </c>
      <c r="H7" s="35" t="n">
        <v>113.804820002581</v>
      </c>
      <c r="I7" s="35" t="n">
        <v>111.935312755373</v>
      </c>
      <c r="J7" s="35" t="n">
        <v>109.0837407349</v>
      </c>
      <c r="K7" s="35" t="n">
        <v>105.657266562487</v>
      </c>
      <c r="L7" s="35" t="n">
        <v>105.526802483119</v>
      </c>
      <c r="M7" s="35" t="n">
        <v>105.594185029605</v>
      </c>
      <c r="N7" s="35" t="n">
        <v>104.14617711574</v>
      </c>
      <c r="O7" s="35" t="n">
        <v>99.9354847959169</v>
      </c>
      <c r="P7" s="36" t="n">
        <v>100</v>
      </c>
      <c r="Q7" s="35" t="n">
        <v>109.165459993405</v>
      </c>
      <c r="R7" s="35" t="n">
        <v>110.82278390274</v>
      </c>
      <c r="S7" s="35" t="n">
        <v>106.844346317616</v>
      </c>
      <c r="T7" s="35" t="n">
        <v>102.253731129303</v>
      </c>
      <c r="U7" s="20" t="n">
        <v>2</v>
      </c>
    </row>
    <row r="8" customFormat="false" ht="11.25" hidden="false" customHeight="true" outlineLevel="0" collapsed="false">
      <c r="A8" s="16" t="n">
        <v>3</v>
      </c>
      <c r="B8" s="17" t="s">
        <v>10</v>
      </c>
      <c r="C8" s="22" t="s">
        <v>11</v>
      </c>
      <c r="D8" s="23"/>
      <c r="E8" s="24"/>
      <c r="F8" s="35" t="n">
        <v>96.6336295283664</v>
      </c>
      <c r="G8" s="35" t="n">
        <v>95.6812825823038</v>
      </c>
      <c r="H8" s="35" t="n">
        <v>97.0666362310117</v>
      </c>
      <c r="I8" s="35" t="n">
        <v>99.623932626682</v>
      </c>
      <c r="J8" s="35" t="n">
        <v>96.3438956958203</v>
      </c>
      <c r="K8" s="35" t="n">
        <v>94.5657690698932</v>
      </c>
      <c r="L8" s="35" t="n">
        <v>96.4184970567531</v>
      </c>
      <c r="M8" s="35" t="n">
        <v>97.866592362861</v>
      </c>
      <c r="N8" s="35" t="n">
        <v>98.634285000153</v>
      </c>
      <c r="O8" s="35" t="n">
        <v>99.4936034115139</v>
      </c>
      <c r="P8" s="36" t="n">
        <v>100</v>
      </c>
      <c r="Q8" s="35" t="n">
        <v>100.630285857112</v>
      </c>
      <c r="R8" s="35" t="n">
        <v>101.966351598127</v>
      </c>
      <c r="S8" s="35" t="n">
        <v>104.09465828751</v>
      </c>
      <c r="T8" s="35" t="n">
        <v>105.231276971261</v>
      </c>
      <c r="U8" s="20" t="n">
        <v>3</v>
      </c>
    </row>
    <row r="9" customFormat="false" ht="11.25" hidden="false" customHeight="true" outlineLevel="0" collapsed="false">
      <c r="A9" s="16" t="n">
        <v>4</v>
      </c>
      <c r="B9" s="17" t="s">
        <v>12</v>
      </c>
      <c r="C9" s="23"/>
      <c r="D9" s="25" t="s">
        <v>13</v>
      </c>
      <c r="E9" s="26"/>
      <c r="F9" s="19" t="s">
        <v>14</v>
      </c>
      <c r="G9" s="19" t="s">
        <v>14</v>
      </c>
      <c r="H9" s="19" t="s">
        <v>14</v>
      </c>
      <c r="I9" s="35" t="n">
        <v>86.7589634362797</v>
      </c>
      <c r="J9" s="35" t="n">
        <v>88.533901313454</v>
      </c>
      <c r="K9" s="35" t="n">
        <v>91.1253106141285</v>
      </c>
      <c r="L9" s="35" t="n">
        <v>89.776357827476</v>
      </c>
      <c r="M9" s="35" t="n">
        <v>93.716719914803</v>
      </c>
      <c r="N9" s="35" t="n">
        <v>97.0713525026624</v>
      </c>
      <c r="O9" s="35" t="n">
        <v>100.869719559815</v>
      </c>
      <c r="P9" s="36" t="n">
        <v>100</v>
      </c>
      <c r="Q9" s="35" t="n">
        <v>99.8935037273696</v>
      </c>
      <c r="R9" s="35" t="n">
        <v>101.650692225772</v>
      </c>
      <c r="S9" s="35" t="n">
        <v>100.337238196663</v>
      </c>
      <c r="T9" s="35" t="s">
        <v>15</v>
      </c>
      <c r="U9" s="20" t="n">
        <v>4</v>
      </c>
    </row>
    <row r="10" customFormat="false" ht="11.25" hidden="false" customHeight="true" outlineLevel="0" collapsed="false">
      <c r="A10" s="16" t="n">
        <v>5</v>
      </c>
      <c r="B10" s="17" t="s">
        <v>16</v>
      </c>
      <c r="C10" s="23"/>
      <c r="D10" s="25" t="s">
        <v>17</v>
      </c>
      <c r="E10" s="26"/>
      <c r="F10" s="35" t="n">
        <v>96.9488412180428</v>
      </c>
      <c r="G10" s="35" t="n">
        <v>95.9946558169198</v>
      </c>
      <c r="H10" s="35" t="n">
        <v>97.4089091442324</v>
      </c>
      <c r="I10" s="35" t="n">
        <v>100.032054457997</v>
      </c>
      <c r="J10" s="35" t="n">
        <v>96.5208277498502</v>
      </c>
      <c r="K10" s="35" t="n">
        <v>94.5574589460202</v>
      </c>
      <c r="L10" s="35" t="n">
        <v>96.4474749133964</v>
      </c>
      <c r="M10" s="35" t="n">
        <v>98.2274948776045</v>
      </c>
      <c r="N10" s="35" t="n">
        <v>98.8850767877177</v>
      </c>
      <c r="O10" s="35" t="n">
        <v>99.5293580928529</v>
      </c>
      <c r="P10" s="36" t="n">
        <v>100</v>
      </c>
      <c r="Q10" s="35" t="n">
        <v>100.62911861546</v>
      </c>
      <c r="R10" s="35" t="n">
        <v>101.917614722706</v>
      </c>
      <c r="S10" s="35" t="n">
        <v>104.112015035004</v>
      </c>
      <c r="T10" s="35" t="n">
        <v>105.134565545714</v>
      </c>
      <c r="U10" s="20" t="n">
        <v>5</v>
      </c>
    </row>
    <row r="11" customFormat="false" ht="11.25" hidden="false" customHeight="true" outlineLevel="0" collapsed="false">
      <c r="A11" s="16" t="n">
        <v>6</v>
      </c>
      <c r="B11" s="17" t="s">
        <v>18</v>
      </c>
      <c r="C11" s="23"/>
      <c r="D11" s="25" t="s">
        <v>19</v>
      </c>
      <c r="E11" s="26"/>
      <c r="F11" s="19" t="s">
        <v>14</v>
      </c>
      <c r="G11" s="19" t="s">
        <v>14</v>
      </c>
      <c r="H11" s="19" t="s">
        <v>14</v>
      </c>
      <c r="I11" s="35" t="n">
        <v>87.8653836204667</v>
      </c>
      <c r="J11" s="35" t="n">
        <v>91.2463138289617</v>
      </c>
      <c r="K11" s="35" t="n">
        <v>94.2935485539862</v>
      </c>
      <c r="L11" s="35" t="n">
        <v>96.2388121475503</v>
      </c>
      <c r="M11" s="35" t="n">
        <v>85.2760101402038</v>
      </c>
      <c r="N11" s="35" t="n">
        <v>90.2814423922603</v>
      </c>
      <c r="O11" s="35" t="n">
        <v>97.9926535257903</v>
      </c>
      <c r="P11" s="36" t="n">
        <v>100</v>
      </c>
      <c r="Q11" s="35" t="n">
        <v>100.512183765327</v>
      </c>
      <c r="R11" s="35" t="n">
        <v>102.617828133892</v>
      </c>
      <c r="S11" s="35" t="n">
        <v>101.738320658079</v>
      </c>
      <c r="T11" s="35" t="s">
        <v>15</v>
      </c>
      <c r="U11" s="20" t="n">
        <v>6</v>
      </c>
    </row>
    <row r="12" customFormat="false" ht="11.25" hidden="false" customHeight="true" outlineLevel="0" collapsed="false">
      <c r="A12" s="16" t="n">
        <v>7</v>
      </c>
      <c r="B12" s="17" t="s">
        <v>20</v>
      </c>
      <c r="C12" s="23"/>
      <c r="D12" s="25" t="s">
        <v>21</v>
      </c>
      <c r="E12" s="27"/>
      <c r="F12" s="19" t="s">
        <v>14</v>
      </c>
      <c r="G12" s="19" t="s">
        <v>14</v>
      </c>
      <c r="H12" s="19" t="s">
        <v>14</v>
      </c>
      <c r="I12" s="35" t="n">
        <v>95.3667763966</v>
      </c>
      <c r="J12" s="35" t="n">
        <v>95.1161990861298</v>
      </c>
      <c r="K12" s="35" t="n">
        <v>96.6491426325357</v>
      </c>
      <c r="L12" s="35" t="n">
        <v>96.457524689235</v>
      </c>
      <c r="M12" s="35" t="n">
        <v>96.2659067459343</v>
      </c>
      <c r="N12" s="35" t="n">
        <v>96.403478602663</v>
      </c>
      <c r="O12" s="35" t="n">
        <v>99.3219672775512</v>
      </c>
      <c r="P12" s="36" t="n">
        <v>100</v>
      </c>
      <c r="Q12" s="35" t="n">
        <v>101.144794379207</v>
      </c>
      <c r="R12" s="35" t="n">
        <v>104.417039257112</v>
      </c>
      <c r="S12" s="35" t="n">
        <v>108.328010612686</v>
      </c>
      <c r="T12" s="35" t="s">
        <v>15</v>
      </c>
      <c r="U12" s="20" t="n">
        <v>7</v>
      </c>
    </row>
    <row r="13" customFormat="false" ht="11.25" hidden="false" customHeight="true" outlineLevel="0" collapsed="false">
      <c r="A13" s="16" t="n">
        <v>8</v>
      </c>
      <c r="B13" s="17" t="s">
        <v>22</v>
      </c>
      <c r="C13" s="25" t="s">
        <v>23</v>
      </c>
      <c r="D13" s="25"/>
      <c r="E13" s="21"/>
      <c r="F13" s="35" t="n">
        <v>94.3076819961892</v>
      </c>
      <c r="G13" s="35" t="n">
        <v>94.4363057223196</v>
      </c>
      <c r="H13" s="35" t="n">
        <v>94.7449388319178</v>
      </c>
      <c r="I13" s="35" t="n">
        <v>93.3923151313207</v>
      </c>
      <c r="J13" s="35" t="n">
        <v>93.1730483823093</v>
      </c>
      <c r="K13" s="35" t="n">
        <v>94.0813936045602</v>
      </c>
      <c r="L13" s="35" t="n">
        <v>94.740151348315</v>
      </c>
      <c r="M13" s="35" t="n">
        <v>96.5188610895674</v>
      </c>
      <c r="N13" s="35" t="n">
        <v>97.8906347245761</v>
      </c>
      <c r="O13" s="35" t="n">
        <v>99.681791923196</v>
      </c>
      <c r="P13" s="36" t="n">
        <v>100</v>
      </c>
      <c r="Q13" s="35" t="n">
        <v>101.714876626548</v>
      </c>
      <c r="R13" s="35" t="n">
        <v>104.009038769042</v>
      </c>
      <c r="S13" s="35" t="n">
        <v>106.043719300261</v>
      </c>
      <c r="T13" s="35" t="n">
        <v>109.41219276324</v>
      </c>
      <c r="U13" s="20" t="n">
        <v>8</v>
      </c>
    </row>
    <row r="14" s="52" customFormat="true" ht="11.25" hidden="false" customHeight="true" outlineLevel="0" collapsed="false">
      <c r="A14" s="29" t="n">
        <v>9</v>
      </c>
      <c r="B14" s="17" t="s">
        <v>24</v>
      </c>
      <c r="C14" s="25" t="s">
        <v>25</v>
      </c>
      <c r="D14" s="25"/>
      <c r="E14" s="21"/>
      <c r="F14" s="35" t="n">
        <v>89.4982672087331</v>
      </c>
      <c r="G14" s="35" t="n">
        <v>90.7195234957926</v>
      </c>
      <c r="H14" s="35" t="n">
        <v>92.4065559118828</v>
      </c>
      <c r="I14" s="35" t="n">
        <v>93.9640402769711</v>
      </c>
      <c r="J14" s="35" t="n">
        <v>94.2222946609828</v>
      </c>
      <c r="K14" s="35" t="n">
        <v>93.8920351287178</v>
      </c>
      <c r="L14" s="35" t="n">
        <v>95.2866853221982</v>
      </c>
      <c r="M14" s="35" t="n">
        <v>96.9637701620154</v>
      </c>
      <c r="N14" s="35" t="n">
        <v>97.951028847206</v>
      </c>
      <c r="O14" s="35" t="n">
        <v>99.2683940250266</v>
      </c>
      <c r="P14" s="36" t="n">
        <v>100</v>
      </c>
      <c r="Q14" s="35" t="n">
        <v>100.91487093785</v>
      </c>
      <c r="R14" s="35" t="n">
        <v>101.795537517284</v>
      </c>
      <c r="S14" s="35" t="n">
        <v>102.731987043665</v>
      </c>
      <c r="T14" s="35" t="n">
        <v>103.243522023551</v>
      </c>
      <c r="U14" s="51" t="n">
        <v>9</v>
      </c>
    </row>
    <row r="15" customFormat="false" ht="11.25" hidden="false" customHeight="true" outlineLevel="0" collapsed="false">
      <c r="A15" s="16" t="n">
        <v>10</v>
      </c>
      <c r="B15" s="17" t="s">
        <v>26</v>
      </c>
      <c r="C15" s="13"/>
      <c r="D15" s="25" t="s">
        <v>27</v>
      </c>
      <c r="E15" s="26"/>
      <c r="F15" s="19" t="s">
        <v>14</v>
      </c>
      <c r="G15" s="19" t="s">
        <v>14</v>
      </c>
      <c r="H15" s="19" t="s">
        <v>14</v>
      </c>
      <c r="I15" s="35" t="n">
        <v>98.3915614362646</v>
      </c>
      <c r="J15" s="35" t="n">
        <v>98.0091844137479</v>
      </c>
      <c r="K15" s="35" t="n">
        <v>97.2346100920528</v>
      </c>
      <c r="L15" s="35" t="n">
        <v>98.4890276821324</v>
      </c>
      <c r="M15" s="35" t="n">
        <v>99.4778067885117</v>
      </c>
      <c r="N15" s="35" t="n">
        <v>99.3415504498301</v>
      </c>
      <c r="O15" s="35" t="n">
        <v>100.032406912984</v>
      </c>
      <c r="P15" s="36" t="n">
        <v>100</v>
      </c>
      <c r="Q15" s="35" t="n">
        <v>100.609348166861</v>
      </c>
      <c r="R15" s="35" t="n">
        <v>101.149463383257</v>
      </c>
      <c r="S15" s="35" t="n">
        <v>101.559214426968</v>
      </c>
      <c r="T15" s="35" t="s">
        <v>15</v>
      </c>
      <c r="U15" s="20" t="n">
        <v>10</v>
      </c>
    </row>
    <row r="16" customFormat="false" ht="11.25" hidden="false" customHeight="true" outlineLevel="0" collapsed="false">
      <c r="A16" s="16" t="n">
        <v>11</v>
      </c>
      <c r="B16" s="17" t="s">
        <v>28</v>
      </c>
      <c r="C16" s="13"/>
      <c r="D16" s="25" t="s">
        <v>29</v>
      </c>
      <c r="E16" s="26"/>
      <c r="F16" s="19" t="s">
        <v>14</v>
      </c>
      <c r="G16" s="19" t="s">
        <v>14</v>
      </c>
      <c r="H16" s="19" t="s">
        <v>14</v>
      </c>
      <c r="I16" s="35" t="n">
        <v>89.0170950183133</v>
      </c>
      <c r="J16" s="35" t="n">
        <v>88.0241157681825</v>
      </c>
      <c r="K16" s="35" t="n">
        <v>87.7156401065217</v>
      </c>
      <c r="L16" s="35" t="n">
        <v>88.9690665292193</v>
      </c>
      <c r="M16" s="35" t="n">
        <v>91.4286718365626</v>
      </c>
      <c r="N16" s="35" t="n">
        <v>95.0233894837133</v>
      </c>
      <c r="O16" s="35" t="n">
        <v>97.9988129544159</v>
      </c>
      <c r="P16" s="36" t="n">
        <v>100</v>
      </c>
      <c r="Q16" s="35" t="n">
        <v>101.241321681544</v>
      </c>
      <c r="R16" s="35" t="n">
        <v>102.68412873197</v>
      </c>
      <c r="S16" s="35" t="n">
        <v>105.873142312708</v>
      </c>
      <c r="T16" s="35" t="s">
        <v>15</v>
      </c>
      <c r="U16" s="20" t="n">
        <v>11</v>
      </c>
    </row>
    <row r="17" customFormat="false" ht="11.25" hidden="false" customHeight="true" outlineLevel="0" collapsed="false">
      <c r="A17" s="16" t="n">
        <v>12</v>
      </c>
      <c r="B17" s="17" t="s">
        <v>30</v>
      </c>
      <c r="C17" s="13"/>
      <c r="D17" s="25" t="s">
        <v>31</v>
      </c>
      <c r="E17" s="26"/>
      <c r="F17" s="19" t="s">
        <v>14</v>
      </c>
      <c r="G17" s="19" t="s">
        <v>14</v>
      </c>
      <c r="H17" s="19" t="s">
        <v>14</v>
      </c>
      <c r="I17" s="35" t="n">
        <v>84.0537541505726</v>
      </c>
      <c r="J17" s="35" t="n">
        <v>87.8794809243071</v>
      </c>
      <c r="K17" s="35" t="n">
        <v>89.0585823676899</v>
      </c>
      <c r="L17" s="35" t="n">
        <v>91.0902453073118</v>
      </c>
      <c r="M17" s="35" t="n">
        <v>94.2933861896049</v>
      </c>
      <c r="N17" s="35" t="n">
        <v>96.3288608795826</v>
      </c>
      <c r="O17" s="35" t="n">
        <v>98.0094192586569</v>
      </c>
      <c r="P17" s="36" t="n">
        <v>100</v>
      </c>
      <c r="Q17" s="35" t="n">
        <v>101.614911567392</v>
      </c>
      <c r="R17" s="35" t="n">
        <v>103.060835535678</v>
      </c>
      <c r="S17" s="35" t="n">
        <v>103.371281425764</v>
      </c>
      <c r="T17" s="35" t="s">
        <v>15</v>
      </c>
      <c r="U17" s="20" t="n">
        <v>12</v>
      </c>
    </row>
    <row r="18" customFormat="false" ht="11.25" hidden="false" customHeight="true" outlineLevel="0" collapsed="false">
      <c r="A18" s="16" t="n">
        <v>13</v>
      </c>
      <c r="B18" s="17" t="s">
        <v>32</v>
      </c>
      <c r="C18" s="25" t="s">
        <v>33</v>
      </c>
      <c r="E18" s="28"/>
      <c r="F18" s="35" t="n">
        <v>97.1931436572266</v>
      </c>
      <c r="G18" s="35" t="n">
        <v>97.410275763244</v>
      </c>
      <c r="H18" s="35" t="n">
        <v>99.5165118848379</v>
      </c>
      <c r="I18" s="35" t="n">
        <v>101.02549798182</v>
      </c>
      <c r="J18" s="35" t="n">
        <v>99.1342062372155</v>
      </c>
      <c r="K18" s="35" t="n">
        <v>97.6859296207572</v>
      </c>
      <c r="L18" s="35" t="n">
        <v>98.0097135168838</v>
      </c>
      <c r="M18" s="35" t="n">
        <v>100.213303580219</v>
      </c>
      <c r="N18" s="35" t="n">
        <v>104.834334219364</v>
      </c>
      <c r="O18" s="35" t="n">
        <v>105.831391723821</v>
      </c>
      <c r="P18" s="36" t="n">
        <v>100</v>
      </c>
      <c r="Q18" s="35" t="n">
        <v>101.329592316696</v>
      </c>
      <c r="R18" s="35" t="n">
        <v>104.647830319737</v>
      </c>
      <c r="S18" s="35" t="n">
        <v>107.480939410845</v>
      </c>
      <c r="T18" s="35" t="n">
        <v>111.195703300189</v>
      </c>
      <c r="U18" s="20" t="n">
        <v>13</v>
      </c>
    </row>
    <row r="19" s="52" customFormat="true" ht="11.25" hidden="false" customHeight="true" outlineLevel="0" collapsed="false">
      <c r="A19" s="29" t="n">
        <v>14</v>
      </c>
      <c r="B19" s="17" t="s">
        <v>34</v>
      </c>
      <c r="C19" s="25" t="s">
        <v>35</v>
      </c>
      <c r="D19" s="3"/>
      <c r="E19" s="28"/>
      <c r="F19" s="35" t="n">
        <v>109.587724736516</v>
      </c>
      <c r="G19" s="35" t="n">
        <v>108.326100433974</v>
      </c>
      <c r="H19" s="35" t="n">
        <v>105.541847489151</v>
      </c>
      <c r="I19" s="35" t="n">
        <v>104.898946063236</v>
      </c>
      <c r="J19" s="35" t="n">
        <v>106.110353378797</v>
      </c>
      <c r="K19" s="35" t="n">
        <v>105.597024178549</v>
      </c>
      <c r="L19" s="35" t="n">
        <v>102.783632982021</v>
      </c>
      <c r="M19" s="35" t="n">
        <v>102.09733415995</v>
      </c>
      <c r="N19" s="35" t="n">
        <v>102.096714197148</v>
      </c>
      <c r="O19" s="35" t="n">
        <v>100.792312461252</v>
      </c>
      <c r="P19" s="36" t="n">
        <v>100</v>
      </c>
      <c r="Q19" s="35" t="n">
        <v>98.3763174209548</v>
      </c>
      <c r="R19" s="35" t="n">
        <v>95.6689398636082</v>
      </c>
      <c r="S19" s="35" t="n">
        <v>93.1177929324241</v>
      </c>
      <c r="T19" s="35" t="n">
        <v>91.8605083694978</v>
      </c>
      <c r="U19" s="51" t="n">
        <v>14</v>
      </c>
    </row>
    <row r="20" customFormat="false" ht="11.25" hidden="false" customHeight="true" outlineLevel="0" collapsed="false">
      <c r="A20" s="16" t="n">
        <v>15</v>
      </c>
      <c r="B20" s="17" t="s">
        <v>36</v>
      </c>
      <c r="C20" s="25" t="s">
        <v>37</v>
      </c>
      <c r="E20" s="28"/>
      <c r="F20" s="35" t="n">
        <v>95.6603486914574</v>
      </c>
      <c r="G20" s="35" t="n">
        <v>96.5320773350553</v>
      </c>
      <c r="H20" s="35" t="n">
        <v>95.6869373646827</v>
      </c>
      <c r="I20" s="35" t="n">
        <v>96.2604930299692</v>
      </c>
      <c r="J20" s="35" t="n">
        <v>94.292931211304</v>
      </c>
      <c r="K20" s="35" t="n">
        <v>95.962320051658</v>
      </c>
      <c r="L20" s="35" t="n">
        <v>96.9309074334334</v>
      </c>
      <c r="M20" s="35" t="n">
        <v>98.4293690887682</v>
      </c>
      <c r="N20" s="35" t="n">
        <v>99.656246439017</v>
      </c>
      <c r="O20" s="35" t="n">
        <v>101.504159228169</v>
      </c>
      <c r="P20" s="36" t="n">
        <v>100</v>
      </c>
      <c r="Q20" s="35" t="n">
        <v>99.16815436624</v>
      </c>
      <c r="R20" s="35" t="n">
        <v>99.5802788012307</v>
      </c>
      <c r="S20" s="35" t="n">
        <v>98.8168040414783</v>
      </c>
      <c r="T20" s="35" t="n">
        <v>100.037983818893</v>
      </c>
      <c r="U20" s="20" t="n">
        <v>15</v>
      </c>
    </row>
    <row r="21" customFormat="false" ht="11.25" hidden="false" customHeight="true" outlineLevel="0" collapsed="false">
      <c r="A21" s="16" t="n">
        <v>16</v>
      </c>
      <c r="B21" s="17" t="s">
        <v>38</v>
      </c>
      <c r="C21" s="25" t="s">
        <v>39</v>
      </c>
      <c r="D21" s="25"/>
      <c r="E21" s="21"/>
      <c r="F21" s="35" t="n">
        <v>75.8029725972489</v>
      </c>
      <c r="G21" s="35" t="n">
        <v>80.1534157252459</v>
      </c>
      <c r="H21" s="35" t="n">
        <v>84.5942137980312</v>
      </c>
      <c r="I21" s="35" t="n">
        <v>86.6548159587746</v>
      </c>
      <c r="J21" s="35" t="n">
        <v>84.6199528920956</v>
      </c>
      <c r="K21" s="35" t="n">
        <v>87.7539557099901</v>
      </c>
      <c r="L21" s="35" t="n">
        <v>91.538138768572</v>
      </c>
      <c r="M21" s="35" t="n">
        <v>93.435056378</v>
      </c>
      <c r="N21" s="35" t="n">
        <v>94.7213407923083</v>
      </c>
      <c r="O21" s="35" t="n">
        <v>97.0264643466627</v>
      </c>
      <c r="P21" s="36" t="n">
        <v>100</v>
      </c>
      <c r="Q21" s="35" t="n">
        <v>102.777006945534</v>
      </c>
      <c r="R21" s="35" t="n">
        <v>105.654289111693</v>
      </c>
      <c r="S21" s="35" t="n">
        <v>107.206276049103</v>
      </c>
      <c r="T21" s="35" t="n">
        <v>106.049625509587</v>
      </c>
      <c r="U21" s="20" t="n">
        <v>16</v>
      </c>
    </row>
    <row r="22" customFormat="false" ht="11.25" hidden="false" customHeight="true" outlineLevel="0" collapsed="false">
      <c r="A22" s="16" t="n">
        <v>17</v>
      </c>
      <c r="B22" s="17" t="s">
        <v>40</v>
      </c>
      <c r="C22" s="13"/>
      <c r="D22" s="25" t="s">
        <v>41</v>
      </c>
      <c r="E22" s="26"/>
      <c r="F22" s="19" t="s">
        <v>14</v>
      </c>
      <c r="G22" s="19" t="s">
        <v>14</v>
      </c>
      <c r="H22" s="19" t="s">
        <v>14</v>
      </c>
      <c r="I22" s="35" t="n">
        <v>87.842447336478</v>
      </c>
      <c r="J22" s="35" t="n">
        <v>87.8468007518604</v>
      </c>
      <c r="K22" s="35" t="n">
        <v>87.7789386885464</v>
      </c>
      <c r="L22" s="35" t="n">
        <v>89.7292687798657</v>
      </c>
      <c r="M22" s="35" t="n">
        <v>92.9157127565314</v>
      </c>
      <c r="N22" s="35" t="n">
        <v>95.3938304421534</v>
      </c>
      <c r="O22" s="35" t="n">
        <v>97.4097178474666</v>
      </c>
      <c r="P22" s="36" t="n">
        <v>100</v>
      </c>
      <c r="Q22" s="35" t="n">
        <v>101.735732321292</v>
      </c>
      <c r="R22" s="35" t="n">
        <v>104.377487208641</v>
      </c>
      <c r="S22" s="35" t="n">
        <v>106.99721893582</v>
      </c>
      <c r="T22" s="35" t="s">
        <v>15</v>
      </c>
      <c r="U22" s="20" t="n">
        <v>17</v>
      </c>
    </row>
    <row r="23" customFormat="false" ht="11.25" hidden="false" customHeight="true" outlineLevel="0" collapsed="false">
      <c r="A23" s="16" t="n">
        <v>18</v>
      </c>
      <c r="B23" s="17" t="s">
        <v>42</v>
      </c>
      <c r="C23" s="13"/>
      <c r="D23" s="25" t="s">
        <v>43</v>
      </c>
      <c r="E23" s="26"/>
      <c r="F23" s="19" t="s">
        <v>14</v>
      </c>
      <c r="G23" s="19" t="s">
        <v>14</v>
      </c>
      <c r="H23" s="19" t="s">
        <v>14</v>
      </c>
      <c r="I23" s="35" t="n">
        <v>85.350078351606</v>
      </c>
      <c r="J23" s="35" t="n">
        <v>81.074922140729</v>
      </c>
      <c r="K23" s="35" t="n">
        <v>87.7265092882523</v>
      </c>
      <c r="L23" s="35" t="n">
        <v>93.5253721349617</v>
      </c>
      <c r="M23" s="35" t="n">
        <v>94.0056098061888</v>
      </c>
      <c r="N23" s="35" t="n">
        <v>93.9825403925739</v>
      </c>
      <c r="O23" s="35" t="n">
        <v>96.6054201868623</v>
      </c>
      <c r="P23" s="36" t="n">
        <v>100</v>
      </c>
      <c r="Q23" s="35" t="n">
        <v>103.920956311595</v>
      </c>
      <c r="R23" s="35" t="n">
        <v>107.056989891658</v>
      </c>
      <c r="S23" s="35" t="n">
        <v>107.43594721043</v>
      </c>
      <c r="T23" s="35" t="s">
        <v>15</v>
      </c>
      <c r="U23" s="20" t="n">
        <v>18</v>
      </c>
    </row>
    <row r="24" s="52" customFormat="true" ht="11.25" hidden="false" customHeight="true" outlineLevel="0" collapsed="false">
      <c r="A24" s="29" t="n">
        <v>19</v>
      </c>
      <c r="B24" s="17" t="s">
        <v>44</v>
      </c>
      <c r="C24" s="25" t="s">
        <v>45</v>
      </c>
      <c r="D24" s="25"/>
      <c r="E24" s="21"/>
      <c r="F24" s="35" t="n">
        <v>87.9066151035268</v>
      </c>
      <c r="G24" s="35" t="n">
        <v>88.0022003496984</v>
      </c>
      <c r="H24" s="35" t="n">
        <v>88.8509822234111</v>
      </c>
      <c r="I24" s="35" t="n">
        <v>90.1617468600436</v>
      </c>
      <c r="J24" s="35" t="n">
        <v>92.4214878655852</v>
      </c>
      <c r="K24" s="35" t="n">
        <v>93.6916004370475</v>
      </c>
      <c r="L24" s="35" t="n">
        <v>93.9982288393911</v>
      </c>
      <c r="M24" s="35" t="n">
        <v>95.2329786478428</v>
      </c>
      <c r="N24" s="35" t="n">
        <v>96.9393075245613</v>
      </c>
      <c r="O24" s="35" t="n">
        <v>98.5990149808149</v>
      </c>
      <c r="P24" s="36" t="n">
        <v>100</v>
      </c>
      <c r="Q24" s="35" t="n">
        <v>101.555734888086</v>
      </c>
      <c r="R24" s="35" t="n">
        <v>103.099077696826</v>
      </c>
      <c r="S24" s="35" t="n">
        <v>104.726218164068</v>
      </c>
      <c r="T24" s="35" t="n">
        <v>106.439347572135</v>
      </c>
      <c r="U24" s="51" t="n">
        <v>19</v>
      </c>
    </row>
    <row r="25" customFormat="false" ht="11.25" hidden="false" customHeight="true" outlineLevel="0" collapsed="false">
      <c r="A25" s="16" t="n">
        <v>20</v>
      </c>
      <c r="B25" s="17" t="s">
        <v>46</v>
      </c>
      <c r="C25" s="13"/>
      <c r="D25" s="25" t="s">
        <v>47</v>
      </c>
      <c r="E25" s="26"/>
      <c r="F25" s="19" t="s">
        <v>14</v>
      </c>
      <c r="G25" s="19" t="s">
        <v>14</v>
      </c>
      <c r="H25" s="19" t="s">
        <v>14</v>
      </c>
      <c r="I25" s="35" t="n">
        <v>103.222554900147</v>
      </c>
      <c r="J25" s="35" t="n">
        <v>105.019347266017</v>
      </c>
      <c r="K25" s="35" t="n">
        <v>104.575039871615</v>
      </c>
      <c r="L25" s="35" t="n">
        <v>100.39954508228</v>
      </c>
      <c r="M25" s="35" t="n">
        <v>98.6617726538746</v>
      </c>
      <c r="N25" s="35" t="n">
        <v>98.8613794086733</v>
      </c>
      <c r="O25" s="35" t="n">
        <v>98.7556077229909</v>
      </c>
      <c r="P25" s="36" t="n">
        <v>100</v>
      </c>
      <c r="Q25" s="35" t="n">
        <v>101.432393987924</v>
      </c>
      <c r="R25" s="35" t="n">
        <v>102.949339009858</v>
      </c>
      <c r="S25" s="35" t="n">
        <v>104.053144469533</v>
      </c>
      <c r="T25" s="35" t="s">
        <v>15</v>
      </c>
      <c r="U25" s="20" t="n">
        <v>20</v>
      </c>
    </row>
    <row r="26" customFormat="false" ht="11.25" hidden="false" customHeight="true" outlineLevel="0" collapsed="false">
      <c r="A26" s="16" t="n">
        <v>21</v>
      </c>
      <c r="B26" s="17" t="s">
        <v>48</v>
      </c>
      <c r="C26" s="13"/>
      <c r="D26" s="25" t="s">
        <v>49</v>
      </c>
      <c r="E26" s="26"/>
      <c r="F26" s="19" t="s">
        <v>14</v>
      </c>
      <c r="G26" s="19" t="s">
        <v>14</v>
      </c>
      <c r="H26" s="19" t="s">
        <v>14</v>
      </c>
      <c r="I26" s="35" t="n">
        <v>89.890781896921</v>
      </c>
      <c r="J26" s="35" t="n">
        <v>92.272938181126</v>
      </c>
      <c r="K26" s="35" t="n">
        <v>94.3418954932661</v>
      </c>
      <c r="L26" s="35" t="n">
        <v>96.4649859610717</v>
      </c>
      <c r="M26" s="35" t="n">
        <v>98.4601794127445</v>
      </c>
      <c r="N26" s="35" t="n">
        <v>100.30487079427</v>
      </c>
      <c r="O26" s="35" t="n">
        <v>101.421441488602</v>
      </c>
      <c r="P26" s="36" t="n">
        <v>100</v>
      </c>
      <c r="Q26" s="35" t="n">
        <v>99.8212416123352</v>
      </c>
      <c r="R26" s="35" t="n">
        <v>100.615987721886</v>
      </c>
      <c r="S26" s="35" t="n">
        <v>101.440477323562</v>
      </c>
      <c r="T26" s="35" t="s">
        <v>15</v>
      </c>
      <c r="U26" s="20" t="n">
        <v>21</v>
      </c>
    </row>
    <row r="27" customFormat="false" ht="11.25" hidden="false" customHeight="true" outlineLevel="0" collapsed="false">
      <c r="A27" s="16" t="n">
        <v>22</v>
      </c>
      <c r="B27" s="17" t="s">
        <v>50</v>
      </c>
      <c r="C27" s="13"/>
      <c r="D27" s="25" t="s">
        <v>51</v>
      </c>
      <c r="E27" s="26"/>
      <c r="F27" s="19" t="s">
        <v>14</v>
      </c>
      <c r="G27" s="19" t="s">
        <v>14</v>
      </c>
      <c r="H27" s="19" t="s">
        <v>14</v>
      </c>
      <c r="I27" s="35" t="n">
        <v>84.5494257064722</v>
      </c>
      <c r="J27" s="35" t="n">
        <v>86.9527803099362</v>
      </c>
      <c r="K27" s="35" t="n">
        <v>88.5853053783045</v>
      </c>
      <c r="L27" s="35" t="n">
        <v>89.9727985414768</v>
      </c>
      <c r="M27" s="35" t="n">
        <v>92.1422060164084</v>
      </c>
      <c r="N27" s="35" t="n">
        <v>94.4434639927074</v>
      </c>
      <c r="O27" s="35" t="n">
        <v>97.1461075660893</v>
      </c>
      <c r="P27" s="36" t="n">
        <v>100</v>
      </c>
      <c r="Q27" s="35" t="n">
        <v>102.460528714676</v>
      </c>
      <c r="R27" s="35" t="n">
        <v>104.38257064722</v>
      </c>
      <c r="S27" s="35" t="n">
        <v>106.633509571559</v>
      </c>
      <c r="T27" s="35" t="s">
        <v>15</v>
      </c>
      <c r="U27" s="20" t="n">
        <v>22</v>
      </c>
    </row>
    <row r="28" customFormat="false" ht="11.25" hidden="false" customHeight="true" outlineLevel="0" collapsed="false">
      <c r="A28" s="16" t="n">
        <v>23</v>
      </c>
      <c r="B28" s="17" t="s">
        <v>52</v>
      </c>
      <c r="C28" s="25" t="s">
        <v>53</v>
      </c>
      <c r="D28" s="25"/>
      <c r="E28" s="21"/>
      <c r="F28" s="35" t="n">
        <v>90.3151978282184</v>
      </c>
      <c r="G28" s="35" t="n">
        <v>91.3819708262438</v>
      </c>
      <c r="H28" s="35" t="n">
        <v>93.9385663291921</v>
      </c>
      <c r="I28" s="35" t="n">
        <v>94.8316404980459</v>
      </c>
      <c r="J28" s="35" t="n">
        <v>96.0729316593427</v>
      </c>
      <c r="K28" s="35" t="n">
        <v>94.9061999011337</v>
      </c>
      <c r="L28" s="35" t="n">
        <v>96.1130790302362</v>
      </c>
      <c r="M28" s="35" t="n">
        <v>96.4162326471866</v>
      </c>
      <c r="N28" s="35" t="n">
        <v>97.9109711567086</v>
      </c>
      <c r="O28" s="35" t="n">
        <v>98.8731425013178</v>
      </c>
      <c r="P28" s="36" t="n">
        <v>100</v>
      </c>
      <c r="Q28" s="35" t="n">
        <v>100.51181070105</v>
      </c>
      <c r="R28" s="35" t="n">
        <v>101.293728543688</v>
      </c>
      <c r="S28" s="35" t="n">
        <v>102.119617316353</v>
      </c>
      <c r="T28" s="35" t="n">
        <v>103.199499659976</v>
      </c>
      <c r="U28" s="20" t="n">
        <v>23</v>
      </c>
    </row>
    <row r="29" customFormat="false" ht="11.25" hidden="false" customHeight="true" outlineLevel="0" collapsed="false">
      <c r="A29" s="16" t="n">
        <v>24</v>
      </c>
      <c r="B29" s="17" t="s">
        <v>54</v>
      </c>
      <c r="C29" s="13"/>
      <c r="D29" s="25" t="s">
        <v>55</v>
      </c>
      <c r="E29" s="26"/>
      <c r="F29" s="19" t="s">
        <v>14</v>
      </c>
      <c r="G29" s="19" t="s">
        <v>14</v>
      </c>
      <c r="H29" s="19" t="s">
        <v>14</v>
      </c>
      <c r="I29" s="35" t="n">
        <v>83.1193399565504</v>
      </c>
      <c r="J29" s="35" t="n">
        <v>84.7218492933337</v>
      </c>
      <c r="K29" s="35" t="n">
        <v>84.701100886079</v>
      </c>
      <c r="L29" s="35" t="n">
        <v>85.4797764053995</v>
      </c>
      <c r="M29" s="35" t="n">
        <v>89.0704713549931</v>
      </c>
      <c r="N29" s="35" t="n">
        <v>92.6965606463739</v>
      </c>
      <c r="O29" s="35" t="n">
        <v>96.5887177484317</v>
      </c>
      <c r="P29" s="36" t="n">
        <v>100</v>
      </c>
      <c r="Q29" s="35" t="n">
        <v>98.6098567139405</v>
      </c>
      <c r="R29" s="35" t="n">
        <v>98.2656772524227</v>
      </c>
      <c r="S29" s="35" t="n">
        <v>99.5044792149779</v>
      </c>
      <c r="T29" s="35" t="s">
        <v>15</v>
      </c>
      <c r="U29" s="20" t="n">
        <v>24</v>
      </c>
    </row>
    <row r="30" customFormat="false" ht="11.25" hidden="false" customHeight="true" outlineLevel="0" collapsed="false">
      <c r="A30" s="16" t="n">
        <v>25</v>
      </c>
      <c r="B30" s="17" t="s">
        <v>56</v>
      </c>
      <c r="C30" s="13"/>
      <c r="D30" s="25" t="s">
        <v>57</v>
      </c>
      <c r="E30" s="26"/>
      <c r="F30" s="19" t="s">
        <v>14</v>
      </c>
      <c r="G30" s="19" t="s">
        <v>14</v>
      </c>
      <c r="H30" s="19" t="s">
        <v>14</v>
      </c>
      <c r="I30" s="35" t="n">
        <v>97.9904710890587</v>
      </c>
      <c r="J30" s="35" t="n">
        <v>98.7307941698853</v>
      </c>
      <c r="K30" s="35" t="n">
        <v>100.885230188041</v>
      </c>
      <c r="L30" s="35" t="n">
        <v>102.005582024753</v>
      </c>
      <c r="M30" s="35" t="n">
        <v>102.523187956359</v>
      </c>
      <c r="N30" s="35" t="n">
        <v>101.348707394773</v>
      </c>
      <c r="O30" s="35" t="n">
        <v>101.495869865524</v>
      </c>
      <c r="P30" s="36" t="n">
        <v>100</v>
      </c>
      <c r="Q30" s="35" t="n">
        <v>100.981646979222</v>
      </c>
      <c r="R30" s="35" t="n">
        <v>102.299906966254</v>
      </c>
      <c r="S30" s="35" t="n">
        <v>103.491302754363</v>
      </c>
      <c r="T30" s="35" t="s">
        <v>15</v>
      </c>
      <c r="U30" s="20" t="n">
        <v>25</v>
      </c>
    </row>
    <row r="31" customFormat="false" ht="11.25" hidden="false" customHeight="true" outlineLevel="0" collapsed="false">
      <c r="A31" s="16" t="n">
        <v>26</v>
      </c>
      <c r="B31" s="17" t="s">
        <v>58</v>
      </c>
      <c r="C31" s="13"/>
      <c r="D31" s="25" t="s">
        <v>59</v>
      </c>
      <c r="E31" s="26"/>
      <c r="F31" s="19" t="s">
        <v>14</v>
      </c>
      <c r="G31" s="19" t="s">
        <v>14</v>
      </c>
      <c r="H31" s="19" t="s">
        <v>14</v>
      </c>
      <c r="I31" s="35" t="n">
        <v>98.5691826842095</v>
      </c>
      <c r="J31" s="35" t="n">
        <v>100.364956673092</v>
      </c>
      <c r="K31" s="35" t="n">
        <v>92.8075461810559</v>
      </c>
      <c r="L31" s="35" t="n">
        <v>94.486346877281</v>
      </c>
      <c r="M31" s="35" t="n">
        <v>91.9129344388089</v>
      </c>
      <c r="N31" s="35" t="n">
        <v>96.2035148134978</v>
      </c>
      <c r="O31" s="35" t="n">
        <v>96.27182721641</v>
      </c>
      <c r="P31" s="36" t="n">
        <v>100</v>
      </c>
      <c r="Q31" s="35" t="n">
        <v>101.190320226086</v>
      </c>
      <c r="R31" s="35" t="n">
        <v>101.945499803485</v>
      </c>
      <c r="S31" s="35" t="n">
        <v>101.848178023994</v>
      </c>
      <c r="T31" s="35" t="s">
        <v>15</v>
      </c>
      <c r="U31" s="20" t="n">
        <v>26</v>
      </c>
    </row>
    <row r="32" customFormat="false" ht="21.95" hidden="false" customHeight="true" outlineLevel="0" collapsed="false">
      <c r="A32" s="30"/>
      <c r="F32" s="32" t="s">
        <v>74</v>
      </c>
      <c r="G32" s="32"/>
      <c r="H32" s="32"/>
      <c r="I32" s="32"/>
      <c r="J32" s="32"/>
      <c r="K32" s="32" t="s">
        <v>74</v>
      </c>
      <c r="L32" s="32"/>
      <c r="M32" s="32"/>
      <c r="N32" s="32"/>
      <c r="O32" s="32"/>
      <c r="P32" s="32"/>
      <c r="Q32" s="32"/>
      <c r="R32" s="32"/>
      <c r="S32" s="32"/>
      <c r="T32" s="32"/>
      <c r="U32" s="30"/>
    </row>
    <row r="33" customFormat="false" ht="6" hidden="false" customHeight="true" outlineLevel="0" collapsed="false">
      <c r="A33" s="30"/>
      <c r="U33" s="30"/>
    </row>
    <row r="34" customFormat="false" ht="11.25" hidden="false" customHeight="true" outlineLevel="0" collapsed="false">
      <c r="A34" s="16" t="n">
        <v>1</v>
      </c>
      <c r="B34" s="17" t="s">
        <v>6</v>
      </c>
      <c r="C34" s="18" t="s">
        <v>73</v>
      </c>
      <c r="D34" s="18"/>
      <c r="E34" s="18"/>
      <c r="F34" s="39" t="n">
        <v>100</v>
      </c>
      <c r="G34" s="39" t="n">
        <v>100</v>
      </c>
      <c r="H34" s="39" t="n">
        <v>100</v>
      </c>
      <c r="I34" s="39" t="n">
        <v>100</v>
      </c>
      <c r="J34" s="39" t="n">
        <v>100</v>
      </c>
      <c r="K34" s="39" t="n">
        <v>100</v>
      </c>
      <c r="L34" s="39" t="n">
        <v>100</v>
      </c>
      <c r="M34" s="39" t="n">
        <v>100</v>
      </c>
      <c r="N34" s="39" t="n">
        <v>100</v>
      </c>
      <c r="O34" s="39" t="n">
        <v>100</v>
      </c>
      <c r="P34" s="39" t="n">
        <v>100</v>
      </c>
      <c r="Q34" s="39" t="n">
        <v>100</v>
      </c>
      <c r="R34" s="39" t="n">
        <v>100</v>
      </c>
      <c r="S34" s="39" t="n">
        <v>100</v>
      </c>
      <c r="T34" s="39" t="n">
        <v>100</v>
      </c>
      <c r="U34" s="20" t="n">
        <v>1</v>
      </c>
    </row>
    <row r="35" customFormat="false" ht="11.25" hidden="false" customHeight="true" outlineLevel="0" collapsed="false">
      <c r="A35" s="16" t="n">
        <v>2</v>
      </c>
      <c r="B35" s="17" t="s">
        <v>8</v>
      </c>
      <c r="C35" s="21" t="s">
        <v>9</v>
      </c>
      <c r="D35" s="21"/>
      <c r="E35" s="21"/>
      <c r="F35" s="40" t="n">
        <v>1.49808214876042</v>
      </c>
      <c r="G35" s="40" t="n">
        <v>1.44774647899982</v>
      </c>
      <c r="H35" s="40" t="n">
        <v>1.40256840701411</v>
      </c>
      <c r="I35" s="40" t="n">
        <v>1.35724204300425</v>
      </c>
      <c r="J35" s="40" t="n">
        <v>1.33053261699627</v>
      </c>
      <c r="K35" s="40" t="n">
        <v>1.28838476476318</v>
      </c>
      <c r="L35" s="40" t="n">
        <v>1.26849311338491</v>
      </c>
      <c r="M35" s="40" t="n">
        <v>1.25085913454263</v>
      </c>
      <c r="N35" s="40" t="n">
        <v>1.21819496250902</v>
      </c>
      <c r="O35" s="40" t="n">
        <v>1.15409004438808</v>
      </c>
      <c r="P35" s="40" t="n">
        <v>1.14522924041112</v>
      </c>
      <c r="Q35" s="40" t="n">
        <v>1.23475488630117</v>
      </c>
      <c r="R35" s="40" t="n">
        <v>1.23596844043328</v>
      </c>
      <c r="S35" s="40" t="n">
        <v>1.17543239824486</v>
      </c>
      <c r="T35" s="40" t="n">
        <v>1.11520809670818</v>
      </c>
      <c r="U35" s="20" t="n">
        <v>2</v>
      </c>
    </row>
    <row r="36" customFormat="false" ht="11.25" hidden="false" customHeight="true" outlineLevel="0" collapsed="false">
      <c r="A36" s="16" t="n">
        <v>3</v>
      </c>
      <c r="B36" s="17" t="s">
        <v>10</v>
      </c>
      <c r="C36" s="22" t="s">
        <v>11</v>
      </c>
      <c r="D36" s="23"/>
      <c r="E36" s="24"/>
      <c r="F36" s="40" t="n">
        <v>27.4166888424529</v>
      </c>
      <c r="G36" s="40" t="n">
        <v>26.9727621843098</v>
      </c>
      <c r="H36" s="40" t="n">
        <v>26.8981275588083</v>
      </c>
      <c r="I36" s="40" t="n">
        <v>27.1607990059362</v>
      </c>
      <c r="J36" s="40" t="n">
        <v>26.4227721181134</v>
      </c>
      <c r="K36" s="40" t="n">
        <v>25.9279894715275</v>
      </c>
      <c r="L36" s="40" t="n">
        <v>26.0599972460778</v>
      </c>
      <c r="M36" s="40" t="n">
        <v>26.0670293925488</v>
      </c>
      <c r="N36" s="40" t="n">
        <v>25.9411986952571</v>
      </c>
      <c r="O36" s="40" t="n">
        <v>25.8347227028217</v>
      </c>
      <c r="P36" s="40" t="n">
        <v>25.7502293298937</v>
      </c>
      <c r="Q36" s="40" t="n">
        <v>25.592510130977</v>
      </c>
      <c r="R36" s="40" t="n">
        <v>25.5695967752896</v>
      </c>
      <c r="S36" s="40" t="n">
        <v>25.7491695871752</v>
      </c>
      <c r="T36" s="40" t="n">
        <v>25.8053802931066</v>
      </c>
      <c r="U36" s="20" t="n">
        <v>3</v>
      </c>
    </row>
    <row r="37" customFormat="false" ht="11.25" hidden="false" customHeight="true" outlineLevel="0" collapsed="false">
      <c r="A37" s="16" t="n">
        <v>4</v>
      </c>
      <c r="B37" s="17" t="s">
        <v>12</v>
      </c>
      <c r="C37" s="23"/>
      <c r="D37" s="25" t="s">
        <v>13</v>
      </c>
      <c r="E37" s="26"/>
      <c r="F37" s="19" t="s">
        <v>14</v>
      </c>
      <c r="G37" s="19" t="s">
        <v>14</v>
      </c>
      <c r="H37" s="19" t="s">
        <v>14</v>
      </c>
      <c r="I37" s="40" t="n">
        <v>0.0849710423972125</v>
      </c>
      <c r="J37" s="40" t="n">
        <v>0.0872251067012419</v>
      </c>
      <c r="K37" s="40" t="n">
        <v>0.0897535501077952</v>
      </c>
      <c r="L37" s="40" t="n">
        <v>0.0871673255916754</v>
      </c>
      <c r="M37" s="40" t="n">
        <v>0.0896709737605408</v>
      </c>
      <c r="N37" s="40" t="n">
        <v>0.0917130108883417</v>
      </c>
      <c r="O37" s="40" t="n">
        <v>0.094090805988831</v>
      </c>
      <c r="P37" s="40" t="n">
        <v>0.0925036421051491</v>
      </c>
      <c r="Q37" s="40" t="n">
        <v>0.0912639275596629</v>
      </c>
      <c r="R37" s="40" t="n">
        <v>0.0915703914406387</v>
      </c>
      <c r="S37" s="40" t="n">
        <v>0.0891609439420083</v>
      </c>
      <c r="T37" s="35" t="s">
        <v>15</v>
      </c>
      <c r="U37" s="20" t="n">
        <v>4</v>
      </c>
      <c r="V37" s="55"/>
    </row>
    <row r="38" customFormat="false" ht="11.25" hidden="false" customHeight="true" outlineLevel="0" collapsed="false">
      <c r="A38" s="16" t="n">
        <v>5</v>
      </c>
      <c r="B38" s="17" t="s">
        <v>16</v>
      </c>
      <c r="C38" s="23"/>
      <c r="D38" s="25" t="s">
        <v>17</v>
      </c>
      <c r="E38" s="26"/>
      <c r="F38" s="40" t="n">
        <v>26.3723495111347</v>
      </c>
      <c r="G38" s="40" t="n">
        <v>25.9456753552905</v>
      </c>
      <c r="H38" s="40" t="n">
        <v>25.8803555081554</v>
      </c>
      <c r="I38" s="40" t="n">
        <v>26.1479434852173</v>
      </c>
      <c r="J38" s="40" t="n">
        <v>25.3801802803759</v>
      </c>
      <c r="K38" s="40" t="n">
        <v>24.8570831180111</v>
      </c>
      <c r="L38" s="40" t="n">
        <v>24.9933435390451</v>
      </c>
      <c r="M38" s="40" t="n">
        <v>25.0847416176746</v>
      </c>
      <c r="N38" s="40" t="n">
        <v>24.9351728703892</v>
      </c>
      <c r="O38" s="40" t="n">
        <v>24.7787467031794</v>
      </c>
      <c r="P38" s="40" t="n">
        <v>24.6888345936695</v>
      </c>
      <c r="Q38" s="40" t="n">
        <v>24.5373317787547</v>
      </c>
      <c r="R38" s="40" t="n">
        <v>24.5039297560601</v>
      </c>
      <c r="S38" s="40" t="n">
        <v>24.6919349801742</v>
      </c>
      <c r="T38" s="40" t="n">
        <v>24.7189737514948</v>
      </c>
      <c r="U38" s="20" t="n">
        <v>5</v>
      </c>
    </row>
    <row r="39" customFormat="false" ht="11.25" hidden="false" customHeight="true" outlineLevel="0" collapsed="false">
      <c r="A39" s="16" t="n">
        <v>6</v>
      </c>
      <c r="B39" s="17" t="s">
        <v>18</v>
      </c>
      <c r="C39" s="23"/>
      <c r="D39" s="25" t="s">
        <v>19</v>
      </c>
      <c r="E39" s="26"/>
      <c r="F39" s="40" t="n">
        <v>0.612413507649787</v>
      </c>
      <c r="G39" s="40" t="n">
        <v>0.599399108998896</v>
      </c>
      <c r="H39" s="40" t="n">
        <v>0.591347435701038</v>
      </c>
      <c r="I39" s="40" t="n">
        <v>0.59046878009536</v>
      </c>
      <c r="J39" s="40" t="n">
        <v>0.616836089370411</v>
      </c>
      <c r="K39" s="40" t="n">
        <v>0.637260695077785</v>
      </c>
      <c r="L39" s="40" t="n">
        <v>0.64115721259642</v>
      </c>
      <c r="M39" s="40" t="n">
        <v>0.559866159278407</v>
      </c>
      <c r="N39" s="40" t="n">
        <v>0.585276246665572</v>
      </c>
      <c r="O39" s="40" t="n">
        <v>0.627194776081101</v>
      </c>
      <c r="P39" s="40" t="n">
        <v>0.634718813720421</v>
      </c>
      <c r="Q39" s="40" t="n">
        <v>0.630090826094219</v>
      </c>
      <c r="R39" s="40" t="n">
        <v>0.63429324750308</v>
      </c>
      <c r="S39" s="40" t="n">
        <v>0.620325477664813</v>
      </c>
      <c r="T39" s="35" t="s">
        <v>15</v>
      </c>
      <c r="U39" s="20" t="n">
        <v>6</v>
      </c>
    </row>
    <row r="40" customFormat="false" ht="11.25" hidden="false" customHeight="true" outlineLevel="0" collapsed="false">
      <c r="A40" s="16" t="n">
        <v>7</v>
      </c>
      <c r="B40" s="17" t="s">
        <v>20</v>
      </c>
      <c r="C40" s="23"/>
      <c r="D40" s="25" t="s">
        <v>21</v>
      </c>
      <c r="E40" s="27"/>
      <c r="F40" s="19" t="s">
        <v>14</v>
      </c>
      <c r="G40" s="19" t="s">
        <v>14</v>
      </c>
      <c r="H40" s="19" t="s">
        <v>14</v>
      </c>
      <c r="I40" s="40" t="n">
        <v>0.337415698226247</v>
      </c>
      <c r="J40" s="40" t="n">
        <v>0.338530641665867</v>
      </c>
      <c r="K40" s="40" t="n">
        <v>0.343892108330822</v>
      </c>
      <c r="L40" s="40" t="n">
        <v>0.338329168844557</v>
      </c>
      <c r="M40" s="40" t="n">
        <v>0.33275064183528</v>
      </c>
      <c r="N40" s="40" t="n">
        <v>0.329036567313979</v>
      </c>
      <c r="O40" s="40" t="n">
        <v>0.334690417572447</v>
      </c>
      <c r="P40" s="40" t="n">
        <v>0.334172280398669</v>
      </c>
      <c r="Q40" s="40" t="n">
        <v>0.333823598568447</v>
      </c>
      <c r="R40" s="40" t="n">
        <v>0.339803380285744</v>
      </c>
      <c r="S40" s="40" t="n">
        <v>0.347748185394198</v>
      </c>
      <c r="T40" s="35" t="s">
        <v>15</v>
      </c>
      <c r="U40" s="20" t="n">
        <v>7</v>
      </c>
    </row>
    <row r="41" customFormat="false" ht="11.25" hidden="false" customHeight="true" outlineLevel="0" collapsed="false">
      <c r="A41" s="16" t="n">
        <v>8</v>
      </c>
      <c r="B41" s="17" t="s">
        <v>22</v>
      </c>
      <c r="C41" s="25" t="s">
        <v>23</v>
      </c>
      <c r="D41" s="25"/>
      <c r="E41" s="21"/>
      <c r="F41" s="19" t="s">
        <v>14</v>
      </c>
      <c r="G41" s="19" t="s">
        <v>14</v>
      </c>
      <c r="H41" s="19" t="s">
        <v>14</v>
      </c>
      <c r="I41" s="40" t="n">
        <v>5.08668506547012</v>
      </c>
      <c r="J41" s="40" t="n">
        <v>5.10492456374769</v>
      </c>
      <c r="K41" s="40" t="n">
        <v>5.15327682624174</v>
      </c>
      <c r="L41" s="40" t="n">
        <v>5.11555702385452</v>
      </c>
      <c r="M41" s="40" t="n">
        <v>5.13587105585703</v>
      </c>
      <c r="N41" s="40" t="n">
        <v>5.14337431770735</v>
      </c>
      <c r="O41" s="40" t="n">
        <v>5.17093797755265</v>
      </c>
      <c r="P41" s="40" t="n">
        <v>5.14429599457916</v>
      </c>
      <c r="Q41" s="40" t="n">
        <v>5.16789287028944</v>
      </c>
      <c r="R41" s="40" t="n">
        <v>5.21054234710887</v>
      </c>
      <c r="S41" s="40" t="n">
        <v>5.24040175262057</v>
      </c>
      <c r="T41" s="40" t="n">
        <v>5.3601382724821</v>
      </c>
      <c r="U41" s="20" t="n">
        <v>8</v>
      </c>
    </row>
    <row r="42" s="52" customFormat="true" ht="11.25" hidden="false" customHeight="true" outlineLevel="0" collapsed="false">
      <c r="A42" s="29" t="n">
        <v>9</v>
      </c>
      <c r="B42" s="17" t="s">
        <v>24</v>
      </c>
      <c r="C42" s="25" t="s">
        <v>25</v>
      </c>
      <c r="D42" s="25"/>
      <c r="E42" s="21"/>
      <c r="F42" s="40" t="n">
        <v>21.1586668912285</v>
      </c>
      <c r="G42" s="40" t="n">
        <v>21.3101329132069</v>
      </c>
      <c r="H42" s="40" t="n">
        <v>21.3374155883693</v>
      </c>
      <c r="I42" s="40" t="n">
        <v>21.3465406981393</v>
      </c>
      <c r="J42" s="40" t="n">
        <v>21.5325178450362</v>
      </c>
      <c r="K42" s="40" t="n">
        <v>21.4511509223252</v>
      </c>
      <c r="L42" s="40" t="n">
        <v>21.4601716151961</v>
      </c>
      <c r="M42" s="40" t="n">
        <v>21.5205581746386</v>
      </c>
      <c r="N42" s="40" t="n">
        <v>21.4663449807795</v>
      </c>
      <c r="O42" s="40" t="n">
        <v>21.4786313041088</v>
      </c>
      <c r="P42" s="40" t="n">
        <v>21.4569537076245</v>
      </c>
      <c r="Q42" s="40" t="n">
        <v>21.3858398211045</v>
      </c>
      <c r="R42" s="40" t="n">
        <v>21.2707450427352</v>
      </c>
      <c r="S42" s="40" t="n">
        <v>21.1751958133945</v>
      </c>
      <c r="T42" s="40" t="n">
        <v>21.0967325714629</v>
      </c>
      <c r="U42" s="20" t="n">
        <v>9</v>
      </c>
    </row>
    <row r="43" customFormat="false" ht="11.25" hidden="false" customHeight="true" outlineLevel="0" collapsed="false">
      <c r="A43" s="16" t="n">
        <v>10</v>
      </c>
      <c r="B43" s="17" t="s">
        <v>26</v>
      </c>
      <c r="C43" s="13"/>
      <c r="D43" s="25" t="s">
        <v>27</v>
      </c>
      <c r="E43" s="26"/>
      <c r="F43" s="19" t="s">
        <v>14</v>
      </c>
      <c r="G43" s="19" t="s">
        <v>14</v>
      </c>
      <c r="H43" s="19" t="s">
        <v>14</v>
      </c>
      <c r="I43" s="40" t="n">
        <v>13.9336168946352</v>
      </c>
      <c r="J43" s="40" t="n">
        <v>13.9620151098087</v>
      </c>
      <c r="K43" s="40" t="n">
        <v>13.8478679073892</v>
      </c>
      <c r="L43" s="40" t="n">
        <v>13.8270333484816</v>
      </c>
      <c r="M43" s="40" t="n">
        <v>13.7629150403188</v>
      </c>
      <c r="N43" s="40" t="n">
        <v>13.571261713784</v>
      </c>
      <c r="O43" s="40" t="n">
        <v>13.4920056755813</v>
      </c>
      <c r="P43" s="40" t="n">
        <v>13.3754454221123</v>
      </c>
      <c r="Q43" s="40" t="n">
        <v>13.2907553922419</v>
      </c>
      <c r="R43" s="40" t="n">
        <v>13.175215714867</v>
      </c>
      <c r="S43" s="40" t="n">
        <v>13.0491213238657</v>
      </c>
      <c r="T43" s="35" t="s">
        <v>15</v>
      </c>
      <c r="U43" s="20" t="n">
        <v>10</v>
      </c>
      <c r="V43" s="55"/>
    </row>
    <row r="44" customFormat="false" ht="11.25" hidden="false" customHeight="true" outlineLevel="0" collapsed="false">
      <c r="A44" s="16" t="n">
        <v>11</v>
      </c>
      <c r="B44" s="17" t="s">
        <v>28</v>
      </c>
      <c r="C44" s="13"/>
      <c r="D44" s="25" t="s">
        <v>29</v>
      </c>
      <c r="E44" s="26"/>
      <c r="F44" s="19" t="s">
        <v>14</v>
      </c>
      <c r="G44" s="19" t="s">
        <v>14</v>
      </c>
      <c r="H44" s="19" t="s">
        <v>14</v>
      </c>
      <c r="I44" s="40" t="n">
        <v>3.9629569366479</v>
      </c>
      <c r="J44" s="40" t="n">
        <v>3.94205720798869</v>
      </c>
      <c r="K44" s="40" t="n">
        <v>3.92716361299472</v>
      </c>
      <c r="L44" s="40" t="n">
        <v>3.92663123792251</v>
      </c>
      <c r="M44" s="40" t="n">
        <v>3.97655104036162</v>
      </c>
      <c r="N44" s="40" t="n">
        <v>4.08093551631205</v>
      </c>
      <c r="O44" s="40" t="n">
        <v>4.15524403509324</v>
      </c>
      <c r="P44" s="40" t="n">
        <v>4.20482742915237</v>
      </c>
      <c r="Q44" s="40" t="n">
        <v>4.20444871106729</v>
      </c>
      <c r="R44" s="40" t="n">
        <v>4.20472306232367</v>
      </c>
      <c r="S44" s="40" t="n">
        <v>4.27649198292804</v>
      </c>
      <c r="T44" s="35" t="s">
        <v>15</v>
      </c>
      <c r="U44" s="20" t="n">
        <v>11</v>
      </c>
    </row>
    <row r="45" customFormat="false" ht="11.25" hidden="false" customHeight="true" outlineLevel="0" collapsed="false">
      <c r="A45" s="16" t="n">
        <v>12</v>
      </c>
      <c r="B45" s="17" t="s">
        <v>30</v>
      </c>
      <c r="C45" s="13"/>
      <c r="D45" s="25" t="s">
        <v>31</v>
      </c>
      <c r="E45" s="26"/>
      <c r="F45" s="19" t="s">
        <v>14</v>
      </c>
      <c r="G45" s="19" t="s">
        <v>14</v>
      </c>
      <c r="H45" s="19" t="s">
        <v>14</v>
      </c>
      <c r="I45" s="40" t="n">
        <v>3.44996686685622</v>
      </c>
      <c r="J45" s="40" t="n">
        <v>3.62844552723887</v>
      </c>
      <c r="K45" s="40" t="n">
        <v>3.67611940194136</v>
      </c>
      <c r="L45" s="40" t="n">
        <v>3.70650702879193</v>
      </c>
      <c r="M45" s="40" t="n">
        <v>3.7810920939582</v>
      </c>
      <c r="N45" s="40" t="n">
        <v>3.81414775068349</v>
      </c>
      <c r="O45" s="40" t="n">
        <v>3.83138159343434</v>
      </c>
      <c r="P45" s="40" t="n">
        <v>3.87668085635977</v>
      </c>
      <c r="Q45" s="40" t="n">
        <v>3.89063571779533</v>
      </c>
      <c r="R45" s="40" t="n">
        <v>3.89080626554454</v>
      </c>
      <c r="S45" s="40" t="n">
        <v>3.84958250660072</v>
      </c>
      <c r="T45" s="35" t="s">
        <v>15</v>
      </c>
      <c r="U45" s="20" t="n">
        <v>12</v>
      </c>
    </row>
    <row r="46" customFormat="false" ht="11.25" hidden="false" customHeight="true" outlineLevel="0" collapsed="false">
      <c r="A46" s="16" t="n">
        <v>13</v>
      </c>
      <c r="B46" s="17" t="s">
        <v>32</v>
      </c>
      <c r="C46" s="25" t="s">
        <v>33</v>
      </c>
      <c r="E46" s="28"/>
      <c r="F46" s="40" t="n">
        <v>3.21476840428952</v>
      </c>
      <c r="G46" s="40" t="n">
        <v>3.20133083965665</v>
      </c>
      <c r="H46" s="40" t="n">
        <v>3.21495253124019</v>
      </c>
      <c r="I46" s="40" t="n">
        <v>3.21097711831348</v>
      </c>
      <c r="J46" s="40" t="n">
        <v>3.16960439357129</v>
      </c>
      <c r="K46" s="40" t="n">
        <v>3.12244104481943</v>
      </c>
      <c r="L46" s="40" t="n">
        <v>3.08823597839119</v>
      </c>
      <c r="M46" s="40" t="n">
        <v>3.1117865871584</v>
      </c>
      <c r="N46" s="40" t="n">
        <v>3.21434901957299</v>
      </c>
      <c r="O46" s="40" t="n">
        <v>3.20369012121042</v>
      </c>
      <c r="P46" s="40" t="n">
        <v>3.00198454299277</v>
      </c>
      <c r="Q46" s="40" t="n">
        <v>3.00433130686766</v>
      </c>
      <c r="R46" s="40" t="n">
        <v>3.05931769105746</v>
      </c>
      <c r="S46" s="40" t="n">
        <v>3.09951389699411</v>
      </c>
      <c r="T46" s="40" t="n">
        <v>3.17892864469451</v>
      </c>
      <c r="U46" s="20" t="n">
        <v>13</v>
      </c>
    </row>
    <row r="47" s="52" customFormat="true" ht="11.25" hidden="false" customHeight="true" outlineLevel="0" collapsed="false">
      <c r="A47" s="29" t="n">
        <v>14</v>
      </c>
      <c r="B47" s="17" t="s">
        <v>34</v>
      </c>
      <c r="C47" s="25" t="s">
        <v>35</v>
      </c>
      <c r="D47" s="3"/>
      <c r="E47" s="28"/>
      <c r="F47" s="40" t="n">
        <v>3.19774536022552</v>
      </c>
      <c r="G47" s="40" t="n">
        <v>3.14070250143572</v>
      </c>
      <c r="H47" s="40" t="n">
        <v>3.00795972589665</v>
      </c>
      <c r="I47" s="40" t="n">
        <v>2.94134008095195</v>
      </c>
      <c r="J47" s="40" t="n">
        <v>2.99300328038448</v>
      </c>
      <c r="K47" s="40" t="n">
        <v>2.97770601534097</v>
      </c>
      <c r="L47" s="40" t="n">
        <v>2.85715122772714</v>
      </c>
      <c r="M47" s="40" t="n">
        <v>2.79683427496347</v>
      </c>
      <c r="N47" s="40" t="n">
        <v>2.76165332951433</v>
      </c>
      <c r="O47" s="40" t="n">
        <v>2.69172885026433</v>
      </c>
      <c r="P47" s="40" t="n">
        <v>2.64835595874344</v>
      </c>
      <c r="Q47" s="40" t="n">
        <v>2.57317897816185</v>
      </c>
      <c r="R47" s="40" t="n">
        <v>2.46736395752937</v>
      </c>
      <c r="S47" s="40" t="n">
        <v>2.3689871960279</v>
      </c>
      <c r="T47" s="40" t="n">
        <v>2.31680522268199</v>
      </c>
      <c r="U47" s="51" t="n">
        <v>14</v>
      </c>
    </row>
    <row r="48" customFormat="false" ht="11.25" hidden="false" customHeight="true" outlineLevel="0" collapsed="false">
      <c r="A48" s="16" t="n">
        <v>15</v>
      </c>
      <c r="B48" s="17" t="s">
        <v>36</v>
      </c>
      <c r="C48" s="25" t="s">
        <v>37</v>
      </c>
      <c r="E48" s="28"/>
      <c r="F48" s="40" t="n">
        <v>0.911194162018495</v>
      </c>
      <c r="G48" s="40" t="n">
        <v>0.913613155971927</v>
      </c>
      <c r="H48" s="40" t="n">
        <v>0.890219249818495</v>
      </c>
      <c r="I48" s="40" t="n">
        <v>0.881087824039017</v>
      </c>
      <c r="J48" s="40" t="n">
        <v>0.868211572295502</v>
      </c>
      <c r="K48" s="40" t="n">
        <v>0.883339964909753</v>
      </c>
      <c r="L48" s="40" t="n">
        <v>0.879566224505324</v>
      </c>
      <c r="M48" s="40" t="n">
        <v>0.880185143387793</v>
      </c>
      <c r="N48" s="40" t="n">
        <v>0.879951877919904</v>
      </c>
      <c r="O48" s="40" t="n">
        <v>0.884880734977839</v>
      </c>
      <c r="P48" s="40" t="n">
        <v>0.864516643841768</v>
      </c>
      <c r="Q48" s="40" t="n">
        <v>0.846737249725543</v>
      </c>
      <c r="R48" s="40" t="n">
        <v>0.838363948735291</v>
      </c>
      <c r="S48" s="40" t="n">
        <v>0.820649756633051</v>
      </c>
      <c r="T48" s="40" t="n">
        <v>0.823611896386953</v>
      </c>
      <c r="U48" s="20" t="n">
        <v>15</v>
      </c>
    </row>
    <row r="49" customFormat="false" ht="11.25" hidden="false" customHeight="true" outlineLevel="0" collapsed="false">
      <c r="A49" s="16" t="n">
        <v>16</v>
      </c>
      <c r="B49" s="17" t="s">
        <v>38</v>
      </c>
      <c r="C49" s="25" t="s">
        <v>39</v>
      </c>
      <c r="D49" s="25"/>
      <c r="E49" s="21"/>
      <c r="F49" s="40" t="n">
        <v>10.2292032582215</v>
      </c>
      <c r="G49" s="40" t="n">
        <v>10.7470514909484</v>
      </c>
      <c r="H49" s="40" t="n">
        <v>11.1496590670358</v>
      </c>
      <c r="I49" s="40" t="n">
        <v>11.2367423965867</v>
      </c>
      <c r="J49" s="40" t="n">
        <v>11.0381379013548</v>
      </c>
      <c r="K49" s="40" t="n">
        <v>11.4438049071801</v>
      </c>
      <c r="L49" s="40" t="n">
        <v>11.7675200206527</v>
      </c>
      <c r="M49" s="40" t="n">
        <v>11.8368402666149</v>
      </c>
      <c r="N49" s="40" t="n">
        <v>11.8489218899957</v>
      </c>
      <c r="O49" s="40" t="n">
        <v>11.9830593502221</v>
      </c>
      <c r="P49" s="40" t="n">
        <v>12.2475708763595</v>
      </c>
      <c r="Q49" s="40" t="n">
        <v>12.4322290744041</v>
      </c>
      <c r="R49" s="40" t="n">
        <v>12.6015216962028</v>
      </c>
      <c r="S49" s="40" t="n">
        <v>12.613158533931</v>
      </c>
      <c r="T49" s="40" t="n">
        <v>12.3692515723585</v>
      </c>
      <c r="U49" s="20" t="n">
        <v>16</v>
      </c>
    </row>
    <row r="50" customFormat="false" ht="11.25" hidden="false" customHeight="true" outlineLevel="0" collapsed="false">
      <c r="A50" s="16" t="n">
        <v>17</v>
      </c>
      <c r="B50" s="17" t="s">
        <v>40</v>
      </c>
      <c r="C50" s="13"/>
      <c r="D50" s="25" t="s">
        <v>41</v>
      </c>
      <c r="E50" s="26"/>
      <c r="F50" s="19" t="s">
        <v>14</v>
      </c>
      <c r="G50" s="19" t="s">
        <v>14</v>
      </c>
      <c r="H50" s="19" t="s">
        <v>14</v>
      </c>
      <c r="I50" s="40" t="n">
        <v>5.96297501559309</v>
      </c>
      <c r="J50" s="40" t="n">
        <v>5.99873708957378</v>
      </c>
      <c r="K50" s="40" t="n">
        <v>5.99245678578097</v>
      </c>
      <c r="L50" s="40" t="n">
        <v>6.03848287492936</v>
      </c>
      <c r="M50" s="40" t="n">
        <v>6.16206024496819</v>
      </c>
      <c r="N50" s="40" t="n">
        <v>6.24686513055898</v>
      </c>
      <c r="O50" s="40" t="n">
        <v>6.2978256298521</v>
      </c>
      <c r="P50" s="40" t="n">
        <v>6.41151708107499</v>
      </c>
      <c r="Q50" s="40" t="n">
        <v>6.44224734989208</v>
      </c>
      <c r="R50" s="40" t="n">
        <v>6.5170873036621</v>
      </c>
      <c r="S50" s="40" t="n">
        <v>6.59002369002968</v>
      </c>
      <c r="T50" s="35" t="s">
        <v>15</v>
      </c>
      <c r="U50" s="20" t="n">
        <v>17</v>
      </c>
    </row>
    <row r="51" customFormat="false" ht="11.25" hidden="false" customHeight="true" outlineLevel="0" collapsed="false">
      <c r="A51" s="16" t="n">
        <v>18</v>
      </c>
      <c r="B51" s="17" t="s">
        <v>42</v>
      </c>
      <c r="C51" s="13"/>
      <c r="D51" s="25" t="s">
        <v>43</v>
      </c>
      <c r="E51" s="26"/>
      <c r="F51" s="19" t="s">
        <v>14</v>
      </c>
      <c r="G51" s="19" t="s">
        <v>14</v>
      </c>
      <c r="H51" s="19" t="s">
        <v>14</v>
      </c>
      <c r="I51" s="40" t="n">
        <v>5.27376738099361</v>
      </c>
      <c r="J51" s="40" t="n">
        <v>5.03940081178106</v>
      </c>
      <c r="K51" s="40" t="n">
        <v>5.45134812139911</v>
      </c>
      <c r="L51" s="40" t="n">
        <v>5.72903714572333</v>
      </c>
      <c r="M51" s="40" t="n">
        <v>5.67478002164671</v>
      </c>
      <c r="N51" s="40" t="n">
        <v>5.60205675943672</v>
      </c>
      <c r="O51" s="40" t="n">
        <v>5.68523372037001</v>
      </c>
      <c r="P51" s="40" t="n">
        <v>5.83605379528455</v>
      </c>
      <c r="Q51" s="40" t="n">
        <v>5.98998172451202</v>
      </c>
      <c r="R51" s="40" t="n">
        <v>6.0844343925407</v>
      </c>
      <c r="S51" s="40" t="n">
        <v>6.02313484390132</v>
      </c>
      <c r="T51" s="35" t="s">
        <v>15</v>
      </c>
      <c r="U51" s="20" t="n">
        <v>18</v>
      </c>
    </row>
    <row r="52" s="52" customFormat="true" ht="11.25" hidden="false" customHeight="true" outlineLevel="0" collapsed="false">
      <c r="A52" s="29" t="n">
        <v>19</v>
      </c>
      <c r="B52" s="17" t="s">
        <v>44</v>
      </c>
      <c r="C52" s="25" t="s">
        <v>45</v>
      </c>
      <c r="D52" s="25"/>
      <c r="E52" s="21"/>
      <c r="F52" s="40" t="n">
        <v>21.0459638471067</v>
      </c>
      <c r="G52" s="40" t="n">
        <v>20.9340143311515</v>
      </c>
      <c r="H52" s="40" t="n">
        <v>20.7766179230856</v>
      </c>
      <c r="I52" s="40" t="n">
        <v>20.7425300927519</v>
      </c>
      <c r="J52" s="40" t="n">
        <v>21.388862221229</v>
      </c>
      <c r="K52" s="40" t="n">
        <v>21.6768459616497</v>
      </c>
      <c r="L52" s="40" t="n">
        <v>21.4384918019113</v>
      </c>
      <c r="M52" s="40" t="n">
        <v>21.404495402919</v>
      </c>
      <c r="N52" s="40" t="n">
        <v>21.51407129802</v>
      </c>
      <c r="O52" s="40" t="n">
        <v>21.6043782109336</v>
      </c>
      <c r="P52" s="40" t="n">
        <v>21.7290956792064</v>
      </c>
      <c r="Q52" s="40" t="n">
        <v>21.7946140012616</v>
      </c>
      <c r="R52" s="40" t="n">
        <v>21.8163619516789</v>
      </c>
      <c r="S52" s="40" t="n">
        <v>21.860030093593</v>
      </c>
      <c r="T52" s="40" t="n">
        <v>22.0256218133784</v>
      </c>
      <c r="U52" s="51" t="n">
        <v>19</v>
      </c>
    </row>
    <row r="53" customFormat="false" ht="11.25" hidden="false" customHeight="true" outlineLevel="0" collapsed="false">
      <c r="A53" s="16" t="n">
        <v>20</v>
      </c>
      <c r="B53" s="17" t="s">
        <v>46</v>
      </c>
      <c r="C53" s="13"/>
      <c r="D53" s="25" t="s">
        <v>47</v>
      </c>
      <c r="E53" s="26"/>
      <c r="F53" s="19" t="s">
        <v>14</v>
      </c>
      <c r="G53" s="19" t="s">
        <v>14</v>
      </c>
      <c r="H53" s="19" t="s">
        <v>14</v>
      </c>
      <c r="I53" s="40" t="n">
        <v>5.41172363968106</v>
      </c>
      <c r="J53" s="40" t="n">
        <v>5.53867186659805</v>
      </c>
      <c r="K53" s="40" t="n">
        <v>5.51372456603966</v>
      </c>
      <c r="L53" s="40" t="n">
        <v>5.21828625039702</v>
      </c>
      <c r="M53" s="40" t="n">
        <v>5.0534518824366</v>
      </c>
      <c r="N53" s="40" t="n">
        <v>5.00001090024814</v>
      </c>
      <c r="O53" s="40" t="n">
        <v>4.93119930594992</v>
      </c>
      <c r="P53" s="40" t="n">
        <v>4.95180172762127</v>
      </c>
      <c r="Q53" s="40" t="n">
        <v>4.96070040361748</v>
      </c>
      <c r="R53" s="40" t="n">
        <v>4.96446790599285</v>
      </c>
      <c r="S53" s="40" t="n">
        <v>4.94962319919498</v>
      </c>
      <c r="T53" s="35" t="s">
        <v>15</v>
      </c>
      <c r="U53" s="20" t="n">
        <v>20</v>
      </c>
    </row>
    <row r="54" customFormat="false" ht="11.25" hidden="false" customHeight="true" outlineLevel="0" collapsed="false">
      <c r="A54" s="16" t="n">
        <v>21</v>
      </c>
      <c r="B54" s="17" t="s">
        <v>48</v>
      </c>
      <c r="C54" s="13"/>
      <c r="D54" s="25" t="s">
        <v>49</v>
      </c>
      <c r="E54" s="26"/>
      <c r="F54" s="19" t="s">
        <v>14</v>
      </c>
      <c r="G54" s="19" t="s">
        <v>14</v>
      </c>
      <c r="H54" s="19" t="s">
        <v>14</v>
      </c>
      <c r="I54" s="40" t="n">
        <v>5.25367193806988</v>
      </c>
      <c r="J54" s="40" t="n">
        <v>5.42497145686038</v>
      </c>
      <c r="K54" s="40" t="n">
        <v>5.54508761023393</v>
      </c>
      <c r="L54" s="40" t="n">
        <v>5.58923854050394</v>
      </c>
      <c r="M54" s="40" t="n">
        <v>5.62194547631166</v>
      </c>
      <c r="N54" s="40" t="n">
        <v>5.65526673997223</v>
      </c>
      <c r="O54" s="40" t="n">
        <v>5.64556425509652</v>
      </c>
      <c r="P54" s="40" t="n">
        <v>5.52013924474405</v>
      </c>
      <c r="Q54" s="40" t="n">
        <v>5.44221978260764</v>
      </c>
      <c r="R54" s="40" t="n">
        <v>5.40882494257863</v>
      </c>
      <c r="S54" s="40" t="n">
        <v>5.37916665352306</v>
      </c>
      <c r="T54" s="35" t="s">
        <v>15</v>
      </c>
      <c r="U54" s="20" t="n">
        <v>21</v>
      </c>
    </row>
    <row r="55" customFormat="false" ht="11.25" hidden="false" customHeight="true" outlineLevel="0" collapsed="false">
      <c r="A55" s="16" t="n">
        <v>22</v>
      </c>
      <c r="B55" s="17" t="s">
        <v>50</v>
      </c>
      <c r="C55" s="13"/>
      <c r="D55" s="25" t="s">
        <v>51</v>
      </c>
      <c r="E55" s="26"/>
      <c r="F55" s="19" t="s">
        <v>14</v>
      </c>
      <c r="G55" s="19" t="s">
        <v>14</v>
      </c>
      <c r="H55" s="19" t="s">
        <v>14</v>
      </c>
      <c r="I55" s="40" t="n">
        <v>10.077134515001</v>
      </c>
      <c r="J55" s="40" t="n">
        <v>10.4252188977705</v>
      </c>
      <c r="K55" s="40" t="n">
        <v>10.6180337853761</v>
      </c>
      <c r="L55" s="40" t="n">
        <v>10.6309670110103</v>
      </c>
      <c r="M55" s="40" t="n">
        <v>10.7290980441708</v>
      </c>
      <c r="N55" s="40" t="n">
        <v>10.8587936577996</v>
      </c>
      <c r="O55" s="40" t="n">
        <v>11.0276146498872</v>
      </c>
      <c r="P55" s="40" t="n">
        <v>11.2571547068411</v>
      </c>
      <c r="Q55" s="40" t="n">
        <v>11.3916938150365</v>
      </c>
      <c r="R55" s="40" t="n">
        <v>11.4430691031074</v>
      </c>
      <c r="S55" s="40" t="n">
        <v>11.5312402408749</v>
      </c>
      <c r="T55" s="35" t="s">
        <v>15</v>
      </c>
      <c r="U55" s="20" t="n">
        <v>22</v>
      </c>
    </row>
    <row r="56" customFormat="false" ht="11.25" hidden="false" customHeight="true" outlineLevel="0" collapsed="false">
      <c r="A56" s="16" t="n">
        <v>23</v>
      </c>
      <c r="B56" s="17" t="s">
        <v>52</v>
      </c>
      <c r="C56" s="25" t="s">
        <v>53</v>
      </c>
      <c r="D56" s="25"/>
      <c r="E56" s="21"/>
      <c r="F56" s="40" t="n">
        <v>5.98230652659168</v>
      </c>
      <c r="G56" s="40" t="n">
        <v>6.0142304937354</v>
      </c>
      <c r="H56" s="40" t="n">
        <v>6.07739004247107</v>
      </c>
      <c r="I56" s="40" t="n">
        <v>6.03605567480706</v>
      </c>
      <c r="J56" s="40" t="n">
        <v>6.15143348727131</v>
      </c>
      <c r="K56" s="40" t="n">
        <v>6.07506012124247</v>
      </c>
      <c r="L56" s="40" t="n">
        <v>6.06481574829909</v>
      </c>
      <c r="M56" s="40" t="n">
        <v>5.99554056736931</v>
      </c>
      <c r="N56" s="40" t="n">
        <v>6.01193962872413</v>
      </c>
      <c r="O56" s="40" t="n">
        <v>5.99388070352042</v>
      </c>
      <c r="P56" s="40" t="n">
        <v>6.01176802634761</v>
      </c>
      <c r="Q56" s="40" t="n">
        <v>5.96791168090706</v>
      </c>
      <c r="R56" s="40" t="n">
        <v>5.9302181492292</v>
      </c>
      <c r="S56" s="40" t="n">
        <v>5.89746097138585</v>
      </c>
      <c r="T56" s="40" t="n">
        <v>5.9083216167398</v>
      </c>
      <c r="U56" s="20" t="n">
        <v>23</v>
      </c>
    </row>
    <row r="57" customFormat="false" ht="11.25" hidden="false" customHeight="true" outlineLevel="0" collapsed="false">
      <c r="A57" s="16" t="n">
        <v>24</v>
      </c>
      <c r="B57" s="17" t="s">
        <v>54</v>
      </c>
      <c r="C57" s="13"/>
      <c r="D57" s="25" t="s">
        <v>55</v>
      </c>
      <c r="E57" s="26"/>
      <c r="F57" s="19" t="s">
        <v>14</v>
      </c>
      <c r="G57" s="19" t="s">
        <v>14</v>
      </c>
      <c r="H57" s="19" t="s">
        <v>14</v>
      </c>
      <c r="I57" s="40" t="n">
        <v>1.18387538878424</v>
      </c>
      <c r="J57" s="40" t="n">
        <v>1.21387690592891</v>
      </c>
      <c r="K57" s="40" t="n">
        <v>1.21324632332117</v>
      </c>
      <c r="L57" s="40" t="n">
        <v>1.20698655248402</v>
      </c>
      <c r="M57" s="40" t="n">
        <v>1.23941249887699</v>
      </c>
      <c r="N57" s="40" t="n">
        <v>1.27365207112261</v>
      </c>
      <c r="O57" s="40" t="n">
        <v>1.31026786822982</v>
      </c>
      <c r="P57" s="40" t="n">
        <v>1.34525974658205</v>
      </c>
      <c r="Q57" s="40" t="n">
        <v>1.31017573333031</v>
      </c>
      <c r="R57" s="40" t="n">
        <v>1.28734187638557</v>
      </c>
      <c r="S57" s="40" t="n">
        <v>1.28588597871998</v>
      </c>
      <c r="T57" s="35" t="s">
        <v>15</v>
      </c>
      <c r="U57" s="20" t="n">
        <v>24</v>
      </c>
    </row>
    <row r="58" customFormat="false" ht="11.25" hidden="false" customHeight="true" outlineLevel="0" collapsed="false">
      <c r="A58" s="16" t="n">
        <v>25</v>
      </c>
      <c r="B58" s="17" t="s">
        <v>56</v>
      </c>
      <c r="C58" s="13"/>
      <c r="D58" s="25" t="s">
        <v>57</v>
      </c>
      <c r="E58" s="26"/>
      <c r="F58" s="19" t="s">
        <v>14</v>
      </c>
      <c r="G58" s="19" t="s">
        <v>14</v>
      </c>
      <c r="H58" s="19" t="s">
        <v>14</v>
      </c>
      <c r="I58" s="40" t="n">
        <v>3.02111342660678</v>
      </c>
      <c r="J58" s="40" t="n">
        <v>3.06204191736453</v>
      </c>
      <c r="K58" s="40" t="n">
        <v>3.1280003804124</v>
      </c>
      <c r="L58" s="40" t="n">
        <v>3.11775705959691</v>
      </c>
      <c r="M58" s="40" t="n">
        <v>3.08804415887862</v>
      </c>
      <c r="N58" s="40" t="n">
        <v>3.01428754217348</v>
      </c>
      <c r="O58" s="40" t="n">
        <v>2.98030930924467</v>
      </c>
      <c r="P58" s="40" t="n">
        <v>2.91196014298167</v>
      </c>
      <c r="Q58" s="40" t="n">
        <v>2.90422963223621</v>
      </c>
      <c r="R58" s="40" t="n">
        <v>2.90099221243947</v>
      </c>
      <c r="S58" s="40" t="n">
        <v>2.89496263536597</v>
      </c>
      <c r="T58" s="35" t="s">
        <v>15</v>
      </c>
      <c r="U58" s="20" t="n">
        <v>25</v>
      </c>
    </row>
    <row r="59" customFormat="false" ht="11.25" hidden="false" customHeight="true" outlineLevel="0" collapsed="false">
      <c r="A59" s="16" t="n">
        <v>26</v>
      </c>
      <c r="B59" s="17" t="s">
        <v>58</v>
      </c>
      <c r="C59" s="13"/>
      <c r="D59" s="25" t="s">
        <v>59</v>
      </c>
      <c r="E59" s="26"/>
      <c r="F59" s="19" t="s">
        <v>14</v>
      </c>
      <c r="G59" s="19" t="s">
        <v>14</v>
      </c>
      <c r="H59" s="19" t="s">
        <v>14</v>
      </c>
      <c r="I59" s="40" t="n">
        <v>1.83106685941604</v>
      </c>
      <c r="J59" s="40" t="n">
        <v>1.87551466397787</v>
      </c>
      <c r="K59" s="40" t="n">
        <v>1.7338134175089</v>
      </c>
      <c r="L59" s="40" t="n">
        <v>1.74007213621816</v>
      </c>
      <c r="M59" s="40" t="n">
        <v>1.6680839096137</v>
      </c>
      <c r="N59" s="40" t="n">
        <v>1.72400001542804</v>
      </c>
      <c r="O59" s="40" t="n">
        <v>1.70330352604592</v>
      </c>
      <c r="P59" s="40" t="n">
        <v>1.75454813678389</v>
      </c>
      <c r="Q59" s="40" t="n">
        <v>1.75350631534055</v>
      </c>
      <c r="R59" s="40" t="n">
        <v>1.74188406040416</v>
      </c>
      <c r="S59" s="40" t="n">
        <v>1.7166123572999</v>
      </c>
      <c r="T59" s="35" t="s">
        <v>15</v>
      </c>
      <c r="U59" s="20" t="n">
        <v>26</v>
      </c>
    </row>
  </sheetData>
  <mergeCells count="9">
    <mergeCell ref="B3:E3"/>
    <mergeCell ref="F4:J4"/>
    <mergeCell ref="K4:T4"/>
    <mergeCell ref="C6:E6"/>
    <mergeCell ref="C7:E7"/>
    <mergeCell ref="F32:J32"/>
    <mergeCell ref="K32:T32"/>
    <mergeCell ref="C34:E34"/>
    <mergeCell ref="C35:E35"/>
  </mergeCells>
  <conditionalFormatting sqref="F34:J34 G34:T35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K34:T34">
    <cfRule type="cellIs" priority="4" operator="equal" aboveAverage="0" equalAverage="0" bottom="0" percent="0" rank="0" text="" dxfId="104">
      <formula>"."</formula>
    </cfRule>
    <cfRule type="cellIs" priority="5" operator="equal" aboveAverage="0" equalAverage="0" bottom="0" percent="0" rank="0" text="" dxfId="105">
      <formula>"..."</formula>
    </cfRule>
  </conditionalFormatting>
  <conditionalFormatting sqref="F35:T35">
    <cfRule type="cellIs" priority="6" operator="equal" aboveAverage="0" equalAverage="0" bottom="0" percent="0" rank="0" text="" dxfId="106">
      <formula>"."</formula>
    </cfRule>
  </conditionalFormatting>
  <conditionalFormatting sqref="K35:T35">
    <cfRule type="cellIs" priority="7" operator="equal" aboveAverage="0" equalAverage="0" bottom="0" percent="0" rank="0" text="" dxfId="107">
      <formula>"."</formula>
    </cfRule>
  </conditionalFormatting>
  <conditionalFormatting sqref="B2">
    <cfRule type="cellIs" priority="8" operator="equal" aboveAverage="0" equalAverage="0" bottom="0" percent="0" rank="0" text="" dxfId="108">
      <formula>"."</formula>
    </cfRule>
    <cfRule type="cellIs" priority="9" operator="equal" aboveAverage="0" equalAverage="0" bottom="0" percent="0" rank="0" text="" dxfId="109">
      <formula>"..."</formula>
    </cfRule>
  </conditionalFormatting>
  <conditionalFormatting sqref="U2">
    <cfRule type="cellIs" priority="10" operator="equal" aboveAverage="0" equalAverage="0" bottom="0" percent="0" rank="0" text="" dxfId="110">
      <formula>"."</formula>
    </cfRule>
    <cfRule type="cellIs" priority="11" operator="equal" aboveAverage="0" equalAverage="0" bottom="0" percent="0" rank="0" text="" dxfId="111">
      <formula>"..."</formula>
    </cfRule>
  </conditionalFormatting>
  <conditionalFormatting sqref="V37">
    <cfRule type="cellIs" priority="12" operator="equal" aboveAverage="0" equalAverage="0" bottom="0" percent="0" rank="0" text="" dxfId="112">
      <formula>"."</formula>
    </cfRule>
    <cfRule type="cellIs" priority="13" operator="equal" aboveAverage="0" equalAverage="0" bottom="0" percent="0" rank="0" text="" dxfId="113">
      <formula>"..."</formula>
    </cfRule>
  </conditionalFormatting>
  <conditionalFormatting sqref="V37">
    <cfRule type="cellIs" priority="14" operator="equal" aboveAverage="0" equalAverage="0" bottom="0" percent="0" rank="0" text="" dxfId="114">
      <formula>"."</formula>
    </cfRule>
  </conditionalFormatting>
  <conditionalFormatting sqref="V37">
    <cfRule type="cellIs" priority="15" operator="equal" aboveAverage="0" equalAverage="0" bottom="0" percent="0" rank="0" text="" dxfId="115">
      <formula>"."</formula>
    </cfRule>
    <cfRule type="cellIs" priority="16" operator="equal" aboveAverage="0" equalAverage="0" bottom="0" percent="0" rank="0" text="" dxfId="116">
      <formula>"..."</formula>
    </cfRule>
  </conditionalFormatting>
  <conditionalFormatting sqref="V43">
    <cfRule type="cellIs" priority="17" operator="equal" aboveAverage="0" equalAverage="0" bottom="0" percent="0" rank="0" text="" dxfId="117">
      <formula>"."</formula>
    </cfRule>
    <cfRule type="cellIs" priority="18" operator="equal" aboveAverage="0" equalAverage="0" bottom="0" percent="0" rank="0" text="" dxfId="118">
      <formula>"..."</formula>
    </cfRule>
  </conditionalFormatting>
  <conditionalFormatting sqref="V43">
    <cfRule type="cellIs" priority="19" operator="equal" aboveAverage="0" equalAverage="0" bottom="0" percent="0" rank="0" text="" dxfId="119">
      <formula>"."</formula>
    </cfRule>
  </conditionalFormatting>
  <conditionalFormatting sqref="V43">
    <cfRule type="cellIs" priority="20" operator="equal" aboveAverage="0" equalAverage="0" bottom="0" percent="0" rank="0" text="" dxfId="120">
      <formula>"."</formula>
    </cfRule>
    <cfRule type="cellIs" priority="21" operator="equal" aboveAverage="0" equalAverage="0" bottom="0" percent="0" rank="0" text="" dxfId="121">
      <formula>"..."</formula>
    </cfRule>
  </conditionalFormatting>
  <conditionalFormatting sqref="G36:T36 G38:T38 I37:S37 G42:T42 G39:S39 G46:T49 I43:S45 G52:T52 I50:S51 G56:T56 I53:S55 I57:S59 I40:S40 I41:T41">
    <cfRule type="cellIs" priority="22" operator="equal" aboveAverage="0" equalAverage="0" bottom="0" percent="0" rank="0" text="" dxfId="122">
      <formula>"."</formula>
    </cfRule>
    <cfRule type="cellIs" priority="23" operator="equal" aboveAverage="0" equalAverage="0" bottom="0" percent="0" rank="0" text="" dxfId="123">
      <formula>"..."</formula>
    </cfRule>
  </conditionalFormatting>
  <conditionalFormatting sqref="F36:T36 F38:T38 I37:S37 F42:T42 F39:S39 F46:T49 I43:S45 F52:T52 I50:S51 F56:T56 I53:S55 I57:S59 I40:S40 I41:T41">
    <cfRule type="cellIs" priority="24" operator="equal" aboveAverage="0" equalAverage="0" bottom="0" percent="0" rank="0" text="" dxfId="124">
      <formula>"."</formula>
    </cfRule>
  </conditionalFormatting>
  <conditionalFormatting sqref="K36:T36 K38:T38 K37:S37 K41:T42 K39:S40 K46:T49 K43:S45 K52:T52 K50:S51 K56:T56 K53:S55 K57:S59">
    <cfRule type="cellIs" priority="25" operator="equal" aboveAverage="0" equalAverage="0" bottom="0" percent="0" rank="0" text="" dxfId="1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8:58:04Z</dcterms:created>
  <dc:creator>Statistisches Landesamt Baden-Württemberg</dc:creator>
  <dc:description/>
  <cp:keywords>Volkswirtschaftliche Gesamtrechnungen Bruttoinlandsprodukt Erwerbstätige Bruttowertschöpfung Waren Dienstleistungen</cp:keywords>
  <dc:language>en-US</dc:language>
  <cp:lastModifiedBy>Fölker, Brigitte (STL)</cp:lastModifiedBy>
  <cp:lastPrinted>2020-04-21T11:44:02Z</cp:lastPrinted>
  <dcterms:modified xsi:type="dcterms:W3CDTF">2020-04-21T11:48:09Z</dcterms:modified>
  <cp:revision>0</cp:revision>
  <dc:subject>Statistische Berichte</dc:subject>
  <dc:title>Bruttoinlandsprodukt und Erwerbstätige 2005 bis 2019</dc:title>
</cp:coreProperties>
</file>